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3г " sheetId="2" state="visible" r:id="rId3"/>
    <sheet name="приложение № 2 2024" sheetId="3" state="visible" r:id="rId4"/>
    <sheet name="приложение № 3 2025г   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3г '!$A$2:$G$74</definedName>
    <definedName function="false" hidden="false" localSheetId="2" name="_xlnm.Print_Area" vbProcedure="false">'приложение № 2 2024'!$A$2:$G$73</definedName>
    <definedName function="false" hidden="false" localSheetId="3" name="_xlnm.Print_Area" vbProcedure="false">'приложение № 3 2025г  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6</xdr:rowOff>
              </xdr:from>
              <xdr:to>
                <xdr:col>6</xdr:col>
                <xdr:colOff>13</xdr:colOff>
                <xdr:row>9</xdr:row>
                <xdr:rowOff>-7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30</xdr:rowOff>
              </xdr:from>
              <xdr:to>
                <xdr:col>6</xdr:col>
                <xdr:colOff>13</xdr:colOff>
                <xdr:row>10</xdr:row>
                <xdr:rowOff>28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38</xdr:rowOff>
              </xdr:from>
              <xdr:to>
                <xdr:col>6</xdr:col>
                <xdr:colOff>13</xdr:colOff>
                <xdr:row>15</xdr:row>
                <xdr:rowOff>37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15</xdr:rowOff>
              </xdr:from>
              <xdr:to>
                <xdr:col>6</xdr:col>
                <xdr:colOff>13</xdr:colOff>
                <xdr:row>18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53</xdr:rowOff>
              </xdr:from>
              <xdr:to>
                <xdr:col>6</xdr:col>
                <xdr:colOff>13</xdr:colOff>
                <xdr:row>20</xdr:row>
                <xdr:rowOff>31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34</xdr:rowOff>
              </xdr:from>
              <xdr:to>
                <xdr:col>6</xdr:col>
                <xdr:colOff>13</xdr:colOff>
                <xdr:row>23</xdr:row>
                <xdr:rowOff>59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4</xdr:row>
                <xdr:rowOff>18</xdr:rowOff>
              </xdr:from>
              <xdr:to>
                <xdr:col>6</xdr:col>
                <xdr:colOff>13</xdr:colOff>
                <xdr:row>2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43</xdr:rowOff>
              </xdr:from>
              <xdr:to>
                <xdr:col>7</xdr:col>
                <xdr:colOff>-116</xdr:colOff>
                <xdr:row>9</xdr:row>
                <xdr:rowOff>-3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75</xdr:rowOff>
              </xdr:from>
              <xdr:to>
                <xdr:col>7</xdr:col>
                <xdr:colOff>-116</xdr:colOff>
                <xdr:row>17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Весь М.Б минус питание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43</xdr:rowOff>
              </xdr:from>
              <xdr:to>
                <xdr:col>7</xdr:col>
                <xdr:colOff>72</xdr:colOff>
                <xdr:row>9</xdr:row>
                <xdr:rowOff>-3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5</xdr:row>
                <xdr:rowOff>75</xdr:rowOff>
              </xdr:from>
              <xdr:to>
                <xdr:col>7</xdr:col>
                <xdr:colOff>72</xdr:colOff>
                <xdr:row>17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5</xdr:rowOff>
              </xdr:from>
              <xdr:to>
                <xdr:col>10</xdr:col>
                <xdr:colOff>3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44</xdr:rowOff>
              </xdr:from>
              <xdr:to>
                <xdr:col>6</xdr:col>
                <xdr:colOff>13</xdr:colOff>
                <xdr:row>9</xdr:row>
                <xdr:rowOff>-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</xdr:row>
                <xdr:rowOff>19</xdr:rowOff>
              </xdr:from>
              <xdr:to>
                <xdr:col>6</xdr:col>
                <xdr:colOff>13</xdr:colOff>
                <xdr:row>11</xdr:row>
                <xdr:rowOff>4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27</xdr:rowOff>
              </xdr:from>
              <xdr:to>
                <xdr:col>6</xdr:col>
                <xdr:colOff>13</xdr:colOff>
                <xdr:row>14</xdr:row>
                <xdr:rowOff>39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44</xdr:rowOff>
              </xdr:from>
              <xdr:to>
                <xdr:col>6</xdr:col>
                <xdr:colOff>13</xdr:colOff>
                <xdr:row>16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22</xdr:rowOff>
              </xdr:from>
              <xdr:to>
                <xdr:col>6</xdr:col>
                <xdr:colOff>13</xdr:colOff>
                <xdr:row>19</xdr:row>
                <xdr:rowOff>44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0</xdr:row>
                <xdr:rowOff>16</xdr:rowOff>
              </xdr:from>
              <xdr:to>
                <xdr:col>6</xdr:col>
                <xdr:colOff>13</xdr:colOff>
                <xdr:row>22</xdr:row>
                <xdr:rowOff>14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45</xdr:rowOff>
              </xdr:from>
              <xdr:to>
                <xdr:col>6</xdr:col>
                <xdr:colOff>13</xdr:colOff>
                <xdr:row>24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6</xdr:row>
                <xdr:rowOff>24</xdr:rowOff>
              </xdr:from>
              <xdr:to>
                <xdr:col>6</xdr:col>
                <xdr:colOff>13</xdr:colOff>
                <xdr:row>27</xdr:row>
                <xdr:rowOff>48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81</xdr:rowOff>
              </xdr:from>
              <xdr:to>
                <xdr:col>7</xdr:col>
                <xdr:colOff>-116</xdr:colOff>
                <xdr:row>10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7</xdr:rowOff>
              </xdr:from>
              <xdr:to>
                <xdr:col>7</xdr:col>
                <xdr:colOff>-116</xdr:colOff>
                <xdr:row>19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ст.223+ст.225+ст.340+ст.310 МБ+КБ/числ.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81</xdr:rowOff>
              </xdr:from>
              <xdr:to>
                <xdr:col>7</xdr:col>
                <xdr:colOff>72</xdr:colOff>
                <xdr:row>10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7</xdr:row>
                <xdr:rowOff>7</xdr:rowOff>
              </xdr:from>
              <xdr:to>
                <xdr:col>7</xdr:col>
                <xdr:colOff>72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</xdr:row>
                <xdr:rowOff>130</xdr:rowOff>
              </xdr:from>
              <xdr:to>
                <xdr:col>6</xdr:col>
                <xdr:colOff>14</xdr:colOff>
                <xdr:row>9</xdr:row>
                <xdr:rowOff>-1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5</xdr:rowOff>
              </xdr:from>
              <xdr:to>
                <xdr:col>6</xdr:col>
                <xdr:colOff>14</xdr:colOff>
                <xdr:row>11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</xdr:row>
                <xdr:rowOff>6</xdr:rowOff>
              </xdr:from>
              <xdr:to>
                <xdr:col>6</xdr:col>
                <xdr:colOff>14</xdr:colOff>
                <xdr:row>14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5</xdr:row>
                <xdr:rowOff>17</xdr:rowOff>
              </xdr:from>
              <xdr:to>
                <xdr:col>6</xdr:col>
                <xdr:colOff>14</xdr:colOff>
                <xdr:row>16</xdr:row>
                <xdr:rowOff>-6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7</xdr:row>
                <xdr:rowOff>21</xdr:rowOff>
              </xdr:from>
              <xdr:to>
                <xdr:col>6</xdr:col>
                <xdr:colOff>14</xdr:colOff>
                <xdr:row>19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9</xdr:row>
                <xdr:rowOff>84</xdr:rowOff>
              </xdr:from>
              <xdr:to>
                <xdr:col>6</xdr:col>
                <xdr:colOff>14</xdr:colOff>
                <xdr:row>21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3</xdr:row>
                <xdr:rowOff>12</xdr:rowOff>
              </xdr:from>
              <xdr:to>
                <xdr:col>6</xdr:col>
                <xdr:colOff>14</xdr:colOff>
                <xdr:row>24</xdr:row>
                <xdr:rowOff>-2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5</xdr:row>
                <xdr:rowOff>9</xdr:rowOff>
              </xdr:from>
              <xdr:to>
                <xdr:col>6</xdr:col>
                <xdr:colOff>14</xdr:colOff>
                <xdr:row>26</xdr:row>
                <xdr:rowOff>58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8</xdr:row>
                <xdr:rowOff>167</xdr:rowOff>
              </xdr:from>
              <xdr:to>
                <xdr:col>7</xdr:col>
                <xdr:colOff>-116</xdr:colOff>
                <xdr:row>9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6</xdr:row>
                <xdr:rowOff>31</xdr:rowOff>
              </xdr:from>
              <xdr:to>
                <xdr:col>7</xdr:col>
                <xdr:colOff>-116</xdr:colOff>
                <xdr:row>18</xdr:row>
                <xdr:rowOff>33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6</xdr:row>
                <xdr:rowOff>31</xdr:rowOff>
              </xdr:from>
              <xdr:to>
                <xdr:col>7</xdr:col>
                <xdr:colOff>72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99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        Приложение № 1            </t>
  </si>
  <si>
    <t xml:space="preserve"> </t>
  </si>
  <si>
    <t xml:space="preserve">                 Утверждено                                                                   постановлением администрации Дальнереченского городского округа                        от 06 июня 2023  № 609-па   </t>
  </si>
  <si>
    <r>
      <rPr>
        <sz val="14"/>
        <color rgb="FF000000"/>
        <rFont val="Times New Roman"/>
        <family val="1"/>
        <charset val="204"/>
      </rPr>
  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3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0.99.0.БВ27АА10001</t>
  </si>
  <si>
    <t xml:space="preserve">9319000.99.0.БВ27АВ35001</t>
  </si>
  <si>
    <t xml:space="preserve">с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Приложение № 2       </t>
  </si>
  <si>
    <t xml:space="preserve">          Утверждено                                                                   постановлением администрации Дальнереченского городского округа                      от 06 июня 2023 № 609-па   </t>
  </si>
  <si>
    <t xml:space="preserve">Размер базового норматива затрат на оказание муниципальной услуги муниципальными бюджетными учреждениями образования  Дальнереченского городского округа на 2024 год</t>
  </si>
  <si>
    <t xml:space="preserve">МБОУ  «СОШ № 5»</t>
  </si>
  <si>
    <t xml:space="preserve">МБОУ  «ООШ № 12»</t>
  </si>
  <si>
    <t xml:space="preserve">МБУ «СПАРТА»</t>
  </si>
  <si>
    <t xml:space="preserve">                                 Приложение № 3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                 от 06 июня 2023 № 609-па   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  <numFmt numFmtId="173" formatCode="#,##0.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65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7" t="s">
        <v>66</v>
      </c>
      <c r="I9" s="87" t="s">
        <v>67</v>
      </c>
      <c r="J9" s="87" t="s">
        <v>68</v>
      </c>
    </row>
    <row r="10" s="19" customFormat="true" ht="19.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8" t="n">
        <v>9</v>
      </c>
      <c r="I10" s="88" t="n">
        <v>10</v>
      </c>
      <c r="J10" s="88" t="n">
        <v>11</v>
      </c>
    </row>
    <row r="11" s="19" customFormat="true" ht="33.75" hidden="false" customHeight="true" outlineLevel="0" collapsed="false">
      <c r="A11" s="85" t="s">
        <v>15</v>
      </c>
      <c r="B11" s="89" t="s">
        <v>16</v>
      </c>
      <c r="C11" s="90" t="s">
        <v>69</v>
      </c>
      <c r="D11" s="91"/>
      <c r="E11" s="71" t="n">
        <v>11764746.82</v>
      </c>
      <c r="F11" s="85" t="s">
        <v>18</v>
      </c>
      <c r="G11" s="85" t="s">
        <v>18</v>
      </c>
      <c r="H11" s="92" t="s">
        <v>18</v>
      </c>
      <c r="I11" s="92" t="s">
        <v>18</v>
      </c>
      <c r="J11" s="92" t="s">
        <v>18</v>
      </c>
      <c r="K11" s="93" t="n">
        <f aca="false">E12*H12+E14*H14</f>
        <v>11830090.2732114</v>
      </c>
    </row>
    <row r="12" s="34" customFormat="true" ht="93" hidden="false" customHeight="true" outlineLevel="0" collapsed="false">
      <c r="A12" s="91"/>
      <c r="B12" s="94"/>
      <c r="C12" s="95" t="s">
        <v>19</v>
      </c>
      <c r="D12" s="96" t="s">
        <v>20</v>
      </c>
      <c r="E12" s="97" t="n">
        <v>280113.01952</v>
      </c>
      <c r="F12" s="98" t="n">
        <f aca="false">(3862343.99+1166427.88)/42</f>
        <v>119732.663571429</v>
      </c>
      <c r="G12" s="99" t="n">
        <v>38256.9771</v>
      </c>
      <c r="H12" s="100" t="n">
        <v>42</v>
      </c>
      <c r="I12" s="100" t="n">
        <v>42</v>
      </c>
      <c r="J12" s="100" t="n">
        <v>42</v>
      </c>
      <c r="K12" s="33" t="n">
        <f aca="false">(E11-E14*H14)/H12</f>
        <v>278557.223014967</v>
      </c>
    </row>
    <row r="13" s="34" customFormat="true" ht="24.75" hidden="false" customHeight="true" outlineLevel="0" collapsed="false">
      <c r="A13" s="91"/>
      <c r="B13" s="94"/>
      <c r="C13" s="95" t="s">
        <v>21</v>
      </c>
      <c r="D13" s="91" t="s">
        <v>22</v>
      </c>
      <c r="E13" s="101" t="n">
        <v>0</v>
      </c>
      <c r="F13" s="102" t="n">
        <v>0</v>
      </c>
      <c r="G13" s="102" t="n">
        <v>0</v>
      </c>
      <c r="H13" s="100"/>
      <c r="I13" s="100"/>
      <c r="J13" s="100"/>
    </row>
    <row r="14" s="34" customFormat="true" ht="24.75" hidden="false" customHeight="true" outlineLevel="0" collapsed="false">
      <c r="A14" s="91"/>
      <c r="B14" s="94"/>
      <c r="C14" s="103" t="s">
        <v>23</v>
      </c>
      <c r="D14" s="96" t="s">
        <v>24</v>
      </c>
      <c r="E14" s="101" t="n">
        <f aca="false">(5776503.95+19032227.18)/1139</f>
        <v>21781.1511237928</v>
      </c>
      <c r="F14" s="98" t="n">
        <v>0</v>
      </c>
      <c r="G14" s="98" t="n">
        <v>0</v>
      </c>
      <c r="H14" s="100" t="n">
        <v>3</v>
      </c>
      <c r="I14" s="100" t="n">
        <v>3</v>
      </c>
      <c r="J14" s="100" t="n">
        <v>3</v>
      </c>
    </row>
    <row r="15" s="34" customFormat="true" ht="58.5" hidden="false" customHeight="true" outlineLevel="0" collapsed="false">
      <c r="A15" s="91" t="n">
        <v>2</v>
      </c>
      <c r="B15" s="104" t="s">
        <v>16</v>
      </c>
      <c r="C15" s="90" t="s">
        <v>70</v>
      </c>
      <c r="D15" s="91"/>
      <c r="E15" s="71" t="n">
        <v>22552785.69</v>
      </c>
      <c r="F15" s="105" t="s">
        <v>18</v>
      </c>
      <c r="G15" s="105" t="s">
        <v>18</v>
      </c>
      <c r="H15" s="100" t="s">
        <v>18</v>
      </c>
      <c r="I15" s="100" t="s">
        <v>18</v>
      </c>
      <c r="J15" s="100" t="s">
        <v>18</v>
      </c>
      <c r="K15" s="106" t="n">
        <f aca="false">E16*H16+E18*H18</f>
        <v>22552785.68965</v>
      </c>
    </row>
    <row r="16" s="34" customFormat="true" ht="75.75" hidden="false" customHeight="false" outlineLevel="0" collapsed="false">
      <c r="A16" s="91"/>
      <c r="B16" s="94"/>
      <c r="C16" s="95" t="s">
        <v>19</v>
      </c>
      <c r="D16" s="96" t="s">
        <v>20</v>
      </c>
      <c r="E16" s="97" t="n">
        <v>196111.17991</v>
      </c>
      <c r="F16" s="98" t="n">
        <f aca="false">(8553709.05+2583220.13)/H16</f>
        <v>96842.8624347826</v>
      </c>
      <c r="G16" s="99" t="n">
        <v>24571.4643</v>
      </c>
      <c r="H16" s="100" t="n">
        <v>115</v>
      </c>
      <c r="I16" s="100" t="n">
        <f aca="false">H16</f>
        <v>115</v>
      </c>
      <c r="J16" s="100" t="n">
        <f aca="false">I16</f>
        <v>115</v>
      </c>
      <c r="K16" s="107" t="n">
        <f aca="false">(E15-E18*H18)/H16</f>
        <v>196111.179913043</v>
      </c>
    </row>
    <row r="17" s="34" customFormat="true" ht="38.25" hidden="false" customHeight="false" outlineLevel="0" collapsed="false">
      <c r="A17" s="91"/>
      <c r="B17" s="94"/>
      <c r="C17" s="103" t="s">
        <v>23</v>
      </c>
      <c r="D17" s="91" t="s">
        <v>22</v>
      </c>
      <c r="E17" s="101" t="n">
        <v>0</v>
      </c>
      <c r="F17" s="102" t="n">
        <v>0</v>
      </c>
      <c r="G17" s="102" t="n">
        <v>0</v>
      </c>
      <c r="H17" s="108"/>
      <c r="I17" s="108"/>
      <c r="J17" s="108"/>
    </row>
    <row r="18" s="34" customFormat="true" ht="19.5" hidden="false" customHeight="true" outlineLevel="0" collapsed="false">
      <c r="A18" s="91"/>
      <c r="B18" s="94"/>
      <c r="C18" s="95" t="s">
        <v>21</v>
      </c>
      <c r="D18" s="96" t="s">
        <v>24</v>
      </c>
      <c r="E18" s="101" t="n">
        <v>21781.15</v>
      </c>
      <c r="F18" s="98" t="n">
        <v>0</v>
      </c>
      <c r="G18" s="98" t="n">
        <v>0</v>
      </c>
      <c r="H18" s="100" t="n">
        <v>0</v>
      </c>
      <c r="I18" s="100" t="n">
        <v>0</v>
      </c>
      <c r="J18" s="100" t="n">
        <v>0</v>
      </c>
    </row>
    <row r="19" s="34" customFormat="true" ht="27" hidden="false" customHeight="true" outlineLevel="0" collapsed="false">
      <c r="A19" s="91" t="n">
        <v>3</v>
      </c>
      <c r="B19" s="104" t="s">
        <v>16</v>
      </c>
      <c r="C19" s="90" t="s">
        <v>71</v>
      </c>
      <c r="D19" s="91"/>
      <c r="E19" s="71" t="n">
        <v>45716464.29</v>
      </c>
      <c r="F19" s="105" t="s">
        <v>18</v>
      </c>
      <c r="G19" s="105" t="s">
        <v>18</v>
      </c>
      <c r="H19" s="100" t="s">
        <v>18</v>
      </c>
      <c r="I19" s="100" t="s">
        <v>18</v>
      </c>
      <c r="J19" s="100" t="s">
        <v>18</v>
      </c>
      <c r="K19" s="106" t="n">
        <f aca="false">E20*H20+E22*H22</f>
        <v>45716464.29</v>
      </c>
    </row>
    <row r="20" s="34" customFormat="true" ht="75.75" hidden="false" customHeight="false" outlineLevel="0" collapsed="false">
      <c r="A20" s="91"/>
      <c r="B20" s="104"/>
      <c r="C20" s="95" t="s">
        <v>19</v>
      </c>
      <c r="D20" s="96" t="s">
        <v>20</v>
      </c>
      <c r="E20" s="97" t="n">
        <v>182517.35876</v>
      </c>
      <c r="F20" s="98" t="n">
        <f aca="false">(18550436.51+5602231.83)/H20</f>
        <v>96610.67336</v>
      </c>
      <c r="G20" s="109" t="n">
        <v>23913.85748</v>
      </c>
      <c r="H20" s="100" t="n">
        <v>250</v>
      </c>
      <c r="I20" s="100" t="n">
        <v>250</v>
      </c>
      <c r="J20" s="100" t="n">
        <f aca="false">I20</f>
        <v>250</v>
      </c>
      <c r="K20" s="107" t="n">
        <f aca="false">(E19-E22*H22)/H20</f>
        <v>182517.35876</v>
      </c>
    </row>
    <row r="21" s="34" customFormat="true" ht="38.25" hidden="false" customHeight="false" outlineLevel="0" collapsed="false">
      <c r="A21" s="91"/>
      <c r="B21" s="104"/>
      <c r="C21" s="103" t="s">
        <v>23</v>
      </c>
      <c r="D21" s="91" t="s">
        <v>22</v>
      </c>
      <c r="E21" s="110" t="n">
        <v>0</v>
      </c>
      <c r="F21" s="102" t="n">
        <v>0</v>
      </c>
      <c r="G21" s="102" t="n">
        <v>0</v>
      </c>
      <c r="H21" s="108"/>
      <c r="I21" s="108"/>
      <c r="J21" s="108"/>
    </row>
    <row r="22" s="34" customFormat="true" ht="22.5" hidden="false" customHeight="true" outlineLevel="0" collapsed="false">
      <c r="A22" s="91"/>
      <c r="B22" s="104"/>
      <c r="C22" s="95" t="s">
        <v>21</v>
      </c>
      <c r="D22" s="96" t="s">
        <v>24</v>
      </c>
      <c r="E22" s="101" t="n">
        <v>21781.15</v>
      </c>
      <c r="F22" s="98" t="n">
        <v>0</v>
      </c>
      <c r="G22" s="98" t="n">
        <v>0</v>
      </c>
      <c r="H22" s="100" t="n">
        <v>4</v>
      </c>
      <c r="I22" s="100" t="n">
        <v>4</v>
      </c>
      <c r="J22" s="100" t="n">
        <v>4</v>
      </c>
    </row>
    <row r="23" s="34" customFormat="true" ht="39.75" hidden="false" customHeight="true" outlineLevel="0" collapsed="false">
      <c r="A23" s="91" t="n">
        <v>4</v>
      </c>
      <c r="B23" s="104" t="s">
        <v>16</v>
      </c>
      <c r="C23" s="90" t="s">
        <v>72</v>
      </c>
      <c r="D23" s="91"/>
      <c r="E23" s="71" t="n">
        <v>8690812.84</v>
      </c>
      <c r="F23" s="105" t="s">
        <v>18</v>
      </c>
      <c r="G23" s="105" t="s">
        <v>18</v>
      </c>
      <c r="H23" s="100" t="s">
        <v>18</v>
      </c>
      <c r="I23" s="100" t="s">
        <v>18</v>
      </c>
      <c r="J23" s="100" t="s">
        <v>18</v>
      </c>
      <c r="K23" s="106" t="n">
        <f aca="false">E24*H24+E26*H26</f>
        <v>8690812.84008</v>
      </c>
    </row>
    <row r="24" s="34" customFormat="true" ht="93.75" hidden="false" customHeight="true" outlineLevel="0" collapsed="false">
      <c r="A24" s="91"/>
      <c r="B24" s="104"/>
      <c r="C24" s="95" t="s">
        <v>19</v>
      </c>
      <c r="D24" s="96" t="s">
        <v>20</v>
      </c>
      <c r="E24" s="97" t="n">
        <v>241411.46778</v>
      </c>
      <c r="F24" s="98" t="n">
        <f aca="false">(3032361.08+915773.05)/H24</f>
        <v>109670.3925</v>
      </c>
      <c r="G24" s="99" t="n">
        <v>30165.4406</v>
      </c>
      <c r="H24" s="100" t="n">
        <v>36</v>
      </c>
      <c r="I24" s="100" t="n">
        <v>36</v>
      </c>
      <c r="J24" s="100" t="n">
        <v>36</v>
      </c>
      <c r="K24" s="107" t="n">
        <f aca="false">(E23-E26*H26)/H24</f>
        <v>241411.467777778</v>
      </c>
      <c r="L24" s="111"/>
    </row>
    <row r="25" s="34" customFormat="true" ht="38.25" hidden="false" customHeight="false" outlineLevel="0" collapsed="false">
      <c r="A25" s="91"/>
      <c r="B25" s="104"/>
      <c r="C25" s="103" t="s">
        <v>23</v>
      </c>
      <c r="D25" s="91" t="s">
        <v>22</v>
      </c>
      <c r="E25" s="101" t="n">
        <v>0</v>
      </c>
      <c r="F25" s="102" t="n">
        <v>0</v>
      </c>
      <c r="G25" s="102" t="n">
        <v>0</v>
      </c>
      <c r="H25" s="108"/>
      <c r="I25" s="108"/>
      <c r="J25" s="108"/>
    </row>
    <row r="26" s="34" customFormat="true" ht="21" hidden="false" customHeight="true" outlineLevel="0" collapsed="false">
      <c r="A26" s="91"/>
      <c r="B26" s="104"/>
      <c r="C26" s="95" t="s">
        <v>21</v>
      </c>
      <c r="D26" s="96" t="s">
        <v>24</v>
      </c>
      <c r="E26" s="101" t="n">
        <v>21781.15</v>
      </c>
      <c r="F26" s="102" t="n">
        <v>0</v>
      </c>
      <c r="G26" s="102" t="n">
        <v>0</v>
      </c>
      <c r="H26" s="100" t="n">
        <v>0</v>
      </c>
      <c r="I26" s="100" t="n">
        <v>0</v>
      </c>
      <c r="J26" s="100" t="n">
        <v>0</v>
      </c>
    </row>
    <row r="27" s="34" customFormat="true" ht="43.5" hidden="false" customHeight="true" outlineLevel="0" collapsed="false">
      <c r="A27" s="91" t="n">
        <v>5</v>
      </c>
      <c r="B27" s="104" t="s">
        <v>16</v>
      </c>
      <c r="C27" s="90" t="s">
        <v>73</v>
      </c>
      <c r="D27" s="91"/>
      <c r="E27" s="71" t="n">
        <v>49383033.78</v>
      </c>
      <c r="F27" s="105" t="s">
        <v>18</v>
      </c>
      <c r="G27" s="105" t="s">
        <v>18</v>
      </c>
      <c r="H27" s="100" t="s">
        <v>18</v>
      </c>
      <c r="I27" s="100" t="s">
        <v>18</v>
      </c>
      <c r="J27" s="100" t="s">
        <v>18</v>
      </c>
      <c r="K27" s="106" t="n">
        <f aca="false">E28*H28+E30*H30</f>
        <v>49383033.77913</v>
      </c>
    </row>
    <row r="28" s="34" customFormat="true" ht="75.75" hidden="false" customHeight="false" outlineLevel="0" collapsed="false">
      <c r="A28" s="91"/>
      <c r="B28" s="104"/>
      <c r="C28" s="95" t="s">
        <v>19</v>
      </c>
      <c r="D28" s="96" t="s">
        <v>20</v>
      </c>
      <c r="E28" s="97" t="n">
        <v>198063.01337</v>
      </c>
      <c r="F28" s="98" t="n">
        <f aca="false">25282623.54/H28</f>
        <v>101536.640722892</v>
      </c>
      <c r="G28" s="99" t="n">
        <v>31517.6234</v>
      </c>
      <c r="H28" s="100" t="n">
        <v>249</v>
      </c>
      <c r="I28" s="100" t="n">
        <v>249</v>
      </c>
      <c r="J28" s="100" t="n">
        <f aca="false">I28</f>
        <v>249</v>
      </c>
      <c r="K28" s="107" t="n">
        <f aca="false">(E27-E30*H30)/H28</f>
        <v>198063.013373494</v>
      </c>
    </row>
    <row r="29" s="34" customFormat="true" ht="38.25" hidden="false" customHeight="false" outlineLevel="0" collapsed="false">
      <c r="A29" s="91"/>
      <c r="B29" s="104"/>
      <c r="C29" s="103" t="s">
        <v>23</v>
      </c>
      <c r="D29" s="91" t="s">
        <v>22</v>
      </c>
      <c r="E29" s="101" t="n">
        <v>0</v>
      </c>
      <c r="F29" s="98" t="n">
        <v>0</v>
      </c>
      <c r="G29" s="98" t="n">
        <v>0</v>
      </c>
      <c r="H29" s="108"/>
      <c r="I29" s="108"/>
      <c r="J29" s="108"/>
    </row>
    <row r="30" s="34" customFormat="true" ht="22.5" hidden="false" customHeight="true" outlineLevel="0" collapsed="false">
      <c r="A30" s="91"/>
      <c r="B30" s="104"/>
      <c r="C30" s="95" t="s">
        <v>21</v>
      </c>
      <c r="D30" s="96" t="s">
        <v>24</v>
      </c>
      <c r="E30" s="101" t="n">
        <v>21781.15</v>
      </c>
      <c r="F30" s="98" t="n">
        <v>0</v>
      </c>
      <c r="G30" s="98" t="n">
        <v>0</v>
      </c>
      <c r="H30" s="100" t="n">
        <v>3</v>
      </c>
      <c r="I30" s="100" t="n">
        <v>3</v>
      </c>
      <c r="J30" s="100" t="n">
        <v>3</v>
      </c>
    </row>
    <row r="31" s="34" customFormat="true" ht="44.25" hidden="false" customHeight="true" outlineLevel="0" collapsed="false">
      <c r="A31" s="91" t="n">
        <v>6</v>
      </c>
      <c r="B31" s="104" t="s">
        <v>16</v>
      </c>
      <c r="C31" s="90" t="s">
        <v>74</v>
      </c>
      <c r="D31" s="91"/>
      <c r="E31" s="71" t="n">
        <v>46064315.93</v>
      </c>
      <c r="F31" s="105" t="s">
        <v>18</v>
      </c>
      <c r="G31" s="105" t="s">
        <v>18</v>
      </c>
      <c r="H31" s="100" t="s">
        <v>18</v>
      </c>
      <c r="I31" s="100" t="s">
        <v>18</v>
      </c>
      <c r="J31" s="100" t="s">
        <v>18</v>
      </c>
      <c r="K31" s="106" t="n">
        <f aca="false">E32*H32+E34*H34</f>
        <v>46064315.9304</v>
      </c>
    </row>
    <row r="32" s="34" customFormat="true" ht="75.75" hidden="false" customHeight="false" outlineLevel="0" collapsed="false">
      <c r="A32" s="91"/>
      <c r="B32" s="104"/>
      <c r="C32" s="95" t="s">
        <v>19</v>
      </c>
      <c r="D32" s="96" t="s">
        <v>20</v>
      </c>
      <c r="E32" s="97" t="n">
        <v>164126.46493</v>
      </c>
      <c r="F32" s="98" t="n">
        <f aca="false">29425957.31/H32</f>
        <v>105092.704678571</v>
      </c>
      <c r="G32" s="109" t="n">
        <v>20449.03468</v>
      </c>
      <c r="H32" s="100" t="n">
        <v>280</v>
      </c>
      <c r="I32" s="100" t="n">
        <f aca="false">H32</f>
        <v>280</v>
      </c>
      <c r="J32" s="100" t="n">
        <f aca="false">I32</f>
        <v>280</v>
      </c>
      <c r="K32" s="107" t="n">
        <f aca="false">(E31-E34*H34)/H32</f>
        <v>164126.464928571</v>
      </c>
    </row>
    <row r="33" s="34" customFormat="true" ht="38.25" hidden="false" customHeight="false" outlineLevel="0" collapsed="false">
      <c r="A33" s="91"/>
      <c r="B33" s="104"/>
      <c r="C33" s="103" t="s">
        <v>23</v>
      </c>
      <c r="D33" s="91" t="s">
        <v>22</v>
      </c>
      <c r="E33" s="101" t="n">
        <v>0</v>
      </c>
      <c r="F33" s="98" t="n">
        <v>0</v>
      </c>
      <c r="G33" s="98" t="n">
        <v>0</v>
      </c>
      <c r="H33" s="108"/>
      <c r="I33" s="108"/>
      <c r="J33" s="108"/>
    </row>
    <row r="34" s="34" customFormat="true" ht="36.75" hidden="false" customHeight="true" outlineLevel="0" collapsed="false">
      <c r="A34" s="91"/>
      <c r="B34" s="104"/>
      <c r="C34" s="95" t="s">
        <v>21</v>
      </c>
      <c r="D34" s="96" t="s">
        <v>24</v>
      </c>
      <c r="E34" s="101" t="n">
        <v>21781.15</v>
      </c>
      <c r="F34" s="98" t="n">
        <v>0</v>
      </c>
      <c r="G34" s="98" t="n">
        <v>0</v>
      </c>
      <c r="H34" s="100" t="n">
        <v>5</v>
      </c>
      <c r="I34" s="100" t="n">
        <v>5</v>
      </c>
      <c r="J34" s="100" t="n">
        <v>5</v>
      </c>
    </row>
    <row r="35" s="34" customFormat="true" ht="42.75" hidden="false" customHeight="true" outlineLevel="0" collapsed="false">
      <c r="A35" s="91" t="n">
        <v>7</v>
      </c>
      <c r="B35" s="104" t="s">
        <v>16</v>
      </c>
      <c r="C35" s="90" t="s">
        <v>75</v>
      </c>
      <c r="D35" s="91"/>
      <c r="E35" s="71" t="n">
        <v>28336926.29</v>
      </c>
      <c r="F35" s="105" t="s">
        <v>18</v>
      </c>
      <c r="G35" s="105" t="s">
        <v>18</v>
      </c>
      <c r="H35" s="100" t="s">
        <v>18</v>
      </c>
      <c r="I35" s="100" t="s">
        <v>18</v>
      </c>
      <c r="J35" s="100" t="s">
        <v>18</v>
      </c>
      <c r="K35" s="106" t="n">
        <f aca="false">E36*H36+E38*H38</f>
        <v>28336926.29</v>
      </c>
    </row>
    <row r="36" s="34" customFormat="true" ht="75.75" hidden="false" customHeight="false" outlineLevel="0" collapsed="false">
      <c r="A36" s="91"/>
      <c r="B36" s="104"/>
      <c r="C36" s="95" t="s">
        <v>19</v>
      </c>
      <c r="D36" s="96" t="s">
        <v>20</v>
      </c>
      <c r="E36" s="97" t="n">
        <v>188186.8036</v>
      </c>
      <c r="F36" s="98" t="n">
        <f aca="false">17853555.42/H36</f>
        <v>119023.7028</v>
      </c>
      <c r="G36" s="99" t="n">
        <v>23094.3604</v>
      </c>
      <c r="H36" s="100" t="n">
        <v>150</v>
      </c>
      <c r="I36" s="100" t="n">
        <f aca="false">H36</f>
        <v>150</v>
      </c>
      <c r="J36" s="100" t="n">
        <f aca="false">I36</f>
        <v>150</v>
      </c>
      <c r="K36" s="107" t="n">
        <f aca="false">(E35-E38*H38)/H36</f>
        <v>188186.8036</v>
      </c>
    </row>
    <row r="37" s="34" customFormat="true" ht="38.25" hidden="false" customHeight="false" outlineLevel="0" collapsed="false">
      <c r="A37" s="91"/>
      <c r="B37" s="104"/>
      <c r="C37" s="103" t="s">
        <v>23</v>
      </c>
      <c r="D37" s="91" t="s">
        <v>22</v>
      </c>
      <c r="E37" s="101" t="n">
        <v>0</v>
      </c>
      <c r="F37" s="98" t="n">
        <v>0</v>
      </c>
      <c r="G37" s="98" t="n">
        <v>0</v>
      </c>
      <c r="H37" s="108"/>
      <c r="I37" s="108"/>
      <c r="J37" s="108"/>
    </row>
    <row r="38" s="34" customFormat="true" ht="22.5" hidden="false" customHeight="true" outlineLevel="0" collapsed="false">
      <c r="A38" s="91"/>
      <c r="B38" s="104"/>
      <c r="C38" s="95" t="s">
        <v>21</v>
      </c>
      <c r="D38" s="96" t="s">
        <v>24</v>
      </c>
      <c r="E38" s="101" t="n">
        <v>21781.15</v>
      </c>
      <c r="F38" s="98" t="n">
        <v>0</v>
      </c>
      <c r="G38" s="98" t="n">
        <v>0</v>
      </c>
      <c r="H38" s="112" t="n">
        <v>5</v>
      </c>
      <c r="I38" s="113" t="n">
        <v>5</v>
      </c>
      <c r="J38" s="113" t="n">
        <v>5</v>
      </c>
    </row>
    <row r="39" s="34" customFormat="true" ht="28.5" hidden="false" customHeight="true" outlineLevel="0" collapsed="false">
      <c r="A39" s="114"/>
      <c r="B39" s="115" t="s">
        <v>16</v>
      </c>
      <c r="C39" s="116" t="s">
        <v>32</v>
      </c>
      <c r="D39" s="116"/>
      <c r="E39" s="117" t="n">
        <f aca="false">E11+E15+E19+E23+E27+E31+E35</f>
        <v>212509085.64</v>
      </c>
      <c r="F39" s="118"/>
      <c r="G39" s="118"/>
      <c r="H39" s="119" t="n">
        <f aca="false">H12+H14+H16+H18+H20+H22+H28+H30+H32+H34+H36+H38+H24+H26</f>
        <v>1142</v>
      </c>
      <c r="I39" s="120"/>
      <c r="J39" s="120"/>
      <c r="K39" s="58"/>
      <c r="L39" s="59"/>
      <c r="M39" s="45"/>
      <c r="N39" s="121"/>
    </row>
    <row r="40" s="34" customFormat="true" ht="22.5" hidden="false" customHeight="true" outlineLevel="0" collapsed="false">
      <c r="A40" s="91" t="n">
        <v>9</v>
      </c>
      <c r="B40" s="104" t="s">
        <v>34</v>
      </c>
      <c r="C40" s="122" t="s">
        <v>76</v>
      </c>
      <c r="D40" s="91"/>
      <c r="E40" s="71" t="n">
        <v>74061495.66</v>
      </c>
      <c r="F40" s="91" t="s">
        <v>18</v>
      </c>
      <c r="G40" s="91" t="s">
        <v>18</v>
      </c>
      <c r="H40" s="100" t="s">
        <v>18</v>
      </c>
      <c r="I40" s="100" t="s">
        <v>18</v>
      </c>
      <c r="J40" s="100" t="s">
        <v>18</v>
      </c>
      <c r="K40" s="106" t="n">
        <f aca="false">(E41*H41)+(E42*H42)+E43*H43</f>
        <v>74061495.66</v>
      </c>
    </row>
    <row r="41" s="34" customFormat="true" ht="75.75" hidden="false" customHeight="false" outlineLevel="0" collapsed="false">
      <c r="A41" s="91"/>
      <c r="B41" s="104"/>
      <c r="C41" s="95" t="s">
        <v>36</v>
      </c>
      <c r="D41" s="91" t="s">
        <v>37</v>
      </c>
      <c r="E41" s="97" t="n">
        <f aca="false">K41</f>
        <v>73987.5081518482</v>
      </c>
      <c r="F41" s="109" t="n">
        <f aca="false">52592529.25/1001</f>
        <v>52539.9892607393</v>
      </c>
      <c r="G41" s="99" t="n">
        <v>11233.3083</v>
      </c>
      <c r="H41" s="100" t="n">
        <v>424</v>
      </c>
      <c r="I41" s="100" t="n">
        <v>424</v>
      </c>
      <c r="J41" s="100" t="n">
        <v>424</v>
      </c>
      <c r="K41" s="107" t="n">
        <f aca="false">E40/(H41+H42+H43)</f>
        <v>73987.5081518482</v>
      </c>
    </row>
    <row r="42" s="34" customFormat="true" ht="75.75" hidden="false" customHeight="false" outlineLevel="0" collapsed="false">
      <c r="A42" s="91"/>
      <c r="B42" s="104"/>
      <c r="C42" s="95" t="s">
        <v>38</v>
      </c>
      <c r="D42" s="91" t="s">
        <v>39</v>
      </c>
      <c r="E42" s="97" t="n">
        <f aca="false">K41</f>
        <v>73987.5081518482</v>
      </c>
      <c r="F42" s="109" t="n">
        <f aca="false">52592529.25/1001</f>
        <v>52539.9892607393</v>
      </c>
      <c r="G42" s="99" t="n">
        <v>11233.3083</v>
      </c>
      <c r="H42" s="100" t="n">
        <v>481</v>
      </c>
      <c r="I42" s="100" t="n">
        <f aca="false">H42</f>
        <v>481</v>
      </c>
      <c r="J42" s="100" t="n">
        <f aca="false">I42</f>
        <v>481</v>
      </c>
    </row>
    <row r="43" s="34" customFormat="true" ht="75.75" hidden="false" customHeight="false" outlineLevel="0" collapsed="false">
      <c r="A43" s="91"/>
      <c r="B43" s="104"/>
      <c r="C43" s="95" t="s">
        <v>77</v>
      </c>
      <c r="D43" s="91" t="s">
        <v>41</v>
      </c>
      <c r="E43" s="97" t="n">
        <f aca="false">K41</f>
        <v>73987.5081518482</v>
      </c>
      <c r="F43" s="109" t="n">
        <f aca="false">52592529.25/1001</f>
        <v>52539.9892607393</v>
      </c>
      <c r="G43" s="99" t="n">
        <v>11233.3083</v>
      </c>
      <c r="H43" s="100" t="n">
        <v>96</v>
      </c>
      <c r="I43" s="100" t="n">
        <f aca="false">H43</f>
        <v>96</v>
      </c>
      <c r="J43" s="100" t="n">
        <f aca="false">I43</f>
        <v>96</v>
      </c>
    </row>
    <row r="44" s="34" customFormat="true" ht="38.25" hidden="false" customHeight="false" outlineLevel="0" collapsed="false">
      <c r="A44" s="91" t="n">
        <v>10</v>
      </c>
      <c r="B44" s="104" t="s">
        <v>34</v>
      </c>
      <c r="C44" s="122" t="s">
        <v>78</v>
      </c>
      <c r="D44" s="91"/>
      <c r="E44" s="71" t="n">
        <v>63956665.74</v>
      </c>
      <c r="F44" s="105" t="s">
        <v>18</v>
      </c>
      <c r="G44" s="105" t="s">
        <v>18</v>
      </c>
      <c r="H44" s="100" t="s">
        <v>18</v>
      </c>
      <c r="I44" s="100" t="s">
        <v>18</v>
      </c>
      <c r="J44" s="100" t="s">
        <v>18</v>
      </c>
      <c r="K44" s="106" t="n">
        <f aca="false">(E45*H45)+(E46*H46)+(E48*H48)</f>
        <v>63956665.74</v>
      </c>
    </row>
    <row r="45" s="34" customFormat="true" ht="75.75" hidden="false" customHeight="false" outlineLevel="0" collapsed="false">
      <c r="A45" s="91"/>
      <c r="B45" s="104"/>
      <c r="C45" s="95" t="s">
        <v>36</v>
      </c>
      <c r="D45" s="91" t="s">
        <v>37</v>
      </c>
      <c r="E45" s="97" t="n">
        <f aca="false">K45</f>
        <v>65934.7069484536</v>
      </c>
      <c r="F45" s="109" t="n">
        <f aca="false">45727093.29/970</f>
        <v>47141.3332886598</v>
      </c>
      <c r="G45" s="109" t="n">
        <v>9779.94132</v>
      </c>
      <c r="H45" s="100" t="n">
        <v>415</v>
      </c>
      <c r="I45" s="100" t="n">
        <f aca="false">H45</f>
        <v>415</v>
      </c>
      <c r="J45" s="100" t="n">
        <f aca="false">I45</f>
        <v>415</v>
      </c>
      <c r="K45" s="107" t="n">
        <f aca="false">E44/(H45+H46+H47+H48)</f>
        <v>65934.7069484536</v>
      </c>
    </row>
    <row r="46" s="34" customFormat="true" ht="75.75" hidden="false" customHeight="false" outlineLevel="0" collapsed="false">
      <c r="A46" s="91"/>
      <c r="B46" s="104"/>
      <c r="C46" s="95" t="s">
        <v>38</v>
      </c>
      <c r="D46" s="91" t="s">
        <v>39</v>
      </c>
      <c r="E46" s="97" t="n">
        <f aca="false">K45</f>
        <v>65934.7069484536</v>
      </c>
      <c r="F46" s="109" t="n">
        <f aca="false">45727093.29/970</f>
        <v>47141.3332886598</v>
      </c>
      <c r="G46" s="109" t="n">
        <v>9779.94132</v>
      </c>
      <c r="H46" s="100" t="n">
        <v>447</v>
      </c>
      <c r="I46" s="100" t="n">
        <f aca="false">H46</f>
        <v>447</v>
      </c>
      <c r="J46" s="100" t="n">
        <f aca="false">I46</f>
        <v>447</v>
      </c>
    </row>
    <row r="47" s="34" customFormat="true" ht="63.75" hidden="false" customHeight="true" outlineLevel="0" collapsed="false">
      <c r="A47" s="91"/>
      <c r="B47" s="104"/>
      <c r="C47" s="95" t="s">
        <v>43</v>
      </c>
      <c r="D47" s="91" t="s">
        <v>44</v>
      </c>
      <c r="E47" s="97" t="n">
        <f aca="false">K45</f>
        <v>65934.7069484536</v>
      </c>
      <c r="F47" s="109" t="n">
        <f aca="false">45727093.29/970</f>
        <v>47141.3332886598</v>
      </c>
      <c r="G47" s="109" t="n">
        <v>9779.94132</v>
      </c>
      <c r="H47" s="100" t="n">
        <v>0</v>
      </c>
      <c r="I47" s="100" t="n">
        <v>0</v>
      </c>
      <c r="J47" s="100" t="n">
        <v>0</v>
      </c>
    </row>
    <row r="48" s="34" customFormat="true" ht="75.75" hidden="false" customHeight="false" outlineLevel="0" collapsed="false">
      <c r="A48" s="91"/>
      <c r="B48" s="104"/>
      <c r="C48" s="95" t="s">
        <v>40</v>
      </c>
      <c r="D48" s="91" t="s">
        <v>41</v>
      </c>
      <c r="E48" s="97" t="n">
        <f aca="false">K45</f>
        <v>65934.7069484536</v>
      </c>
      <c r="F48" s="109" t="n">
        <f aca="false">45727093.29/970</f>
        <v>47141.3332886598</v>
      </c>
      <c r="G48" s="109" t="n">
        <v>9779.94132</v>
      </c>
      <c r="H48" s="100" t="n">
        <v>108</v>
      </c>
      <c r="I48" s="100" t="n">
        <f aca="false">H48</f>
        <v>108</v>
      </c>
      <c r="J48" s="100" t="n">
        <f aca="false">I48</f>
        <v>108</v>
      </c>
    </row>
    <row r="49" s="34" customFormat="true" ht="38.25" hidden="false" customHeight="false" outlineLevel="0" collapsed="false">
      <c r="A49" s="91" t="n">
        <v>11</v>
      </c>
      <c r="B49" s="104" t="s">
        <v>34</v>
      </c>
      <c r="C49" s="123" t="s">
        <v>79</v>
      </c>
      <c r="D49" s="91"/>
      <c r="E49" s="71" t="n">
        <v>48398898.61</v>
      </c>
      <c r="F49" s="105" t="s">
        <v>18</v>
      </c>
      <c r="G49" s="105" t="s">
        <v>18</v>
      </c>
      <c r="H49" s="100" t="s">
        <v>18</v>
      </c>
      <c r="I49" s="100" t="s">
        <v>18</v>
      </c>
      <c r="J49" s="100" t="s">
        <v>18</v>
      </c>
      <c r="K49" s="41" t="n">
        <f aca="false">E50*H50+E51*H51+E52*H52+E53*H53</f>
        <v>48398898.61</v>
      </c>
    </row>
    <row r="50" s="34" customFormat="true" ht="72.75" hidden="false" customHeight="true" outlineLevel="0" collapsed="false">
      <c r="A50" s="91"/>
      <c r="B50" s="104"/>
      <c r="C50" s="95" t="s">
        <v>36</v>
      </c>
      <c r="D50" s="91" t="s">
        <v>37</v>
      </c>
      <c r="E50" s="97" t="n">
        <f aca="false">K51</f>
        <v>79342.4567377049</v>
      </c>
      <c r="F50" s="99" t="n">
        <f aca="false">28462690.63/610</f>
        <v>46660.1485737705</v>
      </c>
      <c r="G50" s="109" t="n">
        <v>12147.51857</v>
      </c>
      <c r="H50" s="100" t="n">
        <v>267</v>
      </c>
      <c r="I50" s="100" t="n">
        <f aca="false">H50</f>
        <v>267</v>
      </c>
      <c r="J50" s="100" t="n">
        <f aca="false">I50</f>
        <v>267</v>
      </c>
      <c r="K50" s="33"/>
    </row>
    <row r="51" s="34" customFormat="true" ht="75.75" hidden="false" customHeight="true" outlineLevel="0" collapsed="false">
      <c r="A51" s="91"/>
      <c r="B51" s="104"/>
      <c r="C51" s="95" t="s">
        <v>38</v>
      </c>
      <c r="D51" s="91" t="s">
        <v>39</v>
      </c>
      <c r="E51" s="97" t="n">
        <f aca="false">K51</f>
        <v>79342.4567377049</v>
      </c>
      <c r="F51" s="99" t="n">
        <f aca="false">28462690.63/610</f>
        <v>46660.1485737705</v>
      </c>
      <c r="G51" s="109" t="n">
        <v>12147.51857</v>
      </c>
      <c r="H51" s="100" t="n">
        <v>306</v>
      </c>
      <c r="I51" s="100" t="n">
        <f aca="false">H51</f>
        <v>306</v>
      </c>
      <c r="J51" s="100" t="n">
        <f aca="false">I51</f>
        <v>306</v>
      </c>
      <c r="K51" s="33" t="n">
        <f aca="false">E49/(H50+H51+H52+H53)</f>
        <v>79342.4567377049</v>
      </c>
    </row>
    <row r="52" s="34" customFormat="true" ht="103.5" hidden="false" customHeight="true" outlineLevel="0" collapsed="false">
      <c r="A52" s="91"/>
      <c r="B52" s="104"/>
      <c r="C52" s="95" t="s">
        <v>43</v>
      </c>
      <c r="D52" s="91" t="s">
        <v>44</v>
      </c>
      <c r="E52" s="97" t="n">
        <f aca="false">K51</f>
        <v>79342.4567377049</v>
      </c>
      <c r="F52" s="99" t="n">
        <f aca="false">28462690.63/610</f>
        <v>46660.1485737705</v>
      </c>
      <c r="G52" s="109" t="n">
        <v>12147.51857</v>
      </c>
      <c r="H52" s="100" t="n">
        <v>0</v>
      </c>
      <c r="I52" s="100" t="n">
        <v>0</v>
      </c>
      <c r="J52" s="100" t="n">
        <v>0</v>
      </c>
    </row>
    <row r="53" s="34" customFormat="true" ht="75.75" hidden="false" customHeight="false" outlineLevel="0" collapsed="false">
      <c r="A53" s="91"/>
      <c r="B53" s="104"/>
      <c r="C53" s="95" t="s">
        <v>40</v>
      </c>
      <c r="D53" s="91" t="s">
        <v>41</v>
      </c>
      <c r="E53" s="97" t="n">
        <f aca="false">K51</f>
        <v>79342.4567377049</v>
      </c>
      <c r="F53" s="99" t="n">
        <f aca="false">28462690.63/610</f>
        <v>46660.1485737705</v>
      </c>
      <c r="G53" s="109" t="n">
        <v>12147.51857</v>
      </c>
      <c r="H53" s="100" t="n">
        <v>37</v>
      </c>
      <c r="I53" s="100" t="n">
        <f aca="false">H53</f>
        <v>37</v>
      </c>
      <c r="J53" s="100" t="n">
        <f aca="false">I53</f>
        <v>37</v>
      </c>
    </row>
    <row r="54" s="34" customFormat="true" ht="24.75" hidden="false" customHeight="true" outlineLevel="0" collapsed="false">
      <c r="A54" s="91" t="n">
        <v>12</v>
      </c>
      <c r="B54" s="104" t="s">
        <v>34</v>
      </c>
      <c r="C54" s="122" t="s">
        <v>80</v>
      </c>
      <c r="D54" s="91"/>
      <c r="E54" s="71" t="n">
        <v>39737506.41</v>
      </c>
      <c r="F54" s="105" t="s">
        <v>18</v>
      </c>
      <c r="G54" s="105" t="s">
        <v>18</v>
      </c>
      <c r="H54" s="100" t="s">
        <v>18</v>
      </c>
      <c r="I54" s="100" t="s">
        <v>18</v>
      </c>
      <c r="J54" s="100" t="s">
        <v>18</v>
      </c>
      <c r="K54" s="41" t="n">
        <f aca="false">E55*H55+E56*H56+E58*H58</f>
        <v>39737506.41</v>
      </c>
    </row>
    <row r="55" s="34" customFormat="true" ht="86.25" hidden="false" customHeight="true" outlineLevel="0" collapsed="false">
      <c r="A55" s="91"/>
      <c r="B55" s="104"/>
      <c r="C55" s="95" t="s">
        <v>36</v>
      </c>
      <c r="D55" s="91" t="s">
        <v>37</v>
      </c>
      <c r="E55" s="97" t="n">
        <f aca="false">K55</f>
        <v>151669.871793893</v>
      </c>
      <c r="F55" s="109" t="n">
        <v>106565.28496</v>
      </c>
      <c r="G55" s="99" t="n">
        <v>20269.589</v>
      </c>
      <c r="H55" s="100" t="n">
        <v>99</v>
      </c>
      <c r="I55" s="100" t="n">
        <f aca="false">H55</f>
        <v>99</v>
      </c>
      <c r="J55" s="100" t="n">
        <f aca="false">I55</f>
        <v>99</v>
      </c>
      <c r="K55" s="33" t="n">
        <f aca="false">E54/(H55+H56+H58)</f>
        <v>151669.871793893</v>
      </c>
    </row>
    <row r="56" s="34" customFormat="true" ht="50.25" hidden="false" customHeight="true" outlineLevel="0" collapsed="false">
      <c r="A56" s="91"/>
      <c r="B56" s="104"/>
      <c r="C56" s="95" t="s">
        <v>38</v>
      </c>
      <c r="D56" s="91" t="s">
        <v>39</v>
      </c>
      <c r="E56" s="97" t="n">
        <f aca="false">K55</f>
        <v>151669.871793893</v>
      </c>
      <c r="F56" s="109" t="n">
        <v>106565.28496</v>
      </c>
      <c r="G56" s="99" t="n">
        <v>20269.589</v>
      </c>
      <c r="H56" s="100" t="n">
        <v>135</v>
      </c>
      <c r="I56" s="100" t="n">
        <f aca="false">H56</f>
        <v>135</v>
      </c>
      <c r="J56" s="100" t="n">
        <f aca="false">I56</f>
        <v>135</v>
      </c>
    </row>
    <row r="57" s="34" customFormat="true" ht="104.25" hidden="false" customHeight="true" outlineLevel="0" collapsed="false">
      <c r="A57" s="91"/>
      <c r="B57" s="104"/>
      <c r="C57" s="95" t="s">
        <v>43</v>
      </c>
      <c r="D57" s="91" t="s">
        <v>47</v>
      </c>
      <c r="E57" s="97" t="n">
        <v>109612.54809</v>
      </c>
      <c r="F57" s="109" t="n">
        <v>106565.28496</v>
      </c>
      <c r="G57" s="99" t="n">
        <v>20269.589</v>
      </c>
      <c r="H57" s="100" t="n">
        <v>0</v>
      </c>
      <c r="I57" s="100" t="n">
        <v>0</v>
      </c>
      <c r="J57" s="100" t="n">
        <v>0</v>
      </c>
    </row>
    <row r="58" s="34" customFormat="true" ht="75.75" hidden="false" customHeight="false" outlineLevel="0" collapsed="false">
      <c r="A58" s="91"/>
      <c r="B58" s="104"/>
      <c r="C58" s="95" t="s">
        <v>40</v>
      </c>
      <c r="D58" s="91" t="s">
        <v>41</v>
      </c>
      <c r="E58" s="97" t="n">
        <f aca="false">K55</f>
        <v>151669.871793893</v>
      </c>
      <c r="F58" s="109" t="n">
        <v>106565.28496</v>
      </c>
      <c r="G58" s="99" t="n">
        <v>20269.589</v>
      </c>
      <c r="H58" s="100" t="n">
        <v>28</v>
      </c>
      <c r="I58" s="100" t="n">
        <f aca="false">H58</f>
        <v>28</v>
      </c>
      <c r="J58" s="100" t="n">
        <f aca="false">I58</f>
        <v>28</v>
      </c>
    </row>
    <row r="59" s="34" customFormat="true" ht="94.5" hidden="true" customHeight="false" outlineLevel="0" collapsed="false">
      <c r="A59" s="91"/>
      <c r="B59" s="104"/>
      <c r="C59" s="95" t="s">
        <v>48</v>
      </c>
      <c r="D59" s="91" t="s">
        <v>49</v>
      </c>
      <c r="E59" s="124"/>
      <c r="F59" s="98" t="n">
        <v>0</v>
      </c>
      <c r="G59" s="109"/>
      <c r="H59" s="108" t="n">
        <v>0</v>
      </c>
      <c r="I59" s="108" t="n">
        <v>0</v>
      </c>
      <c r="J59" s="125" t="n">
        <v>0</v>
      </c>
    </row>
    <row r="60" s="34" customFormat="true" ht="38.25" hidden="false" customHeight="false" outlineLevel="0" collapsed="false">
      <c r="A60" s="91" t="n">
        <v>13</v>
      </c>
      <c r="B60" s="104" t="s">
        <v>34</v>
      </c>
      <c r="C60" s="122" t="s">
        <v>81</v>
      </c>
      <c r="D60" s="91"/>
      <c r="E60" s="71" t="n">
        <v>41553660.31</v>
      </c>
      <c r="F60" s="105" t="s">
        <v>18</v>
      </c>
      <c r="G60" s="105" t="s">
        <v>18</v>
      </c>
      <c r="H60" s="100" t="s">
        <v>18</v>
      </c>
      <c r="I60" s="100" t="s">
        <v>18</v>
      </c>
      <c r="J60" s="100" t="s">
        <v>18</v>
      </c>
      <c r="K60" s="41" t="n">
        <f aca="false">E61*H61+E62*H62+E63*H63+E64*H64</f>
        <v>41553660.31</v>
      </c>
    </row>
    <row r="61" s="34" customFormat="true" ht="81" hidden="false" customHeight="true" outlineLevel="0" collapsed="false">
      <c r="A61" s="91"/>
      <c r="B61" s="104"/>
      <c r="C61" s="95" t="s">
        <v>36</v>
      </c>
      <c r="D61" s="91" t="s">
        <v>37</v>
      </c>
      <c r="E61" s="97" t="n">
        <f aca="false">K61</f>
        <v>70669.4903231293</v>
      </c>
      <c r="F61" s="109" t="n">
        <f aca="false">29438183.92/588</f>
        <v>50064.9386394558</v>
      </c>
      <c r="G61" s="99" t="n">
        <v>10433.9707</v>
      </c>
      <c r="H61" s="100" t="n">
        <v>209</v>
      </c>
      <c r="I61" s="100" t="n">
        <f aca="false">H61</f>
        <v>209</v>
      </c>
      <c r="J61" s="100" t="n">
        <f aca="false">I61</f>
        <v>209</v>
      </c>
      <c r="K61" s="33" t="n">
        <f aca="false">E60/(H61+H62+H63+H64)</f>
        <v>70669.4903231293</v>
      </c>
    </row>
    <row r="62" s="34" customFormat="true" ht="84" hidden="false" customHeight="true" outlineLevel="0" collapsed="false">
      <c r="A62" s="91"/>
      <c r="B62" s="104"/>
      <c r="C62" s="95" t="s">
        <v>38</v>
      </c>
      <c r="D62" s="91" t="s">
        <v>39</v>
      </c>
      <c r="E62" s="97" t="n">
        <f aca="false">K61</f>
        <v>70669.4903231293</v>
      </c>
      <c r="F62" s="109" t="n">
        <f aca="false">29438183.92/588</f>
        <v>50064.9386394558</v>
      </c>
      <c r="G62" s="99" t="n">
        <v>10433.9707</v>
      </c>
      <c r="H62" s="100" t="n">
        <v>326</v>
      </c>
      <c r="I62" s="100" t="n">
        <f aca="false">H62</f>
        <v>326</v>
      </c>
      <c r="J62" s="100" t="n">
        <f aca="false">I62</f>
        <v>326</v>
      </c>
    </row>
    <row r="63" s="34" customFormat="true" ht="103.5" hidden="false" customHeight="true" outlineLevel="0" collapsed="false">
      <c r="A63" s="91"/>
      <c r="B63" s="104"/>
      <c r="C63" s="95" t="s">
        <v>43</v>
      </c>
      <c r="D63" s="91" t="s">
        <v>44</v>
      </c>
      <c r="E63" s="97" t="n">
        <f aca="false">K61</f>
        <v>70669.4903231293</v>
      </c>
      <c r="F63" s="109" t="n">
        <f aca="false">29438183.92/588</f>
        <v>50064.9386394558</v>
      </c>
      <c r="G63" s="99" t="n">
        <v>10433.9707</v>
      </c>
      <c r="H63" s="100" t="n">
        <v>0</v>
      </c>
      <c r="I63" s="100" t="n">
        <v>0</v>
      </c>
      <c r="J63" s="100" t="n">
        <v>0</v>
      </c>
    </row>
    <row r="64" s="34" customFormat="true" ht="75.75" hidden="false" customHeight="false" outlineLevel="0" collapsed="false">
      <c r="A64" s="91"/>
      <c r="B64" s="104"/>
      <c r="C64" s="95" t="s">
        <v>40</v>
      </c>
      <c r="D64" s="91" t="s">
        <v>41</v>
      </c>
      <c r="E64" s="97" t="n">
        <f aca="false">K61</f>
        <v>70669.4903231293</v>
      </c>
      <c r="F64" s="109" t="n">
        <f aca="false">29438183.92/588</f>
        <v>50064.9386394558</v>
      </c>
      <c r="G64" s="99" t="n">
        <v>10433.9707</v>
      </c>
      <c r="H64" s="100" t="n">
        <v>53</v>
      </c>
      <c r="I64" s="100" t="n">
        <f aca="false">H64</f>
        <v>53</v>
      </c>
      <c r="J64" s="100" t="n">
        <f aca="false">I64</f>
        <v>53</v>
      </c>
    </row>
    <row r="65" s="34" customFormat="true" ht="94.5" hidden="true" customHeight="false" outlineLevel="0" collapsed="false">
      <c r="A65" s="91"/>
      <c r="B65" s="104"/>
      <c r="C65" s="95" t="s">
        <v>48</v>
      </c>
      <c r="D65" s="91" t="s">
        <v>49</v>
      </c>
      <c r="E65" s="126" t="n">
        <v>11615.7743617021</v>
      </c>
      <c r="F65" s="127" t="n">
        <v>0</v>
      </c>
      <c r="G65" s="128" t="n">
        <v>4965.88775075988</v>
      </c>
      <c r="H65" s="129" t="n">
        <v>0</v>
      </c>
      <c r="I65" s="129" t="n">
        <v>0</v>
      </c>
      <c r="J65" s="130" t="n">
        <v>0</v>
      </c>
    </row>
    <row r="66" s="34" customFormat="true" ht="38.25" hidden="false" customHeight="false" outlineLevel="0" collapsed="false">
      <c r="A66" s="91" t="n">
        <v>14</v>
      </c>
      <c r="B66" s="104" t="s">
        <v>34</v>
      </c>
      <c r="C66" s="122" t="s">
        <v>82</v>
      </c>
      <c r="D66" s="91"/>
      <c r="E66" s="71" t="n">
        <v>7522949.51</v>
      </c>
      <c r="F66" s="105" t="s">
        <v>18</v>
      </c>
      <c r="G66" s="105" t="s">
        <v>18</v>
      </c>
      <c r="H66" s="100" t="s">
        <v>18</v>
      </c>
      <c r="I66" s="100" t="s">
        <v>18</v>
      </c>
      <c r="J66" s="100" t="s">
        <v>18</v>
      </c>
      <c r="K66" s="41"/>
    </row>
    <row r="67" s="34" customFormat="true" ht="45.75" hidden="false" customHeight="true" outlineLevel="0" collapsed="false">
      <c r="A67" s="91"/>
      <c r="B67" s="104"/>
      <c r="C67" s="95" t="s">
        <v>36</v>
      </c>
      <c r="D67" s="91" t="s">
        <v>37</v>
      </c>
      <c r="E67" s="97" t="n">
        <f aca="false">K67</f>
        <v>92875.9198765432</v>
      </c>
      <c r="F67" s="98" t="n">
        <f aca="false">3711386.25/81</f>
        <v>45819.5833333333</v>
      </c>
      <c r="G67" s="99" t="n">
        <v>20214.4074</v>
      </c>
      <c r="H67" s="100" t="n">
        <v>45</v>
      </c>
      <c r="I67" s="100" t="n">
        <f aca="false">H67</f>
        <v>45</v>
      </c>
      <c r="J67" s="100" t="n">
        <f aca="false">I67</f>
        <v>45</v>
      </c>
      <c r="K67" s="33" t="n">
        <f aca="false">E66/(H67+H68)</f>
        <v>92875.9198765432</v>
      </c>
    </row>
    <row r="68" s="34" customFormat="true" ht="85.5" hidden="false" customHeight="true" outlineLevel="0" collapsed="false">
      <c r="A68" s="91"/>
      <c r="B68" s="104"/>
      <c r="C68" s="95" t="s">
        <v>38</v>
      </c>
      <c r="D68" s="91" t="s">
        <v>39</v>
      </c>
      <c r="E68" s="97" t="n">
        <f aca="false">K67</f>
        <v>92875.9198765432</v>
      </c>
      <c r="F68" s="98" t="n">
        <f aca="false">3711386.25/81</f>
        <v>45819.5833333333</v>
      </c>
      <c r="G68" s="99" t="n">
        <v>20214.4074</v>
      </c>
      <c r="H68" s="100" t="n">
        <v>36</v>
      </c>
      <c r="I68" s="100" t="n">
        <f aca="false">H68</f>
        <v>36</v>
      </c>
      <c r="J68" s="100" t="n">
        <f aca="false">I68</f>
        <v>36</v>
      </c>
    </row>
    <row r="69" s="34" customFormat="true" ht="21" hidden="false" customHeight="true" outlineLevel="0" collapsed="false">
      <c r="A69" s="131"/>
      <c r="B69" s="115"/>
      <c r="C69" s="132"/>
      <c r="D69" s="132"/>
      <c r="E69" s="133"/>
      <c r="F69" s="134"/>
      <c r="G69" s="134"/>
      <c r="H69" s="108"/>
      <c r="I69" s="108"/>
      <c r="J69" s="108"/>
    </row>
    <row r="70" s="34" customFormat="true" ht="20.25" hidden="false" customHeight="true" outlineLevel="0" collapsed="false">
      <c r="A70" s="135"/>
      <c r="B70" s="136" t="s">
        <v>34</v>
      </c>
      <c r="C70" s="137" t="s">
        <v>53</v>
      </c>
      <c r="D70" s="137"/>
      <c r="E70" s="138" t="n">
        <f aca="false">E40+E44+E49+E54+E60+E66</f>
        <v>275231176.24</v>
      </c>
      <c r="F70" s="139"/>
      <c r="G70" s="139"/>
      <c r="H70" s="140"/>
      <c r="I70" s="140"/>
      <c r="J70" s="140"/>
      <c r="K70" s="68"/>
      <c r="L70" s="69"/>
      <c r="N70" s="41"/>
    </row>
    <row r="71" s="34" customFormat="true" ht="17.25" hidden="false" customHeight="true" outlineLevel="0" collapsed="false">
      <c r="A71" s="91"/>
      <c r="B71" s="104"/>
      <c r="C71" s="104"/>
      <c r="D71" s="70"/>
      <c r="E71" s="71"/>
      <c r="F71" s="70"/>
      <c r="G71" s="70"/>
      <c r="H71" s="108"/>
      <c r="I71" s="108"/>
      <c r="J71" s="108"/>
      <c r="K71" s="41"/>
    </row>
    <row r="72" s="34" customFormat="true" ht="38.25" hidden="false" customHeight="false" outlineLevel="0" collapsed="false">
      <c r="A72" s="91" t="n">
        <v>15</v>
      </c>
      <c r="B72" s="104" t="s">
        <v>54</v>
      </c>
      <c r="C72" s="123" t="s">
        <v>55</v>
      </c>
      <c r="D72" s="85"/>
      <c r="E72" s="71" t="n">
        <v>18267154.05</v>
      </c>
      <c r="F72" s="105" t="s">
        <v>18</v>
      </c>
      <c r="G72" s="105" t="s">
        <v>18</v>
      </c>
      <c r="H72" s="100" t="s">
        <v>18</v>
      </c>
      <c r="I72" s="100" t="s">
        <v>18</v>
      </c>
      <c r="J72" s="100" t="s">
        <v>18</v>
      </c>
      <c r="K72" s="41"/>
    </row>
    <row r="73" s="34" customFormat="true" ht="75.75" hidden="false" customHeight="false" outlineLevel="0" collapsed="false">
      <c r="A73" s="91"/>
      <c r="B73" s="104"/>
      <c r="C73" s="95" t="s">
        <v>56</v>
      </c>
      <c r="D73" s="91" t="s">
        <v>57</v>
      </c>
      <c r="E73" s="97" t="n">
        <v>48712.4108</v>
      </c>
      <c r="F73" s="109" t="n">
        <v>42194.22</v>
      </c>
      <c r="G73" s="109" t="n">
        <v>5030.36691</v>
      </c>
      <c r="H73" s="100" t="n">
        <v>375</v>
      </c>
      <c r="I73" s="100" t="n">
        <f aca="false">H73</f>
        <v>375</v>
      </c>
      <c r="J73" s="100" t="n">
        <f aca="false">I73</f>
        <v>375</v>
      </c>
      <c r="K73" s="141"/>
      <c r="L73" s="69"/>
      <c r="N73" s="41"/>
    </row>
    <row r="74" s="34" customFormat="true" ht="19.5" hidden="true" customHeight="true" outlineLevel="0" collapsed="false">
      <c r="A74" s="142"/>
      <c r="B74" s="143" t="s">
        <v>54</v>
      </c>
      <c r="C74" s="75" t="s">
        <v>58</v>
      </c>
      <c r="D74" s="75"/>
      <c r="E74" s="76"/>
      <c r="F74" s="144"/>
      <c r="G74" s="144"/>
      <c r="H74" s="145"/>
      <c r="I74" s="145"/>
      <c r="J74" s="145"/>
    </row>
    <row r="75" s="19" customFormat="true" ht="18.75" hidden="true" customHeight="true" outlineLevel="0" collapsed="false">
      <c r="A75" s="146" t="s">
        <v>59</v>
      </c>
      <c r="B75" s="146"/>
      <c r="C75" s="146"/>
      <c r="D75" s="146"/>
      <c r="E75" s="146"/>
      <c r="F75" s="147" t="s">
        <v>18</v>
      </c>
      <c r="G75" s="147" t="s">
        <v>18</v>
      </c>
      <c r="H75" s="147" t="s">
        <v>18</v>
      </c>
      <c r="I75" s="147" t="s">
        <v>18</v>
      </c>
      <c r="J75" s="147" t="s">
        <v>18</v>
      </c>
    </row>
    <row r="76" s="19" customFormat="true" ht="18.75" hidden="true" customHeight="true" outlineLevel="0" collapsed="false">
      <c r="A76" s="148" t="s">
        <v>60</v>
      </c>
      <c r="B76" s="148"/>
      <c r="C76" s="148"/>
      <c r="D76" s="148"/>
      <c r="E76" s="148"/>
      <c r="F76" s="147" t="s">
        <v>18</v>
      </c>
      <c r="G76" s="147" t="s">
        <v>18</v>
      </c>
      <c r="H76" s="147" t="s">
        <v>18</v>
      </c>
      <c r="I76" s="147" t="s">
        <v>18</v>
      </c>
      <c r="J76" s="147" t="s">
        <v>18</v>
      </c>
    </row>
    <row r="77" s="34" customFormat="true" ht="86.25" hidden="false" customHeight="true" outlineLevel="0" collapsed="false">
      <c r="A77" s="91"/>
      <c r="B77" s="104" t="s">
        <v>83</v>
      </c>
      <c r="C77" s="149" t="s">
        <v>84</v>
      </c>
      <c r="D77" s="91"/>
      <c r="E77" s="150" t="n">
        <v>13377549.69</v>
      </c>
      <c r="F77" s="109"/>
      <c r="G77" s="109"/>
      <c r="H77" s="100"/>
      <c r="I77" s="100"/>
      <c r="J77" s="100"/>
      <c r="K77" s="121" t="n">
        <f aca="false">(E78*H78)+(E79*H79)</f>
        <v>13377549.69</v>
      </c>
      <c r="L77" s="69"/>
      <c r="N77" s="41"/>
    </row>
    <row r="78" s="34" customFormat="true" ht="86.25" hidden="false" customHeight="true" outlineLevel="0" collapsed="false">
      <c r="A78" s="91"/>
      <c r="B78" s="104" t="s">
        <v>83</v>
      </c>
      <c r="C78" s="95" t="s">
        <v>85</v>
      </c>
      <c r="D78" s="91" t="s">
        <v>86</v>
      </c>
      <c r="E78" s="97" t="n">
        <f aca="false">K78</f>
        <v>178367.3292</v>
      </c>
      <c r="F78" s="109" t="n">
        <v>99776.96453</v>
      </c>
      <c r="G78" s="109" t="n">
        <v>57465.64653</v>
      </c>
      <c r="H78" s="100" t="n">
        <v>30</v>
      </c>
      <c r="I78" s="100" t="n">
        <f aca="false">H78</f>
        <v>30</v>
      </c>
      <c r="J78" s="100" t="n">
        <f aca="false">I78</f>
        <v>30</v>
      </c>
      <c r="K78" s="107" t="n">
        <f aca="false">E77/(H78+H79)</f>
        <v>178367.3292</v>
      </c>
      <c r="L78" s="69"/>
      <c r="N78" s="41"/>
    </row>
    <row r="79" s="34" customFormat="true" ht="86.25" hidden="false" customHeight="true" outlineLevel="0" collapsed="false">
      <c r="A79" s="91"/>
      <c r="B79" s="104" t="s">
        <v>83</v>
      </c>
      <c r="C79" s="95" t="s">
        <v>85</v>
      </c>
      <c r="D79" s="91" t="s">
        <v>87</v>
      </c>
      <c r="E79" s="97" t="n">
        <f aca="false">K78</f>
        <v>178367.3292</v>
      </c>
      <c r="F79" s="109" t="n">
        <v>99776.96453</v>
      </c>
      <c r="G79" s="109" t="n">
        <v>57465.64653</v>
      </c>
      <c r="H79" s="100" t="n">
        <v>45</v>
      </c>
      <c r="I79" s="100" t="n">
        <f aca="false">H79</f>
        <v>45</v>
      </c>
      <c r="J79" s="100" t="n">
        <f aca="false">I79</f>
        <v>45</v>
      </c>
      <c r="K79" s="141"/>
      <c r="L79" s="69"/>
      <c r="N79" s="41"/>
    </row>
    <row r="80" s="2" customFormat="true" ht="15.75" hidden="false" customHeight="false" outlineLevel="0" collapsed="false"/>
    <row r="88" customFormat="false" ht="15" hidden="false" customHeight="false" outlineLevel="0" collapsed="false">
      <c r="F88" s="1" t="s">
        <v>88</v>
      </c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25.28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1.25" hidden="false" customHeight="true" outlineLevel="0" collapsed="false">
      <c r="B2" s="2"/>
      <c r="C2" s="2"/>
      <c r="D2" s="2"/>
      <c r="E2" s="2"/>
      <c r="F2" s="151" t="s">
        <v>89</v>
      </c>
      <c r="G2" s="82" t="s">
        <v>90</v>
      </c>
      <c r="H2" s="82"/>
      <c r="I2" s="82"/>
      <c r="J2" s="82"/>
    </row>
    <row r="3" customFormat="false" ht="108" hidden="false" customHeight="true" outlineLevel="0" collapsed="false">
      <c r="B3" s="2"/>
      <c r="C3" s="2"/>
      <c r="D3" s="2"/>
      <c r="E3" s="2"/>
      <c r="F3" s="151"/>
      <c r="G3" s="82" t="s">
        <v>91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2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7" t="s">
        <v>66</v>
      </c>
      <c r="I9" s="87" t="s">
        <v>67</v>
      </c>
      <c r="J9" s="87" t="s">
        <v>68</v>
      </c>
    </row>
    <row r="10" s="19" customFormat="true" ht="19.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8" t="n">
        <v>9</v>
      </c>
      <c r="I10" s="88" t="n">
        <v>10</v>
      </c>
      <c r="J10" s="88" t="n">
        <v>11</v>
      </c>
    </row>
    <row r="11" s="19" customFormat="true" ht="41.25" hidden="false" customHeight="true" outlineLevel="0" collapsed="false">
      <c r="A11" s="85" t="s">
        <v>15</v>
      </c>
      <c r="B11" s="89" t="s">
        <v>16</v>
      </c>
      <c r="C11" s="90" t="s">
        <v>69</v>
      </c>
      <c r="D11" s="85"/>
      <c r="E11" s="71" t="n">
        <f aca="false">11275098.57</f>
        <v>11275098.57</v>
      </c>
      <c r="F11" s="85" t="s">
        <v>18</v>
      </c>
      <c r="G11" s="85" t="s">
        <v>18</v>
      </c>
      <c r="H11" s="92" t="s">
        <v>18</v>
      </c>
      <c r="I11" s="92" t="s">
        <v>18</v>
      </c>
      <c r="J11" s="92" t="s">
        <v>18</v>
      </c>
      <c r="K11" s="93" t="n">
        <f aca="false">E12*H12+E14*H14</f>
        <v>11275098.5806856</v>
      </c>
    </row>
    <row r="12" s="34" customFormat="true" ht="80.25" hidden="false" customHeight="true" outlineLevel="0" collapsed="false">
      <c r="A12" s="91"/>
      <c r="B12" s="94"/>
      <c r="C12" s="95" t="s">
        <v>19</v>
      </c>
      <c r="D12" s="96" t="s">
        <v>20</v>
      </c>
      <c r="E12" s="152" t="n">
        <v>266907.012142</v>
      </c>
      <c r="F12" s="98" t="n">
        <f aca="false">5387373.6/I12</f>
        <v>128270.8</v>
      </c>
      <c r="G12" s="99" t="n">
        <v>25214.1176</v>
      </c>
      <c r="H12" s="100" t="n">
        <v>42</v>
      </c>
      <c r="I12" s="100" t="n">
        <v>42</v>
      </c>
      <c r="J12" s="100" t="n">
        <v>42</v>
      </c>
      <c r="K12" s="33" t="n">
        <f aca="false">(E11-E14*H14)/H12</f>
        <v>266907.011887582</v>
      </c>
    </row>
    <row r="13" s="34" customFormat="true" ht="24.75" hidden="false" customHeight="true" outlineLevel="0" collapsed="false">
      <c r="A13" s="91"/>
      <c r="B13" s="94"/>
      <c r="C13" s="95" t="s">
        <v>21</v>
      </c>
      <c r="D13" s="91" t="s">
        <v>22</v>
      </c>
      <c r="E13" s="101" t="n">
        <v>0</v>
      </c>
      <c r="F13" s="102" t="n">
        <v>0</v>
      </c>
      <c r="G13" s="102" t="n">
        <v>0</v>
      </c>
      <c r="H13" s="100"/>
      <c r="I13" s="100"/>
      <c r="J13" s="100"/>
    </row>
    <row r="14" s="34" customFormat="true" ht="24.75" hidden="false" customHeight="true" outlineLevel="0" collapsed="false">
      <c r="A14" s="91"/>
      <c r="B14" s="94"/>
      <c r="C14" s="103" t="s">
        <v>23</v>
      </c>
      <c r="D14" s="96" t="s">
        <v>24</v>
      </c>
      <c r="E14" s="101" t="n">
        <f aca="false">(5776503.95+19748427.82)/1178</f>
        <v>21668.023573854</v>
      </c>
      <c r="F14" s="98" t="n">
        <v>0</v>
      </c>
      <c r="G14" s="98" t="n">
        <v>0</v>
      </c>
      <c r="H14" s="100" t="n">
        <v>3</v>
      </c>
      <c r="I14" s="100" t="n">
        <v>3</v>
      </c>
      <c r="J14" s="100" t="n">
        <v>3</v>
      </c>
    </row>
    <row r="15" s="34" customFormat="true" ht="54.75" hidden="false" customHeight="true" outlineLevel="0" collapsed="false">
      <c r="A15" s="91" t="n">
        <v>2</v>
      </c>
      <c r="B15" s="104" t="s">
        <v>16</v>
      </c>
      <c r="C15" s="90" t="s">
        <v>70</v>
      </c>
      <c r="D15" s="91"/>
      <c r="E15" s="71" t="n">
        <f aca="false">22177873.74</f>
        <v>22177873.74</v>
      </c>
      <c r="F15" s="105" t="s">
        <v>18</v>
      </c>
      <c r="G15" s="105" t="s">
        <v>18</v>
      </c>
      <c r="H15" s="100" t="s">
        <v>18</v>
      </c>
      <c r="I15" s="100" t="s">
        <v>18</v>
      </c>
      <c r="J15" s="100" t="s">
        <v>18</v>
      </c>
      <c r="K15" s="106" t="n">
        <f aca="false">E16*H16+E18*H18</f>
        <v>22177873.74</v>
      </c>
    </row>
    <row r="16" s="34" customFormat="true" ht="75.75" hidden="false" customHeight="false" outlineLevel="0" collapsed="false">
      <c r="A16" s="91"/>
      <c r="B16" s="94"/>
      <c r="C16" s="95" t="s">
        <v>19</v>
      </c>
      <c r="D16" s="96" t="s">
        <v>20</v>
      </c>
      <c r="E16" s="97" t="n">
        <v>192851.076</v>
      </c>
      <c r="F16" s="98" t="n">
        <f aca="false">11931103.6/I16</f>
        <v>103748.726956522</v>
      </c>
      <c r="G16" s="99" t="n">
        <f aca="false">(1825792.88)/I16</f>
        <v>15876.459826087</v>
      </c>
      <c r="H16" s="100" t="n">
        <v>115</v>
      </c>
      <c r="I16" s="100" t="n">
        <f aca="false">H16</f>
        <v>115</v>
      </c>
      <c r="J16" s="100" t="n">
        <f aca="false">I16</f>
        <v>115</v>
      </c>
      <c r="K16" s="107" t="n">
        <f aca="false">(E15-E18*H18)/H16</f>
        <v>192851.076</v>
      </c>
    </row>
    <row r="17" s="34" customFormat="true" ht="38.25" hidden="false" customHeight="false" outlineLevel="0" collapsed="false">
      <c r="A17" s="91"/>
      <c r="B17" s="94"/>
      <c r="C17" s="103" t="s">
        <v>23</v>
      </c>
      <c r="D17" s="91" t="s">
        <v>22</v>
      </c>
      <c r="E17" s="101" t="n">
        <v>0</v>
      </c>
      <c r="F17" s="102" t="n">
        <v>0</v>
      </c>
      <c r="G17" s="102" t="n">
        <v>0</v>
      </c>
      <c r="H17" s="108"/>
      <c r="I17" s="108"/>
      <c r="J17" s="108"/>
    </row>
    <row r="18" s="34" customFormat="true" ht="19.5" hidden="false" customHeight="true" outlineLevel="0" collapsed="false">
      <c r="A18" s="91"/>
      <c r="B18" s="94"/>
      <c r="C18" s="95" t="s">
        <v>21</v>
      </c>
      <c r="D18" s="96" t="s">
        <v>24</v>
      </c>
      <c r="E18" s="101" t="n">
        <v>21668.02</v>
      </c>
      <c r="F18" s="98" t="n">
        <v>0</v>
      </c>
      <c r="G18" s="98" t="n">
        <v>0</v>
      </c>
      <c r="H18" s="100" t="n">
        <v>0</v>
      </c>
      <c r="I18" s="100" t="n">
        <v>0</v>
      </c>
      <c r="J18" s="100" t="n">
        <v>0</v>
      </c>
    </row>
    <row r="19" s="34" customFormat="true" ht="42" hidden="false" customHeight="true" outlineLevel="0" collapsed="false">
      <c r="A19" s="91" t="n">
        <v>3</v>
      </c>
      <c r="B19" s="104" t="s">
        <v>16</v>
      </c>
      <c r="C19" s="90" t="s">
        <v>71</v>
      </c>
      <c r="D19" s="91"/>
      <c r="E19" s="71" t="n">
        <f aca="false">45753616.67</f>
        <v>45753616.67</v>
      </c>
      <c r="F19" s="105" t="s">
        <v>18</v>
      </c>
      <c r="G19" s="105" t="s">
        <v>18</v>
      </c>
      <c r="H19" s="100" t="s">
        <v>18</v>
      </c>
      <c r="I19" s="100" t="s">
        <v>18</v>
      </c>
      <c r="J19" s="100" t="s">
        <v>18</v>
      </c>
      <c r="K19" s="106" t="n">
        <f aca="false">E20*H20+E22*H22</f>
        <v>45753616.67</v>
      </c>
    </row>
    <row r="20" s="34" customFormat="true" ht="75.75" hidden="false" customHeight="false" outlineLevel="0" collapsed="false">
      <c r="A20" s="91"/>
      <c r="B20" s="104"/>
      <c r="C20" s="95" t="s">
        <v>19</v>
      </c>
      <c r="D20" s="96" t="s">
        <v>20</v>
      </c>
      <c r="E20" s="97" t="n">
        <v>182667.77836</v>
      </c>
      <c r="F20" s="98" t="n">
        <f aca="false">25874995.12/H20</f>
        <v>103499.98048</v>
      </c>
      <c r="G20" s="109" t="n">
        <f aca="false">(4969724.35)/H20</f>
        <v>19878.8974</v>
      </c>
      <c r="H20" s="100" t="n">
        <v>250</v>
      </c>
      <c r="I20" s="100" t="n">
        <f aca="false">H20</f>
        <v>250</v>
      </c>
      <c r="J20" s="100" t="n">
        <f aca="false">I20</f>
        <v>250</v>
      </c>
      <c r="K20" s="107" t="n">
        <f aca="false">(E19-E22*H22)/H20</f>
        <v>182667.77836</v>
      </c>
    </row>
    <row r="21" s="34" customFormat="true" ht="38.25" hidden="false" customHeight="false" outlineLevel="0" collapsed="false">
      <c r="A21" s="91"/>
      <c r="B21" s="104"/>
      <c r="C21" s="103" t="s">
        <v>23</v>
      </c>
      <c r="D21" s="91" t="s">
        <v>22</v>
      </c>
      <c r="E21" s="110" t="n">
        <v>0</v>
      </c>
      <c r="F21" s="102" t="n">
        <v>0</v>
      </c>
      <c r="G21" s="102" t="n">
        <v>0</v>
      </c>
      <c r="H21" s="108"/>
      <c r="I21" s="108"/>
      <c r="J21" s="108"/>
    </row>
    <row r="22" s="34" customFormat="true" ht="22.5" hidden="false" customHeight="true" outlineLevel="0" collapsed="false">
      <c r="A22" s="91"/>
      <c r="B22" s="104"/>
      <c r="C22" s="95" t="s">
        <v>21</v>
      </c>
      <c r="D22" s="96" t="s">
        <v>24</v>
      </c>
      <c r="E22" s="101" t="n">
        <v>21668.02</v>
      </c>
      <c r="F22" s="98" t="n">
        <v>0</v>
      </c>
      <c r="G22" s="98" t="n">
        <v>0</v>
      </c>
      <c r="H22" s="100" t="n">
        <v>4</v>
      </c>
      <c r="I22" s="100" t="n">
        <v>4</v>
      </c>
      <c r="J22" s="100" t="n">
        <v>4</v>
      </c>
    </row>
    <row r="23" s="34" customFormat="true" ht="39.75" hidden="false" customHeight="true" outlineLevel="0" collapsed="false">
      <c r="A23" s="91" t="n">
        <v>4</v>
      </c>
      <c r="B23" s="104" t="s">
        <v>16</v>
      </c>
      <c r="C23" s="90" t="s">
        <v>72</v>
      </c>
      <c r="D23" s="91"/>
      <c r="E23" s="71" t="n">
        <f aca="false">8535065.52</f>
        <v>8535065.52</v>
      </c>
      <c r="F23" s="105" t="s">
        <v>18</v>
      </c>
      <c r="G23" s="105" t="s">
        <v>18</v>
      </c>
      <c r="H23" s="100" t="s">
        <v>18</v>
      </c>
      <c r="I23" s="100" t="s">
        <v>18</v>
      </c>
      <c r="J23" s="100" t="s">
        <v>18</v>
      </c>
      <c r="K23" s="106" t="n">
        <f aca="false">E24*H24+E26*H26</f>
        <v>8535065.51988</v>
      </c>
    </row>
    <row r="24" s="34" customFormat="true" ht="78" hidden="false" customHeight="true" outlineLevel="0" collapsed="false">
      <c r="A24" s="91"/>
      <c r="B24" s="104"/>
      <c r="C24" s="95" t="s">
        <v>19</v>
      </c>
      <c r="D24" s="96" t="s">
        <v>20</v>
      </c>
      <c r="E24" s="97" t="n">
        <v>237085.15333</v>
      </c>
      <c r="F24" s="98" t="n">
        <f aca="false">4229675.57/H24</f>
        <v>117490.988055556</v>
      </c>
      <c r="G24" s="99" t="n">
        <f aca="false">(616296.45)/36</f>
        <v>17119.3458333333</v>
      </c>
      <c r="H24" s="100" t="n">
        <v>36</v>
      </c>
      <c r="I24" s="100" t="n">
        <v>36</v>
      </c>
      <c r="J24" s="100" t="n">
        <v>36</v>
      </c>
      <c r="K24" s="107" t="n">
        <f aca="false">(E23-E26*H26)/H24</f>
        <v>237085.153333333</v>
      </c>
      <c r="L24" s="111"/>
    </row>
    <row r="25" s="34" customFormat="true" ht="38.25" hidden="false" customHeight="false" outlineLevel="0" collapsed="false">
      <c r="A25" s="91"/>
      <c r="B25" s="104"/>
      <c r="C25" s="103" t="s">
        <v>23</v>
      </c>
      <c r="D25" s="91" t="s">
        <v>22</v>
      </c>
      <c r="E25" s="101" t="n">
        <v>0</v>
      </c>
      <c r="F25" s="102" t="n">
        <v>0</v>
      </c>
      <c r="G25" s="102" t="n">
        <v>0</v>
      </c>
      <c r="H25" s="108"/>
      <c r="I25" s="108"/>
      <c r="J25" s="108"/>
    </row>
    <row r="26" s="34" customFormat="true" ht="21" hidden="false" customHeight="true" outlineLevel="0" collapsed="false">
      <c r="A26" s="91"/>
      <c r="B26" s="104"/>
      <c r="C26" s="95" t="s">
        <v>21</v>
      </c>
      <c r="D26" s="96" t="s">
        <v>24</v>
      </c>
      <c r="E26" s="101" t="n">
        <v>21668.02</v>
      </c>
      <c r="F26" s="102" t="n">
        <v>0</v>
      </c>
      <c r="G26" s="102" t="n">
        <v>0</v>
      </c>
      <c r="H26" s="100" t="n">
        <v>0</v>
      </c>
      <c r="I26" s="100" t="n">
        <v>0</v>
      </c>
      <c r="J26" s="100" t="n">
        <v>0</v>
      </c>
    </row>
    <row r="27" s="34" customFormat="true" ht="39.75" hidden="false" customHeight="true" outlineLevel="0" collapsed="false">
      <c r="A27" s="91" t="n">
        <v>5</v>
      </c>
      <c r="B27" s="104" t="s">
        <v>16</v>
      </c>
      <c r="C27" s="90" t="s">
        <v>73</v>
      </c>
      <c r="D27" s="91"/>
      <c r="E27" s="71" t="n">
        <f aca="false">49212512.06</f>
        <v>49212512.06</v>
      </c>
      <c r="F27" s="105" t="s">
        <v>18</v>
      </c>
      <c r="G27" s="105" t="s">
        <v>18</v>
      </c>
      <c r="H27" s="100" t="s">
        <v>18</v>
      </c>
      <c r="I27" s="100" t="s">
        <v>18</v>
      </c>
      <c r="J27" s="100" t="s">
        <v>18</v>
      </c>
      <c r="K27" s="106" t="n">
        <f aca="false">E28*H28+E30*H30</f>
        <v>49212512.0598</v>
      </c>
    </row>
    <row r="28" s="34" customFormat="true" ht="75.75" hidden="false" customHeight="false" outlineLevel="0" collapsed="false">
      <c r="A28" s="91"/>
      <c r="B28" s="104"/>
      <c r="C28" s="95" t="s">
        <v>19</v>
      </c>
      <c r="D28" s="96" t="s">
        <v>20</v>
      </c>
      <c r="E28" s="97" t="n">
        <v>197379.5502</v>
      </c>
      <c r="F28" s="98" t="n">
        <f aca="false">27085527.43/H28</f>
        <v>108777.218594378</v>
      </c>
      <c r="G28" s="99" t="n">
        <f aca="false">(6308056.82)/H28</f>
        <v>25333.5615261044</v>
      </c>
      <c r="H28" s="100" t="n">
        <v>249</v>
      </c>
      <c r="I28" s="100" t="n">
        <f aca="false">H28</f>
        <v>249</v>
      </c>
      <c r="J28" s="100" t="n">
        <f aca="false">I28</f>
        <v>249</v>
      </c>
      <c r="K28" s="107" t="n">
        <f aca="false">(E27-E30*H30)/H28</f>
        <v>197379.550200803</v>
      </c>
    </row>
    <row r="29" s="34" customFormat="true" ht="38.25" hidden="false" customHeight="false" outlineLevel="0" collapsed="false">
      <c r="A29" s="91"/>
      <c r="B29" s="104"/>
      <c r="C29" s="103" t="s">
        <v>23</v>
      </c>
      <c r="D29" s="91" t="s">
        <v>22</v>
      </c>
      <c r="E29" s="101" t="n">
        <v>0</v>
      </c>
      <c r="F29" s="98" t="n">
        <v>0</v>
      </c>
      <c r="G29" s="98" t="n">
        <v>0</v>
      </c>
      <c r="H29" s="108"/>
      <c r="I29" s="108"/>
      <c r="J29" s="108"/>
    </row>
    <row r="30" s="34" customFormat="true" ht="22.5" hidden="false" customHeight="true" outlineLevel="0" collapsed="false">
      <c r="A30" s="91"/>
      <c r="B30" s="104"/>
      <c r="C30" s="95" t="s">
        <v>21</v>
      </c>
      <c r="D30" s="96" t="s">
        <v>24</v>
      </c>
      <c r="E30" s="101" t="n">
        <v>21668.02</v>
      </c>
      <c r="F30" s="98" t="n">
        <v>0</v>
      </c>
      <c r="G30" s="98" t="n">
        <v>0</v>
      </c>
      <c r="H30" s="100" t="n">
        <v>3</v>
      </c>
      <c r="I30" s="100" t="n">
        <v>3</v>
      </c>
      <c r="J30" s="100" t="n">
        <v>3</v>
      </c>
    </row>
    <row r="31" s="34" customFormat="true" ht="41.25" hidden="false" customHeight="true" outlineLevel="0" collapsed="false">
      <c r="A31" s="91" t="n">
        <v>6</v>
      </c>
      <c r="B31" s="104" t="s">
        <v>16</v>
      </c>
      <c r="C31" s="90" t="s">
        <v>74</v>
      </c>
      <c r="D31" s="91"/>
      <c r="E31" s="71" t="n">
        <f aca="false">46211588.83</f>
        <v>46211588.83</v>
      </c>
      <c r="F31" s="105" t="s">
        <v>18</v>
      </c>
      <c r="G31" s="105" t="s">
        <v>18</v>
      </c>
      <c r="H31" s="100" t="s">
        <v>18</v>
      </c>
      <c r="I31" s="100" t="s">
        <v>18</v>
      </c>
      <c r="J31" s="100" t="s">
        <v>18</v>
      </c>
      <c r="K31" s="106" t="n">
        <f aca="false">E32*H32+E34*H34</f>
        <v>46211588.83</v>
      </c>
    </row>
    <row r="32" s="34" customFormat="true" ht="75.75" hidden="false" customHeight="false" outlineLevel="0" collapsed="false">
      <c r="A32" s="91"/>
      <c r="B32" s="104"/>
      <c r="C32" s="95" t="s">
        <v>19</v>
      </c>
      <c r="D32" s="96" t="s">
        <v>20</v>
      </c>
      <c r="E32" s="97" t="n">
        <v>164654.45975</v>
      </c>
      <c r="F32" s="98" t="n">
        <f aca="false">31524322.33/H32</f>
        <v>112586.865464286</v>
      </c>
      <c r="G32" s="109" t="n">
        <f aca="false">(4518032.15)/H32</f>
        <v>16135.8291071429</v>
      </c>
      <c r="H32" s="100" t="n">
        <v>280</v>
      </c>
      <c r="I32" s="100" t="n">
        <f aca="false">H32</f>
        <v>280</v>
      </c>
      <c r="J32" s="100" t="n">
        <f aca="false">I32</f>
        <v>280</v>
      </c>
      <c r="K32" s="107" t="n">
        <f aca="false">(E31-E34*H34)/H32</f>
        <v>164654.45975</v>
      </c>
    </row>
    <row r="33" s="34" customFormat="true" ht="38.25" hidden="false" customHeight="false" outlineLevel="0" collapsed="false">
      <c r="A33" s="91"/>
      <c r="B33" s="104"/>
      <c r="C33" s="103" t="s">
        <v>23</v>
      </c>
      <c r="D33" s="91" t="s">
        <v>22</v>
      </c>
      <c r="E33" s="101" t="n">
        <v>0</v>
      </c>
      <c r="F33" s="98" t="n">
        <v>0</v>
      </c>
      <c r="G33" s="98" t="n">
        <v>0</v>
      </c>
      <c r="H33" s="108"/>
      <c r="I33" s="108"/>
      <c r="J33" s="108"/>
    </row>
    <row r="34" s="34" customFormat="true" ht="26.25" hidden="false" customHeight="true" outlineLevel="0" collapsed="false">
      <c r="A34" s="91"/>
      <c r="B34" s="104"/>
      <c r="C34" s="95" t="s">
        <v>21</v>
      </c>
      <c r="D34" s="96" t="s">
        <v>24</v>
      </c>
      <c r="E34" s="101" t="n">
        <v>21668.02</v>
      </c>
      <c r="F34" s="98" t="n">
        <v>0</v>
      </c>
      <c r="G34" s="98" t="n">
        <v>0</v>
      </c>
      <c r="H34" s="100" t="n">
        <v>5</v>
      </c>
      <c r="I34" s="100" t="n">
        <v>5</v>
      </c>
      <c r="J34" s="100" t="n">
        <v>5</v>
      </c>
    </row>
    <row r="35" s="34" customFormat="true" ht="57.75" hidden="false" customHeight="true" outlineLevel="0" collapsed="false">
      <c r="A35" s="91" t="n">
        <v>7</v>
      </c>
      <c r="B35" s="104" t="s">
        <v>16</v>
      </c>
      <c r="C35" s="90" t="s">
        <v>75</v>
      </c>
      <c r="D35" s="91"/>
      <c r="E35" s="71" t="n">
        <f aca="false">28222002.61</f>
        <v>28222002.61</v>
      </c>
      <c r="F35" s="105" t="s">
        <v>18</v>
      </c>
      <c r="G35" s="105" t="s">
        <v>18</v>
      </c>
      <c r="H35" s="100" t="s">
        <v>18</v>
      </c>
      <c r="I35" s="100" t="s">
        <v>18</v>
      </c>
      <c r="J35" s="100" t="s">
        <v>18</v>
      </c>
      <c r="K35" s="106" t="n">
        <f aca="false">E36*H36+E38*H38</f>
        <v>28222002.6095</v>
      </c>
    </row>
    <row r="36" s="34" customFormat="true" ht="75.75" hidden="false" customHeight="false" outlineLevel="0" collapsed="false">
      <c r="A36" s="91"/>
      <c r="B36" s="104"/>
      <c r="C36" s="95" t="s">
        <v>19</v>
      </c>
      <c r="D36" s="96" t="s">
        <v>20</v>
      </c>
      <c r="E36" s="97" t="n">
        <v>187424.41673</v>
      </c>
      <c r="F36" s="98" t="n">
        <f aca="false">19126692.47/H36</f>
        <v>127511.283133333</v>
      </c>
      <c r="G36" s="99" t="n">
        <f aca="false">(2388419.48)/H36</f>
        <v>15922.7965333333</v>
      </c>
      <c r="H36" s="100" t="n">
        <v>150</v>
      </c>
      <c r="I36" s="100" t="n">
        <f aca="false">H36</f>
        <v>150</v>
      </c>
      <c r="J36" s="100" t="n">
        <f aca="false">I36</f>
        <v>150</v>
      </c>
      <c r="K36" s="107" t="n">
        <f aca="false">(E35-E38*H38)/H36</f>
        <v>187424.416733333</v>
      </c>
    </row>
    <row r="37" s="34" customFormat="true" ht="38.25" hidden="false" customHeight="false" outlineLevel="0" collapsed="false">
      <c r="A37" s="91"/>
      <c r="B37" s="104"/>
      <c r="C37" s="103" t="s">
        <v>23</v>
      </c>
      <c r="D37" s="91" t="s">
        <v>22</v>
      </c>
      <c r="E37" s="101" t="n">
        <v>0</v>
      </c>
      <c r="F37" s="98" t="n">
        <v>0</v>
      </c>
      <c r="G37" s="98" t="n">
        <v>0</v>
      </c>
      <c r="H37" s="108"/>
      <c r="I37" s="108"/>
      <c r="J37" s="108"/>
    </row>
    <row r="38" s="34" customFormat="true" ht="22.5" hidden="false" customHeight="true" outlineLevel="0" collapsed="false">
      <c r="A38" s="91"/>
      <c r="B38" s="104"/>
      <c r="C38" s="95" t="s">
        <v>21</v>
      </c>
      <c r="D38" s="96" t="s">
        <v>24</v>
      </c>
      <c r="E38" s="101" t="n">
        <v>21668.02</v>
      </c>
      <c r="F38" s="98" t="n">
        <v>0</v>
      </c>
      <c r="G38" s="98" t="n">
        <v>0</v>
      </c>
      <c r="H38" s="112" t="n">
        <v>5</v>
      </c>
      <c r="I38" s="113" t="n">
        <v>5</v>
      </c>
      <c r="J38" s="113" t="n">
        <v>5</v>
      </c>
    </row>
    <row r="39" s="34" customFormat="true" ht="28.5" hidden="false" customHeight="true" outlineLevel="0" collapsed="false">
      <c r="A39" s="114"/>
      <c r="B39" s="115" t="s">
        <v>16</v>
      </c>
      <c r="C39" s="116" t="s">
        <v>32</v>
      </c>
      <c r="D39" s="116"/>
      <c r="E39" s="117" t="n">
        <f aca="false">E11+E15+E19+E23+E27+E31+E35</f>
        <v>211387758</v>
      </c>
      <c r="F39" s="118"/>
      <c r="G39" s="118"/>
      <c r="H39" s="119" t="n">
        <f aca="false">H12+H14+H16+H18+H20+H22+H28+H30+H32+H34+H36+H38+H24+H26</f>
        <v>1142</v>
      </c>
      <c r="I39" s="120"/>
      <c r="J39" s="120"/>
      <c r="K39" s="58"/>
      <c r="L39" s="59"/>
      <c r="M39" s="45"/>
      <c r="N39" s="121"/>
    </row>
    <row r="40" s="34" customFormat="true" ht="22.5" hidden="false" customHeight="true" outlineLevel="0" collapsed="false">
      <c r="A40" s="91" t="n">
        <v>9</v>
      </c>
      <c r="B40" s="104" t="s">
        <v>34</v>
      </c>
      <c r="C40" s="122" t="s">
        <v>76</v>
      </c>
      <c r="D40" s="91"/>
      <c r="E40" s="71" t="n">
        <f aca="false">76361553.78</f>
        <v>76361553.78</v>
      </c>
      <c r="F40" s="91" t="s">
        <v>18</v>
      </c>
      <c r="G40" s="91" t="s">
        <v>18</v>
      </c>
      <c r="H40" s="100" t="s">
        <v>18</v>
      </c>
      <c r="I40" s="100" t="s">
        <v>18</v>
      </c>
      <c r="J40" s="100" t="s">
        <v>18</v>
      </c>
      <c r="K40" s="106" t="n">
        <f aca="false">(E41*H41)+(E42*H42)+E43*H43</f>
        <v>76361553.78</v>
      </c>
    </row>
    <row r="41" s="34" customFormat="true" ht="75.75" hidden="false" customHeight="false" outlineLevel="0" collapsed="false">
      <c r="A41" s="91"/>
      <c r="B41" s="104"/>
      <c r="C41" s="95" t="s">
        <v>36</v>
      </c>
      <c r="D41" s="91" t="s">
        <v>37</v>
      </c>
      <c r="E41" s="97" t="n">
        <f aca="false">K41</f>
        <v>76285.2685114885</v>
      </c>
      <c r="F41" s="109" t="n">
        <f aca="false">56221413.77/1001</f>
        <v>56165.2485214785</v>
      </c>
      <c r="G41" s="99" t="n">
        <f aca="false">(9452094.44)/1001</f>
        <v>9442.65178821179</v>
      </c>
      <c r="H41" s="100" t="n">
        <v>424</v>
      </c>
      <c r="I41" s="100" t="n">
        <v>424</v>
      </c>
      <c r="J41" s="100" t="n">
        <v>424</v>
      </c>
      <c r="K41" s="107" t="n">
        <f aca="false">E40/(H41+H42+H43)</f>
        <v>76285.2685114885</v>
      </c>
    </row>
    <row r="42" s="34" customFormat="true" ht="75.75" hidden="false" customHeight="false" outlineLevel="0" collapsed="false">
      <c r="A42" s="91"/>
      <c r="B42" s="104"/>
      <c r="C42" s="95" t="s">
        <v>38</v>
      </c>
      <c r="D42" s="91" t="s">
        <v>39</v>
      </c>
      <c r="E42" s="97" t="n">
        <f aca="false">K41</f>
        <v>76285.2685114885</v>
      </c>
      <c r="F42" s="109" t="n">
        <f aca="false">56221413.77/1001</f>
        <v>56165.2485214785</v>
      </c>
      <c r="G42" s="99" t="n">
        <f aca="false">(9452094.44)/1001</f>
        <v>9442.65178821179</v>
      </c>
      <c r="H42" s="100" t="n">
        <v>481</v>
      </c>
      <c r="I42" s="100" t="n">
        <f aca="false">H42</f>
        <v>481</v>
      </c>
      <c r="J42" s="100" t="n">
        <f aca="false">I42</f>
        <v>481</v>
      </c>
    </row>
    <row r="43" s="34" customFormat="true" ht="75.75" hidden="false" customHeight="false" outlineLevel="0" collapsed="false">
      <c r="A43" s="91"/>
      <c r="B43" s="104"/>
      <c r="C43" s="95" t="s">
        <v>77</v>
      </c>
      <c r="D43" s="91" t="s">
        <v>41</v>
      </c>
      <c r="E43" s="97" t="n">
        <f aca="false">K41</f>
        <v>76285.2685114885</v>
      </c>
      <c r="F43" s="109" t="n">
        <f aca="false">56221413.77/1001</f>
        <v>56165.2485214785</v>
      </c>
      <c r="G43" s="99" t="n">
        <f aca="false">(9452094.44)/1001</f>
        <v>9442.65178821179</v>
      </c>
      <c r="H43" s="100" t="n">
        <v>96</v>
      </c>
      <c r="I43" s="100" t="n">
        <f aca="false">H43</f>
        <v>96</v>
      </c>
      <c r="J43" s="100" t="n">
        <f aca="false">I43</f>
        <v>96</v>
      </c>
    </row>
    <row r="44" s="34" customFormat="true" ht="38.25" hidden="false" customHeight="false" outlineLevel="0" collapsed="false">
      <c r="A44" s="91" t="n">
        <v>10</v>
      </c>
      <c r="B44" s="104" t="s">
        <v>34</v>
      </c>
      <c r="C44" s="122" t="s">
        <v>78</v>
      </c>
      <c r="D44" s="91"/>
      <c r="E44" s="71" t="n">
        <f aca="false">65944760.34</f>
        <v>65944760.34</v>
      </c>
      <c r="F44" s="105" t="s">
        <v>18</v>
      </c>
      <c r="G44" s="105" t="s">
        <v>18</v>
      </c>
      <c r="H44" s="100" t="s">
        <v>18</v>
      </c>
      <c r="I44" s="100" t="s">
        <v>18</v>
      </c>
      <c r="J44" s="100" t="s">
        <v>18</v>
      </c>
      <c r="K44" s="106" t="n">
        <f aca="false">(E45*H45)+(E46*H46)+(E48*H48)</f>
        <v>65944760.34</v>
      </c>
    </row>
    <row r="45" s="34" customFormat="true" ht="75.75" hidden="false" customHeight="false" outlineLevel="0" collapsed="false">
      <c r="A45" s="91"/>
      <c r="B45" s="104"/>
      <c r="C45" s="95" t="s">
        <v>36</v>
      </c>
      <c r="D45" s="91" t="s">
        <v>37</v>
      </c>
      <c r="E45" s="97" t="n">
        <f aca="false">K45</f>
        <v>67984.2890103093</v>
      </c>
      <c r="F45" s="109" t="n">
        <f aca="false">48882262.73/970</f>
        <v>50394.0852886598</v>
      </c>
      <c r="G45" s="109" t="n">
        <f aca="false">(7854298.2)/970</f>
        <v>8097.21463917526</v>
      </c>
      <c r="H45" s="100" t="n">
        <v>415</v>
      </c>
      <c r="I45" s="100" t="n">
        <f aca="false">H45</f>
        <v>415</v>
      </c>
      <c r="J45" s="100" t="n">
        <f aca="false">I45</f>
        <v>415</v>
      </c>
      <c r="K45" s="107" t="n">
        <f aca="false">E44/(H45+H46+H47+H48)</f>
        <v>67984.2890103093</v>
      </c>
    </row>
    <row r="46" s="34" customFormat="true" ht="75.75" hidden="false" customHeight="false" outlineLevel="0" collapsed="false">
      <c r="A46" s="91"/>
      <c r="B46" s="104"/>
      <c r="C46" s="95" t="s">
        <v>38</v>
      </c>
      <c r="D46" s="91" t="s">
        <v>39</v>
      </c>
      <c r="E46" s="97" t="n">
        <f aca="false">K45</f>
        <v>67984.2890103093</v>
      </c>
      <c r="F46" s="109" t="n">
        <f aca="false">48882262.73/970</f>
        <v>50394.0852886598</v>
      </c>
      <c r="G46" s="109" t="n">
        <f aca="false">(7854298.2)/970</f>
        <v>8097.21463917526</v>
      </c>
      <c r="H46" s="100" t="n">
        <v>447</v>
      </c>
      <c r="I46" s="100" t="n">
        <f aca="false">H46</f>
        <v>447</v>
      </c>
      <c r="J46" s="100" t="n">
        <f aca="false">I46</f>
        <v>447</v>
      </c>
    </row>
    <row r="47" s="34" customFormat="true" ht="75" hidden="false" customHeight="true" outlineLevel="0" collapsed="false">
      <c r="A47" s="91"/>
      <c r="B47" s="104"/>
      <c r="C47" s="95" t="s">
        <v>43</v>
      </c>
      <c r="D47" s="91" t="s">
        <v>44</v>
      </c>
      <c r="E47" s="97" t="n">
        <f aca="false">K45</f>
        <v>67984.2890103093</v>
      </c>
      <c r="F47" s="109" t="n">
        <f aca="false">48882262.73/970</f>
        <v>50394.0852886598</v>
      </c>
      <c r="G47" s="109" t="n">
        <f aca="false">(7854298.2)/970</f>
        <v>8097.21463917526</v>
      </c>
      <c r="H47" s="100" t="n">
        <v>0</v>
      </c>
      <c r="I47" s="100" t="n">
        <v>0</v>
      </c>
      <c r="J47" s="100" t="n">
        <v>0</v>
      </c>
    </row>
    <row r="48" s="34" customFormat="true" ht="75.75" hidden="false" customHeight="false" outlineLevel="0" collapsed="false">
      <c r="A48" s="91"/>
      <c r="B48" s="104"/>
      <c r="C48" s="95" t="s">
        <v>40</v>
      </c>
      <c r="D48" s="91" t="s">
        <v>41</v>
      </c>
      <c r="E48" s="97" t="n">
        <f aca="false">K45</f>
        <v>67984.2890103093</v>
      </c>
      <c r="F48" s="109" t="n">
        <f aca="false">48882262.73/970</f>
        <v>50394.0852886598</v>
      </c>
      <c r="G48" s="109" t="n">
        <f aca="false">(7854298.2)/970</f>
        <v>8097.21463917526</v>
      </c>
      <c r="H48" s="100" t="n">
        <v>108</v>
      </c>
      <c r="I48" s="100" t="n">
        <f aca="false">H48</f>
        <v>108</v>
      </c>
      <c r="J48" s="100" t="n">
        <f aca="false">I48</f>
        <v>108</v>
      </c>
    </row>
    <row r="49" s="34" customFormat="true" ht="38.25" hidden="false" customHeight="false" outlineLevel="0" collapsed="false">
      <c r="A49" s="91" t="n">
        <v>11</v>
      </c>
      <c r="B49" s="104" t="s">
        <v>34</v>
      </c>
      <c r="C49" s="123" t="s">
        <v>79</v>
      </c>
      <c r="D49" s="91"/>
      <c r="E49" s="71" t="n">
        <f aca="false">49602570.95</f>
        <v>49602570.95</v>
      </c>
      <c r="F49" s="105" t="s">
        <v>18</v>
      </c>
      <c r="G49" s="105" t="s">
        <v>18</v>
      </c>
      <c r="H49" s="100" t="s">
        <v>18</v>
      </c>
      <c r="I49" s="100" t="s">
        <v>18</v>
      </c>
      <c r="J49" s="100" t="s">
        <v>18</v>
      </c>
      <c r="K49" s="41" t="n">
        <f aca="false">E50*H50+E51*H51+E52*H52+E53*H53</f>
        <v>49602570.95</v>
      </c>
    </row>
    <row r="50" s="34" customFormat="true" ht="71.25" hidden="false" customHeight="true" outlineLevel="0" collapsed="false">
      <c r="A50" s="91"/>
      <c r="B50" s="104"/>
      <c r="C50" s="95" t="s">
        <v>36</v>
      </c>
      <c r="D50" s="91" t="s">
        <v>37</v>
      </c>
      <c r="E50" s="97" t="n">
        <f aca="false">K51</f>
        <v>81315.6900819672</v>
      </c>
      <c r="F50" s="99" t="n">
        <f aca="false">30426616.28/610</f>
        <v>49879.6988196721</v>
      </c>
      <c r="G50" s="109" t="n">
        <f aca="false">(6337993)/610</f>
        <v>10390.1524590164</v>
      </c>
      <c r="H50" s="100" t="n">
        <v>267</v>
      </c>
      <c r="I50" s="100" t="n">
        <f aca="false">H50</f>
        <v>267</v>
      </c>
      <c r="J50" s="100" t="n">
        <f aca="false">I50</f>
        <v>267</v>
      </c>
      <c r="K50" s="33"/>
    </row>
    <row r="51" s="34" customFormat="true" ht="85.5" hidden="false" customHeight="true" outlineLevel="0" collapsed="false">
      <c r="A51" s="91"/>
      <c r="B51" s="104"/>
      <c r="C51" s="95" t="s">
        <v>38</v>
      </c>
      <c r="D51" s="91" t="s">
        <v>39</v>
      </c>
      <c r="E51" s="97" t="n">
        <f aca="false">K51</f>
        <v>81315.6900819672</v>
      </c>
      <c r="F51" s="99" t="n">
        <f aca="false">30426616.28/610</f>
        <v>49879.6988196721</v>
      </c>
      <c r="G51" s="109" t="n">
        <f aca="false">(6337993)/610</f>
        <v>10390.1524590164</v>
      </c>
      <c r="H51" s="100" t="n">
        <v>306</v>
      </c>
      <c r="I51" s="100" t="n">
        <f aca="false">H51</f>
        <v>306</v>
      </c>
      <c r="J51" s="100" t="n">
        <f aca="false">I51</f>
        <v>306</v>
      </c>
      <c r="K51" s="33" t="n">
        <f aca="false">E49/(H50+H51+H52+H53)</f>
        <v>81315.6900819672</v>
      </c>
    </row>
    <row r="52" s="34" customFormat="true" ht="93.75" hidden="false" customHeight="true" outlineLevel="0" collapsed="false">
      <c r="A52" s="91"/>
      <c r="B52" s="104"/>
      <c r="C52" s="95" t="s">
        <v>43</v>
      </c>
      <c r="D52" s="91" t="s">
        <v>44</v>
      </c>
      <c r="E52" s="97" t="n">
        <f aca="false">K51</f>
        <v>81315.6900819672</v>
      </c>
      <c r="F52" s="99" t="n">
        <f aca="false">30426616.28/610</f>
        <v>49879.6988196721</v>
      </c>
      <c r="G52" s="109" t="n">
        <f aca="false">(6337993)/610</f>
        <v>10390.1524590164</v>
      </c>
      <c r="H52" s="100" t="n">
        <v>0</v>
      </c>
      <c r="I52" s="100" t="n">
        <v>0</v>
      </c>
      <c r="J52" s="100" t="n">
        <v>0</v>
      </c>
    </row>
    <row r="53" s="34" customFormat="true" ht="75.75" hidden="false" customHeight="false" outlineLevel="0" collapsed="false">
      <c r="A53" s="91"/>
      <c r="B53" s="104"/>
      <c r="C53" s="95" t="s">
        <v>40</v>
      </c>
      <c r="D53" s="91" t="s">
        <v>41</v>
      </c>
      <c r="E53" s="97" t="n">
        <f aca="false">K51</f>
        <v>81315.6900819672</v>
      </c>
      <c r="F53" s="99" t="n">
        <f aca="false">30426616.28/610</f>
        <v>49879.6988196721</v>
      </c>
      <c r="G53" s="109" t="n">
        <f aca="false">(6337993)/610</f>
        <v>10390.1524590164</v>
      </c>
      <c r="H53" s="100" t="n">
        <v>37</v>
      </c>
      <c r="I53" s="100" t="n">
        <f aca="false">H53</f>
        <v>37</v>
      </c>
      <c r="J53" s="100" t="n">
        <f aca="false">I53</f>
        <v>37</v>
      </c>
    </row>
    <row r="54" s="34" customFormat="true" ht="24.75" hidden="false" customHeight="true" outlineLevel="0" collapsed="false">
      <c r="A54" s="91" t="n">
        <v>12</v>
      </c>
      <c r="B54" s="104" t="s">
        <v>34</v>
      </c>
      <c r="C54" s="122" t="s">
        <v>93</v>
      </c>
      <c r="D54" s="91"/>
      <c r="E54" s="71" t="n">
        <f aca="false">40289358.77</f>
        <v>40289358.77</v>
      </c>
      <c r="F54" s="105" t="s">
        <v>18</v>
      </c>
      <c r="G54" s="105" t="s">
        <v>18</v>
      </c>
      <c r="H54" s="100" t="s">
        <v>18</v>
      </c>
      <c r="I54" s="100" t="s">
        <v>18</v>
      </c>
      <c r="J54" s="100" t="s">
        <v>18</v>
      </c>
      <c r="K54" s="41" t="n">
        <f aca="false">E55*H55+E56*H56+E58*H58</f>
        <v>40289358.77</v>
      </c>
    </row>
    <row r="55" s="34" customFormat="true" ht="82.5" hidden="false" customHeight="true" outlineLevel="0" collapsed="false">
      <c r="A55" s="91"/>
      <c r="B55" s="104"/>
      <c r="C55" s="95" t="s">
        <v>36</v>
      </c>
      <c r="D55" s="91" t="s">
        <v>37</v>
      </c>
      <c r="E55" s="97" t="n">
        <f aca="false">K55</f>
        <v>153776.17851145</v>
      </c>
      <c r="F55" s="109" t="n">
        <f aca="false">29853005.89/262</f>
        <v>113942.770572519</v>
      </c>
      <c r="G55" s="99" t="n">
        <f aca="false">(3803598.56)/262</f>
        <v>14517.5517557252</v>
      </c>
      <c r="H55" s="100" t="n">
        <v>99</v>
      </c>
      <c r="I55" s="100" t="n">
        <f aca="false">H55</f>
        <v>99</v>
      </c>
      <c r="J55" s="100" t="n">
        <f aca="false">I55</f>
        <v>99</v>
      </c>
      <c r="K55" s="33" t="n">
        <f aca="false">E54/(H55+H56+H58)</f>
        <v>153776.17851145</v>
      </c>
    </row>
    <row r="56" s="34" customFormat="true" ht="79.5" hidden="false" customHeight="true" outlineLevel="0" collapsed="false">
      <c r="A56" s="91"/>
      <c r="B56" s="104"/>
      <c r="C56" s="95" t="s">
        <v>38</v>
      </c>
      <c r="D56" s="91" t="s">
        <v>39</v>
      </c>
      <c r="E56" s="97" t="n">
        <f aca="false">K55</f>
        <v>153776.17851145</v>
      </c>
      <c r="F56" s="109" t="n">
        <f aca="false">29853005.89/262</f>
        <v>113942.770572519</v>
      </c>
      <c r="G56" s="99" t="n">
        <f aca="false">(3803598.56)/262</f>
        <v>14517.5517557252</v>
      </c>
      <c r="H56" s="100" t="n">
        <v>135</v>
      </c>
      <c r="I56" s="100" t="n">
        <f aca="false">H56</f>
        <v>135</v>
      </c>
      <c r="J56" s="100" t="n">
        <f aca="false">I56</f>
        <v>135</v>
      </c>
    </row>
    <row r="57" s="34" customFormat="true" ht="71.25" hidden="false" customHeight="true" outlineLevel="0" collapsed="false">
      <c r="A57" s="91"/>
      <c r="B57" s="104"/>
      <c r="C57" s="95" t="s">
        <v>43</v>
      </c>
      <c r="D57" s="91" t="s">
        <v>47</v>
      </c>
      <c r="E57" s="97" t="n">
        <f aca="false">E56</f>
        <v>153776.17851145</v>
      </c>
      <c r="F57" s="109" t="n">
        <f aca="false">29853005.89/262</f>
        <v>113942.770572519</v>
      </c>
      <c r="G57" s="99" t="n">
        <f aca="false">(3803598.56)/262</f>
        <v>14517.5517557252</v>
      </c>
      <c r="H57" s="100" t="n">
        <v>0</v>
      </c>
      <c r="I57" s="100" t="n">
        <v>0</v>
      </c>
      <c r="J57" s="100" t="n">
        <v>0</v>
      </c>
    </row>
    <row r="58" s="34" customFormat="true" ht="75.75" hidden="false" customHeight="false" outlineLevel="0" collapsed="false">
      <c r="A58" s="91"/>
      <c r="B58" s="104"/>
      <c r="C58" s="95" t="s">
        <v>40</v>
      </c>
      <c r="D58" s="91" t="s">
        <v>41</v>
      </c>
      <c r="E58" s="97" t="n">
        <f aca="false">K55</f>
        <v>153776.17851145</v>
      </c>
      <c r="F58" s="109" t="n">
        <f aca="false">29853005.89/262</f>
        <v>113942.770572519</v>
      </c>
      <c r="G58" s="99" t="n">
        <f aca="false">(3803598.56)/262</f>
        <v>14517.5517557252</v>
      </c>
      <c r="H58" s="100" t="n">
        <v>28</v>
      </c>
      <c r="I58" s="100" t="n">
        <f aca="false">H58</f>
        <v>28</v>
      </c>
      <c r="J58" s="100" t="n">
        <f aca="false">I58</f>
        <v>28</v>
      </c>
    </row>
    <row r="59" s="34" customFormat="true" ht="38.25" hidden="false" customHeight="false" outlineLevel="0" collapsed="false">
      <c r="A59" s="91" t="n">
        <v>13</v>
      </c>
      <c r="B59" s="104" t="s">
        <v>34</v>
      </c>
      <c r="C59" s="122" t="s">
        <v>81</v>
      </c>
      <c r="D59" s="91"/>
      <c r="E59" s="71" t="n">
        <f aca="false">43040521.08</f>
        <v>43040521.08</v>
      </c>
      <c r="F59" s="105" t="s">
        <v>18</v>
      </c>
      <c r="G59" s="105" t="s">
        <v>18</v>
      </c>
      <c r="H59" s="100" t="s">
        <v>18</v>
      </c>
      <c r="I59" s="100" t="s">
        <v>18</v>
      </c>
      <c r="J59" s="100" t="s">
        <v>18</v>
      </c>
      <c r="K59" s="41" t="n">
        <f aca="false">E60*H60+E61*H61+E62*H62+E63*H63</f>
        <v>43040521.08</v>
      </c>
    </row>
    <row r="60" s="34" customFormat="true" ht="82.5" hidden="false" customHeight="true" outlineLevel="0" collapsed="false">
      <c r="A60" s="91"/>
      <c r="B60" s="104"/>
      <c r="C60" s="95" t="s">
        <v>36</v>
      </c>
      <c r="D60" s="91" t="s">
        <v>37</v>
      </c>
      <c r="E60" s="97" t="n">
        <f aca="false">K60</f>
        <v>73198.1651020408</v>
      </c>
      <c r="F60" s="109" t="n">
        <f aca="false">31469418.61/588</f>
        <v>53519.4194047619</v>
      </c>
      <c r="G60" s="99" t="n">
        <f aca="false">(5371190.38)/588</f>
        <v>9134.6775170068</v>
      </c>
      <c r="H60" s="100" t="n">
        <v>209</v>
      </c>
      <c r="I60" s="100" t="n">
        <f aca="false">H60</f>
        <v>209</v>
      </c>
      <c r="J60" s="100" t="n">
        <f aca="false">I60</f>
        <v>209</v>
      </c>
      <c r="K60" s="33" t="n">
        <f aca="false">E59/(H60+H61+H62+H63)</f>
        <v>73198.1651020408</v>
      </c>
    </row>
    <row r="61" s="34" customFormat="true" ht="78.75" hidden="false" customHeight="true" outlineLevel="0" collapsed="false">
      <c r="A61" s="91"/>
      <c r="B61" s="104"/>
      <c r="C61" s="95" t="s">
        <v>38</v>
      </c>
      <c r="D61" s="91" t="s">
        <v>39</v>
      </c>
      <c r="E61" s="97" t="n">
        <f aca="false">K60</f>
        <v>73198.1651020408</v>
      </c>
      <c r="F61" s="109" t="n">
        <f aca="false">31469418.61/588</f>
        <v>53519.4194047619</v>
      </c>
      <c r="G61" s="99" t="n">
        <f aca="false">(5371190.38)/588</f>
        <v>9134.6775170068</v>
      </c>
      <c r="H61" s="100" t="n">
        <v>326</v>
      </c>
      <c r="I61" s="100" t="n">
        <f aca="false">H61</f>
        <v>326</v>
      </c>
      <c r="J61" s="100" t="n">
        <f aca="false">I61</f>
        <v>326</v>
      </c>
    </row>
    <row r="62" s="34" customFormat="true" ht="105.75" hidden="false" customHeight="true" outlineLevel="0" collapsed="false">
      <c r="A62" s="91"/>
      <c r="B62" s="104"/>
      <c r="C62" s="95" t="s">
        <v>43</v>
      </c>
      <c r="D62" s="91" t="s">
        <v>44</v>
      </c>
      <c r="E62" s="97" t="n">
        <f aca="false">K60</f>
        <v>73198.1651020408</v>
      </c>
      <c r="F62" s="109" t="n">
        <f aca="false">31469418.61/588</f>
        <v>53519.4194047619</v>
      </c>
      <c r="G62" s="99" t="n">
        <f aca="false">(5371190.38)/588</f>
        <v>9134.6775170068</v>
      </c>
      <c r="H62" s="100" t="n">
        <v>0</v>
      </c>
      <c r="I62" s="100" t="n">
        <v>0</v>
      </c>
      <c r="J62" s="100" t="n">
        <v>0</v>
      </c>
    </row>
    <row r="63" s="34" customFormat="true" ht="75.75" hidden="false" customHeight="false" outlineLevel="0" collapsed="false">
      <c r="A63" s="91"/>
      <c r="B63" s="104"/>
      <c r="C63" s="95" t="s">
        <v>40</v>
      </c>
      <c r="D63" s="91" t="s">
        <v>41</v>
      </c>
      <c r="E63" s="97" t="n">
        <f aca="false">K60</f>
        <v>73198.1651020408</v>
      </c>
      <c r="F63" s="109" t="n">
        <f aca="false">31469418.61/588</f>
        <v>53519.4194047619</v>
      </c>
      <c r="G63" s="99" t="n">
        <f aca="false">(5371190.38)/588</f>
        <v>9134.6775170068</v>
      </c>
      <c r="H63" s="100" t="n">
        <v>53</v>
      </c>
      <c r="I63" s="100" t="n">
        <f aca="false">H63</f>
        <v>53</v>
      </c>
      <c r="J63" s="100" t="n">
        <f aca="false">I63</f>
        <v>53</v>
      </c>
    </row>
    <row r="64" s="34" customFormat="true" ht="94.5" hidden="true" customHeight="false" outlineLevel="0" collapsed="false">
      <c r="A64" s="91"/>
      <c r="B64" s="104"/>
      <c r="C64" s="95" t="s">
        <v>48</v>
      </c>
      <c r="D64" s="91" t="s">
        <v>49</v>
      </c>
      <c r="E64" s="126" t="n">
        <v>11615.7743617021</v>
      </c>
      <c r="F64" s="127" t="n">
        <v>0</v>
      </c>
      <c r="G64" s="128" t="n">
        <v>4965.88775075988</v>
      </c>
      <c r="H64" s="108" t="n">
        <v>0</v>
      </c>
      <c r="I64" s="108" t="n">
        <v>0</v>
      </c>
      <c r="J64" s="125" t="n">
        <v>0</v>
      </c>
    </row>
    <row r="65" s="34" customFormat="true" ht="38.25" hidden="false" customHeight="false" outlineLevel="0" collapsed="false">
      <c r="A65" s="91" t="n">
        <v>14</v>
      </c>
      <c r="B65" s="104" t="s">
        <v>34</v>
      </c>
      <c r="C65" s="122" t="s">
        <v>94</v>
      </c>
      <c r="D65" s="91"/>
      <c r="E65" s="71" t="n">
        <f aca="false">7497614.08</f>
        <v>7497614.08</v>
      </c>
      <c r="F65" s="105" t="s">
        <v>18</v>
      </c>
      <c r="G65" s="105" t="s">
        <v>18</v>
      </c>
      <c r="H65" s="100" t="s">
        <v>18</v>
      </c>
      <c r="I65" s="100" t="s">
        <v>18</v>
      </c>
      <c r="J65" s="100" t="s">
        <v>18</v>
      </c>
      <c r="K65" s="41"/>
    </row>
    <row r="66" s="34" customFormat="true" ht="45.75" hidden="false" customHeight="true" outlineLevel="0" collapsed="false">
      <c r="A66" s="91"/>
      <c r="B66" s="104"/>
      <c r="C66" s="95" t="s">
        <v>36</v>
      </c>
      <c r="D66" s="91" t="s">
        <v>37</v>
      </c>
      <c r="E66" s="97" t="n">
        <f aca="false">K66</f>
        <v>92563.1367901235</v>
      </c>
      <c r="F66" s="98" t="n">
        <f aca="false">3967471.91/81</f>
        <v>48981.134691358</v>
      </c>
      <c r="G66" s="99" t="n">
        <f aca="false">(1258975.89)/81</f>
        <v>15542.9122222222</v>
      </c>
      <c r="H66" s="100" t="n">
        <v>45</v>
      </c>
      <c r="I66" s="100" t="n">
        <f aca="false">H66</f>
        <v>45</v>
      </c>
      <c r="J66" s="100" t="n">
        <f aca="false">I66</f>
        <v>45</v>
      </c>
      <c r="K66" s="33" t="n">
        <f aca="false">E65/(H66+H67)</f>
        <v>92563.1367901235</v>
      </c>
    </row>
    <row r="67" s="34" customFormat="true" ht="81" hidden="false" customHeight="true" outlineLevel="0" collapsed="false">
      <c r="A67" s="91"/>
      <c r="B67" s="104"/>
      <c r="C67" s="95" t="s">
        <v>38</v>
      </c>
      <c r="D67" s="91" t="s">
        <v>39</v>
      </c>
      <c r="E67" s="97" t="n">
        <f aca="false">K66</f>
        <v>92563.1367901235</v>
      </c>
      <c r="F67" s="98" t="n">
        <f aca="false">3967471.91/81</f>
        <v>48981.134691358</v>
      </c>
      <c r="G67" s="99" t="n">
        <f aca="false">(1258975.89)/81</f>
        <v>15542.9122222222</v>
      </c>
      <c r="H67" s="100" t="n">
        <v>36</v>
      </c>
      <c r="I67" s="100" t="n">
        <f aca="false">H67</f>
        <v>36</v>
      </c>
      <c r="J67" s="100" t="n">
        <f aca="false">I67</f>
        <v>36</v>
      </c>
    </row>
    <row r="68" s="34" customFormat="true" ht="21" hidden="false" customHeight="true" outlineLevel="0" collapsed="false">
      <c r="A68" s="131"/>
      <c r="B68" s="115"/>
      <c r="C68" s="132"/>
      <c r="D68" s="132"/>
      <c r="E68" s="133"/>
      <c r="F68" s="134"/>
      <c r="G68" s="134"/>
      <c r="H68" s="108"/>
      <c r="I68" s="108"/>
      <c r="J68" s="108"/>
    </row>
    <row r="69" s="34" customFormat="true" ht="20.25" hidden="false" customHeight="true" outlineLevel="0" collapsed="false">
      <c r="A69" s="135"/>
      <c r="B69" s="136" t="s">
        <v>34</v>
      </c>
      <c r="C69" s="137" t="s">
        <v>53</v>
      </c>
      <c r="D69" s="137"/>
      <c r="E69" s="138" t="n">
        <f aca="false">E40+E44+E49+E54+E59+E65</f>
        <v>282736379</v>
      </c>
      <c r="F69" s="139"/>
      <c r="G69" s="139"/>
      <c r="H69" s="140"/>
      <c r="I69" s="140"/>
      <c r="J69" s="140"/>
      <c r="K69" s="68"/>
      <c r="L69" s="69"/>
      <c r="N69" s="41"/>
    </row>
    <row r="70" s="34" customFormat="true" ht="17.25" hidden="false" customHeight="true" outlineLevel="0" collapsed="false">
      <c r="A70" s="91"/>
      <c r="B70" s="104"/>
      <c r="C70" s="104"/>
      <c r="D70" s="70"/>
      <c r="E70" s="71"/>
      <c r="F70" s="70"/>
      <c r="G70" s="70"/>
      <c r="H70" s="108"/>
      <c r="I70" s="108"/>
      <c r="J70" s="108"/>
      <c r="K70" s="41"/>
    </row>
    <row r="71" s="34" customFormat="true" ht="38.25" hidden="false" customHeight="false" outlineLevel="0" collapsed="false">
      <c r="A71" s="91" t="n">
        <v>15</v>
      </c>
      <c r="B71" s="104" t="s">
        <v>54</v>
      </c>
      <c r="C71" s="123" t="s">
        <v>55</v>
      </c>
      <c r="D71" s="85"/>
      <c r="E71" s="71" t="n">
        <v>19570253</v>
      </c>
      <c r="F71" s="105" t="s">
        <v>18</v>
      </c>
      <c r="G71" s="105" t="s">
        <v>18</v>
      </c>
      <c r="H71" s="100" t="s">
        <v>18</v>
      </c>
      <c r="I71" s="100" t="s">
        <v>18</v>
      </c>
      <c r="J71" s="100" t="s">
        <v>18</v>
      </c>
      <c r="K71" s="41"/>
    </row>
    <row r="72" s="34" customFormat="true" ht="75.75" hidden="false" customHeight="false" outlineLevel="0" collapsed="false">
      <c r="A72" s="91"/>
      <c r="B72" s="104"/>
      <c r="C72" s="95" t="s">
        <v>56</v>
      </c>
      <c r="D72" s="91" t="s">
        <v>57</v>
      </c>
      <c r="E72" s="97" t="n">
        <f aca="false">E71/H72</f>
        <v>50309.1336760926</v>
      </c>
      <c r="F72" s="109" t="n">
        <f aca="false">(18191550)/389</f>
        <v>46764.9100257069</v>
      </c>
      <c r="G72" s="109" t="n">
        <f aca="false">(1020403)/389</f>
        <v>2623.14395886889</v>
      </c>
      <c r="H72" s="100" t="n">
        <v>389</v>
      </c>
      <c r="I72" s="100" t="n">
        <f aca="false">H72</f>
        <v>389</v>
      </c>
      <c r="J72" s="100" t="n">
        <f aca="false">I72</f>
        <v>389</v>
      </c>
      <c r="K72" s="141"/>
      <c r="L72" s="69"/>
      <c r="N72" s="41"/>
    </row>
    <row r="73" s="34" customFormat="true" ht="19.5" hidden="true" customHeight="true" outlineLevel="0" collapsed="false">
      <c r="A73" s="142"/>
      <c r="B73" s="143" t="s">
        <v>54</v>
      </c>
      <c r="C73" s="75" t="s">
        <v>58</v>
      </c>
      <c r="D73" s="75"/>
      <c r="E73" s="76"/>
      <c r="F73" s="153"/>
      <c r="G73" s="153"/>
      <c r="H73" s="154"/>
      <c r="I73" s="154"/>
      <c r="J73" s="154"/>
    </row>
    <row r="74" s="19" customFormat="true" ht="18.75" hidden="true" customHeight="true" outlineLevel="0" collapsed="false">
      <c r="A74" s="146" t="s">
        <v>59</v>
      </c>
      <c r="B74" s="146"/>
      <c r="C74" s="146"/>
      <c r="D74" s="146"/>
      <c r="E74" s="146"/>
      <c r="F74" s="85" t="s">
        <v>18</v>
      </c>
      <c r="G74" s="85" t="s">
        <v>18</v>
      </c>
      <c r="H74" s="85" t="s">
        <v>18</v>
      </c>
      <c r="I74" s="85" t="s">
        <v>18</v>
      </c>
      <c r="J74" s="85" t="s">
        <v>18</v>
      </c>
    </row>
    <row r="75" s="19" customFormat="true" ht="18.75" hidden="true" customHeight="true" outlineLevel="0" collapsed="false">
      <c r="A75" s="148" t="s">
        <v>60</v>
      </c>
      <c r="B75" s="148"/>
      <c r="C75" s="148"/>
      <c r="D75" s="148"/>
      <c r="E75" s="148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34" customFormat="true" ht="86.25" hidden="false" customHeight="true" outlineLevel="0" collapsed="false">
      <c r="A76" s="91"/>
      <c r="B76" s="104" t="s">
        <v>83</v>
      </c>
      <c r="C76" s="149" t="s">
        <v>95</v>
      </c>
      <c r="D76" s="91"/>
      <c r="E76" s="150" t="n">
        <v>14048797</v>
      </c>
      <c r="F76" s="109"/>
      <c r="G76" s="109"/>
      <c r="H76" s="100"/>
      <c r="I76" s="100"/>
      <c r="J76" s="100"/>
      <c r="K76" s="121" t="n">
        <f aca="false">(E77*H77)+(E78*H78)</f>
        <v>14048797</v>
      </c>
      <c r="L76" s="69"/>
      <c r="N76" s="41"/>
    </row>
    <row r="77" s="34" customFormat="true" ht="86.25" hidden="false" customHeight="true" outlineLevel="0" collapsed="false">
      <c r="A77" s="91"/>
      <c r="B77" s="104" t="s">
        <v>83</v>
      </c>
      <c r="C77" s="95" t="s">
        <v>85</v>
      </c>
      <c r="D77" s="91" t="s">
        <v>86</v>
      </c>
      <c r="E77" s="97" t="n">
        <f aca="false">K77</f>
        <v>187317.293333333</v>
      </c>
      <c r="F77" s="109" t="n">
        <f aca="false">(8397000)/75</f>
        <v>111960</v>
      </c>
      <c r="G77" s="109" t="n">
        <f aca="false">(4281797)/75</f>
        <v>57090.6266666667</v>
      </c>
      <c r="H77" s="100" t="n">
        <v>30</v>
      </c>
      <c r="I77" s="100" t="n">
        <f aca="false">H77</f>
        <v>30</v>
      </c>
      <c r="J77" s="100" t="n">
        <f aca="false">I77</f>
        <v>30</v>
      </c>
      <c r="K77" s="107" t="n">
        <f aca="false">E76/(H77+H78)</f>
        <v>187317.293333333</v>
      </c>
      <c r="L77" s="69"/>
      <c r="N77" s="41"/>
    </row>
    <row r="78" s="34" customFormat="true" ht="86.25" hidden="false" customHeight="true" outlineLevel="0" collapsed="false">
      <c r="A78" s="91"/>
      <c r="B78" s="104" t="s">
        <v>83</v>
      </c>
      <c r="C78" s="95" t="s">
        <v>85</v>
      </c>
      <c r="D78" s="91" t="s">
        <v>87</v>
      </c>
      <c r="E78" s="97" t="n">
        <f aca="false">K77</f>
        <v>187317.293333333</v>
      </c>
      <c r="F78" s="109" t="n">
        <f aca="false">(8397000)/75</f>
        <v>111960</v>
      </c>
      <c r="G78" s="109" t="n">
        <f aca="false">(4281797)/75</f>
        <v>57090.6266666667</v>
      </c>
      <c r="H78" s="100" t="n">
        <v>45</v>
      </c>
      <c r="I78" s="100" t="n">
        <f aca="false">H78</f>
        <v>45</v>
      </c>
      <c r="J78" s="100" t="n">
        <f aca="false">I78</f>
        <v>45</v>
      </c>
      <c r="K78" s="141"/>
      <c r="L78" s="69"/>
      <c r="N78" s="41"/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8:D68"/>
    <mergeCell ref="C69:D69"/>
    <mergeCell ref="C73:D73"/>
    <mergeCell ref="A74:E74"/>
    <mergeCell ref="A75:E75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B2" s="2"/>
      <c r="C2" s="2"/>
      <c r="D2" s="2"/>
      <c r="E2" s="2"/>
      <c r="F2" s="82" t="s">
        <v>96</v>
      </c>
      <c r="G2" s="82"/>
      <c r="H2" s="82"/>
      <c r="I2" s="82"/>
      <c r="J2" s="82"/>
    </row>
    <row r="3" customFormat="false" ht="116.25" hidden="false" customHeight="true" outlineLevel="0" collapsed="false">
      <c r="B3" s="2"/>
      <c r="C3" s="2"/>
      <c r="D3" s="2"/>
      <c r="E3" s="2"/>
      <c r="F3" s="151"/>
      <c r="G3" s="82" t="s">
        <v>97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8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7" t="s">
        <v>66</v>
      </c>
      <c r="I9" s="87" t="s">
        <v>67</v>
      </c>
      <c r="J9" s="87" t="s">
        <v>68</v>
      </c>
    </row>
    <row r="10" s="19" customFormat="true" ht="19.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8" t="n">
        <v>9</v>
      </c>
      <c r="I10" s="88" t="n">
        <v>10</v>
      </c>
      <c r="J10" s="88" t="n">
        <v>11</v>
      </c>
    </row>
    <row r="11" s="19" customFormat="true" ht="53.25" hidden="false" customHeight="true" outlineLevel="0" collapsed="false">
      <c r="A11" s="85" t="s">
        <v>15</v>
      </c>
      <c r="B11" s="89" t="s">
        <v>16</v>
      </c>
      <c r="C11" s="90" t="s">
        <v>69</v>
      </c>
      <c r="D11" s="85"/>
      <c r="E11" s="71" t="n">
        <f aca="false">11805605.26</f>
        <v>11805605.26</v>
      </c>
      <c r="F11" s="85" t="s">
        <v>18</v>
      </c>
      <c r="G11" s="85" t="s">
        <v>18</v>
      </c>
      <c r="H11" s="92" t="s">
        <v>18</v>
      </c>
      <c r="I11" s="92" t="s">
        <v>18</v>
      </c>
      <c r="J11" s="92" t="s">
        <v>18</v>
      </c>
      <c r="K11" s="93" t="n">
        <f aca="false">E12*H12+E14*H14</f>
        <v>11805605.2706996</v>
      </c>
    </row>
    <row r="12" s="34" customFormat="true" ht="73.5" hidden="false" customHeight="true" outlineLevel="0" collapsed="false">
      <c r="A12" s="91"/>
      <c r="B12" s="94"/>
      <c r="C12" s="95" t="s">
        <v>19</v>
      </c>
      <c r="D12" s="96" t="s">
        <v>20</v>
      </c>
      <c r="E12" s="152" t="n">
        <v>279538.123809</v>
      </c>
      <c r="F12" s="98" t="n">
        <f aca="false">5711154.75/J12</f>
        <v>135979.875</v>
      </c>
      <c r="G12" s="99" t="n">
        <f aca="false">(1125345.96)/J12</f>
        <v>26793.9514285714</v>
      </c>
      <c r="H12" s="100" t="n">
        <v>42</v>
      </c>
      <c r="I12" s="100" t="n">
        <v>42</v>
      </c>
      <c r="J12" s="100" t="n">
        <v>42</v>
      </c>
      <c r="K12" s="33" t="n">
        <f aca="false">(E11-E14*H14)/H12</f>
        <v>279538.123554249</v>
      </c>
    </row>
    <row r="13" s="34" customFormat="true" ht="24.75" hidden="false" customHeight="true" outlineLevel="0" collapsed="false">
      <c r="A13" s="91"/>
      <c r="B13" s="94"/>
      <c r="C13" s="95" t="s">
        <v>21</v>
      </c>
      <c r="D13" s="91" t="s">
        <v>22</v>
      </c>
      <c r="E13" s="101" t="n">
        <v>0</v>
      </c>
      <c r="F13" s="102" t="n">
        <v>0</v>
      </c>
      <c r="G13" s="102" t="n">
        <v>0</v>
      </c>
      <c r="H13" s="100"/>
      <c r="I13" s="100"/>
      <c r="J13" s="100"/>
    </row>
    <row r="14" s="34" customFormat="true" ht="24.75" hidden="false" customHeight="true" outlineLevel="0" collapsed="false">
      <c r="A14" s="91"/>
      <c r="B14" s="94"/>
      <c r="C14" s="103" t="s">
        <v>23</v>
      </c>
      <c r="D14" s="96" t="s">
        <v>24</v>
      </c>
      <c r="E14" s="101" t="n">
        <f aca="false">(5776503.95+19748427.82)/1178</f>
        <v>21668.023573854</v>
      </c>
      <c r="F14" s="98" t="n">
        <v>0</v>
      </c>
      <c r="G14" s="98" t="n">
        <v>0</v>
      </c>
      <c r="H14" s="100" t="n">
        <v>3</v>
      </c>
      <c r="I14" s="100" t="n">
        <v>3</v>
      </c>
      <c r="J14" s="100" t="n">
        <v>3</v>
      </c>
    </row>
    <row r="15" s="34" customFormat="true" ht="59.25" hidden="false" customHeight="true" outlineLevel="0" collapsed="false">
      <c r="A15" s="91" t="n">
        <v>2</v>
      </c>
      <c r="B15" s="104" t="s">
        <v>16</v>
      </c>
      <c r="C15" s="90" t="s">
        <v>70</v>
      </c>
      <c r="D15" s="91"/>
      <c r="E15" s="71" t="n">
        <f aca="false">23279463.6</f>
        <v>23279463.6</v>
      </c>
      <c r="F15" s="105" t="s">
        <v>18</v>
      </c>
      <c r="G15" s="105" t="s">
        <v>18</v>
      </c>
      <c r="H15" s="100" t="s">
        <v>18</v>
      </c>
      <c r="I15" s="100" t="s">
        <v>18</v>
      </c>
      <c r="J15" s="100" t="s">
        <v>18</v>
      </c>
      <c r="K15" s="106" t="n">
        <f aca="false">E16*H16+E18*H18</f>
        <v>23279463.5999</v>
      </c>
    </row>
    <row r="16" s="34" customFormat="true" ht="75.75" hidden="false" customHeight="false" outlineLevel="0" collapsed="false">
      <c r="A16" s="91"/>
      <c r="B16" s="94"/>
      <c r="C16" s="95" t="s">
        <v>19</v>
      </c>
      <c r="D16" s="96" t="s">
        <v>20</v>
      </c>
      <c r="E16" s="97" t="n">
        <v>202430.11826</v>
      </c>
      <c r="F16" s="98" t="n">
        <f aca="false">12648162.93/J16</f>
        <v>109984.025478261</v>
      </c>
      <c r="G16" s="99" t="n">
        <f aca="false">(1938688.5)/J16</f>
        <v>16858.1608695652</v>
      </c>
      <c r="H16" s="100" t="n">
        <v>115</v>
      </c>
      <c r="I16" s="100" t="n">
        <f aca="false">H16</f>
        <v>115</v>
      </c>
      <c r="J16" s="100" t="n">
        <f aca="false">I16</f>
        <v>115</v>
      </c>
      <c r="K16" s="107" t="n">
        <f aca="false">(E15-E18*H18)/H16</f>
        <v>202430.11826087</v>
      </c>
    </row>
    <row r="17" s="34" customFormat="true" ht="38.25" hidden="false" customHeight="false" outlineLevel="0" collapsed="false">
      <c r="A17" s="91"/>
      <c r="B17" s="94"/>
      <c r="C17" s="103" t="s">
        <v>23</v>
      </c>
      <c r="D17" s="91" t="s">
        <v>22</v>
      </c>
      <c r="E17" s="101" t="n">
        <v>0</v>
      </c>
      <c r="F17" s="102" t="n">
        <v>0</v>
      </c>
      <c r="G17" s="102" t="n">
        <v>0</v>
      </c>
      <c r="H17" s="108"/>
      <c r="I17" s="108"/>
      <c r="J17" s="108"/>
    </row>
    <row r="18" s="34" customFormat="true" ht="19.5" hidden="false" customHeight="true" outlineLevel="0" collapsed="false">
      <c r="A18" s="91"/>
      <c r="B18" s="94"/>
      <c r="C18" s="95" t="s">
        <v>21</v>
      </c>
      <c r="D18" s="96" t="s">
        <v>24</v>
      </c>
      <c r="E18" s="101" t="n">
        <v>21668.02</v>
      </c>
      <c r="F18" s="98" t="n">
        <v>0</v>
      </c>
      <c r="G18" s="98" t="n">
        <v>0</v>
      </c>
      <c r="H18" s="100" t="n">
        <v>0</v>
      </c>
      <c r="I18" s="100" t="n">
        <v>0</v>
      </c>
      <c r="J18" s="100" t="n">
        <v>0</v>
      </c>
    </row>
    <row r="19" s="34" customFormat="true" ht="46.5" hidden="false" customHeight="true" outlineLevel="0" collapsed="false">
      <c r="A19" s="91" t="n">
        <v>3</v>
      </c>
      <c r="B19" s="104" t="s">
        <v>16</v>
      </c>
      <c r="C19" s="90" t="s">
        <v>71</v>
      </c>
      <c r="D19" s="91"/>
      <c r="E19" s="71" t="n">
        <f aca="false">47865835.78</f>
        <v>47865835.78</v>
      </c>
      <c r="F19" s="105" t="s">
        <v>18</v>
      </c>
      <c r="G19" s="105" t="s">
        <v>18</v>
      </c>
      <c r="H19" s="100" t="s">
        <v>18</v>
      </c>
      <c r="I19" s="100" t="s">
        <v>18</v>
      </c>
      <c r="J19" s="100" t="s">
        <v>18</v>
      </c>
      <c r="K19" s="106" t="n">
        <f aca="false">E20*H20+E22*H22</f>
        <v>47865835.78</v>
      </c>
    </row>
    <row r="20" s="34" customFormat="true" ht="75.75" hidden="false" customHeight="false" outlineLevel="0" collapsed="false">
      <c r="A20" s="91"/>
      <c r="B20" s="104"/>
      <c r="C20" s="95" t="s">
        <v>19</v>
      </c>
      <c r="D20" s="96" t="s">
        <v>20</v>
      </c>
      <c r="E20" s="97" t="n">
        <v>191116.6548</v>
      </c>
      <c r="F20" s="98" t="n">
        <f aca="false">27430082.33/J20</f>
        <v>109720.32932</v>
      </c>
      <c r="G20" s="109" t="n">
        <f aca="false">(5273985.81)/J20</f>
        <v>21095.94324</v>
      </c>
      <c r="H20" s="100" t="n">
        <v>250</v>
      </c>
      <c r="I20" s="100" t="n">
        <f aca="false">H20</f>
        <v>250</v>
      </c>
      <c r="J20" s="100" t="n">
        <f aca="false">I20</f>
        <v>250</v>
      </c>
      <c r="K20" s="107" t="n">
        <f aca="false">(E19-E22*H22)/H20</f>
        <v>191116.6548</v>
      </c>
    </row>
    <row r="21" s="34" customFormat="true" ht="38.25" hidden="false" customHeight="false" outlineLevel="0" collapsed="false">
      <c r="A21" s="91"/>
      <c r="B21" s="104"/>
      <c r="C21" s="103" t="s">
        <v>23</v>
      </c>
      <c r="D21" s="91" t="s">
        <v>22</v>
      </c>
      <c r="E21" s="110" t="n">
        <v>0</v>
      </c>
      <c r="F21" s="102" t="n">
        <v>0</v>
      </c>
      <c r="G21" s="102" t="n">
        <v>0</v>
      </c>
      <c r="H21" s="108"/>
      <c r="I21" s="108"/>
      <c r="J21" s="108"/>
    </row>
    <row r="22" s="34" customFormat="true" ht="22.5" hidden="false" customHeight="true" outlineLevel="0" collapsed="false">
      <c r="A22" s="91"/>
      <c r="B22" s="104"/>
      <c r="C22" s="95" t="s">
        <v>21</v>
      </c>
      <c r="D22" s="96" t="s">
        <v>24</v>
      </c>
      <c r="E22" s="101" t="n">
        <v>21668.02</v>
      </c>
      <c r="F22" s="98" t="n">
        <v>0</v>
      </c>
      <c r="G22" s="98" t="n">
        <v>0</v>
      </c>
      <c r="H22" s="100" t="n">
        <v>4</v>
      </c>
      <c r="I22" s="100" t="n">
        <v>4</v>
      </c>
      <c r="J22" s="100" t="n">
        <v>4</v>
      </c>
    </row>
    <row r="23" s="34" customFormat="true" ht="39.75" hidden="false" customHeight="true" outlineLevel="0" collapsed="false">
      <c r="A23" s="91" t="n">
        <v>4</v>
      </c>
      <c r="B23" s="104" t="s">
        <v>16</v>
      </c>
      <c r="C23" s="90" t="s">
        <v>72</v>
      </c>
      <c r="D23" s="91"/>
      <c r="E23" s="71" t="n">
        <f aca="false">8959136.72</f>
        <v>8959136.72</v>
      </c>
      <c r="F23" s="105" t="s">
        <v>18</v>
      </c>
      <c r="G23" s="105" t="s">
        <v>18</v>
      </c>
      <c r="H23" s="100" t="s">
        <v>18</v>
      </c>
      <c r="I23" s="100" t="s">
        <v>18</v>
      </c>
      <c r="J23" s="100" t="s">
        <v>18</v>
      </c>
      <c r="K23" s="106" t="n">
        <f aca="false">E24*H24+E26*H26</f>
        <v>8959136.72004</v>
      </c>
    </row>
    <row r="24" s="34" customFormat="true" ht="85.5" hidden="false" customHeight="true" outlineLevel="0" collapsed="false">
      <c r="A24" s="91"/>
      <c r="B24" s="104"/>
      <c r="C24" s="95" t="s">
        <v>19</v>
      </c>
      <c r="D24" s="96" t="s">
        <v>20</v>
      </c>
      <c r="E24" s="97" t="n">
        <v>248864.90889</v>
      </c>
      <c r="F24" s="98" t="n">
        <f aca="false">4483879.07/J24</f>
        <v>124552.196388889</v>
      </c>
      <c r="G24" s="99" t="n">
        <f aca="false">(655665.43)/J24</f>
        <v>18212.9286111111</v>
      </c>
      <c r="H24" s="100" t="n">
        <v>36</v>
      </c>
      <c r="I24" s="100" t="n">
        <v>36</v>
      </c>
      <c r="J24" s="100" t="n">
        <v>36</v>
      </c>
      <c r="K24" s="107" t="n">
        <f aca="false">(E23-E26*H26)/H24</f>
        <v>248864.908888889</v>
      </c>
      <c r="L24" s="111"/>
    </row>
    <row r="25" s="34" customFormat="true" ht="38.25" hidden="false" customHeight="false" outlineLevel="0" collapsed="false">
      <c r="A25" s="91"/>
      <c r="B25" s="104"/>
      <c r="C25" s="103" t="s">
        <v>23</v>
      </c>
      <c r="D25" s="91" t="s">
        <v>22</v>
      </c>
      <c r="E25" s="101" t="n">
        <v>0</v>
      </c>
      <c r="F25" s="102" t="n">
        <v>0</v>
      </c>
      <c r="G25" s="102" t="n">
        <v>0</v>
      </c>
      <c r="H25" s="108"/>
      <c r="I25" s="108"/>
      <c r="J25" s="108"/>
    </row>
    <row r="26" s="34" customFormat="true" ht="21" hidden="false" customHeight="true" outlineLevel="0" collapsed="false">
      <c r="A26" s="91"/>
      <c r="B26" s="104"/>
      <c r="C26" s="95" t="s">
        <v>21</v>
      </c>
      <c r="D26" s="96" t="s">
        <v>24</v>
      </c>
      <c r="E26" s="101" t="n">
        <v>21668.02</v>
      </c>
      <c r="F26" s="102" t="n">
        <v>0</v>
      </c>
      <c r="G26" s="102" t="n">
        <v>0</v>
      </c>
      <c r="H26" s="100" t="n">
        <v>0</v>
      </c>
      <c r="I26" s="100" t="n">
        <v>0</v>
      </c>
      <c r="J26" s="100" t="n">
        <v>0</v>
      </c>
    </row>
    <row r="27" s="34" customFormat="true" ht="47.25" hidden="false" customHeight="true" outlineLevel="0" collapsed="false">
      <c r="A27" s="91" t="n">
        <v>5</v>
      </c>
      <c r="B27" s="104" t="s">
        <v>16</v>
      </c>
      <c r="C27" s="90" t="s">
        <v>73</v>
      </c>
      <c r="D27" s="91"/>
      <c r="E27" s="71" t="n">
        <f aca="false">49443143.92</f>
        <v>49443143.92</v>
      </c>
      <c r="F27" s="105" t="s">
        <v>18</v>
      </c>
      <c r="G27" s="105" t="s">
        <v>18</v>
      </c>
      <c r="H27" s="100" t="s">
        <v>18</v>
      </c>
      <c r="I27" s="100" t="s">
        <v>18</v>
      </c>
      <c r="J27" s="100" t="s">
        <v>18</v>
      </c>
      <c r="K27" s="106" t="n">
        <f aca="false">E28*H28+E30*H30</f>
        <v>49443143.91993</v>
      </c>
    </row>
    <row r="28" s="34" customFormat="true" ht="75.75" hidden="false" customHeight="false" outlineLevel="0" collapsed="false">
      <c r="A28" s="91"/>
      <c r="B28" s="104"/>
      <c r="C28" s="95" t="s">
        <v>19</v>
      </c>
      <c r="D28" s="96" t="s">
        <v>20</v>
      </c>
      <c r="E28" s="97" t="n">
        <v>198305.78257</v>
      </c>
      <c r="F28" s="98" t="n">
        <f aca="false">28713367.63/J28</f>
        <v>115314.729437751</v>
      </c>
      <c r="G28" s="99" t="n">
        <f aca="false">(6693932.21)/J28</f>
        <v>26883.2618875502</v>
      </c>
      <c r="H28" s="100" t="n">
        <v>249</v>
      </c>
      <c r="I28" s="100" t="n">
        <f aca="false">H28</f>
        <v>249</v>
      </c>
      <c r="J28" s="100" t="n">
        <f aca="false">I28</f>
        <v>249</v>
      </c>
      <c r="K28" s="107" t="n">
        <f aca="false">(E27-E30*H30)/H28</f>
        <v>198305.782570281</v>
      </c>
    </row>
    <row r="29" s="34" customFormat="true" ht="38.25" hidden="false" customHeight="false" outlineLevel="0" collapsed="false">
      <c r="A29" s="91"/>
      <c r="B29" s="104"/>
      <c r="C29" s="103" t="s">
        <v>23</v>
      </c>
      <c r="D29" s="91" t="s">
        <v>22</v>
      </c>
      <c r="E29" s="101" t="n">
        <v>0</v>
      </c>
      <c r="F29" s="98" t="n">
        <v>0</v>
      </c>
      <c r="G29" s="98" t="n">
        <v>0</v>
      </c>
      <c r="H29" s="108"/>
      <c r="I29" s="108"/>
      <c r="J29" s="108"/>
    </row>
    <row r="30" s="34" customFormat="true" ht="22.5" hidden="false" customHeight="true" outlineLevel="0" collapsed="false">
      <c r="A30" s="91"/>
      <c r="B30" s="104"/>
      <c r="C30" s="95" t="s">
        <v>21</v>
      </c>
      <c r="D30" s="96" t="s">
        <v>24</v>
      </c>
      <c r="E30" s="101" t="n">
        <v>21668.02</v>
      </c>
      <c r="F30" s="98" t="n">
        <v>0</v>
      </c>
      <c r="G30" s="98" t="n">
        <v>0</v>
      </c>
      <c r="H30" s="100" t="n">
        <v>3</v>
      </c>
      <c r="I30" s="100" t="n">
        <v>3</v>
      </c>
      <c r="J30" s="100" t="n">
        <v>3</v>
      </c>
    </row>
    <row r="31" s="34" customFormat="true" ht="42.75" hidden="false" customHeight="true" outlineLevel="0" collapsed="false">
      <c r="A31" s="91" t="n">
        <v>6</v>
      </c>
      <c r="B31" s="104" t="s">
        <v>16</v>
      </c>
      <c r="C31" s="90" t="s">
        <v>74</v>
      </c>
      <c r="D31" s="91"/>
      <c r="E31" s="71" t="n">
        <f aca="false">48270422.64</f>
        <v>48270422.64</v>
      </c>
      <c r="F31" s="105" t="s">
        <v>18</v>
      </c>
      <c r="G31" s="105" t="s">
        <v>18</v>
      </c>
      <c r="H31" s="100" t="s">
        <v>18</v>
      </c>
      <c r="I31" s="100" t="s">
        <v>18</v>
      </c>
      <c r="J31" s="100" t="s">
        <v>18</v>
      </c>
      <c r="K31" s="106" t="n">
        <f aca="false">E32*H32+E34*H34</f>
        <v>48270422.6392</v>
      </c>
    </row>
    <row r="32" s="34" customFormat="true" ht="75.75" hidden="false" customHeight="false" outlineLevel="0" collapsed="false">
      <c r="A32" s="91"/>
      <c r="B32" s="104"/>
      <c r="C32" s="95" t="s">
        <v>19</v>
      </c>
      <c r="D32" s="96" t="s">
        <v>20</v>
      </c>
      <c r="E32" s="97" t="n">
        <v>172007.43764</v>
      </c>
      <c r="F32" s="98" t="n">
        <f aca="false">33418934.1/J32</f>
        <v>119353.336071429</v>
      </c>
      <c r="G32" s="109" t="n">
        <f aca="false">(4794600.37)/J32</f>
        <v>17123.57275</v>
      </c>
      <c r="H32" s="100" t="n">
        <v>280</v>
      </c>
      <c r="I32" s="100" t="n">
        <f aca="false">H32</f>
        <v>280</v>
      </c>
      <c r="J32" s="100" t="n">
        <f aca="false">I32</f>
        <v>280</v>
      </c>
      <c r="K32" s="107" t="n">
        <f aca="false">(E31-E34*H34)/H32</f>
        <v>172007.437642857</v>
      </c>
    </row>
    <row r="33" s="34" customFormat="true" ht="38.25" hidden="false" customHeight="false" outlineLevel="0" collapsed="false">
      <c r="A33" s="91"/>
      <c r="B33" s="104"/>
      <c r="C33" s="103" t="s">
        <v>23</v>
      </c>
      <c r="D33" s="91" t="s">
        <v>22</v>
      </c>
      <c r="E33" s="101" t="n">
        <v>0</v>
      </c>
      <c r="F33" s="98" t="n">
        <v>0</v>
      </c>
      <c r="G33" s="98" t="n">
        <v>0</v>
      </c>
      <c r="H33" s="108"/>
      <c r="I33" s="108"/>
      <c r="J33" s="108"/>
    </row>
    <row r="34" s="34" customFormat="true" ht="26.25" hidden="false" customHeight="true" outlineLevel="0" collapsed="false">
      <c r="A34" s="91"/>
      <c r="B34" s="104"/>
      <c r="C34" s="95" t="s">
        <v>21</v>
      </c>
      <c r="D34" s="96" t="s">
        <v>24</v>
      </c>
      <c r="E34" s="101" t="n">
        <v>21668.02</v>
      </c>
      <c r="F34" s="98" t="n">
        <v>0</v>
      </c>
      <c r="G34" s="98" t="n">
        <v>0</v>
      </c>
      <c r="H34" s="100" t="n">
        <v>5</v>
      </c>
      <c r="I34" s="100" t="n">
        <v>5</v>
      </c>
      <c r="J34" s="100" t="n">
        <v>5</v>
      </c>
    </row>
    <row r="35" s="34" customFormat="true" ht="56.25" hidden="false" customHeight="true" outlineLevel="0" collapsed="false">
      <c r="A35" s="91" t="n">
        <v>7</v>
      </c>
      <c r="B35" s="104" t="s">
        <v>16</v>
      </c>
      <c r="C35" s="90" t="s">
        <v>75</v>
      </c>
      <c r="D35" s="91"/>
      <c r="E35" s="71" t="n">
        <f aca="false">29743314.08</f>
        <v>29743314.08</v>
      </c>
      <c r="F35" s="105" t="s">
        <v>18</v>
      </c>
      <c r="G35" s="105" t="s">
        <v>18</v>
      </c>
      <c r="H35" s="100" t="s">
        <v>18</v>
      </c>
      <c r="I35" s="100" t="s">
        <v>18</v>
      </c>
      <c r="J35" s="100" t="s">
        <v>18</v>
      </c>
      <c r="K35" s="106" t="n">
        <f aca="false">E36*H36+E38*H38</f>
        <v>29743314.08</v>
      </c>
    </row>
    <row r="36" s="34" customFormat="true" ht="75.75" hidden="false" customHeight="false" outlineLevel="0" collapsed="false">
      <c r="A36" s="91"/>
      <c r="B36" s="104"/>
      <c r="C36" s="95" t="s">
        <v>19</v>
      </c>
      <c r="D36" s="96" t="s">
        <v>20</v>
      </c>
      <c r="E36" s="97" t="n">
        <v>197566.4932</v>
      </c>
      <c r="F36" s="98" t="n">
        <f aca="false">20276206.68/J36</f>
        <v>135174.7112</v>
      </c>
      <c r="G36" s="99" t="n">
        <f aca="false">(2539087.82)/J36</f>
        <v>16927.2521333333</v>
      </c>
      <c r="H36" s="100" t="n">
        <v>150</v>
      </c>
      <c r="I36" s="100" t="n">
        <f aca="false">H36</f>
        <v>150</v>
      </c>
      <c r="J36" s="100" t="n">
        <f aca="false">I36</f>
        <v>150</v>
      </c>
      <c r="K36" s="107" t="n">
        <f aca="false">(E35-E38*H38)/H36</f>
        <v>197566.4932</v>
      </c>
    </row>
    <row r="37" s="34" customFormat="true" ht="38.25" hidden="false" customHeight="false" outlineLevel="0" collapsed="false">
      <c r="A37" s="91"/>
      <c r="B37" s="104"/>
      <c r="C37" s="103" t="s">
        <v>23</v>
      </c>
      <c r="D37" s="91" t="s">
        <v>22</v>
      </c>
      <c r="E37" s="101" t="n">
        <v>0</v>
      </c>
      <c r="F37" s="98" t="n">
        <v>0</v>
      </c>
      <c r="G37" s="98" t="n">
        <v>0</v>
      </c>
      <c r="H37" s="108"/>
      <c r="I37" s="108"/>
      <c r="J37" s="108"/>
    </row>
    <row r="38" s="34" customFormat="true" ht="22.5" hidden="false" customHeight="true" outlineLevel="0" collapsed="false">
      <c r="A38" s="91"/>
      <c r="B38" s="104"/>
      <c r="C38" s="95" t="s">
        <v>21</v>
      </c>
      <c r="D38" s="96" t="s">
        <v>24</v>
      </c>
      <c r="E38" s="101" t="n">
        <v>21668.02</v>
      </c>
      <c r="F38" s="98" t="n">
        <v>0</v>
      </c>
      <c r="G38" s="98" t="n">
        <v>0</v>
      </c>
      <c r="H38" s="112" t="n">
        <v>5</v>
      </c>
      <c r="I38" s="113" t="n">
        <v>5</v>
      </c>
      <c r="J38" s="113" t="n">
        <v>5</v>
      </c>
    </row>
    <row r="39" s="34" customFormat="true" ht="28.5" hidden="false" customHeight="true" outlineLevel="0" collapsed="false">
      <c r="A39" s="114"/>
      <c r="B39" s="115" t="s">
        <v>16</v>
      </c>
      <c r="C39" s="116" t="s">
        <v>32</v>
      </c>
      <c r="D39" s="116"/>
      <c r="E39" s="117" t="n">
        <f aca="false">E11+E15+E19+E23+E27+E31+E35</f>
        <v>219366922</v>
      </c>
      <c r="F39" s="118"/>
      <c r="G39" s="118"/>
      <c r="H39" s="119" t="n">
        <f aca="false">H12+H14+H16+H18+H20+H22+H28+H30+H32+H34+H36+H38+H24+H26</f>
        <v>1142</v>
      </c>
      <c r="I39" s="120"/>
      <c r="J39" s="120"/>
      <c r="K39" s="58"/>
      <c r="L39" s="59"/>
      <c r="M39" s="45"/>
      <c r="N39" s="121"/>
    </row>
    <row r="40" s="34" customFormat="true" ht="22.5" hidden="false" customHeight="true" outlineLevel="0" collapsed="false">
      <c r="A40" s="91" t="n">
        <v>9</v>
      </c>
      <c r="B40" s="104" t="s">
        <v>34</v>
      </c>
      <c r="C40" s="122" t="s">
        <v>76</v>
      </c>
      <c r="D40" s="91"/>
      <c r="E40" s="71" t="n">
        <f aca="false">79954748.39</f>
        <v>79954748.39</v>
      </c>
      <c r="F40" s="91" t="s">
        <v>18</v>
      </c>
      <c r="G40" s="91" t="s">
        <v>18</v>
      </c>
      <c r="H40" s="100" t="s">
        <v>18</v>
      </c>
      <c r="I40" s="100" t="s">
        <v>18</v>
      </c>
      <c r="J40" s="100" t="s">
        <v>18</v>
      </c>
      <c r="K40" s="106" t="n">
        <f aca="false">(E41*H41)+(E42*H42)+E43*H43</f>
        <v>79954748.39</v>
      </c>
    </row>
    <row r="41" s="34" customFormat="true" ht="75.75" hidden="false" customHeight="false" outlineLevel="0" collapsed="false">
      <c r="A41" s="91"/>
      <c r="B41" s="104"/>
      <c r="C41" s="95" t="s">
        <v>36</v>
      </c>
      <c r="D41" s="91" t="s">
        <v>37</v>
      </c>
      <c r="E41" s="97" t="n">
        <f aca="false">K41</f>
        <v>79874.8735164835</v>
      </c>
      <c r="F41" s="109" t="n">
        <f aca="false">59707141.43/1001</f>
        <v>59647.4939360639</v>
      </c>
      <c r="G41" s="99" t="n">
        <f aca="false">(10036609.06)/1001</f>
        <v>10026.5824775225</v>
      </c>
      <c r="H41" s="100" t="n">
        <v>424</v>
      </c>
      <c r="I41" s="100" t="n">
        <v>424</v>
      </c>
      <c r="J41" s="100" t="n">
        <v>424</v>
      </c>
      <c r="K41" s="107" t="n">
        <f aca="false">E40/(H41+H42+H43)</f>
        <v>79874.8735164835</v>
      </c>
    </row>
    <row r="42" s="34" customFormat="true" ht="75.75" hidden="false" customHeight="false" outlineLevel="0" collapsed="false">
      <c r="A42" s="91"/>
      <c r="B42" s="104"/>
      <c r="C42" s="95" t="s">
        <v>38</v>
      </c>
      <c r="D42" s="91" t="s">
        <v>39</v>
      </c>
      <c r="E42" s="97" t="n">
        <f aca="false">K41</f>
        <v>79874.8735164835</v>
      </c>
      <c r="F42" s="109" t="n">
        <f aca="false">59707141.43/1001</f>
        <v>59647.4939360639</v>
      </c>
      <c r="G42" s="99" t="n">
        <f aca="false">(10036609.06)/1001</f>
        <v>10026.5824775225</v>
      </c>
      <c r="H42" s="100" t="n">
        <v>481</v>
      </c>
      <c r="I42" s="100" t="n">
        <f aca="false">H42</f>
        <v>481</v>
      </c>
      <c r="J42" s="100" t="n">
        <f aca="false">I42</f>
        <v>481</v>
      </c>
    </row>
    <row r="43" s="34" customFormat="true" ht="75.75" hidden="false" customHeight="false" outlineLevel="0" collapsed="false">
      <c r="A43" s="91"/>
      <c r="B43" s="104"/>
      <c r="C43" s="95" t="s">
        <v>77</v>
      </c>
      <c r="D43" s="91" t="s">
        <v>41</v>
      </c>
      <c r="E43" s="97" t="n">
        <f aca="false">K41</f>
        <v>79874.8735164835</v>
      </c>
      <c r="F43" s="109" t="n">
        <f aca="false">59707141.43/1001</f>
        <v>59647.4939360639</v>
      </c>
      <c r="G43" s="99" t="n">
        <f aca="false">(10036609.06)/1001</f>
        <v>10026.5824775225</v>
      </c>
      <c r="H43" s="100" t="n">
        <v>96</v>
      </c>
      <c r="I43" s="100" t="n">
        <f aca="false">H43</f>
        <v>96</v>
      </c>
      <c r="J43" s="100" t="n">
        <f aca="false">I43</f>
        <v>96</v>
      </c>
    </row>
    <row r="44" s="34" customFormat="true" ht="38.25" hidden="false" customHeight="false" outlineLevel="0" collapsed="false">
      <c r="A44" s="91" t="n">
        <v>10</v>
      </c>
      <c r="B44" s="104" t="s">
        <v>34</v>
      </c>
      <c r="C44" s="122" t="s">
        <v>78</v>
      </c>
      <c r="D44" s="91"/>
      <c r="E44" s="71" t="n">
        <f aca="false">69297324.38</f>
        <v>69297324.38</v>
      </c>
      <c r="F44" s="105" t="s">
        <v>18</v>
      </c>
      <c r="G44" s="105" t="s">
        <v>18</v>
      </c>
      <c r="H44" s="100" t="s">
        <v>18</v>
      </c>
      <c r="I44" s="100" t="s">
        <v>18</v>
      </c>
      <c r="J44" s="100" t="s">
        <v>18</v>
      </c>
      <c r="K44" s="106" t="n">
        <f aca="false">(E45*H45)+(E46*H46)+(E48*H48)</f>
        <v>69297324.38</v>
      </c>
    </row>
    <row r="45" s="34" customFormat="true" ht="75.75" hidden="false" customHeight="false" outlineLevel="0" collapsed="false">
      <c r="A45" s="91"/>
      <c r="B45" s="104"/>
      <c r="C45" s="95" t="s">
        <v>36</v>
      </c>
      <c r="D45" s="91" t="s">
        <v>37</v>
      </c>
      <c r="E45" s="97" t="n">
        <f aca="false">K45</f>
        <v>71440.5405979382</v>
      </c>
      <c r="F45" s="109" t="n">
        <f aca="false">51912963.02/970</f>
        <v>53518.5185773196</v>
      </c>
      <c r="G45" s="109" t="n">
        <f aca="false">(8341149.33)/970</f>
        <v>8599.12302061856</v>
      </c>
      <c r="H45" s="100" t="n">
        <v>415</v>
      </c>
      <c r="I45" s="100" t="n">
        <f aca="false">H45</f>
        <v>415</v>
      </c>
      <c r="J45" s="100" t="n">
        <f aca="false">I45</f>
        <v>415</v>
      </c>
      <c r="K45" s="107" t="n">
        <f aca="false">E44/(H45+H46+H47+H48)</f>
        <v>71440.5405979382</v>
      </c>
    </row>
    <row r="46" s="34" customFormat="true" ht="75.75" hidden="false" customHeight="false" outlineLevel="0" collapsed="false">
      <c r="A46" s="91"/>
      <c r="B46" s="104"/>
      <c r="C46" s="95" t="s">
        <v>38</v>
      </c>
      <c r="D46" s="91" t="s">
        <v>39</v>
      </c>
      <c r="E46" s="97" t="n">
        <f aca="false">K45</f>
        <v>71440.5405979382</v>
      </c>
      <c r="F46" s="109" t="n">
        <f aca="false">51912963.02/970</f>
        <v>53518.5185773196</v>
      </c>
      <c r="G46" s="109" t="n">
        <f aca="false">(8341149.33)/970</f>
        <v>8599.12302061856</v>
      </c>
      <c r="H46" s="100" t="n">
        <v>447</v>
      </c>
      <c r="I46" s="100" t="n">
        <f aca="false">H46</f>
        <v>447</v>
      </c>
      <c r="J46" s="100" t="n">
        <f aca="false">I46</f>
        <v>447</v>
      </c>
    </row>
    <row r="47" s="34" customFormat="true" ht="77.25" hidden="false" customHeight="true" outlineLevel="0" collapsed="false">
      <c r="A47" s="91"/>
      <c r="B47" s="104"/>
      <c r="C47" s="95" t="s">
        <v>43</v>
      </c>
      <c r="D47" s="91" t="s">
        <v>44</v>
      </c>
      <c r="E47" s="97" t="n">
        <f aca="false">K45</f>
        <v>71440.5405979382</v>
      </c>
      <c r="F47" s="109" t="n">
        <f aca="false">51912963.02/970</f>
        <v>53518.5185773196</v>
      </c>
      <c r="G47" s="109" t="n">
        <f aca="false">(8341149.33)/970</f>
        <v>8599.12302061856</v>
      </c>
      <c r="H47" s="100" t="n">
        <v>0</v>
      </c>
      <c r="I47" s="100" t="n">
        <v>0</v>
      </c>
      <c r="J47" s="100" t="n">
        <v>0</v>
      </c>
    </row>
    <row r="48" s="34" customFormat="true" ht="75.75" hidden="false" customHeight="false" outlineLevel="0" collapsed="false">
      <c r="A48" s="91"/>
      <c r="B48" s="104"/>
      <c r="C48" s="95" t="s">
        <v>40</v>
      </c>
      <c r="D48" s="91" t="s">
        <v>41</v>
      </c>
      <c r="E48" s="97" t="n">
        <f aca="false">K45</f>
        <v>71440.5405979382</v>
      </c>
      <c r="F48" s="109" t="n">
        <f aca="false">51912963.02/970</f>
        <v>53518.5185773196</v>
      </c>
      <c r="G48" s="109" t="n">
        <f aca="false">(8341149.33)/970</f>
        <v>8599.12302061856</v>
      </c>
      <c r="H48" s="100" t="n">
        <v>108</v>
      </c>
      <c r="I48" s="100" t="n">
        <f aca="false">H48</f>
        <v>108</v>
      </c>
      <c r="J48" s="100" t="n">
        <f aca="false">I48</f>
        <v>108</v>
      </c>
    </row>
    <row r="49" s="34" customFormat="true" ht="38.25" hidden="false" customHeight="false" outlineLevel="0" collapsed="false">
      <c r="A49" s="91" t="n">
        <v>11</v>
      </c>
      <c r="B49" s="104" t="s">
        <v>34</v>
      </c>
      <c r="C49" s="123" t="s">
        <v>79</v>
      </c>
      <c r="D49" s="91"/>
      <c r="E49" s="71" t="n">
        <f aca="false">51151187.61</f>
        <v>51151187.61</v>
      </c>
      <c r="F49" s="105" t="s">
        <v>18</v>
      </c>
      <c r="G49" s="105" t="s">
        <v>18</v>
      </c>
      <c r="H49" s="100" t="s">
        <v>18</v>
      </c>
      <c r="I49" s="100" t="s">
        <v>18</v>
      </c>
      <c r="J49" s="100" t="s">
        <v>18</v>
      </c>
      <c r="K49" s="41" t="n">
        <f aca="false">E50*H50+E51*H51+E52*H52+E53*H53</f>
        <v>51151187.61</v>
      </c>
    </row>
    <row r="50" s="34" customFormat="true" ht="77.25" hidden="false" customHeight="true" outlineLevel="0" collapsed="false">
      <c r="A50" s="91"/>
      <c r="B50" s="104"/>
      <c r="C50" s="95" t="s">
        <v>36</v>
      </c>
      <c r="D50" s="91" t="s">
        <v>37</v>
      </c>
      <c r="E50" s="97" t="n">
        <f aca="false">K51</f>
        <v>83854.4059180328</v>
      </c>
      <c r="F50" s="99" t="n">
        <f aca="false">32313066.49/610</f>
        <v>52972.240147541</v>
      </c>
      <c r="G50" s="109" t="n">
        <f aca="false">(6726989.04)/610</f>
        <v>11027.8508852459</v>
      </c>
      <c r="H50" s="100" t="n">
        <v>267</v>
      </c>
      <c r="I50" s="100" t="n">
        <f aca="false">H50</f>
        <v>267</v>
      </c>
      <c r="J50" s="100" t="n">
        <f aca="false">I50</f>
        <v>267</v>
      </c>
      <c r="K50" s="33"/>
    </row>
    <row r="51" s="34" customFormat="true" ht="77.25" hidden="false" customHeight="true" outlineLevel="0" collapsed="false">
      <c r="A51" s="91"/>
      <c r="B51" s="104"/>
      <c r="C51" s="95" t="s">
        <v>38</v>
      </c>
      <c r="D51" s="91" t="s">
        <v>39</v>
      </c>
      <c r="E51" s="97" t="n">
        <f aca="false">K51</f>
        <v>83854.4059180328</v>
      </c>
      <c r="F51" s="99" t="n">
        <f aca="false">32313066.49/610</f>
        <v>52972.240147541</v>
      </c>
      <c r="G51" s="109" t="n">
        <f aca="false">(6726989.04)/610</f>
        <v>11027.8508852459</v>
      </c>
      <c r="H51" s="100" t="n">
        <v>306</v>
      </c>
      <c r="I51" s="100" t="n">
        <f aca="false">H51</f>
        <v>306</v>
      </c>
      <c r="J51" s="100" t="n">
        <f aca="false">I51</f>
        <v>306</v>
      </c>
      <c r="K51" s="33" t="n">
        <f aca="false">E49/(H50+H51+H52+H53)</f>
        <v>83854.4059180328</v>
      </c>
    </row>
    <row r="52" s="34" customFormat="true" ht="96" hidden="false" customHeight="true" outlineLevel="0" collapsed="false">
      <c r="A52" s="91"/>
      <c r="B52" s="104"/>
      <c r="C52" s="95" t="s">
        <v>43</v>
      </c>
      <c r="D52" s="91" t="s">
        <v>44</v>
      </c>
      <c r="E52" s="97" t="n">
        <f aca="false">K51</f>
        <v>83854.4059180328</v>
      </c>
      <c r="F52" s="99" t="n">
        <f aca="false">32313066.49/610</f>
        <v>52972.240147541</v>
      </c>
      <c r="G52" s="109" t="n">
        <f aca="false">(6726989.04)/610</f>
        <v>11027.8508852459</v>
      </c>
      <c r="H52" s="100" t="n">
        <v>0</v>
      </c>
      <c r="I52" s="100" t="n">
        <v>0</v>
      </c>
      <c r="J52" s="100" t="n">
        <v>0</v>
      </c>
    </row>
    <row r="53" s="34" customFormat="true" ht="75.75" hidden="false" customHeight="false" outlineLevel="0" collapsed="false">
      <c r="A53" s="91"/>
      <c r="B53" s="104"/>
      <c r="C53" s="95" t="s">
        <v>40</v>
      </c>
      <c r="D53" s="91" t="s">
        <v>41</v>
      </c>
      <c r="E53" s="97" t="n">
        <f aca="false">K51</f>
        <v>83854.4059180328</v>
      </c>
      <c r="F53" s="99" t="n">
        <f aca="false">32313066.49/610</f>
        <v>52972.240147541</v>
      </c>
      <c r="G53" s="109" t="n">
        <f aca="false">(6726989.04)/610</f>
        <v>11027.8508852459</v>
      </c>
      <c r="H53" s="100" t="n">
        <v>37</v>
      </c>
      <c r="I53" s="100" t="n">
        <f aca="false">H53</f>
        <v>37</v>
      </c>
      <c r="J53" s="100" t="n">
        <f aca="false">I53</f>
        <v>37</v>
      </c>
    </row>
    <row r="54" s="34" customFormat="true" ht="24.75" hidden="false" customHeight="true" outlineLevel="0" collapsed="false">
      <c r="A54" s="91" t="n">
        <v>12</v>
      </c>
      <c r="B54" s="104" t="s">
        <v>34</v>
      </c>
      <c r="C54" s="122" t="s">
        <v>93</v>
      </c>
      <c r="D54" s="91"/>
      <c r="E54" s="71" t="n">
        <f aca="false">42488972.46</f>
        <v>42488972.46</v>
      </c>
      <c r="F54" s="105" t="s">
        <v>18</v>
      </c>
      <c r="G54" s="105" t="s">
        <v>18</v>
      </c>
      <c r="H54" s="100" t="s">
        <v>18</v>
      </c>
      <c r="I54" s="100" t="s">
        <v>18</v>
      </c>
      <c r="J54" s="100" t="s">
        <v>18</v>
      </c>
      <c r="K54" s="41" t="n">
        <f aca="false">E55*H55+E56*H56+E58*H58</f>
        <v>42488972.46</v>
      </c>
    </row>
    <row r="55" s="34" customFormat="true" ht="75" hidden="false" customHeight="true" outlineLevel="0" collapsed="false">
      <c r="A55" s="91"/>
      <c r="B55" s="104"/>
      <c r="C55" s="95" t="s">
        <v>36</v>
      </c>
      <c r="D55" s="91" t="s">
        <v>37</v>
      </c>
      <c r="E55" s="97" t="n">
        <f aca="false">K55</f>
        <v>162171.650610687</v>
      </c>
      <c r="F55" s="109" t="n">
        <f aca="false">31703892.24/262</f>
        <v>121007.222290076</v>
      </c>
      <c r="G55" s="99" t="n">
        <f aca="false">(4040217.5)/262</f>
        <v>15420.677480916</v>
      </c>
      <c r="H55" s="100" t="n">
        <v>99</v>
      </c>
      <c r="I55" s="100" t="n">
        <f aca="false">H55</f>
        <v>99</v>
      </c>
      <c r="J55" s="100" t="n">
        <f aca="false">I55</f>
        <v>99</v>
      </c>
      <c r="K55" s="33" t="n">
        <f aca="false">E54/(H55+H56+H58)</f>
        <v>162171.650610687</v>
      </c>
    </row>
    <row r="56" s="34" customFormat="true" ht="84.75" hidden="false" customHeight="true" outlineLevel="0" collapsed="false">
      <c r="A56" s="91"/>
      <c r="B56" s="104"/>
      <c r="C56" s="95" t="s">
        <v>38</v>
      </c>
      <c r="D56" s="91" t="s">
        <v>39</v>
      </c>
      <c r="E56" s="97" t="n">
        <f aca="false">K55</f>
        <v>162171.650610687</v>
      </c>
      <c r="F56" s="109" t="n">
        <f aca="false">31703892.24/262</f>
        <v>121007.222290076</v>
      </c>
      <c r="G56" s="99" t="n">
        <f aca="false">(4040217.5)/262</f>
        <v>15420.677480916</v>
      </c>
      <c r="H56" s="100" t="n">
        <v>135</v>
      </c>
      <c r="I56" s="100" t="n">
        <f aca="false">H56</f>
        <v>135</v>
      </c>
      <c r="J56" s="100" t="n">
        <f aca="false">I56</f>
        <v>135</v>
      </c>
    </row>
    <row r="57" s="34" customFormat="true" ht="78" hidden="false" customHeight="true" outlineLevel="0" collapsed="false">
      <c r="A57" s="91"/>
      <c r="B57" s="104"/>
      <c r="C57" s="95" t="s">
        <v>43</v>
      </c>
      <c r="D57" s="91" t="s">
        <v>47</v>
      </c>
      <c r="E57" s="97" t="n">
        <f aca="false">E56</f>
        <v>162171.650610687</v>
      </c>
      <c r="F57" s="109" t="n">
        <f aca="false">31703892.24/262</f>
        <v>121007.222290076</v>
      </c>
      <c r="G57" s="99" t="n">
        <f aca="false">(4040217.5)/262</f>
        <v>15420.677480916</v>
      </c>
      <c r="H57" s="100" t="n">
        <v>0</v>
      </c>
      <c r="I57" s="100" t="n">
        <v>0</v>
      </c>
      <c r="J57" s="100" t="n">
        <v>0</v>
      </c>
    </row>
    <row r="58" s="34" customFormat="true" ht="75.75" hidden="false" customHeight="false" outlineLevel="0" collapsed="false">
      <c r="A58" s="91"/>
      <c r="B58" s="104"/>
      <c r="C58" s="95" t="s">
        <v>40</v>
      </c>
      <c r="D58" s="91" t="s">
        <v>41</v>
      </c>
      <c r="E58" s="97" t="n">
        <f aca="false">K55</f>
        <v>162171.650610687</v>
      </c>
      <c r="F58" s="109" t="n">
        <f aca="false">31703892.24/262</f>
        <v>121007.222290076</v>
      </c>
      <c r="G58" s="99" t="n">
        <f aca="false">(4040217.5)/262</f>
        <v>15420.677480916</v>
      </c>
      <c r="H58" s="100" t="n">
        <v>28</v>
      </c>
      <c r="I58" s="100" t="n">
        <f aca="false">H58</f>
        <v>28</v>
      </c>
      <c r="J58" s="100" t="n">
        <f aca="false">I58</f>
        <v>28</v>
      </c>
    </row>
    <row r="59" s="34" customFormat="true" ht="94.5" hidden="true" customHeight="false" outlineLevel="0" collapsed="false">
      <c r="A59" s="91"/>
      <c r="B59" s="104"/>
      <c r="C59" s="95" t="s">
        <v>48</v>
      </c>
      <c r="D59" s="91" t="s">
        <v>49</v>
      </c>
      <c r="E59" s="124"/>
      <c r="F59" s="98" t="n">
        <v>0</v>
      </c>
      <c r="G59" s="109"/>
      <c r="H59" s="108" t="n">
        <v>0</v>
      </c>
      <c r="I59" s="108" t="n">
        <v>0</v>
      </c>
      <c r="J59" s="125" t="n">
        <v>0</v>
      </c>
    </row>
    <row r="60" s="34" customFormat="true" ht="38.25" hidden="false" customHeight="false" outlineLevel="0" collapsed="false">
      <c r="A60" s="91" t="n">
        <v>13</v>
      </c>
      <c r="B60" s="104" t="s">
        <v>34</v>
      </c>
      <c r="C60" s="122" t="s">
        <v>81</v>
      </c>
      <c r="D60" s="91"/>
      <c r="E60" s="71" t="n">
        <f aca="false">45487911.56</f>
        <v>45487911.56</v>
      </c>
      <c r="F60" s="105" t="s">
        <v>18</v>
      </c>
      <c r="G60" s="105" t="s">
        <v>18</v>
      </c>
      <c r="H60" s="100" t="s">
        <v>18</v>
      </c>
      <c r="I60" s="100" t="s">
        <v>18</v>
      </c>
      <c r="J60" s="100" t="s">
        <v>18</v>
      </c>
      <c r="K60" s="41" t="n">
        <f aca="false">E61*H61+E62*H62+E63*H63+E64*H64</f>
        <v>45487911.56</v>
      </c>
    </row>
    <row r="61" s="34" customFormat="true" ht="75.75" hidden="false" customHeight="true" outlineLevel="0" collapsed="false">
      <c r="A61" s="91"/>
      <c r="B61" s="104"/>
      <c r="C61" s="95" t="s">
        <v>36</v>
      </c>
      <c r="D61" s="91" t="s">
        <v>37</v>
      </c>
      <c r="E61" s="97" t="n">
        <f aca="false">K61</f>
        <v>77360.3938095238</v>
      </c>
      <c r="F61" s="109" t="n">
        <f aca="false">33420522.56/588</f>
        <v>56837.6234013605</v>
      </c>
      <c r="G61" s="99" t="n">
        <f aca="false">(5705117.77)/588</f>
        <v>9702.5812414966</v>
      </c>
      <c r="H61" s="100" t="n">
        <v>209</v>
      </c>
      <c r="I61" s="100" t="n">
        <f aca="false">H61</f>
        <v>209</v>
      </c>
      <c r="J61" s="100" t="n">
        <f aca="false">I61</f>
        <v>209</v>
      </c>
      <c r="K61" s="33" t="n">
        <f aca="false">E60/(H61+H62+H63+H64)</f>
        <v>77360.3938095238</v>
      </c>
    </row>
    <row r="62" s="34" customFormat="true" ht="79.5" hidden="false" customHeight="true" outlineLevel="0" collapsed="false">
      <c r="A62" s="91"/>
      <c r="B62" s="104"/>
      <c r="C62" s="95" t="s">
        <v>38</v>
      </c>
      <c r="D62" s="91" t="s">
        <v>39</v>
      </c>
      <c r="E62" s="97" t="n">
        <f aca="false">K61</f>
        <v>77360.3938095238</v>
      </c>
      <c r="F62" s="109" t="n">
        <f aca="false">33420522.56/588</f>
        <v>56837.6234013605</v>
      </c>
      <c r="G62" s="99" t="n">
        <f aca="false">(5705117.77)/588</f>
        <v>9702.5812414966</v>
      </c>
      <c r="H62" s="100" t="n">
        <v>326</v>
      </c>
      <c r="I62" s="100" t="n">
        <f aca="false">H62</f>
        <v>326</v>
      </c>
      <c r="J62" s="100" t="n">
        <f aca="false">I62</f>
        <v>326</v>
      </c>
    </row>
    <row r="63" s="34" customFormat="true" ht="100.5" hidden="false" customHeight="true" outlineLevel="0" collapsed="false">
      <c r="A63" s="91"/>
      <c r="B63" s="104"/>
      <c r="C63" s="95" t="s">
        <v>43</v>
      </c>
      <c r="D63" s="91" t="s">
        <v>44</v>
      </c>
      <c r="E63" s="97" t="n">
        <f aca="false">K61</f>
        <v>77360.3938095238</v>
      </c>
      <c r="F63" s="109" t="n">
        <f aca="false">33420522.56/588</f>
        <v>56837.6234013605</v>
      </c>
      <c r="G63" s="99" t="n">
        <f aca="false">(5705117.77)/588</f>
        <v>9702.5812414966</v>
      </c>
      <c r="H63" s="100" t="n">
        <v>0</v>
      </c>
      <c r="I63" s="100" t="n">
        <v>0</v>
      </c>
      <c r="J63" s="100" t="n">
        <v>0</v>
      </c>
    </row>
    <row r="64" s="34" customFormat="true" ht="75.75" hidden="false" customHeight="false" outlineLevel="0" collapsed="false">
      <c r="A64" s="91"/>
      <c r="B64" s="104"/>
      <c r="C64" s="95" t="s">
        <v>40</v>
      </c>
      <c r="D64" s="91" t="s">
        <v>41</v>
      </c>
      <c r="E64" s="97" t="n">
        <f aca="false">K61</f>
        <v>77360.3938095238</v>
      </c>
      <c r="F64" s="109" t="n">
        <f aca="false">33420522.56/588</f>
        <v>56837.6234013605</v>
      </c>
      <c r="G64" s="99" t="n">
        <f aca="false">(5705117.77)/588</f>
        <v>9702.5812414966</v>
      </c>
      <c r="H64" s="100" t="n">
        <v>53</v>
      </c>
      <c r="I64" s="100" t="n">
        <f aca="false">H64</f>
        <v>53</v>
      </c>
      <c r="J64" s="100" t="n">
        <f aca="false">I64</f>
        <v>53</v>
      </c>
    </row>
    <row r="65" s="34" customFormat="true" ht="94.5" hidden="true" customHeight="false" outlineLevel="0" collapsed="false">
      <c r="A65" s="91"/>
      <c r="B65" s="104"/>
      <c r="C65" s="95" t="s">
        <v>48</v>
      </c>
      <c r="D65" s="91" t="s">
        <v>49</v>
      </c>
      <c r="E65" s="126" t="n">
        <v>11615.7743617021</v>
      </c>
      <c r="F65" s="98" t="n">
        <v>0</v>
      </c>
      <c r="G65" s="109" t="n">
        <v>4965.88775075988</v>
      </c>
      <c r="H65" s="108" t="n">
        <v>0</v>
      </c>
      <c r="I65" s="108" t="n">
        <v>0</v>
      </c>
      <c r="J65" s="125" t="n">
        <v>0</v>
      </c>
    </row>
    <row r="66" s="34" customFormat="true" ht="38.25" hidden="false" customHeight="false" outlineLevel="0" collapsed="false">
      <c r="A66" s="91" t="n">
        <v>14</v>
      </c>
      <c r="B66" s="104" t="s">
        <v>34</v>
      </c>
      <c r="C66" s="122" t="s">
        <v>94</v>
      </c>
      <c r="D66" s="91"/>
      <c r="E66" s="71" t="n">
        <f aca="false">7938260.6</f>
        <v>7938260.6</v>
      </c>
      <c r="F66" s="105" t="s">
        <v>18</v>
      </c>
      <c r="G66" s="105" t="s">
        <v>18</v>
      </c>
      <c r="H66" s="100" t="s">
        <v>18</v>
      </c>
      <c r="I66" s="100" t="s">
        <v>18</v>
      </c>
      <c r="J66" s="100" t="s">
        <v>18</v>
      </c>
      <c r="K66" s="41"/>
    </row>
    <row r="67" s="34" customFormat="true" ht="45.75" hidden="false" customHeight="true" outlineLevel="0" collapsed="false">
      <c r="A67" s="91"/>
      <c r="B67" s="104"/>
      <c r="C67" s="95" t="s">
        <v>36</v>
      </c>
      <c r="D67" s="91" t="s">
        <v>37</v>
      </c>
      <c r="E67" s="97" t="n">
        <f aca="false">K67</f>
        <v>98003.2172839506</v>
      </c>
      <c r="F67" s="98" t="n">
        <f aca="false">4213455.16/81</f>
        <v>52017.9649382716</v>
      </c>
      <c r="G67" s="99" t="n">
        <f aca="false">(1366119.04)/81</f>
        <v>16865.6671604938</v>
      </c>
      <c r="H67" s="100" t="n">
        <v>45</v>
      </c>
      <c r="I67" s="100" t="n">
        <f aca="false">H67</f>
        <v>45</v>
      </c>
      <c r="J67" s="100" t="n">
        <f aca="false">I67</f>
        <v>45</v>
      </c>
      <c r="K67" s="33" t="n">
        <f aca="false">E66/(H67+H68)</f>
        <v>98003.2172839506</v>
      </c>
    </row>
    <row r="68" s="34" customFormat="true" ht="83.25" hidden="false" customHeight="true" outlineLevel="0" collapsed="false">
      <c r="A68" s="91"/>
      <c r="B68" s="104"/>
      <c r="C68" s="95" t="s">
        <v>38</v>
      </c>
      <c r="D68" s="91" t="s">
        <v>39</v>
      </c>
      <c r="E68" s="97" t="n">
        <f aca="false">K67</f>
        <v>98003.2172839506</v>
      </c>
      <c r="F68" s="98" t="n">
        <f aca="false">4213455.16/81</f>
        <v>52017.9649382716</v>
      </c>
      <c r="G68" s="99" t="n">
        <f aca="false">(1366119.04)/81</f>
        <v>16865.6671604938</v>
      </c>
      <c r="H68" s="100" t="n">
        <v>36</v>
      </c>
      <c r="I68" s="100" t="n">
        <f aca="false">H68</f>
        <v>36</v>
      </c>
      <c r="J68" s="100" t="n">
        <f aca="false">I68</f>
        <v>36</v>
      </c>
    </row>
    <row r="69" s="34" customFormat="true" ht="21" hidden="false" customHeight="true" outlineLevel="0" collapsed="false">
      <c r="A69" s="131"/>
      <c r="B69" s="115"/>
      <c r="C69" s="132"/>
      <c r="D69" s="132"/>
      <c r="E69" s="133"/>
      <c r="F69" s="134"/>
      <c r="G69" s="134"/>
      <c r="H69" s="108"/>
      <c r="I69" s="108"/>
      <c r="J69" s="108"/>
    </row>
    <row r="70" s="34" customFormat="true" ht="20.25" hidden="false" customHeight="true" outlineLevel="0" collapsed="false">
      <c r="A70" s="135"/>
      <c r="B70" s="136" t="s">
        <v>34</v>
      </c>
      <c r="C70" s="137" t="s">
        <v>53</v>
      </c>
      <c r="D70" s="137"/>
      <c r="E70" s="138" t="n">
        <f aca="false">E40+E44+E49+E54+E60+E66</f>
        <v>296318405</v>
      </c>
      <c r="F70" s="139"/>
      <c r="G70" s="139"/>
      <c r="H70" s="140"/>
      <c r="I70" s="140"/>
      <c r="J70" s="140"/>
      <c r="K70" s="68"/>
      <c r="L70" s="69"/>
      <c r="N70" s="41"/>
    </row>
    <row r="71" s="34" customFormat="true" ht="17.25" hidden="false" customHeight="true" outlineLevel="0" collapsed="false">
      <c r="A71" s="91"/>
      <c r="B71" s="104"/>
      <c r="C71" s="104"/>
      <c r="D71" s="70"/>
      <c r="E71" s="71"/>
      <c r="F71" s="70"/>
      <c r="G71" s="70"/>
      <c r="H71" s="108"/>
      <c r="I71" s="108"/>
      <c r="J71" s="108"/>
      <c r="K71" s="41"/>
    </row>
    <row r="72" s="34" customFormat="true" ht="38.25" hidden="false" customHeight="false" outlineLevel="0" collapsed="false">
      <c r="A72" s="91" t="n">
        <v>15</v>
      </c>
      <c r="B72" s="104" t="s">
        <v>54</v>
      </c>
      <c r="C72" s="123" t="s">
        <v>55</v>
      </c>
      <c r="D72" s="85"/>
      <c r="E72" s="71" t="n">
        <v>19922733</v>
      </c>
      <c r="F72" s="105" t="s">
        <v>18</v>
      </c>
      <c r="G72" s="105" t="s">
        <v>18</v>
      </c>
      <c r="H72" s="100" t="s">
        <v>18</v>
      </c>
      <c r="I72" s="100" t="s">
        <v>18</v>
      </c>
      <c r="J72" s="100" t="s">
        <v>18</v>
      </c>
      <c r="K72" s="41"/>
    </row>
    <row r="73" s="34" customFormat="true" ht="75.75" hidden="false" customHeight="false" outlineLevel="0" collapsed="false">
      <c r="A73" s="91"/>
      <c r="B73" s="104"/>
      <c r="C73" s="95" t="s">
        <v>56</v>
      </c>
      <c r="D73" s="91" t="s">
        <v>57</v>
      </c>
      <c r="E73" s="97" t="n">
        <f aca="false">E72/H73</f>
        <v>51215.2519280206</v>
      </c>
      <c r="F73" s="109" t="n">
        <f aca="false">(18441330)/389</f>
        <v>47407.0179948586</v>
      </c>
      <c r="G73" s="109" t="n">
        <f aca="false">(1481403)/389</f>
        <v>3808.23393316195</v>
      </c>
      <c r="H73" s="100" t="n">
        <v>389</v>
      </c>
      <c r="I73" s="100" t="n">
        <f aca="false">H73</f>
        <v>389</v>
      </c>
      <c r="J73" s="100" t="n">
        <f aca="false">I73</f>
        <v>389</v>
      </c>
      <c r="K73" s="141"/>
      <c r="L73" s="69"/>
      <c r="N73" s="41"/>
    </row>
    <row r="74" s="34" customFormat="true" ht="19.5" hidden="true" customHeight="true" outlineLevel="0" collapsed="false">
      <c r="A74" s="142"/>
      <c r="B74" s="143" t="s">
        <v>54</v>
      </c>
      <c r="C74" s="75" t="s">
        <v>58</v>
      </c>
      <c r="D74" s="75"/>
      <c r="E74" s="76"/>
      <c r="F74" s="153"/>
      <c r="G74" s="153"/>
      <c r="H74" s="154"/>
      <c r="I74" s="154"/>
      <c r="J74" s="154"/>
    </row>
    <row r="75" s="19" customFormat="true" ht="18.75" hidden="true" customHeight="true" outlineLevel="0" collapsed="false">
      <c r="A75" s="146" t="s">
        <v>59</v>
      </c>
      <c r="B75" s="146"/>
      <c r="C75" s="146"/>
      <c r="D75" s="146"/>
      <c r="E75" s="146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48" t="s">
        <v>60</v>
      </c>
      <c r="B76" s="148"/>
      <c r="C76" s="148"/>
      <c r="D76" s="148"/>
      <c r="E76" s="148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91" t="n">
        <v>16</v>
      </c>
      <c r="B77" s="104" t="s">
        <v>83</v>
      </c>
      <c r="C77" s="149" t="s">
        <v>95</v>
      </c>
      <c r="D77" s="91"/>
      <c r="E77" s="150" t="n">
        <v>12660997</v>
      </c>
      <c r="F77" s="109"/>
      <c r="G77" s="109"/>
      <c r="H77" s="100"/>
      <c r="I77" s="100"/>
      <c r="J77" s="100"/>
      <c r="K77" s="121" t="n">
        <f aca="false">(E78*H78)+(E79*H79)</f>
        <v>12660997</v>
      </c>
      <c r="L77" s="69"/>
      <c r="N77" s="41"/>
    </row>
    <row r="78" s="34" customFormat="true" ht="86.25" hidden="false" customHeight="true" outlineLevel="0" collapsed="false">
      <c r="A78" s="91"/>
      <c r="B78" s="104" t="s">
        <v>83</v>
      </c>
      <c r="C78" s="95" t="s">
        <v>85</v>
      </c>
      <c r="D78" s="91" t="s">
        <v>86</v>
      </c>
      <c r="E78" s="97" t="n">
        <f aca="false">K78</f>
        <v>168813.293333333</v>
      </c>
      <c r="F78" s="109" t="n">
        <f aca="false">(8512600)/75</f>
        <v>113501.333333333</v>
      </c>
      <c r="G78" s="109" t="n">
        <f aca="false">(4148397)/75</f>
        <v>55311.96</v>
      </c>
      <c r="H78" s="100" t="n">
        <v>30</v>
      </c>
      <c r="I78" s="100" t="n">
        <f aca="false">H78</f>
        <v>30</v>
      </c>
      <c r="J78" s="100" t="n">
        <f aca="false">I78</f>
        <v>30</v>
      </c>
      <c r="K78" s="107" t="n">
        <f aca="false">E77/(H78+H79)</f>
        <v>168813.293333333</v>
      </c>
      <c r="L78" s="69"/>
      <c r="N78" s="41"/>
    </row>
    <row r="79" s="34" customFormat="true" ht="86.25" hidden="false" customHeight="true" outlineLevel="0" collapsed="false">
      <c r="A79" s="91"/>
      <c r="B79" s="104" t="s">
        <v>83</v>
      </c>
      <c r="C79" s="95" t="s">
        <v>85</v>
      </c>
      <c r="D79" s="91" t="s">
        <v>87</v>
      </c>
      <c r="E79" s="97" t="n">
        <f aca="false">K78</f>
        <v>168813.293333333</v>
      </c>
      <c r="F79" s="109" t="n">
        <f aca="false">(8512600)/75</f>
        <v>113501.333333333</v>
      </c>
      <c r="G79" s="109" t="n">
        <f aca="false">(4148397)/75</f>
        <v>55311.96</v>
      </c>
      <c r="H79" s="100" t="n">
        <v>45</v>
      </c>
      <c r="I79" s="100" t="n">
        <f aca="false">H79</f>
        <v>45</v>
      </c>
      <c r="J79" s="100" t="n">
        <f aca="false">I79</f>
        <v>45</v>
      </c>
      <c r="K79" s="141"/>
      <c r="L79" s="69"/>
      <c r="N79" s="41"/>
    </row>
  </sheetData>
  <mergeCells count="17">
    <mergeCell ref="F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3-06-07T05:44:25Z</dcterms:modified>
  <cp:revision>0</cp:revision>
  <dc:subject/>
  <dc:title/>
</cp:coreProperties>
</file>