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I16" activeCellId="0" sqref="EI16:EV16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/>
      <c r="AC7" s="5" t="s">
        <v>8</v>
      </c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Мирошник ЮБ</cp:lastModifiedBy>
  <cp:lastPrinted>2022-04-04T00:17:21Z</cp:lastPrinted>
  <dcterms:modified xsi:type="dcterms:W3CDTF">2023-02-02T04:36:13Z</dcterms:modified>
  <cp:revision>0</cp:revision>
  <dc:subject/>
  <dc:title/>
</cp:coreProperties>
</file>