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able1" sheetId="1" state="hidden" r:id="rId2"/>
    <sheet name="Таблица" sheetId="2" state="visible" r:id="rId3"/>
  </sheets>
  <definedNames>
    <definedName function="false" hidden="false" localSheetId="1" name="_xlnm.Print_Titles" vbProcedure="false">Таблица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62">
  <si>
    <t xml:space="preserve">Сведения о фактически произведенных расходах Дальнереченского городского округа в 2023 году на реализацию муниципальных программ в сравнении с первоначально утвержденными решением о бюджете значениями и с уточненными значениями с учетом внесенных изменений</t>
  </si>
  <si>
    <t xml:space="preserve">Наименование показателей</t>
  </si>
  <si>
    <t xml:space="preserve">Ведомство</t>
  </si>
  <si>
    <t xml:space="preserve">Целевая статья</t>
  </si>
  <si>
    <t xml:space="preserve">Вид расходов</t>
  </si>
  <si>
    <t xml:space="preserve">Первоначально утвержденный план</t>
  </si>
  <si>
    <t xml:space="preserve">Уточненный утвержденный годовой план</t>
  </si>
  <si>
    <t xml:space="preserve">Кассовое исполнение за 2023 год</t>
  </si>
  <si>
    <t xml:space="preserve">% исполнения от первоначально-утвержденного плана</t>
  </si>
  <si>
    <t xml:space="preserve">% исполнения от уточненного плана</t>
  </si>
  <si>
    <t xml:space="preserve">Пояснения различий между первоначально утвержденными показателями расходов и их фактическими значениями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Энергоэффективность, развитие газоснабжения и энергетики в Дальнереченском городском округе"</t>
  </si>
  <si>
    <t xml:space="preserve">000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Энергосбережение и повышение энергетической эффективности Дальнереченского городского округа"</t>
  </si>
  <si>
    <t xml:space="preserve">01 4 02 00000</t>
  </si>
  <si>
    <t xml:space="preserve">Модернизация, реконструкция, капитальный и текущий ремонт объектов теплоснабжения и электроснабжения, объектов водоснабжения и водоотведения</t>
  </si>
  <si>
    <t xml:space="preserve">005</t>
  </si>
  <si>
    <t xml:space="preserve">01 4 02 20030</t>
  </si>
  <si>
    <t xml:space="preserve">240</t>
  </si>
  <si>
    <t xml:space="preserve">х</t>
  </si>
  <si>
    <t xml:space="preserve">Гос. экспертиза ПСД "кап.ремонт участка тепловой сети"</t>
  </si>
  <si>
    <t xml:space="preserve">014</t>
  </si>
  <si>
    <t xml:space="preserve">Ремонт уличного освещения, электромонтажные работы по монтажу провода СИП по фактической потребности</t>
  </si>
  <si>
    <t xml:space="preserve">410</t>
  </si>
  <si>
    <t xml:space="preserve">Устройству заземляющего контура, опрессовка СИП, подключение рубильников модуль тепловой узел, пусконаладочные работы</t>
  </si>
  <si>
    <t xml:space="preserve">Приобретение объектов ЖКХ</t>
  </si>
  <si>
    <t xml:space="preserve">01 4 02 92150</t>
  </si>
  <si>
    <t xml:space="preserve">Приобретение в муниципальную собственность - Водопроводно-канализационного комплекса для предоставления услуг холодного водоснабжения и водоотведения (ВОДОКАНАЛ - единый комплекс (входит 24 объекта - нежилые здания и сооружения))</t>
  </si>
  <si>
    <t xml:space="preserve">01 4 02 S2150</t>
  </si>
  <si>
    <t xml:space="preserve">Мероприятия по э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В связи с отсутствием поступлений из краевого бюджета в 2023 году, средства софинансирования были перераспределены на другие расходы</t>
  </si>
  <si>
    <t xml:space="preserve">Муниципальная программа "Развитие транспортного комплекса Дальнереченского городского округа"</t>
  </si>
  <si>
    <t xml:space="preserve">02 0 00 00000</t>
  </si>
  <si>
    <t xml:space="preserve">Региональные проекты, не входящие в состав национальных проектов</t>
  </si>
  <si>
    <t xml:space="preserve">02 2 00 00000</t>
  </si>
  <si>
    <t xml:space="preserve">Увеличение на ремонт асфальтобетонного покрытия автомобильных дорог за счет средств субсидий и дотаций из краевого бюджета, заасфальтированы участки  общей площадью 5,4793 км</t>
  </si>
  <si>
    <t xml:space="preserve">Региональный проект "Поддержка дорожного хозяйства муниципальных образований Приморского края"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"</t>
  </si>
  <si>
    <t xml:space="preserve">02 4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за счет средств дорожного фонда ДГО</t>
  </si>
  <si>
    <t xml:space="preserve">02 4 01 20040</t>
  </si>
  <si>
    <t xml:space="preserve">Увеличение на ремонт асфальтобетонного покрытия автомобильных дорог за счет средств дотаций на поддержку мер по обеспечению сбалансированности бюджетов,  на поощрение достижения наилучших показателей социально-экономического развития в 2023 году</t>
  </si>
  <si>
    <t xml:space="preserve">Финансовая поддержка в форме субсидий предприятиям и организациям, оказывающим пассажирские перевозки населению</t>
  </si>
  <si>
    <t xml:space="preserve">02 4 01 20470</t>
  </si>
  <si>
    <t xml:space="preserve">В процессе исполнения бюджета были предоставлены субсидии на возмещение затрат  от предоставления транспортных услуг населению в границах Дальнереченского городского округа исходя из фактической потребности, получателем субсидии - ООО "ДАЛЬАТП"</t>
  </si>
  <si>
    <t xml:space="preserve">Комплекс процессных мероприятий "Отдельные мероприятия программной деятельности"</t>
  </si>
  <si>
    <t xml:space="preserve">02 4 02 00000</t>
  </si>
  <si>
    <t xml:space="preserve">02 4 02 20470</t>
  </si>
  <si>
    <t xml:space="preserve">810</t>
  </si>
  <si>
    <t xml:space="preserve">Муниципальная программа "Поддержка социально ориентированных некоммерческих организаций на территории Дальнереченского городского округа"</t>
  </si>
  <si>
    <t xml:space="preserve">03 0 00 00000</t>
  </si>
  <si>
    <t xml:space="preserve">Увеличены ассигнования на софинансирование муниципальных программ по поддержке социально ориентированных некоммерческих организаций по итогам конкурсного отбора - военно-патриотическая организация "Спецназ" - средства краевого бюджета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3 4 01 92640</t>
  </si>
  <si>
    <t xml:space="preserve">Субсидии социально ориентированным некоммерческим организациям по итогам конкурсного отбора на условиях софинансирования</t>
  </si>
  <si>
    <t xml:space="preserve">03 4 01 20110/ 03 4 01 S264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04 4 00 00000</t>
  </si>
  <si>
    <t xml:space="preserve">Комплекс процессных мероприятий "Создание условий для обеспечения качественными услугами жилищно-коммунального хозяйства Дальнереченского городского округа"</t>
  </si>
  <si>
    <t xml:space="preserve">04 4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4 01 20770</t>
  </si>
  <si>
    <t xml:space="preserve">оценка воздействия на водные биоресурсы по объекту строительство КНС, услуги по подготовки ПСД строительство КНС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Снижение плановых назначений в связи с экономией по результатам аукционов. Неисполнение по причине нарушения подрядчиком сроков выполнения работ, 29.12.2023 года муниципальные контракты на изготовление ПСД на строительство КОС были расторгнуты в одностороннем порядке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Комплекс процессных мероприятий "Проведение капитального ремонта многоквартирных домов в Дальнереченском городском округе"</t>
  </si>
  <si>
    <t xml:space="preserve">04 4 02 00000</t>
  </si>
  <si>
    <t xml:space="preserve">Увеличение за счет средств дотаций на поощрение достижения наилучших показателей социально-экономического развития, а также за счет экономии по результатам аукционов</t>
  </si>
  <si>
    <t xml:space="preserve">Проведение капитального ремонта муниципального жилищного фонда</t>
  </si>
  <si>
    <t xml:space="preserve">04 4 02 20090</t>
  </si>
  <si>
    <t xml:space="preserve">Комплекс процессных мероприятий "Чистая вода Дальнереченского городского округа"</t>
  </si>
  <si>
    <t xml:space="preserve">04 4 03 00000</t>
  </si>
  <si>
    <t xml:space="preserve">Увеличение за счет средств дотаций на поощрение достижения наилучших показателей социально-экономического развития, проведены работы по  ремонту насоса на скважине, анализ качества воды на скважине с.Лазо №№ 7959 и 10029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3 20070</t>
  </si>
  <si>
    <t xml:space="preserve">610</t>
  </si>
  <si>
    <t xml:space="preserve">04 4 04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4 20510</t>
  </si>
  <si>
    <t xml:space="preserve">Субсидии бюджетам муниципальных образований Приморского края на обеспечение граждан твердым топливом (дровами)</t>
  </si>
  <si>
    <t xml:space="preserve">04 4 04 92620</t>
  </si>
  <si>
    <t xml:space="preserve">В процессе исполнения бюджета были увеличены субсидии из краевого бюджета на обеспечение граждан твердым топливом (дровами), поддержка населения в обеспечении твердым топливом (дровами) 2904,1 куб. – 600 домовладений
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униципальная программа "Развитие образования Дальнереченского городского округа"</t>
  </si>
  <si>
    <t xml:space="preserve">05 0 00 00000</t>
  </si>
  <si>
    <t xml:space="preserve">Региональные проекты, входящие в состав национальных проектов</t>
  </si>
  <si>
    <t xml:space="preserve">05 1 00 00000</t>
  </si>
  <si>
    <t xml:space="preserve">Региональный проект "Современная школа"</t>
  </si>
  <si>
    <t xml:space="preserve">05 1 E1 00000</t>
  </si>
  <si>
    <t xml:space="preserve">Выплаты носят заявительный характер. Оплата произведена по факту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09</t>
  </si>
  <si>
    <t xml:space="preserve">05 1 E1 93140</t>
  </si>
  <si>
    <t xml:space="preserve">320</t>
  </si>
  <si>
    <t xml:space="preserve">Региональный проект "Успех каждого ребенка"</t>
  </si>
  <si>
    <t xml:space="preserve">05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E2 50980</t>
  </si>
  <si>
    <t xml:space="preserve">Региональный проект "Патриотическое воспитание граждан Российской Федерации"</t>
  </si>
  <si>
    <t xml:space="preserve">05 1 EВ 00000</t>
  </si>
  <si>
    <t xml:space="preserve">Увеличение за счет средств краевого бюджета. Произведены выплаты советникам директоров (5 человек) за фактически отработанное врем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EВ 51790</t>
  </si>
  <si>
    <t xml:space="preserve">05 4 00 00000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05 4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310</t>
  </si>
  <si>
    <t xml:space="preserve">Снижение субвенций по предварительной оценке исполнения бюджета по итогам 1 полугодия 2023 года. Выплата носит заявительный характер. Оплата произведена по факту</t>
  </si>
  <si>
    <t xml:space="preserve">Расходы на обеспечение деятельности (оказание услуг, выполнение работ) муниципальных учреждений</t>
  </si>
  <si>
    <t xml:space="preserve">05 4 01 20140</t>
  </si>
  <si>
    <t xml:space="preserve">Увеличение в связи с индексацией з/платы с 01.10.2023 на 10,9%, вместо первоначально запланированной 5,5% и с 01.12.2023 внеплановой индексацией на 18,47% 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Проведены работы: замена радиаторов отопления, устройство отмосток, ремонт эвакуационных пожарных лестниц, установка окон ПВХ, текущий ремонт электропроводки в группах, работы по разборке, демонтажу летней веранды младшей группы, ремонт вытяжной вентиляции в пищеблоке, капитальный ремонт автоматической пожарной сигнализации и системы оповещения и управления эвакуацией в здании, устройство асфальтобетонного покрыти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нижение субвенций по предварительной оценке исполнения бюджета по итогам 1 полугодия 2023 года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05 4 02 20150</t>
  </si>
  <si>
    <t xml:space="preserve">Проведены работы: замена двери, светильников наружного освещения, приобретение стройматериалов, ремонт реакриационных зон, замена водоотлива, ремонт подоконников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План был увеличен в связи с обеспечением бесплатным питанием детей, родители которых являются участниками СВО</t>
  </si>
  <si>
    <t xml:space="preserve">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4 02 53030</t>
  </si>
  <si>
    <t xml:space="preserve">Произведены выплаты педагогическим работникам за классное руководство за фактически отработанное время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Снижение субвенций из краевого бюджета по предварительной оценке исполнения бюджета по итогам 1 полугодия 2023 года. В связи с заболеваемостью детей образовалась экономия плановых назначений, оплата за питание произведена за фактически поставленные блюда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Увеличение субвенций из краевого бюджета по предварительной оценке исполнения бюджета по итогам 1 полугодия 2023 года. Выплаты на компенсацию путевок носят заявительный характер. Оплата произведена по факту</t>
  </si>
  <si>
    <t xml:space="preserve">05 4 03 2014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Увеличение плановых назначений произошло в связи с  необходимостью повышения  охвата детей (трудоустройство школьников в каникулярное время)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05 4 04 0000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5 4 04 20240</t>
  </si>
  <si>
    <t xml:space="preserve">110</t>
  </si>
  <si>
    <t xml:space="preserve">Увеличение в связи с индексацией з/платы с 01.10.2023 на 10,9%, вместо первоначально запланированной 5,5% и с 01.12.2023 внеплановой индексацией на 18,47%</t>
  </si>
  <si>
    <t xml:space="preserve">План был откорректирован исходя из фактической потребности за счет средств местного бюджета (входящий остаток средств на 01.01.2023)</t>
  </si>
  <si>
    <t xml:space="preserve">850</t>
  </si>
  <si>
    <t xml:space="preserve">Муниципальная программа "Развитие культуры на территории Дальнереченского городского округа"</t>
  </si>
  <si>
    <t xml:space="preserve">06 0 00 00000</t>
  </si>
  <si>
    <t xml:space="preserve">06 1 00 00000</t>
  </si>
  <si>
    <t xml:space="preserve">06 1 E1 00000</t>
  </si>
  <si>
    <t xml:space="preserve">012</t>
  </si>
  <si>
    <t xml:space="preserve">06 1 E1 93140</t>
  </si>
  <si>
    <t xml:space="preserve">06 4 00 00000</t>
  </si>
  <si>
    <t xml:space="preserve">Комплекс процессных мероприятий "Финансовое обеспечение муниципальных бюджетных учреждений"</t>
  </si>
  <si>
    <t xml:space="preserve">06 4 01 00000</t>
  </si>
  <si>
    <t xml:space="preserve">06 4 01 20140</t>
  </si>
  <si>
    <t xml:space="preserve">06 4 01 20150</t>
  </si>
  <si>
    <t xml:space="preserve">Проведены работы: замена полового покрытия сценического комплекса, усиление металлического каркасса сценического комплекса, установка расширительного бака Лазовский клуб, замена шара кранового, ремонт теплового узла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4 02 L519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воспитанию граждан на территории Дальнереченского городского округа</t>
  </si>
  <si>
    <t xml:space="preserve">06 4 03 20210</t>
  </si>
  <si>
    <t xml:space="preserve">План был откорректирован исходя из фактической потребности, в связи с проведением дополнительных (внеплановых) мероприятий</t>
  </si>
  <si>
    <t xml:space="preserve">Мероприятия для детей и молодежи</t>
  </si>
  <si>
    <t xml:space="preserve">06 4 03 2022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06 4 04 00000</t>
  </si>
  <si>
    <t xml:space="preserve">06 4 04 20240</t>
  </si>
  <si>
    <t xml:space="preserve">План был откорректирован исходя из фактической потребности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Муниципальная программа "Развитие физической культуры и спорта Дальнереченского городского округа"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, ремонт и текущее содержание объектов спорта</t>
  </si>
  <si>
    <t xml:space="preserve">07 4 01 20250</t>
  </si>
  <si>
    <t xml:space="preserve">План был откорректирован исходя из фактической потребности: Гос. экспертиза проектной документации, проведение проверки достоверности определения сметной стоимости проекта по адресу по ул. Шевчука 1; внесение изменений в рабочую документацию по объекту "Реконструкция стадиона"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Увеличены ассигнования на приобретение и поставку спортивного инвентаря, оборудования для развития массового спорта за счет средств субсидий из краевого бюджета, а также на обслуживание лыжной базы и мероприятия по физической культуре и массовому спорту за счет средств дотаций на поддержку мер по обеспечению сбалансированности бюджетов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Увеличены ассигнования местного бюджета исходя из фактической потребности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Муниципальная программа "Информационное общество"</t>
  </si>
  <si>
    <t xml:space="preserve">08 0 00 00000</t>
  </si>
  <si>
    <t xml:space="preserve">Увеличены ассигнования местного бюджета исходя из фактической потребности - увеличился объем публикуемой информации в СМИ, освещающей деятельность органов местного самоуправления</t>
  </si>
  <si>
    <t xml:space="preserve">08 4 00 00000</t>
  </si>
  <si>
    <t xml:space="preserve">08 4 01 00000</t>
  </si>
  <si>
    <t xml:space="preserve">Расходы на опубликование нормативно-правовых актов, информационных материалов</t>
  </si>
  <si>
    <t xml:space="preserve">08 4 01 20610</t>
  </si>
  <si>
    <t xml:space="preserve">Муниципальная программа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лан был откорректирован за счет средств местного бюджета (входящий остаток средств на 01.01.2023) на противопожарную опашку</t>
  </si>
  <si>
    <t xml:space="preserve">09 4 00 00000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4 00 00000</t>
  </si>
  <si>
    <t xml:space="preserve">Комплекс процессных мероприятий "Поддержка субъектов малого и среднего предпринимательства"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План откорректирован исходя из фактической потребности на проведение конкурса для реализации проектов в сфере социального предпринимательства</t>
  </si>
  <si>
    <t xml:space="preserve">Муниципальная программа "Развитие муниципальной службы в органах местного самоуправления Дальнереченского городского округа"</t>
  </si>
  <si>
    <t xml:space="preserve">12 0 00 00000</t>
  </si>
  <si>
    <t xml:space="preserve">Увеличены ассигнования на обучение по флагманской кадрово-образовательной программе управленцев новой формации под патронажем полномочного представителя Президента РФ в ДФО за счет средств дотаций на поощрение достижения наилучших показателей социально-экономического развития
</t>
  </si>
  <si>
    <t xml:space="preserve">12 4 00 00000</t>
  </si>
  <si>
    <t xml:space="preserve">Комплекс процессных мероприятий "Повышение уровня профессиональной подготовки муниципальных служащих"</t>
  </si>
  <si>
    <t xml:space="preserve">12 4 01 00000</t>
  </si>
  <si>
    <t xml:space="preserve">Обучение лиц, замещающих муниципальные должности, муниципальных служащих по программам повышения квалификации и профессиональной переподготовки</t>
  </si>
  <si>
    <t xml:space="preserve">12 4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Увеличены ассигнования на реализацию проекта "Благоустройство общественной территории культурно-исторический парк "Графское" - победитель Всероссийского конкурса лучших проектов создания комфортной городской среды, средства федерального бюджета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13 1 F2 5424F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01 S2610</t>
  </si>
  <si>
    <t xml:space="preserve">Муниципальная программа "Обеспечение жильем молодых семей Дальнереченского городского округа"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Реализация мероприятий по обеспечению жильем молодых семей</t>
  </si>
  <si>
    <t xml:space="preserve">15 4 01 L4970</t>
  </si>
  <si>
    <t xml:space="preserve">Муниципальная программа "Управление муниципальными финансами Дальнереченского городского округа"</t>
  </si>
  <si>
    <t xml:space="preserve">17 0 00 00000</t>
  </si>
  <si>
    <t xml:space="preserve">Расходы на оплату процентов откорректированы в сторону уменьшения в связи с досрочным погашением бюджетного кредита, а также в связи с тем, что потребности в новом кредите не возникло, т.к. собственные доходы были перевыполнены</t>
  </si>
  <si>
    <t xml:space="preserve">17 4 00 00000</t>
  </si>
  <si>
    <t xml:space="preserve">Комплекс процессных мероприятий "Эффективное управление муниципальным долгом"</t>
  </si>
  <si>
    <t xml:space="preserve">17 4 01 00000</t>
  </si>
  <si>
    <t xml:space="preserve">Процентные платежи по муниципальному долгу</t>
  </si>
  <si>
    <t xml:space="preserve">17 4 01 20370</t>
  </si>
  <si>
    <t xml:space="preserve">730</t>
  </si>
  <si>
    <t xml:space="preserve">Муниципальная программа "Профилактика правонарушений на территории Дальнереченского городского округа"</t>
  </si>
  <si>
    <t xml:space="preserve">19 0 00 00000</t>
  </si>
  <si>
    <t xml:space="preserve">План скорректирован на проведением дополнительных (внеплановых) мероприятий для детей и молодежи</t>
  </si>
  <si>
    <t xml:space="preserve">19 4 00 00000</t>
  </si>
  <si>
    <t xml:space="preserve">Комплекс процессных мероприятий "Профилактика правонарушений"</t>
  </si>
  <si>
    <t xml:space="preserve">19 4 01 00000</t>
  </si>
  <si>
    <t xml:space="preserve">Мероприятия по противодействию распространения наркотиков</t>
  </si>
  <si>
    <t xml:space="preserve">19 4 01 20180</t>
  </si>
  <si>
    <t xml:space="preserve">Мероприятия по профилактике экстемизма и терроризма, профилактике правонарушений и борьбе с преступностью</t>
  </si>
  <si>
    <t xml:space="preserve">19 4 01 20190</t>
  </si>
  <si>
    <t xml:space="preserve">Муниципальная программа "Противодействие коррупции в Дальнереченском городском округе"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001</t>
  </si>
  <si>
    <t xml:space="preserve">21 4 01 20760</t>
  </si>
  <si>
    <t xml:space="preserve">011</t>
  </si>
  <si>
    <t xml:space="preserve">Муниципальная программа "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"</t>
  </si>
  <si>
    <t xml:space="preserve">22 0 00 00000</t>
  </si>
  <si>
    <t xml:space="preserve">Уменьшение плановых ассигнований в связи с экономией средств по результатам аукционов и перевыполнением плана закупок жилых помещений (при плане 14 квартир - приобретено - 15). Ассигнования были перераспределены под фактическую потребность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М0820</t>
  </si>
  <si>
    <t xml:space="preserve">Муниципальная программа "Развитие добровольной пожарной команды в Дальнереченском городском округе"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120</t>
  </si>
  <si>
    <t xml:space="preserve">Начальник финансового управления
администрации Дальнереченского
городского округа</t>
  </si>
  <si>
    <t xml:space="preserve">С.В. Гаврилова</t>
  </si>
  <si>
    <t xml:space="preserve">Сведения о фактически произведенных расходах Дальнереченского городского округа в 2024 году на реализацию муниципальных 
программ и непрограммных направлений деятельности в сравнении с первоначально утвержденными решением о бюджете 
значениями и с уточненными значениями с учетом внесенных изменений</t>
  </si>
  <si>
    <t xml:space="preserve">Первоначально утвержденный план 
на 2024г</t>
  </si>
  <si>
    <t xml:space="preserve">Уточненный годовой план</t>
  </si>
  <si>
    <t xml:space="preserve">Кассовое исполнение 
за 2024 год</t>
  </si>
  <si>
    <t xml:space="preserve">Пояснения различий между первоначально утвержденными показателями расходов и их фактическими значениями 
(пояснения по гр 8)</t>
  </si>
  <si>
    <t xml:space="preserve">Пояснения различий между уточненными плановыми показателями расходов и их фактическими значениями 
(пояснения по гр 9)</t>
  </si>
  <si>
    <t xml:space="preserve">5</t>
  </si>
  <si>
    <t xml:space="preserve">Комплекс процессных мероприятий "Создание и развитие системы газоснабжения Дальнереченского городского округа"</t>
  </si>
  <si>
    <t xml:space="preserve">01 4 01 00000</t>
  </si>
  <si>
    <t xml:space="preserve">Создание и развитие системы газоснабжения муниципальных образований на условиях софинансирования</t>
  </si>
  <si>
    <t xml:space="preserve">01 4 01 92280
01 4 01 S2280</t>
  </si>
  <si>
    <t xml:space="preserve">Уменьшены плановые показатели в связи с отзывом краевой субсидии на создание и развитие системы газоснабжения муниципального образования по уведомлению от 27.06.2024 № 787/16, средства местного бюджета перераспределены</t>
  </si>
  <si>
    <t xml:space="preserve">Увеличение на мероприятия по тех. подключению генератора к электрической котельной по ул. Постышева 63, ремонт сетей уличного освещения</t>
  </si>
  <si>
    <t xml:space="preserve">Увеличение на капительный ремонт участка тепловой сети, кирпичной дымовой трубы кот. №1,по адресу:ул.Свободы,41   </t>
  </si>
  <si>
    <t xml:space="preserve">Экономия по результатам аукционов</t>
  </si>
  <si>
    <t xml:space="preserve">Субсидии бюджетам МО ПК на капитальный ремонт и ремонт автомобильных дорог общего пользования населенных пунктов на условиях софинансирования</t>
  </si>
  <si>
    <t xml:space="preserve">02 2 01 92390
02 2 01 S2390</t>
  </si>
  <si>
    <t xml:space="preserve">02 3 00 00000</t>
  </si>
  <si>
    <t xml:space="preserve">Ведомственный проект "Поддержка дорожного хозяйства муниципальных образований Приморского края и организация транспортного обслуживания населения в границах муниципальных образований Приморского края"</t>
  </si>
  <si>
    <t xml:space="preserve">02 3 5Г 00000</t>
  </si>
  <si>
    <t xml:space="preserve">Организация транспортного обслуживания населения в границах муниципальных образований Приморского края на условиях софинансирования</t>
  </si>
  <si>
    <t xml:space="preserve">02 3 5Г 92410
 02 3 5Г S2410</t>
  </si>
  <si>
    <t xml:space="preserve">Неисполнение за счет возмещения затрат от предоставления транспортных услуг населению в границах Дальнереченского городского округа исходя из фактической потребности, а также уменьшены плановые показатели по уведомлению от 19.12.2024 № 754/167</t>
  </si>
  <si>
    <t xml:space="preserve">Неисполнение за счет возмещения затрат  от предоставления транспортных услуг населению в границах Дальнереченского городского округа исходя из фактической потребности</t>
  </si>
  <si>
    <t xml:space="preserve">Увеличение на капитальный ремонт жб водопропускной трубы d 1м,с установкой щитивого затвора ул.Полевая, на ремонт асфальтобетонного покрытия автомобильных дорог и улиц в г. Дальнереченске за счет увеличения поступлений по налоговым и неналоговым доходам</t>
  </si>
  <si>
    <t xml:space="preserve">Отсутствие потребности в субсидии организиций, оказывающих пассажирские перевозки населению</t>
  </si>
  <si>
    <t xml:space="preserve">03 4 01 S2640</t>
  </si>
  <si>
    <t xml:space="preserve">630
810</t>
  </si>
  <si>
    <t xml:space="preserve">Увеличение за счет субсидии социально ориентированным некоммерческим организациям по итогам конкурсного отбора из краевого бюджета по уведомлению от 15.02.2024 № 789/10</t>
  </si>
  <si>
    <t xml:space="preserve">Увеличение за счет субсидии  из краевого бюджета на разработку ПСД на строительство канализационных очистительных сооружений  производительностью 2500 м3/сутки в пос.ЛДК, на строительство канализационных очистительных сооружений  производительностью 3500 м3/сутки в г.Дальнереченске по уведомлению от 04.03.2024 № 768/201</t>
  </si>
  <si>
    <t xml:space="preserve">Увеличение на ремонт муниципального жилого фонда за счет входящего остатка средств местного бюджета и средств дотации на поддержку мер по обеспечению сбалансированности бюджетов </t>
  </si>
  <si>
    <t xml:space="preserve">Увеличение на ремонт трубопроводов холодного водоснабжения с.Лазо, на разработку проекта на проведение работ по объекту «Геологическое изучение в целях поисков и оценки подземных вод на участке недр местного значения» и подготовку документов на получение лицензии на право пользования недрами за счет входящего остатка средств местного бюджета</t>
  </si>
  <si>
    <t xml:space="preserve">Увеличение на взносы на капитальный ремонт муниципальных жилых помещении за счет увеличения поступлений по налоговым и неналоговым доходам</t>
  </si>
  <si>
    <t xml:space="preserve">04 4 04 92620 
04 4 04 S2620</t>
  </si>
  <si>
    <t xml:space="preserve">240
810</t>
  </si>
  <si>
    <t xml:space="preserve">Увеличение за счет поступления субсидии на обеспечение граждан твердым топливом (дровами) из краевого бюджета по уведомлению от 07.10.2024 № 768/330</t>
  </si>
  <si>
    <t xml:space="preserve">Социальная поддержка педагогических работников муниципальных образовательных организаций оказана в полном объеме. Плановые показатели уменьшены по уведомлениям от 03.10.2024 № 759/498, от 28.11.2024 № 759/654</t>
  </si>
  <si>
    <t xml:space="preserve">Социальная поддержка педагогических работников муниципальных образовательных организаций оказана в полном объеме</t>
  </si>
  <si>
    <t xml:space="preserve">Увеличение плановых показателей для обеспечения деятельности советников директора по воспитанию и взаимодействию с детскими общественными объединениями в общеобразовательных организациях по уведомлению от 25.04.2024 № 759/375</t>
  </si>
  <si>
    <t xml:space="preserve">Выплаты советникам директора по воспитанию и взаимодействию с детскими общественными объединениями в общеобразовательных учреждениях произведены за фактически отработанное время</t>
  </si>
  <si>
    <t xml:space="preserve">05 2 00 00000</t>
  </si>
  <si>
    <t xml:space="preserve">Региональный проект "Модернизация школьных систем образования в Приморском крае"</t>
  </si>
  <si>
    <t xml:space="preserve">05 2 1Ж 00000</t>
  </si>
  <si>
    <t xml:space="preserve">Модернизация школьных систем образования</t>
  </si>
  <si>
    <t xml:space="preserve">05 2 1Ж L7500</t>
  </si>
  <si>
    <t xml:space="preserve">Уменьшение плановых показателей за счет экономии по результатам аукционов</t>
  </si>
  <si>
    <t xml:space="preserve">Уменьшение плановых показателей за счет экономии по закупочным процедурам, сокращения персонала по д/с 4, 5, 10 и ликвидации д/с 6, наличия вакантных ставок</t>
  </si>
  <si>
    <t xml:space="preserve">Увеличение на обработку чердачного помещения д/с № 12 за счет средств дотации на поддержку мер по обеспечению сбалансированности бюджетов </t>
  </si>
  <si>
    <t xml:space="preserve">Выплата компенсации части родительской платы за присмотр и уход за детьми осуществлена в полном объеме за фактические дни посещения детского сада. Выплата носит заявительный характер. Плановые показатели уменьшены по уведомлению от 03.10.2024 № 759/499</t>
  </si>
  <si>
    <t xml:space="preserve">Увеличение на ремонт помещений мастерских СОШ № 2, замену наружной пожарной лестницы по предписанию СОШ № 5, разбор кочегарки СОШ № 6 по предписанию, благоустройство стадиона ООШ № 12 за счет увеличения поступлений по налоговым и неналоговым доходам и перераспределения средств экономии по закупочным процедурам</t>
  </si>
  <si>
    <t xml:space="preserve">Увеличение на ремонт кабинетов в школах («Точка Роста» СОШ № 2, ОШ № 12 и Лицей), ремонт водоотведения в здании СОШ № 5, стройконтроль ООШ № 12 за счет входящего остатка средств местного бюджета и средств дотации на поддержку мер по обеспечению сбалансированности бюджетов</t>
  </si>
  <si>
    <t xml:space="preserve">Расходы на обеспечение бесплатным питанием детей класса "Сириус"</t>
  </si>
  <si>
    <t xml:space="preserve">05 4 02 20310</t>
  </si>
  <si>
    <t xml:space="preserve">За счет увеличения поступлений по налоговым и неналоговым доходам </t>
  </si>
  <si>
    <t xml:space="preserve">Обеспечение бесплатным питанием детей класса "Сириус" за фактическое время посещения</t>
  </si>
  <si>
    <t xml:space="preserve">Обеспечение бесплатным питанием детей, родители которых являются участниками специальной военной операции, за фактическое посещение школы</t>
  </si>
  <si>
    <t xml:space="preserve">Проведение мероприятий по обеспечению выплат ежемесячного денежного вознаграждения советникам директоров</t>
  </si>
  <si>
    <t xml:space="preserve">05 4 02 50500</t>
  </si>
  <si>
    <t xml:space="preserve">Увеличение на выплаты ежемесячного денежного вознаграждения советникам директора, уведомление от 03.10.2024 № 759/497</t>
  </si>
  <si>
    <t xml:space="preserve">Выплаты ежемесячного денежного вознаграждения советникам директора произведены за фактически отработанное время</t>
  </si>
  <si>
    <t xml:space="preserve">Увеличение ежемесячного вознаграждения за классное руководство педагогическим работникам школ за счет средств субвенций по уведомлению от 03.10.2024 № 759/495</t>
  </si>
  <si>
    <t xml:space="preserve">Увеличение за счет средств фонда стимулирования Министерства образования ПК по результатам проведения оценки качества управления в сфере образования, уведомление от 13.06.2024 № 759/406</t>
  </si>
  <si>
    <t xml:space="preserve">Обеспечение бесплатным питанием детей, обучающихся в муниципальных общеобразовательных учреждениях, в полном объеме за фактическое посещение. Плановые показатели уменьшены по уведомлению от 03.10.2024 № 759/496</t>
  </si>
  <si>
    <t xml:space="preserve">Обеспечение горячим питанием детей, обучающихся в 1-4 классах, в полном объеме за фактическое посещение. Плановые показатели уменьшены по уведомлению от 28.11.2024 № 759/652</t>
  </si>
  <si>
    <t xml:space="preserve">Обеспечение горячим питанием детей, обучающихся в 1-4 классах, в полном объеме за фактическое посещение</t>
  </si>
  <si>
    <t xml:space="preserve">Увеличение на оплату труда педагогическим работникам дополнительного образования в целях достижения средней заработной платы на уровне 74089,70 руб., письмо Министерства образования ПК от 23.05.2024 № 23/4986 за счет увеличения поступлений по налоговым и неналоговым доходам </t>
  </si>
  <si>
    <t xml:space="preserve">Увеличение на трудоустройство школьников за счет входящего остатка средств местного бюджета </t>
  </si>
  <si>
    <t xml:space="preserve">320
610</t>
  </si>
  <si>
    <t xml:space="preserve">110
240
850</t>
  </si>
  <si>
    <t xml:space="preserve">Увеличение средств ДК Восток (налог на имущество, оплата услуг связи, охрана, ТО средств пожарной сигнализации, медосмотры персонала, перезарядка огнетушителей, подготовка к ОЗП, приобретение угля, культурно-массовые мероприятия) за счет  входящего остатка средств местного бюджета</t>
  </si>
  <si>
    <t xml:space="preserve">Увеличение на ремонт камеры канализационного колодца ДК Восток, строительный контроль за счет входящего остатка средств местного бюджета и увеличения поступлений по налоговым и неналоговым доходам </t>
  </si>
  <si>
    <t xml:space="preserve">Увеличение средств библиотеке (налог на имущество, оплата услуг связи, программное обеспечение) за счет входящего остатка средств местного бюджета</t>
  </si>
  <si>
    <t xml:space="preserve">Строительство, реконструкция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Увеличение на капитальный ремонт системы отопления, внутренних систем водоснабжения, канализации и электроснабжения, кровли здания ДК им.В.Сибирцева по уведомлению от 29.02.2024 № 806/119, средства местного бюджета увеличены за счет входящего остатка</t>
  </si>
  <si>
    <t xml:space="preserve">Модернизация муниципальных библиотек на условиях софинансирования</t>
  </si>
  <si>
    <t xml:space="preserve">06 4 02 92510 
06 4 02 S2510</t>
  </si>
  <si>
    <t xml:space="preserve">06 4 02 92540 
06 4 02 S2540</t>
  </si>
  <si>
    <t xml:space="preserve">Увеличение на деятельность юн.армии, молодежного центра за счет переспределения средств местного бюджета</t>
  </si>
  <si>
    <t xml:space="preserve">Увеличение на поощрение за участие в противопаводковых мероприятиях, по итогам работы за год работников МКУ Управление культуры за счет перераспределения средств местного бюджета</t>
  </si>
  <si>
    <t xml:space="preserve">Мероприятия по сохранению объектов культурного наследия, арт-объектов</t>
  </si>
  <si>
    <t xml:space="preserve">Увеличение за счет  входящего остатка средств местного бюджета</t>
  </si>
  <si>
    <t xml:space="preserve">Строительство, реконструкция, демонтаж объектов спорта (в т.ч. ПСД)</t>
  </si>
  <si>
    <t xml:space="preserve">Увеличение на корректировку проектной документации объекта «Реконструкция стадиона по улице Шевчука, 1 в г. Дальнереченск» за счет входящего остатка средств местного бюджета</t>
  </si>
  <si>
    <t xml:space="preserve">Расходы осуществлены по факту заключения и исполнения договоров</t>
  </si>
  <si>
    <t xml:space="preserve">07 4 01 92230 
07 4 01 S2230</t>
  </si>
  <si>
    <t xml:space="preserve">Увеличение средств на оплату налогов, коммунальных платежей по спортивным объектам за счет дотации на поддержку мер по обеспечению сбалансированности бюджетов </t>
  </si>
  <si>
    <t xml:space="preserve">Увеличение на спортивные мероприятия, приобретение спортивного инвентаря за счет входящего остатка средств местного бюджета</t>
  </si>
  <si>
    <t xml:space="preserve">07 4 02 92190 
07 4 02 S2190</t>
  </si>
  <si>
    <t xml:space="preserve">Увеличение на публикацию нормативно-правовых актов за счет увеличения поступлений налоговых и неналоговых доходов</t>
  </si>
  <si>
    <t xml:space="preserve">Оплата за фактически опубликованную информацию</t>
  </si>
  <si>
    <t xml:space="preserve">Перераспределение средств в связи с введением чрезвычайной ситуации муниципального характера</t>
  </si>
  <si>
    <t xml:space="preserve">Комплекс процессных мероприятий "Предупреждение. Спасение. Помощь"</t>
  </si>
  <si>
    <t xml:space="preserve">09 4 03 00000</t>
  </si>
  <si>
    <t xml:space="preserve">Приобретение специализированной техники на условиях лизинга в целях осуществления мероприятий по защите населения и территории от чрезвычайных ситуаций природного и техногенного характера на условиях софинансирования</t>
  </si>
  <si>
    <t xml:space="preserve">09 4 03 92760 
09 4 03 S2760</t>
  </si>
  <si>
    <t xml:space="preserve">Уменьшены плановые показатели в связи с отзывом краевой субсидии на приобретение специализированной техники на условиях лизинга по уведомлению от 29.02.2024 № 769/33, средства местного бюджета перераспределены</t>
  </si>
  <si>
    <t xml:space="preserve">Увеличение субсидии предприятиям малого и среднего предпринимательства за счет входящего остатка средств местного бюджета</t>
  </si>
  <si>
    <t xml:space="preserve">Комплекс процессных мероприятий "Привлечение на муниципальную службу перспективных молодых кадров</t>
  </si>
  <si>
    <t xml:space="preserve">12 4 02 00000</t>
  </si>
  <si>
    <t xml:space="preserve">Материальное стимулирование граждан, заключивших с администрацией Дальнереченского городского округа договор о целевом обучении</t>
  </si>
  <si>
    <t xml:space="preserve">12 4 02 20230</t>
  </si>
  <si>
    <t xml:space="preserve">360</t>
  </si>
  <si>
    <t xml:space="preserve">Увеличение по причине заключения договора о целевом обучении за счет средств ожидаемого перевыполнения плана по налоговым и неналоговым доходам</t>
  </si>
  <si>
    <t xml:space="preserve">Уменьшение за счет экономии по закупочным процедурам</t>
  </si>
  <si>
    <t xml:space="preserve">13 2 01 92610 
13 2 01 S2610</t>
  </si>
  <si>
    <t xml:space="preserve">17 3 00 00000</t>
  </si>
  <si>
    <t xml:space="preserve">Ведомственный проект "Инициативное бюджетирование Приморья"</t>
  </si>
  <si>
    <t xml:space="preserve">17 3 4Ц 00000</t>
  </si>
  <si>
    <t xml:space="preserve">Поддержка проектов, инициируемых жителями муниципальных образований, по решению вопросов местного значения (проект "Благоустройство придомовой территории")</t>
  </si>
  <si>
    <t xml:space="preserve">17 3 4Ц 94030</t>
  </si>
  <si>
    <t xml:space="preserve">Увеличение на поддержку проектов, инициируемых жителями муниципального образования по решению вопросов местного значения, за счет краевого бюджета по постановлению Правительства Приморского края от 17.07.2024 № 521-пп 
(12 инициативных проектов)
</t>
  </si>
  <si>
    <t xml:space="preserve">Поддержка проектов, инициируемых жителями муниципальных образований, по решению вопросов местного значения (проект "Комфортная среда")</t>
  </si>
  <si>
    <t xml:space="preserve">17 3 4Ц 94031</t>
  </si>
  <si>
    <t xml:space="preserve">Поддержка проектов, инициируемых жителями муниципальных образований, по решению вопросов местного значения (проект "Устройство ливневой канализации")</t>
  </si>
  <si>
    <t xml:space="preserve">17 3 4Ц 94032</t>
  </si>
  <si>
    <t xml:space="preserve">Поддержка проектов, инициируемых жителями муниципальных образований, по решению вопросов местного значения (проект "Благоустройство территории ТОС "Звезда")</t>
  </si>
  <si>
    <t xml:space="preserve">17 3 4Ц 94033</t>
  </si>
  <si>
    <t xml:space="preserve">Поддержка проектов, инициируемых жителями муниципальных образований, по решению вопросов местного значения (проект "Наш дворик")</t>
  </si>
  <si>
    <t xml:space="preserve">17 3 4Ц 94034</t>
  </si>
  <si>
    <t xml:space="preserve">Поддержка проектов, инициируемых жителями муниципальных образований, по решению вопросов местного значения (проект "Уютный дом")</t>
  </si>
  <si>
    <t xml:space="preserve">17 3 4Ц 94035</t>
  </si>
  <si>
    <t xml:space="preserve">Поддержка проектов, инициируемых жителями муниципальных образований, по решению вопросов местного значения (проект "Повышение уровня комфортного проживания и доступности городской среды для инвалидов и маломобильных групп населения")</t>
  </si>
  <si>
    <t xml:space="preserve">17 3 4Ц 94036</t>
  </si>
  <si>
    <t xml:space="preserve">Поддержка проектов, инициируемых жителями муниципальных образований, по решению вопросов местного значения (проект "Безопасная дорога")</t>
  </si>
  <si>
    <t xml:space="preserve">17 3 4Ц 94037</t>
  </si>
  <si>
    <t xml:space="preserve">Поддержка проектов, инициируемых жителями муниципальных образований, по решению вопросов местного значения (проект "Асфальтирование дворовой территории")</t>
  </si>
  <si>
    <t xml:space="preserve">17 3 4Ц 94038</t>
  </si>
  <si>
    <t xml:space="preserve">Поддержка проектов, инициируемых жителями муниципальных образований, по решению вопросов местного значения (проект "Комфортный двор")</t>
  </si>
  <si>
    <t xml:space="preserve">17 3 4Ц 94039</t>
  </si>
  <si>
    <t xml:space="preserve">Поддержка проектов, инициируемых жителями муниципальных образований, по решению вопросов местного значения (проект "Дворик Пушкина")</t>
  </si>
  <si>
    <t xml:space="preserve">17 3 4Ц 9403А</t>
  </si>
  <si>
    <t xml:space="preserve">Поддержка проектов, инициируемых жителями муниципальных образований, по решению вопросов местного значения (проект "Дворик")</t>
  </si>
  <si>
    <t xml:space="preserve">17 3 4Ц 9403Б</t>
  </si>
  <si>
    <t xml:space="preserve">Реализация проектов инициативного бюджетирования по направлению "Твой проект" ("Обустройство тротуара в г.Дальнереченске по ул.50 лет Октября")</t>
  </si>
  <si>
    <t xml:space="preserve">17 3 4Ц S2360 
17 3 4Ц S2361</t>
  </si>
  <si>
    <t xml:space="preserve">Увеличение за счет средств краевого бюджета на реализацию проектов согласго постановления Правительства Приморского края от 25.01.2024 № 34-пп</t>
  </si>
  <si>
    <t xml:space="preserve">Реализация проектов инициативного бюджетирования по направлению "Твой проект" ("Установка автопавильона с обустройством посадочной площадки в микрорайоне Сенопункт г.Дальнереченска")</t>
  </si>
  <si>
    <t xml:space="preserve">17 3 4Ц S2360 
17 3 4Ц S2362</t>
  </si>
  <si>
    <t xml:space="preserve">Реализация проектов инициативного бюджетирования по направлению "Молодежный бюджет" ("Спорт для всех")</t>
  </si>
  <si>
    <t xml:space="preserve">17 3 4Ц S2750 
17 3 4Ц S2751</t>
  </si>
  <si>
    <t xml:space="preserve">Увеличение за счет средств краевого бюджета на реализацию проектов согласго постановления Правительства Приморского края от 25.01.2024 № 35-пп</t>
  </si>
  <si>
    <t xml:space="preserve">Реализация проектов инициативного бюджетирования по направлению "Молодежный бюджет" ("Спортивная площадка на территории МБОУ "СОШ №2"")</t>
  </si>
  <si>
    <t xml:space="preserve">17 3 4Ц S2750 
17 3 4Ц S2752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20 
240</t>
  </si>
  <si>
    <t xml:space="preserve">Отражена сумма материального стимулирования добровольных народных дружинников за фактическое время дежурства</t>
  </si>
  <si>
    <t xml:space="preserve">Субвенции на обеспечение жилыми помещениями детей-сирот и детей, оставшихся без попечения родителей, лиц из их числа за счет средств краевого бюджета</t>
  </si>
  <si>
    <t xml:space="preserve">22 4 01 93210</t>
  </si>
  <si>
    <t xml:space="preserve">110
240
410</t>
  </si>
  <si>
    <t xml:space="preserve">Уменьшены бюджетные ассигнования по уведомлению от 03.10.2024 
№ 760/258</t>
  </si>
  <si>
    <t xml:space="preserve">Увеличение на материальное стимулирование членам добровольной пожарной команды за счет средств перевыполнения плана по налоговым и неналоговым доходам</t>
  </si>
  <si>
    <t xml:space="preserve">Муниципальная программа "Эффективное вовлечение в оборот земель сельскохозяйственного назначения Дальнереченского городского округа"</t>
  </si>
  <si>
    <t xml:space="preserve">24 0 00 00000</t>
  </si>
  <si>
    <t xml:space="preserve">Утверждение муниципальной программы "Эффективное вовлечение в оборот земель сельскохозйственного назначения ДГО на 2024-2026 годы" (постановление администрации ДГО от 10.07.2024 № 817-па)</t>
  </si>
  <si>
    <t xml:space="preserve">24 4 00 00000</t>
  </si>
  <si>
    <t xml:space="preserve">Комплекс процессных мероприятий "Обеспечение функционирования мелиоративных систем"</t>
  </si>
  <si>
    <t xml:space="preserve">24 4 01 00000</t>
  </si>
  <si>
    <t xml:space="preserve">Проведение работ по землеустройству земель сельскохозяйственного назначения на условиях софинансирования</t>
  </si>
  <si>
    <t xml:space="preserve">24 4 01 S2110</t>
  </si>
  <si>
    <t xml:space="preserve">План увеличен за счет поступления субсидии из краевого бюджета на проведение работ по землеустройству земель сельскохозяйственного назначения. Неисполнение по причине расторжения контракта ввиду того, что территория работ относится к пограничной зоне, прилегающей к государственной границе РФ, порядок  выдачи индивидуальных или коллективных пропусков на проведение исследовательской и изыскательской деятельности в пограничной зоне предусматривает поочередное направление заявлений на получение таких пропусков. Кроме того, необходимо проведение госэкспертизы, ее срок устанавливается с учетом объема и вида представленной документации и как правило составляет от 1 месяца до 3 месяцев. Подрядчик нашел срок выполнения работ сжатыми и не учтено многоэтапное получение разрешений на выполнение работ в приграничной зоне</t>
  </si>
  <si>
    <t xml:space="preserve">Неисполнение по причине расторжения контракта ввиду того, что территория работ относится к пограничной зоне, прилегающей к государственной границе РФ, порядок  выдачи индивидуальных или коллективных пропусков на проведение исследовательской и изыскательской деятельности в пограничной зоне предусматривает поочередное направление заявлений на получение таких пропусков. Кроме того, необходимо проведение госэкспертизы, ее срок устанавливается с учетом объема и вида представленной документации и как правило составляет от 1 месяца до 3 месяцев. Подрядчик нашел срок выполнения работ сжатыми и не учтено многоэтапное получение разрешений на выполнение работ в приграничной зоне</t>
  </si>
  <si>
    <t xml:space="preserve">Непрограммные направления деятельности</t>
  </si>
  <si>
    <t xml:space="preserve">99 0 00 00000</t>
  </si>
  <si>
    <t xml:space="preserve">99 2 00 00000</t>
  </si>
  <si>
    <t xml:space="preserve">Региональный проект "Вовлечение в оборот и комплексная мелиорация земель сельскохозяйственного назначения Приморского края"</t>
  </si>
  <si>
    <t xml:space="preserve">99 2 9Ф 00000</t>
  </si>
  <si>
    <t xml:space="preserve">Подготовка проектов межевания земельных участков и на проведение кадастровых работ</t>
  </si>
  <si>
    <t xml:space="preserve">99 2 9Ф L5990</t>
  </si>
  <si>
    <t xml:space="preserve">Уменьшение по причине перераспределения средств на выполнение мероприятий по муниципальной программе "Эффективное вовлечение в оборот земель сельскохозйственного назначения ДГО на 2024-2026 годы" </t>
  </si>
  <si>
    <t xml:space="preserve">Мероприятия непрограммных направлени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ФОТ главы увеличен на суммы поощрения за счет иных дотаций местным бюджетам, выделенных из краевого бюджета в 2024 году, источником финансового обеспечения которых являются межбюджетные трансферты в форме дотаций (гранта) из федерального бюджета, и единовременной премии за достижения в реализации национальных проектов и социально-экономического развития территории за счет средств дотации на поддержку мер по обеспечению сбалансированности местных бюджетов</t>
  </si>
  <si>
    <t xml:space="preserve">Депутаты представительного органа муниципального образования</t>
  </si>
  <si>
    <t xml:space="preserve">99 9 01 10020</t>
  </si>
  <si>
    <t xml:space="preserve">Уменьшение за счет прекращения полномочий председателя Думы ДГО в связи с выборами Депутатов Думы ДГО восьмого созыва и утверждением должности заместителя председателя Думы на постоянной основе</t>
  </si>
  <si>
    <t xml:space="preserve">Руководство и управление в сфере установленных функций органов местного самоуправления</t>
  </si>
  <si>
    <t xml:space="preserve">99 9 01 10030</t>
  </si>
  <si>
    <t xml:space="preserve">Увеличение фонда оплаты труда за счет введения должности начальника организационного отдела Думы ДГО, решение от 30.01.2024 № 12</t>
  </si>
  <si>
    <t xml:space="preserve">240
850</t>
  </si>
  <si>
    <t xml:space="preserve">120
240
850</t>
  </si>
  <si>
    <t xml:space="preserve">Увеличение фонда оплаты труда на выплату поощрения работникам КСП по итогам работы за год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Пожертвования для ликвидации последствий тайфуна "KHANUN" в части касающейся восстановления дорожного полотна</t>
  </si>
  <si>
    <t xml:space="preserve">99 9 01 20120</t>
  </si>
  <si>
    <t xml:space="preserve">Увеличение бюджетных ассигнований согласно договора пожертвования денежных средств от 14.02.2024 № 1-0224 АНО "Центр социального обслуживания "Родные люди"</t>
  </si>
  <si>
    <t xml:space="preserve">99 9 01 20140</t>
  </si>
  <si>
    <t xml:space="preserve">Уменьшение ассигнований, предусмотренных на содержание спецтехники, по причине её отсутствия, средства перераспределены</t>
  </si>
  <si>
    <t xml:space="preserve">Увеличение на обеспечение деятельности МБУ Хозу, т.к в связи с введением ЧС увеличились расходы на содержание имущества и транспорта (ГСМ, запчасти, канцелярия)</t>
  </si>
  <si>
    <t xml:space="preserve">015</t>
  </si>
  <si>
    <t xml:space="preserve">110
240</t>
  </si>
  <si>
    <t xml:space="preserve">99 9 01 20240</t>
  </si>
  <si>
    <t xml:space="preserve">Уменьшение бюджетных ассигнований за счет наличия вакантных ставок</t>
  </si>
  <si>
    <t xml:space="preserve">Резервные фонды администрации Дальнереченского городского округа</t>
  </si>
  <si>
    <t xml:space="preserve">99 9 01 20270</t>
  </si>
  <si>
    <t xml:space="preserve">240
320
810
870</t>
  </si>
  <si>
    <t xml:space="preserve">Увеличение бюджетных ассигнований на ликвидацию последствий ЧС муниципального уровня</t>
  </si>
  <si>
    <t xml:space="preserve">Проведение выборов в представительный орган местного самоуправления и главы муниципального образования</t>
  </si>
  <si>
    <t xml:space="preserve">99 9 01 20280</t>
  </si>
  <si>
    <t xml:space="preserve">880</t>
  </si>
  <si>
    <t xml:space="preserve">Уменьшение бюджетных ассигнований на проведение выборов депутатов Думы ДГО восьмого созыва - по фактическому использованию</t>
  </si>
  <si>
    <t xml:space="preserve">Оценка недвижимости,признание прав и регулирование отношений по муниц.собствен.(мероприятия по реализации муниц.политики в области приватизации и управ.муниц.собст)</t>
  </si>
  <si>
    <t xml:space="preserve">99 9 01 20290</t>
  </si>
  <si>
    <t xml:space="preserve">240 
850</t>
  </si>
  <si>
    <t xml:space="preserve">Исполнение судебных актов Российской Федерации и мировых соглашений по возм.вреда, причин. в результате незаконных действий (бездействия) муниципальных органов, досудебное урегулирование споров</t>
  </si>
  <si>
    <t xml:space="preserve">99 9 01 20300</t>
  </si>
  <si>
    <t xml:space="preserve">830
850</t>
  </si>
  <si>
    <t xml:space="preserve">Увеличение на выплаты по возмещению за аварийное жилое помещение, исполнительские сборы, административный штрафы</t>
  </si>
  <si>
    <t xml:space="preserve">240
830
850</t>
  </si>
  <si>
    <t xml:space="preserve">Увеличение на выплаты по исполнительному листу за выполненные работы по благоустройству территории, возмещение госпошлины, административные штрафы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Увеличение на проведение кадастровых работ для многодетных, ТКО, пожарные боксы</t>
  </si>
  <si>
    <t xml:space="preserve">Неисполнение по причине отсутствия участников аукциона на проведение кадастровых работ</t>
  </si>
  <si>
    <t xml:space="preserve">Пенсия за выслугу лет муниципальным служащим, ежемесячная доплата к страховой пенсии лицам, замещавшим муниципальные должности на постоянной основе</t>
  </si>
  <si>
    <t xml:space="preserve">99 9 01 20360</t>
  </si>
  <si>
    <t xml:space="preserve">Мероприятия в области коммунального хозяйства</t>
  </si>
  <si>
    <t xml:space="preserve">005
014</t>
  </si>
  <si>
    <t xml:space="preserve">99 9 01 20390</t>
  </si>
  <si>
    <t xml:space="preserve">Увеличение на оплату электроэнергии по модульной котельной на ул.Постышева 63, подготовка домов к отопительному сезону (без управляющих компаний)</t>
  </si>
  <si>
    <t xml:space="preserve">Оплата за потребленную электрическую энергию уличного освещения</t>
  </si>
  <si>
    <t xml:space="preserve">99 9 01 20400</t>
  </si>
  <si>
    <t xml:space="preserve">Уменьшение плана за счет корректировки средневзвешенных тарифов</t>
  </si>
  <si>
    <t xml:space="preserve">Оплата за фактически потребленную электроэнергию</t>
  </si>
  <si>
    <t xml:space="preserve">Озеленение</t>
  </si>
  <si>
    <t xml:space="preserve">99 9 01 20420</t>
  </si>
  <si>
    <t xml:space="preserve">Увеличение на озеленение (санитарная валка деревьев, обрезка веток, покос травы) за счет входящего остатка средств местного бюджета</t>
  </si>
  <si>
    <t xml:space="preserve">Организация и содержание мест захоронения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Увеличение на благоустройство (текущее содержание улиц, площадка под ТКО, перевозка ТКО, акарицидная обработка, борьба с карантинными растениями) за счет входящего остатка средств местного бюджета, а также по уборке и вывозу несанкционированных свалок за счет перевыполнения плана по налоговым и неналоговым доходам</t>
  </si>
  <si>
    <t xml:space="preserve">Оплата за факту</t>
  </si>
  <si>
    <t xml:space="preserve">Выполнение Перечня наказов избирателей депутатами Думы Дальнереченского городского округа</t>
  </si>
  <si>
    <t xml:space="preserve">005
009
012
014</t>
  </si>
  <si>
    <t xml:space="preserve">99 9 01 20450</t>
  </si>
  <si>
    <t xml:space="preserve">240
610</t>
  </si>
  <si>
    <t xml:space="preserve">Увеличение по причине повышения размера средств на выполнение наказов избирателей по решгению Думы ДГО от 28.03.2024 № 32</t>
  </si>
  <si>
    <t xml:space="preserve">Расходы на приобретение муниципальными учреждениями особо ценного движимого имущества</t>
  </si>
  <si>
    <t xml:space="preserve">99 9 01 20520</t>
  </si>
  <si>
    <t xml:space="preserve">Увеличение на приобретение автомобиля за счет входящего остатка средств местного бюджета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Увеличение за счет перевыполнения плана по налоговым и неналоговым доходам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организациям инвалидов</t>
  </si>
  <si>
    <t xml:space="preserve">99 9 01 20590</t>
  </si>
  <si>
    <t xml:space="preserve">630</t>
  </si>
  <si>
    <t xml:space="preserve">Общество инвалидов Дальнереченского городского округа за субсидией не обратилось</t>
  </si>
  <si>
    <t xml:space="preserve">Расходы на приобретение программных продуктов, оргтехники, комплектующих, их обслуживание</t>
  </si>
  <si>
    <t xml:space="preserve">99 9 01 2060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фактическое потребление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Оплата по факту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Уменьшение по причине отсутствия заявлений</t>
  </si>
  <si>
    <t xml:space="preserve">Расходы связанные с ограничением доступа к заброшенным объектам</t>
  </si>
  <si>
    <t xml:space="preserve">99 9 01 20810</t>
  </si>
  <si>
    <t xml:space="preserve">Увеличение за счет входящего остатка средств местного бюджета (представление прокуратуры)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005
009</t>
  </si>
  <si>
    <t xml:space="preserve">99 9 01 23800</t>
  </si>
  <si>
    <t xml:space="preserve">Увеличение на ликвидацию последствий ЧС муниципального уровня: аварийно-восстановительные работы автомобильной дороги микрорайона Каменушка, здания ООШ № 12, устройство заградительных насыпей, устройство ж/б раструбных труб с глубинным щитовым затвором для отвода вод с подтапливаемых территорий, ГСМ 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120
24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реализацию госполномочий по организации мероприятий при осуществлении деятельности по обращению с животными без владельцев</t>
  </si>
  <si>
    <t xml:space="preserve">99 9 02 9304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240
320</t>
  </si>
  <si>
    <t xml:space="preserve">Уменьшение по уведомлению от 28.11.2024 № 759/65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Оплата труда специалиста за фактически отработанное время, экономия средств за счет вакансии</t>
  </si>
  <si>
    <t xml:space="preserve">Субвенции на регистрацию и учет граждан, имеющ.право на получ.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бюджетам МО ПК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О</t>
  </si>
  <si>
    <t xml:space="preserve">99 9 02 93130</t>
  </si>
  <si>
    <t xml:space="preserve">Отсутствие потребности в субсидии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убвенции бюджетам МО ПК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Увеличение по уведомлению от 25.07.2024 № 766/75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</t>
  </si>
  <si>
    <t xml:space="preserve">99 9 02 93190</t>
  </si>
  <si>
    <t xml:space="preserve">Уменьшение по уведомлению от 19.12.2024 № 760/324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0.00"/>
    <numFmt numFmtId="167" formatCode="#,##0.00_ ;\-#,##0.00\ 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тчет - высокодотационный 2011 (го, мр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32"/>
    <col collapsed="false" customWidth="true" hidden="false" outlineLevel="0" max="2" min="2" style="0" width="16.49"/>
    <col collapsed="false" customWidth="true" hidden="false" outlineLevel="0" max="3" min="3" style="0" width="18.65"/>
    <col collapsed="false" customWidth="true" hidden="false" outlineLevel="0" max="4" min="4" style="0" width="12.49"/>
    <col collapsed="false" customWidth="true" hidden="false" outlineLevel="0" max="5" min="5" style="0" width="20.82"/>
    <col collapsed="false" customWidth="true" hidden="false" outlineLevel="0" max="6" min="6" style="0" width="18.32"/>
    <col collapsed="false" customWidth="true" hidden="false" outlineLevel="0" max="7" min="7" style="0" width="18.82"/>
    <col collapsed="false" customWidth="true" hidden="false" outlineLevel="0" max="8" min="8" style="0" width="25.65"/>
    <col collapsed="false" customWidth="true" hidden="false" outlineLevel="0" max="9" min="9" style="0" width="22.15"/>
    <col collapsed="false" customWidth="true" hidden="false" outlineLevel="0" max="10" min="10" style="0" width="51.49"/>
  </cols>
  <sheetData>
    <row r="1" customFormat="false" ht="95.85" hidden="false" customHeight="true" outlineLevel="0" collapsed="false">
      <c r="F1" s="1"/>
      <c r="G1" s="1"/>
      <c r="H1" s="1"/>
      <c r="I1" s="1"/>
    </row>
    <row r="2" customFormat="false" ht="48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9.7" hidden="false" customHeight="true" outlineLevel="0" collapsed="false"/>
    <row r="4" customFormat="false" ht="69" hidden="false" customHeight="true" outlineLevel="0" collapsed="false">
      <c r="A4" s="0" t="s">
        <v>1</v>
      </c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9</v>
      </c>
      <c r="J4" s="0" t="s">
        <v>10</v>
      </c>
    </row>
    <row r="5" customFormat="false" ht="15.75" hidden="false" customHeight="true" outlineLevel="0" collapsed="false">
      <c r="A5" s="0" t="s">
        <v>11</v>
      </c>
      <c r="B5" s="0" t="s">
        <v>12</v>
      </c>
      <c r="C5" s="0" t="s">
        <v>13</v>
      </c>
      <c r="D5" s="0" t="s">
        <v>14</v>
      </c>
      <c r="E5" s="0" t="n">
        <v>5</v>
      </c>
      <c r="F5" s="0" t="n">
        <v>6</v>
      </c>
      <c r="G5" s="0" t="n">
        <v>7</v>
      </c>
      <c r="H5" s="0" t="n">
        <v>8</v>
      </c>
      <c r="I5" s="0" t="n">
        <v>9</v>
      </c>
      <c r="J5" s="0" t="n">
        <v>10</v>
      </c>
    </row>
    <row r="6" customFormat="false" ht="69" hidden="false" customHeight="true" outlineLevel="0" collapsed="false">
      <c r="A6" s="0" t="s">
        <v>15</v>
      </c>
      <c r="B6" s="0" t="s">
        <v>16</v>
      </c>
      <c r="C6" s="0" t="s">
        <v>17</v>
      </c>
      <c r="D6" s="0" t="s">
        <v>16</v>
      </c>
      <c r="E6" s="0" t="n">
        <f aca="false">E7</f>
        <v>2708000</v>
      </c>
      <c r="F6" s="0" t="n">
        <v>22458000</v>
      </c>
      <c r="G6" s="0" t="n">
        <v>22258144.89</v>
      </c>
      <c r="H6" s="0" t="n">
        <f aca="false">G6/E6*100</f>
        <v>821.940357828656</v>
      </c>
      <c r="I6" s="0" t="n">
        <v>99.11</v>
      </c>
    </row>
    <row r="7" customFormat="false" ht="32.25" hidden="false" customHeight="true" outlineLevel="0" collapsed="false">
      <c r="A7" s="0" t="s">
        <v>18</v>
      </c>
      <c r="B7" s="0" t="s">
        <v>16</v>
      </c>
      <c r="C7" s="0" t="s">
        <v>19</v>
      </c>
      <c r="D7" s="0" t="s">
        <v>16</v>
      </c>
      <c r="E7" s="0" t="n">
        <f aca="false">E8</f>
        <v>2708000</v>
      </c>
      <c r="F7" s="0" t="n">
        <v>22458000</v>
      </c>
      <c r="G7" s="0" t="n">
        <v>22258144.89</v>
      </c>
      <c r="H7" s="0" t="n">
        <f aca="false">G7/E7*100</f>
        <v>821.940357828656</v>
      </c>
      <c r="I7" s="0" t="n">
        <v>99.11</v>
      </c>
    </row>
    <row r="8" customFormat="false" ht="78" hidden="false" customHeight="true" outlineLevel="0" collapsed="false">
      <c r="A8" s="0" t="s">
        <v>20</v>
      </c>
      <c r="B8" s="0" t="s">
        <v>16</v>
      </c>
      <c r="C8" s="0" t="s">
        <v>21</v>
      </c>
      <c r="D8" s="0" t="s">
        <v>16</v>
      </c>
      <c r="E8" s="0" t="n">
        <f aca="false">E9+E10+E13+E14+E11+E12+E15</f>
        <v>2708000</v>
      </c>
      <c r="F8" s="0" t="n">
        <v>22458000</v>
      </c>
      <c r="G8" s="0" t="n">
        <v>22258144.89</v>
      </c>
      <c r="H8" s="0" t="n">
        <f aca="false">G8/E8*100</f>
        <v>821.940357828656</v>
      </c>
      <c r="I8" s="0" t="n">
        <v>99.11</v>
      </c>
    </row>
    <row r="9" customFormat="false" ht="39.75" hidden="false" customHeight="true" outlineLevel="0" collapsed="false">
      <c r="A9" s="2" t="s">
        <v>22</v>
      </c>
      <c r="B9" s="2" t="s">
        <v>23</v>
      </c>
      <c r="C9" s="2" t="s">
        <v>24</v>
      </c>
      <c r="D9" s="0" t="s">
        <v>25</v>
      </c>
      <c r="E9" s="0" t="n">
        <v>0</v>
      </c>
      <c r="F9" s="0" t="n">
        <v>43628.9</v>
      </c>
      <c r="G9" s="0" t="n">
        <v>43628.9</v>
      </c>
      <c r="H9" s="0" t="s">
        <v>26</v>
      </c>
      <c r="I9" s="0" t="n">
        <v>100</v>
      </c>
      <c r="J9" s="0" t="s">
        <v>27</v>
      </c>
    </row>
    <row r="10" customFormat="false" ht="0.75" hidden="true" customHeight="true" outlineLevel="0" collapsed="false">
      <c r="A10" s="2"/>
      <c r="B10" s="2"/>
      <c r="C10" s="2"/>
      <c r="D10" s="0" t="n">
        <v>410</v>
      </c>
      <c r="E10" s="0" t="n">
        <v>0</v>
      </c>
      <c r="F10" s="0" t="n">
        <v>0</v>
      </c>
      <c r="G10" s="0" t="n">
        <v>0</v>
      </c>
      <c r="H10" s="0" t="e">
        <f aca="false">G10/E10*100</f>
        <v>#DIV/0!</v>
      </c>
      <c r="I10" s="0" t="s">
        <v>26</v>
      </c>
    </row>
    <row r="11" customFormat="false" ht="62.25" hidden="false" customHeight="true" outlineLevel="0" collapsed="false">
      <c r="A11" s="2"/>
      <c r="B11" s="0" t="s">
        <v>28</v>
      </c>
      <c r="C11" s="2"/>
      <c r="D11" s="0" t="s">
        <v>25</v>
      </c>
      <c r="E11" s="0" t="n">
        <v>2000000</v>
      </c>
      <c r="F11" s="0" t="n">
        <v>905123.13</v>
      </c>
      <c r="G11" s="0" t="n">
        <v>705268.02</v>
      </c>
      <c r="H11" s="0" t="n">
        <f aca="false">G11/E11*100</f>
        <v>35.263401</v>
      </c>
      <c r="I11" s="0" t="n">
        <v>77.92</v>
      </c>
      <c r="J11" s="0" t="s">
        <v>29</v>
      </c>
    </row>
    <row r="12" customFormat="false" ht="72.75" hidden="false" customHeight="true" outlineLevel="0" collapsed="false">
      <c r="A12" s="2"/>
      <c r="B12" s="0" t="s">
        <v>28</v>
      </c>
      <c r="C12" s="2"/>
      <c r="D12" s="0" t="s">
        <v>30</v>
      </c>
      <c r="E12" s="0" t="n">
        <v>208000</v>
      </c>
      <c r="F12" s="0" t="n">
        <v>259247.97</v>
      </c>
      <c r="G12" s="0" t="n">
        <v>259247.97</v>
      </c>
      <c r="H12" s="0" t="n">
        <f aca="false">G12/E12*100</f>
        <v>124.638447115385</v>
      </c>
      <c r="I12" s="0" t="n">
        <v>100</v>
      </c>
      <c r="J12" s="0" t="s">
        <v>31</v>
      </c>
    </row>
    <row r="13" customFormat="false" ht="65.25" hidden="false" customHeight="true" outlineLevel="0" collapsed="false">
      <c r="A13" s="2" t="s">
        <v>32</v>
      </c>
      <c r="B13" s="0" t="s">
        <v>23</v>
      </c>
      <c r="C13" s="0" t="s">
        <v>33</v>
      </c>
      <c r="D13" s="0" t="s">
        <v>30</v>
      </c>
      <c r="E13" s="0" t="n">
        <v>0</v>
      </c>
      <c r="F13" s="0" t="n">
        <v>20859776</v>
      </c>
      <c r="G13" s="0" t="n">
        <v>20859776</v>
      </c>
      <c r="H13" s="0" t="s">
        <v>26</v>
      </c>
      <c r="I13" s="0" t="n">
        <v>100</v>
      </c>
      <c r="J13" s="2" t="s">
        <v>34</v>
      </c>
    </row>
    <row r="14" customFormat="false" ht="62.25" hidden="false" customHeight="true" outlineLevel="0" collapsed="false">
      <c r="A14" s="2"/>
      <c r="B14" s="0" t="s">
        <v>23</v>
      </c>
      <c r="C14" s="0" t="s">
        <v>35</v>
      </c>
      <c r="D14" s="0" t="s">
        <v>30</v>
      </c>
      <c r="E14" s="0" t="n">
        <v>0</v>
      </c>
      <c r="F14" s="0" t="n">
        <v>390224</v>
      </c>
      <c r="G14" s="0" t="n">
        <v>390224</v>
      </c>
      <c r="H14" s="0" t="s">
        <v>26</v>
      </c>
      <c r="I14" s="0" t="n">
        <v>100</v>
      </c>
      <c r="J14" s="2"/>
    </row>
    <row r="15" customFormat="false" ht="82.5" hidden="false" customHeight="true" outlineLevel="0" collapsed="false">
      <c r="A15" s="0" t="s">
        <v>36</v>
      </c>
      <c r="B15" s="0" t="s">
        <v>28</v>
      </c>
      <c r="C15" s="0" t="s">
        <v>37</v>
      </c>
      <c r="D15" s="0" t="n">
        <v>240</v>
      </c>
      <c r="E15" s="0" t="n">
        <v>500000</v>
      </c>
      <c r="F15" s="0" t="n">
        <v>0</v>
      </c>
      <c r="G15" s="0" t="n">
        <v>0</v>
      </c>
      <c r="H15" s="0" t="n">
        <v>0</v>
      </c>
      <c r="I15" s="0" t="n">
        <v>0</v>
      </c>
      <c r="J15" s="0" t="s">
        <v>38</v>
      </c>
    </row>
    <row r="16" customFormat="false" ht="59.25" hidden="false" customHeight="true" outlineLevel="0" collapsed="false">
      <c r="A16" s="0" t="s">
        <v>39</v>
      </c>
      <c r="B16" s="0" t="s">
        <v>16</v>
      </c>
      <c r="C16" s="0" t="s">
        <v>40</v>
      </c>
      <c r="D16" s="0" t="s">
        <v>16</v>
      </c>
      <c r="E16" s="0" t="n">
        <f aca="false">E17+E21</f>
        <v>52256670</v>
      </c>
      <c r="F16" s="0" t="n">
        <v>73699974.82</v>
      </c>
      <c r="G16" s="0" t="n">
        <v>72468389.37</v>
      </c>
      <c r="H16" s="0" t="n">
        <f aca="false">G16/E16*100</f>
        <v>138.67777906629</v>
      </c>
      <c r="I16" s="0" t="n">
        <v>98.33</v>
      </c>
    </row>
    <row r="17" customFormat="false" ht="39.75" hidden="false" customHeight="true" outlineLevel="0" collapsed="false">
      <c r="A17" s="0" t="s">
        <v>41</v>
      </c>
      <c r="B17" s="0" t="s">
        <v>16</v>
      </c>
      <c r="C17" s="0" t="s">
        <v>42</v>
      </c>
      <c r="D17" s="0" t="s">
        <v>16</v>
      </c>
      <c r="E17" s="0" t="n">
        <f aca="false">E18</f>
        <v>37113403</v>
      </c>
      <c r="F17" s="0" t="n">
        <v>42268041.24</v>
      </c>
      <c r="G17" s="0" t="n">
        <v>42268041.24</v>
      </c>
      <c r="H17" s="0" t="n">
        <f aca="false">G17/E17*100</f>
        <v>113.888886017809</v>
      </c>
      <c r="I17" s="0" t="n">
        <v>100</v>
      </c>
      <c r="J17" s="2" t="s">
        <v>43</v>
      </c>
    </row>
    <row r="18" customFormat="false" ht="55.5" hidden="false" customHeight="true" outlineLevel="0" collapsed="false">
      <c r="A18" s="0" t="s">
        <v>44</v>
      </c>
      <c r="B18" s="0" t="s">
        <v>16</v>
      </c>
      <c r="C18" s="0" t="s">
        <v>45</v>
      </c>
      <c r="D18" s="0" t="s">
        <v>16</v>
      </c>
      <c r="E18" s="0" t="n">
        <f aca="false">E19+E20</f>
        <v>37113403</v>
      </c>
      <c r="F18" s="0" t="n">
        <v>42268041.24</v>
      </c>
      <c r="G18" s="0" t="n">
        <v>42268041.24</v>
      </c>
      <c r="H18" s="0" t="n">
        <f aca="false">G18/E18*100</f>
        <v>113.888886017809</v>
      </c>
      <c r="I18" s="0" t="n">
        <v>100</v>
      </c>
      <c r="J18" s="2"/>
    </row>
    <row r="19" customFormat="false" ht="33.75" hidden="false" customHeight="true" outlineLevel="0" collapsed="false">
      <c r="A19" s="2" t="s">
        <v>46</v>
      </c>
      <c r="B19" s="0" t="s">
        <v>28</v>
      </c>
      <c r="C19" s="0" t="s">
        <v>47</v>
      </c>
      <c r="D19" s="0" t="s">
        <v>25</v>
      </c>
      <c r="E19" s="0" t="n">
        <v>36000000</v>
      </c>
      <c r="F19" s="0" t="n">
        <v>41000000</v>
      </c>
      <c r="G19" s="0" t="n">
        <v>41000000</v>
      </c>
      <c r="H19" s="0" t="n">
        <f aca="false">G19/E19*100</f>
        <v>113.888888888889</v>
      </c>
      <c r="I19" s="0" t="n">
        <v>100</v>
      </c>
      <c r="J19" s="2"/>
    </row>
    <row r="20" customFormat="false" ht="54" hidden="false" customHeight="true" outlineLevel="0" collapsed="false">
      <c r="A20" s="2"/>
      <c r="B20" s="0" t="s">
        <v>28</v>
      </c>
      <c r="C20" s="0" t="s">
        <v>48</v>
      </c>
      <c r="D20" s="0" t="s">
        <v>25</v>
      </c>
      <c r="E20" s="0" t="n">
        <v>1113403</v>
      </c>
      <c r="F20" s="0" t="n">
        <v>1268041.24</v>
      </c>
      <c r="G20" s="0" t="n">
        <v>1268041.24</v>
      </c>
      <c r="H20" s="0" t="n">
        <f aca="false">G20/E20*100</f>
        <v>113.888793186295</v>
      </c>
      <c r="I20" s="0" t="n">
        <v>100</v>
      </c>
      <c r="J20" s="2"/>
    </row>
    <row r="21" customFormat="false" ht="32.25" hidden="false" customHeight="true" outlineLevel="0" collapsed="false">
      <c r="A21" s="0" t="s">
        <v>18</v>
      </c>
      <c r="B21" s="0" t="s">
        <v>16</v>
      </c>
      <c r="C21" s="0" t="s">
        <v>49</v>
      </c>
      <c r="D21" s="0" t="s">
        <v>16</v>
      </c>
      <c r="E21" s="0" t="n">
        <f aca="false">E22+E25</f>
        <v>15143267</v>
      </c>
      <c r="F21" s="0" t="n">
        <v>31431933.58</v>
      </c>
      <c r="G21" s="0" t="n">
        <v>30200348.13</v>
      </c>
      <c r="H21" s="0" t="n">
        <f aca="false">G21/E21*100</f>
        <v>199.430863432574</v>
      </c>
      <c r="I21" s="0" t="n">
        <v>96.08</v>
      </c>
    </row>
    <row r="22" customFormat="false" ht="80.1" hidden="false" customHeight="true" outlineLevel="0" collapsed="false">
      <c r="A22" s="0" t="s">
        <v>50</v>
      </c>
      <c r="B22" s="0" t="s">
        <v>16</v>
      </c>
      <c r="C22" s="0" t="s">
        <v>51</v>
      </c>
      <c r="D22" s="0" t="s">
        <v>16</v>
      </c>
      <c r="E22" s="0" t="n">
        <f aca="false">E23+E24</f>
        <v>15143267</v>
      </c>
      <c r="F22" s="0" t="n">
        <v>31404573.58</v>
      </c>
      <c r="G22" s="0" t="n">
        <v>30172988.13</v>
      </c>
      <c r="H22" s="0" t="n">
        <f aca="false">G22/E22*100</f>
        <v>199.25018907743</v>
      </c>
      <c r="I22" s="0" t="n">
        <v>96.08</v>
      </c>
    </row>
    <row r="23" customFormat="false" ht="89.25" hidden="false" customHeight="true" outlineLevel="0" collapsed="false">
      <c r="A23" s="0" t="s">
        <v>52</v>
      </c>
      <c r="B23" s="0" t="s">
        <v>28</v>
      </c>
      <c r="C23" s="0" t="s">
        <v>53</v>
      </c>
      <c r="D23" s="0" t="s">
        <v>25</v>
      </c>
      <c r="E23" s="0" t="n">
        <v>14963267</v>
      </c>
      <c r="F23" s="0" t="n">
        <v>31404573.58</v>
      </c>
      <c r="G23" s="0" t="n">
        <v>30172988.13</v>
      </c>
      <c r="H23" s="0" t="n">
        <f aca="false">G23/E23*100</f>
        <v>201.647060966031</v>
      </c>
      <c r="I23" s="0" t="n">
        <v>96.08</v>
      </c>
      <c r="J23" s="0" t="s">
        <v>54</v>
      </c>
    </row>
    <row r="24" customFormat="false" ht="69" hidden="false" customHeight="true" outlineLevel="0" collapsed="false">
      <c r="A24" s="0" t="s">
        <v>55</v>
      </c>
      <c r="B24" s="0" t="s">
        <v>28</v>
      </c>
      <c r="C24" s="0" t="s">
        <v>56</v>
      </c>
      <c r="D24" s="0" t="s">
        <v>25</v>
      </c>
      <c r="E24" s="0" t="n">
        <v>180000</v>
      </c>
      <c r="F24" s="0" t="n">
        <v>0</v>
      </c>
      <c r="G24" s="0" t="n">
        <v>0</v>
      </c>
      <c r="H24" s="0" t="n">
        <v>0</v>
      </c>
      <c r="I24" s="0" t="n">
        <v>0</v>
      </c>
      <c r="J24" s="2" t="s">
        <v>57</v>
      </c>
    </row>
    <row r="25" customFormat="false" ht="51.75" hidden="false" customHeight="true" outlineLevel="0" collapsed="false">
      <c r="A25" s="0" t="s">
        <v>58</v>
      </c>
      <c r="B25" s="0" t="s">
        <v>16</v>
      </c>
      <c r="C25" s="0" t="s">
        <v>59</v>
      </c>
      <c r="D25" s="0" t="s">
        <v>16</v>
      </c>
      <c r="E25" s="0" t="n">
        <v>0</v>
      </c>
      <c r="F25" s="0" t="n">
        <v>27360</v>
      </c>
      <c r="G25" s="0" t="n">
        <v>27360</v>
      </c>
      <c r="H25" s="0" t="s">
        <v>26</v>
      </c>
      <c r="I25" s="0" t="n">
        <v>100</v>
      </c>
      <c r="J25" s="2"/>
    </row>
    <row r="26" customFormat="false" ht="66" hidden="false" customHeight="true" outlineLevel="0" collapsed="false">
      <c r="A26" s="0" t="s">
        <v>55</v>
      </c>
      <c r="B26" s="0" t="s">
        <v>28</v>
      </c>
      <c r="C26" s="0" t="s">
        <v>60</v>
      </c>
      <c r="D26" s="0" t="s">
        <v>61</v>
      </c>
      <c r="E26" s="0" t="n">
        <v>0</v>
      </c>
      <c r="F26" s="0" t="n">
        <v>27360</v>
      </c>
      <c r="G26" s="0" t="n">
        <v>27360</v>
      </c>
      <c r="H26" s="0" t="s">
        <v>26</v>
      </c>
      <c r="I26" s="0" t="n">
        <v>100</v>
      </c>
      <c r="J26" s="2"/>
    </row>
    <row r="27" customFormat="false" ht="87.75" hidden="false" customHeight="true" outlineLevel="0" collapsed="false">
      <c r="A27" s="0" t="s">
        <v>62</v>
      </c>
      <c r="B27" s="0" t="s">
        <v>16</v>
      </c>
      <c r="C27" s="0" t="s">
        <v>63</v>
      </c>
      <c r="D27" s="0" t="s">
        <v>16</v>
      </c>
      <c r="E27" s="0" t="n">
        <f aca="false">E28</f>
        <v>50000</v>
      </c>
      <c r="F27" s="0" t="n">
        <v>100975.24</v>
      </c>
      <c r="G27" s="0" t="n">
        <v>100975.24</v>
      </c>
      <c r="H27" s="0" t="n">
        <f aca="false">G27/E27*100</f>
        <v>201.95048</v>
      </c>
      <c r="I27" s="0" t="n">
        <v>100</v>
      </c>
      <c r="J27" s="2" t="s">
        <v>64</v>
      </c>
    </row>
    <row r="28" customFormat="false" ht="32.25" hidden="false" customHeight="true" outlineLevel="0" collapsed="false">
      <c r="A28" s="0" t="s">
        <v>18</v>
      </c>
      <c r="B28" s="0" t="s">
        <v>16</v>
      </c>
      <c r="C28" s="0" t="s">
        <v>65</v>
      </c>
      <c r="D28" s="0" t="s">
        <v>16</v>
      </c>
      <c r="E28" s="0" t="n">
        <f aca="false">E29</f>
        <v>50000</v>
      </c>
      <c r="F28" s="0" t="n">
        <v>100975.24</v>
      </c>
      <c r="G28" s="0" t="n">
        <v>100975.24</v>
      </c>
      <c r="H28" s="0" t="n">
        <f aca="false">G28/E28*100</f>
        <v>201.95048</v>
      </c>
      <c r="I28" s="0" t="n">
        <v>100</v>
      </c>
      <c r="J28" s="2"/>
    </row>
    <row r="29" customFormat="false" ht="60" hidden="false" customHeight="true" outlineLevel="0" collapsed="false">
      <c r="A29" s="0" t="s">
        <v>66</v>
      </c>
      <c r="B29" s="0" t="s">
        <v>16</v>
      </c>
      <c r="C29" s="0" t="s">
        <v>67</v>
      </c>
      <c r="D29" s="0" t="s">
        <v>16</v>
      </c>
      <c r="E29" s="0" t="n">
        <f aca="false">E30+E31</f>
        <v>50000</v>
      </c>
      <c r="F29" s="0" t="n">
        <v>100975.24</v>
      </c>
      <c r="G29" s="0" t="n">
        <v>100975.24</v>
      </c>
      <c r="H29" s="0" t="n">
        <f aca="false">G29/E29*100</f>
        <v>201.95048</v>
      </c>
      <c r="I29" s="0" t="n">
        <v>100</v>
      </c>
      <c r="J29" s="2"/>
    </row>
    <row r="30" customFormat="false" ht="87" hidden="false" customHeight="true" outlineLevel="0" collapsed="false">
      <c r="A30" s="0" t="s">
        <v>68</v>
      </c>
      <c r="B30" s="0" t="s">
        <v>23</v>
      </c>
      <c r="C30" s="0" t="s">
        <v>69</v>
      </c>
      <c r="D30" s="0" t="s">
        <v>61</v>
      </c>
      <c r="E30" s="0" t="n">
        <v>0</v>
      </c>
      <c r="F30" s="0" t="n">
        <v>50975.24</v>
      </c>
      <c r="G30" s="0" t="n">
        <v>50975.24</v>
      </c>
      <c r="H30" s="0" t="s">
        <v>26</v>
      </c>
      <c r="I30" s="0" t="n">
        <v>100</v>
      </c>
      <c r="J30" s="2"/>
    </row>
    <row r="31" customFormat="false" ht="70.5" hidden="false" customHeight="true" outlineLevel="0" collapsed="false">
      <c r="A31" s="0" t="s">
        <v>70</v>
      </c>
      <c r="B31" s="0" t="s">
        <v>23</v>
      </c>
      <c r="C31" s="0" t="s">
        <v>71</v>
      </c>
      <c r="D31" s="0" t="s">
        <v>61</v>
      </c>
      <c r="E31" s="0" t="n">
        <v>50000</v>
      </c>
      <c r="F31" s="0" t="n">
        <v>50000</v>
      </c>
      <c r="G31" s="0" t="n">
        <v>50000</v>
      </c>
      <c r="H31" s="0" t="n">
        <f aca="false">G31/E31*100</f>
        <v>100</v>
      </c>
      <c r="I31" s="0" t="n">
        <v>100</v>
      </c>
      <c r="J31" s="2"/>
    </row>
    <row r="32" customFormat="false" ht="84.75" hidden="false" customHeight="true" outlineLevel="0" collapsed="false">
      <c r="A32" s="0" t="s">
        <v>72</v>
      </c>
      <c r="B32" s="0" t="s">
        <v>16</v>
      </c>
      <c r="C32" s="0" t="s">
        <v>73</v>
      </c>
      <c r="D32" s="0" t="s">
        <v>16</v>
      </c>
      <c r="E32" s="0" t="n">
        <f aca="false">E33</f>
        <v>64479057.97</v>
      </c>
      <c r="F32" s="0" t="n">
        <v>62227931.04</v>
      </c>
      <c r="G32" s="0" t="n">
        <v>21239915.25</v>
      </c>
      <c r="H32" s="0" t="n">
        <f aca="false">G32/E32*100</f>
        <v>32.9407964674084</v>
      </c>
      <c r="I32" s="0" t="n">
        <v>34.13</v>
      </c>
    </row>
    <row r="33" customFormat="false" ht="32.25" hidden="false" customHeight="true" outlineLevel="0" collapsed="false">
      <c r="A33" s="0" t="s">
        <v>18</v>
      </c>
      <c r="B33" s="0" t="s">
        <v>16</v>
      </c>
      <c r="C33" s="0" t="s">
        <v>74</v>
      </c>
      <c r="D33" s="0" t="s">
        <v>16</v>
      </c>
      <c r="E33" s="0" t="n">
        <f aca="false">E34+E38+E40+E43</f>
        <v>64479057.97</v>
      </c>
      <c r="F33" s="0" t="n">
        <v>62227931.04</v>
      </c>
      <c r="G33" s="0" t="n">
        <v>21239915.25</v>
      </c>
      <c r="H33" s="0" t="n">
        <f aca="false">G33/E33*100</f>
        <v>32.9407964674084</v>
      </c>
      <c r="I33" s="0" t="n">
        <v>34.13</v>
      </c>
    </row>
    <row r="34" customFormat="false" ht="85.5" hidden="false" customHeight="true" outlineLevel="0" collapsed="false">
      <c r="A34" s="0" t="s">
        <v>75</v>
      </c>
      <c r="B34" s="0" t="s">
        <v>16</v>
      </c>
      <c r="C34" s="0" t="s">
        <v>76</v>
      </c>
      <c r="D34" s="0" t="s">
        <v>16</v>
      </c>
      <c r="E34" s="0" t="n">
        <f aca="false">E35+E36+E37</f>
        <v>56451612.9</v>
      </c>
      <c r="F34" s="0" t="n">
        <v>41253428.84</v>
      </c>
      <c r="G34" s="0" t="n">
        <v>921125.72</v>
      </c>
      <c r="H34" s="0" t="n">
        <f aca="false">G34/E34*100</f>
        <v>1.63170841837895</v>
      </c>
      <c r="I34" s="0" t="n">
        <v>2.23</v>
      </c>
    </row>
    <row r="35" customFormat="false" ht="56.25" hidden="false" customHeight="true" outlineLevel="0" collapsed="false">
      <c r="A35" s="0" t="s">
        <v>77</v>
      </c>
      <c r="B35" s="0" t="s">
        <v>28</v>
      </c>
      <c r="C35" s="0" t="s">
        <v>78</v>
      </c>
      <c r="D35" s="0" t="s">
        <v>25</v>
      </c>
      <c r="E35" s="0" t="n">
        <v>0</v>
      </c>
      <c r="F35" s="0" t="n">
        <v>921125.72</v>
      </c>
      <c r="G35" s="0" t="n">
        <v>921125.72</v>
      </c>
      <c r="H35" s="0" t="s">
        <v>26</v>
      </c>
      <c r="I35" s="0" t="n">
        <v>100</v>
      </c>
      <c r="J35" s="0" t="s">
        <v>79</v>
      </c>
    </row>
    <row r="36" customFormat="false" ht="83.25" hidden="false" customHeight="true" outlineLevel="0" collapsed="false">
      <c r="A36" s="0" t="s">
        <v>80</v>
      </c>
      <c r="B36" s="0" t="s">
        <v>28</v>
      </c>
      <c r="C36" s="0" t="s">
        <v>81</v>
      </c>
      <c r="D36" s="0" t="s">
        <v>30</v>
      </c>
      <c r="E36" s="0" t="n">
        <v>56000000</v>
      </c>
      <c r="F36" s="0" t="n">
        <v>40009644.69</v>
      </c>
      <c r="G36" s="0" t="n">
        <v>0</v>
      </c>
      <c r="H36" s="0" t="n">
        <f aca="false">G36/E36*100</f>
        <v>0</v>
      </c>
      <c r="I36" s="0" t="n">
        <v>0</v>
      </c>
      <c r="J36" s="2" t="s">
        <v>82</v>
      </c>
    </row>
    <row r="37" customFormat="false" ht="86.25" hidden="false" customHeight="true" outlineLevel="0" collapsed="false">
      <c r="A37" s="0" t="s">
        <v>83</v>
      </c>
      <c r="B37" s="0" t="s">
        <v>28</v>
      </c>
      <c r="C37" s="0" t="s">
        <v>84</v>
      </c>
      <c r="D37" s="0" t="s">
        <v>30</v>
      </c>
      <c r="E37" s="0" t="n">
        <v>451612.9</v>
      </c>
      <c r="F37" s="0" t="n">
        <v>322658.43</v>
      </c>
      <c r="G37" s="0" t="n">
        <v>0</v>
      </c>
      <c r="H37" s="0" t="n">
        <f aca="false">G37/E37*100</f>
        <v>0</v>
      </c>
      <c r="I37" s="0" t="n">
        <v>0</v>
      </c>
      <c r="J37" s="2"/>
    </row>
    <row r="38" customFormat="false" ht="96.6" hidden="false" customHeight="true" outlineLevel="0" collapsed="false">
      <c r="A38" s="0" t="s">
        <v>85</v>
      </c>
      <c r="B38" s="0" t="s">
        <v>16</v>
      </c>
      <c r="C38" s="0" t="s">
        <v>86</v>
      </c>
      <c r="D38" s="0" t="s">
        <v>16</v>
      </c>
      <c r="E38" s="0" t="n">
        <f aca="false">E39</f>
        <v>2500000</v>
      </c>
      <c r="F38" s="0" t="n">
        <v>12070017.37</v>
      </c>
      <c r="G38" s="0" t="n">
        <v>12069341.24</v>
      </c>
      <c r="H38" s="0" t="n">
        <f aca="false">G38/E38*100</f>
        <v>482.7736496</v>
      </c>
      <c r="I38" s="0" t="n">
        <v>99.99</v>
      </c>
      <c r="J38" s="2" t="s">
        <v>87</v>
      </c>
    </row>
    <row r="39" customFormat="false" ht="48.95" hidden="false" customHeight="true" outlineLevel="0" collapsed="false">
      <c r="A39" s="0" t="s">
        <v>88</v>
      </c>
      <c r="B39" s="0" t="s">
        <v>28</v>
      </c>
      <c r="C39" s="0" t="s">
        <v>89</v>
      </c>
      <c r="D39" s="0" t="s">
        <v>25</v>
      </c>
      <c r="E39" s="0" t="n">
        <v>2500000</v>
      </c>
      <c r="F39" s="0" t="n">
        <v>12070017.37</v>
      </c>
      <c r="G39" s="0" t="n">
        <v>12069341.24</v>
      </c>
      <c r="H39" s="0" t="n">
        <f aca="false">G39/E39*100</f>
        <v>482.7736496</v>
      </c>
      <c r="I39" s="0" t="n">
        <v>99.99</v>
      </c>
      <c r="J39" s="2"/>
    </row>
    <row r="40" customFormat="false" ht="64.5" hidden="false" customHeight="true" outlineLevel="0" collapsed="false">
      <c r="A40" s="0" t="s">
        <v>90</v>
      </c>
      <c r="B40" s="0" t="s">
        <v>16</v>
      </c>
      <c r="C40" s="0" t="s">
        <v>91</v>
      </c>
      <c r="D40" s="0" t="s">
        <v>16</v>
      </c>
      <c r="E40" s="0" t="n">
        <f aca="false">E41+E42</f>
        <v>400000</v>
      </c>
      <c r="F40" s="0" t="n">
        <v>807828.75</v>
      </c>
      <c r="G40" s="0" t="n">
        <v>202875.24</v>
      </c>
      <c r="H40" s="0" t="n">
        <f aca="false">G40/E40*100</f>
        <v>50.71881</v>
      </c>
      <c r="I40" s="0" t="n">
        <v>25.11</v>
      </c>
      <c r="J40" s="2" t="s">
        <v>92</v>
      </c>
    </row>
    <row r="41" customFormat="false" ht="40.5" hidden="false" customHeight="true" outlineLevel="0" collapsed="false">
      <c r="A41" s="2" t="s">
        <v>93</v>
      </c>
      <c r="B41" s="0" t="s">
        <v>28</v>
      </c>
      <c r="C41" s="2" t="s">
        <v>94</v>
      </c>
      <c r="D41" s="0" t="s">
        <v>25</v>
      </c>
      <c r="E41" s="0" t="n">
        <v>400000</v>
      </c>
      <c r="F41" s="0" t="n">
        <v>707828.75</v>
      </c>
      <c r="G41" s="0" t="n">
        <v>125380</v>
      </c>
      <c r="H41" s="0" t="n">
        <f aca="false">G41/E41*100</f>
        <v>31.345</v>
      </c>
      <c r="I41" s="0" t="n">
        <v>17.71</v>
      </c>
      <c r="J41" s="2"/>
    </row>
    <row r="42" customFormat="false" ht="39" hidden="false" customHeight="true" outlineLevel="0" collapsed="false">
      <c r="A42" s="2"/>
      <c r="B42" s="0" t="s">
        <v>28</v>
      </c>
      <c r="C42" s="2"/>
      <c r="D42" s="0" t="s">
        <v>95</v>
      </c>
      <c r="E42" s="0" t="n">
        <v>0</v>
      </c>
      <c r="F42" s="0" t="n">
        <v>100000</v>
      </c>
      <c r="G42" s="0" t="n">
        <v>77495.24</v>
      </c>
      <c r="H42" s="0" t="s">
        <v>26</v>
      </c>
      <c r="I42" s="0" t="n">
        <v>77.5</v>
      </c>
      <c r="J42" s="2"/>
    </row>
    <row r="43" customFormat="false" ht="52.5" hidden="false" customHeight="true" outlineLevel="0" collapsed="false">
      <c r="A43" s="0" t="s">
        <v>58</v>
      </c>
      <c r="B43" s="0" t="s">
        <v>16</v>
      </c>
      <c r="C43" s="0" t="s">
        <v>96</v>
      </c>
      <c r="D43" s="0" t="s">
        <v>16</v>
      </c>
      <c r="E43" s="0" t="n">
        <f aca="false">E44+E45+E46</f>
        <v>5127445.07</v>
      </c>
      <c r="F43" s="0" t="n">
        <v>8096656.08</v>
      </c>
      <c r="G43" s="0" t="n">
        <v>8046573.05</v>
      </c>
      <c r="H43" s="0" t="n">
        <f aca="false">G43/E43*100</f>
        <v>156.931433494616</v>
      </c>
      <c r="I43" s="0" t="n">
        <v>99.38</v>
      </c>
    </row>
    <row r="44" customFormat="false" ht="84" hidden="false" customHeight="true" outlineLevel="0" collapsed="false">
      <c r="A44" s="0" t="s">
        <v>97</v>
      </c>
      <c r="B44" s="0" t="s">
        <v>28</v>
      </c>
      <c r="C44" s="0" t="s">
        <v>98</v>
      </c>
      <c r="D44" s="0" t="s">
        <v>25</v>
      </c>
      <c r="E44" s="0" t="n">
        <v>3100000</v>
      </c>
      <c r="F44" s="0" t="n">
        <v>3031572.7</v>
      </c>
      <c r="G44" s="0" t="n">
        <v>3031572.7</v>
      </c>
      <c r="H44" s="0" t="n">
        <f aca="false">G44/E44*100</f>
        <v>97.7926677419355</v>
      </c>
      <c r="I44" s="0" t="n">
        <v>100</v>
      </c>
    </row>
    <row r="45" customFormat="false" ht="65.25" hidden="false" customHeight="true" outlineLevel="0" collapsed="false">
      <c r="A45" s="0" t="s">
        <v>99</v>
      </c>
      <c r="B45" s="0" t="s">
        <v>28</v>
      </c>
      <c r="C45" s="0" t="s">
        <v>100</v>
      </c>
      <c r="D45" s="0" t="s">
        <v>61</v>
      </c>
      <c r="E45" s="0" t="n">
        <v>1827445.07</v>
      </c>
      <c r="F45" s="0" t="n">
        <v>4865083.38</v>
      </c>
      <c r="G45" s="0" t="n">
        <v>4864550.34</v>
      </c>
      <c r="H45" s="0" t="n">
        <f aca="false">G45/E45*100</f>
        <v>266.19406623259</v>
      </c>
      <c r="I45" s="0" t="n">
        <v>99.99</v>
      </c>
      <c r="J45" s="3" t="s">
        <v>101</v>
      </c>
    </row>
    <row r="46" customFormat="false" ht="47.25" hidden="false" customHeight="true" outlineLevel="0" collapsed="false">
      <c r="A46" s="0" t="s">
        <v>102</v>
      </c>
      <c r="B46" s="0" t="s">
        <v>28</v>
      </c>
      <c r="C46" s="0" t="s">
        <v>103</v>
      </c>
      <c r="D46" s="0" t="s">
        <v>61</v>
      </c>
      <c r="E46" s="0" t="n">
        <v>200000</v>
      </c>
      <c r="F46" s="0" t="n">
        <v>200000</v>
      </c>
      <c r="G46" s="0" t="n">
        <v>150450.01</v>
      </c>
      <c r="H46" s="0" t="n">
        <f aca="false">G46/E46*100</f>
        <v>75.225005</v>
      </c>
      <c r="I46" s="0" t="n">
        <v>75.23</v>
      </c>
      <c r="J46" s="3"/>
    </row>
    <row r="47" customFormat="false" ht="53.25" hidden="false" customHeight="true" outlineLevel="0" collapsed="false">
      <c r="A47" s="0" t="s">
        <v>104</v>
      </c>
      <c r="B47" s="0" t="s">
        <v>16</v>
      </c>
      <c r="C47" s="0" t="s">
        <v>105</v>
      </c>
      <c r="D47" s="0" t="s">
        <v>16</v>
      </c>
      <c r="E47" s="0" t="n">
        <f aca="false">E48+E55</f>
        <v>579222261.27</v>
      </c>
      <c r="F47" s="0" t="n">
        <v>609223221.42</v>
      </c>
      <c r="G47" s="0" t="n">
        <v>600864513.62</v>
      </c>
      <c r="H47" s="0" t="n">
        <f aca="false">G47/E47*100</f>
        <v>103.736433109899</v>
      </c>
      <c r="I47" s="0" t="n">
        <v>98.63</v>
      </c>
    </row>
    <row r="48" customFormat="false" ht="34.5" hidden="false" customHeight="true" outlineLevel="0" collapsed="false">
      <c r="A48" s="0" t="s">
        <v>106</v>
      </c>
      <c r="B48" s="0" t="s">
        <v>16</v>
      </c>
      <c r="C48" s="0" t="s">
        <v>107</v>
      </c>
      <c r="D48" s="0" t="s">
        <v>16</v>
      </c>
      <c r="E48" s="0" t="n">
        <f aca="false">E49+E51+E53</f>
        <v>4077423.77</v>
      </c>
      <c r="F48" s="0" t="n">
        <v>4671878.47</v>
      </c>
      <c r="G48" s="0" t="n">
        <v>4321128.98</v>
      </c>
      <c r="H48" s="0" t="n">
        <f aca="false">G48/E48*100</f>
        <v>105.976940925127</v>
      </c>
      <c r="I48" s="0" t="n">
        <v>92.49</v>
      </c>
    </row>
    <row r="49" customFormat="false" ht="32.25" hidden="false" customHeight="true" outlineLevel="0" collapsed="false">
      <c r="A49" s="0" t="s">
        <v>108</v>
      </c>
      <c r="B49" s="0" t="s">
        <v>16</v>
      </c>
      <c r="C49" s="0" t="s">
        <v>109</v>
      </c>
      <c r="D49" s="0" t="s">
        <v>16</v>
      </c>
      <c r="E49" s="0" t="n">
        <f aca="false">E50</f>
        <v>2550000</v>
      </c>
      <c r="F49" s="0" t="n">
        <v>2980000</v>
      </c>
      <c r="G49" s="0" t="n">
        <v>2680000</v>
      </c>
      <c r="H49" s="0" t="n">
        <f aca="false">G49/E49*100</f>
        <v>105.098039215686</v>
      </c>
      <c r="I49" s="0" t="n">
        <v>89.93</v>
      </c>
      <c r="J49" s="2" t="s">
        <v>110</v>
      </c>
    </row>
    <row r="50" customFormat="false" ht="133.5" hidden="false" customHeight="true" outlineLevel="0" collapsed="false">
      <c r="A50" s="0" t="s">
        <v>111</v>
      </c>
      <c r="B50" s="0" t="s">
        <v>112</v>
      </c>
      <c r="C50" s="0" t="s">
        <v>113</v>
      </c>
      <c r="D50" s="0" t="s">
        <v>114</v>
      </c>
      <c r="E50" s="0" t="n">
        <v>2550000</v>
      </c>
      <c r="F50" s="0" t="n">
        <v>2980000</v>
      </c>
      <c r="G50" s="0" t="n">
        <v>2680000</v>
      </c>
      <c r="H50" s="0" t="n">
        <f aca="false">G50/E50*100</f>
        <v>105.098039215686</v>
      </c>
      <c r="I50" s="0" t="n">
        <v>89.93</v>
      </c>
      <c r="J50" s="2"/>
    </row>
    <row r="51" customFormat="false" ht="32.25" hidden="false" customHeight="true" outlineLevel="0" collapsed="false">
      <c r="A51" s="0" t="s">
        <v>115</v>
      </c>
      <c r="B51" s="0" t="s">
        <v>16</v>
      </c>
      <c r="C51" s="0" t="s">
        <v>116</v>
      </c>
      <c r="D51" s="0" t="s">
        <v>16</v>
      </c>
      <c r="E51" s="0" t="n">
        <f aca="false">E52</f>
        <v>1156389.47</v>
      </c>
      <c r="F51" s="0" t="n">
        <v>1156389.47</v>
      </c>
      <c r="G51" s="0" t="n">
        <v>1156389</v>
      </c>
      <c r="H51" s="0" t="n">
        <f aca="false">G51/E51*100</f>
        <v>99.9999593562539</v>
      </c>
      <c r="I51" s="0" t="n">
        <v>100</v>
      </c>
    </row>
    <row r="52" customFormat="false" ht="103.5" hidden="false" customHeight="true" outlineLevel="0" collapsed="false">
      <c r="A52" s="0" t="s">
        <v>117</v>
      </c>
      <c r="B52" s="0" t="s">
        <v>112</v>
      </c>
      <c r="C52" s="0" t="s">
        <v>118</v>
      </c>
      <c r="D52" s="0" t="s">
        <v>95</v>
      </c>
      <c r="E52" s="0" t="n">
        <v>1156389.47</v>
      </c>
      <c r="F52" s="0" t="n">
        <v>1156389.47</v>
      </c>
      <c r="G52" s="0" t="n">
        <v>1156389</v>
      </c>
      <c r="H52" s="0" t="n">
        <f aca="false">G52/E52*100</f>
        <v>99.9999593562539</v>
      </c>
      <c r="I52" s="0" t="n">
        <v>100</v>
      </c>
    </row>
    <row r="53" customFormat="false" ht="53.25" hidden="false" customHeight="true" outlineLevel="0" collapsed="false">
      <c r="A53" s="0" t="s">
        <v>119</v>
      </c>
      <c r="B53" s="0" t="s">
        <v>16</v>
      </c>
      <c r="C53" s="0" t="s">
        <v>120</v>
      </c>
      <c r="D53" s="0" t="s">
        <v>16</v>
      </c>
      <c r="E53" s="0" t="n">
        <f aca="false">E54</f>
        <v>371034.3</v>
      </c>
      <c r="F53" s="0" t="n">
        <v>535489</v>
      </c>
      <c r="G53" s="0" t="n">
        <v>484739.98</v>
      </c>
      <c r="H53" s="0" t="n">
        <f aca="false">G53/E53*100</f>
        <v>130.645597994579</v>
      </c>
      <c r="I53" s="0" t="n">
        <v>90.52</v>
      </c>
      <c r="J53" s="2" t="s">
        <v>121</v>
      </c>
    </row>
    <row r="54" customFormat="false" ht="102.75" hidden="false" customHeight="true" outlineLevel="0" collapsed="false">
      <c r="A54" s="0" t="s">
        <v>122</v>
      </c>
      <c r="B54" s="0" t="s">
        <v>112</v>
      </c>
      <c r="C54" s="0" t="s">
        <v>123</v>
      </c>
      <c r="D54" s="0" t="s">
        <v>95</v>
      </c>
      <c r="E54" s="0" t="n">
        <v>371034.3</v>
      </c>
      <c r="F54" s="0" t="n">
        <v>535489</v>
      </c>
      <c r="G54" s="0" t="n">
        <v>484739.98</v>
      </c>
      <c r="H54" s="0" t="n">
        <f aca="false">G54/E54*100</f>
        <v>130.645597994579</v>
      </c>
      <c r="I54" s="0" t="n">
        <v>90.52</v>
      </c>
      <c r="J54" s="2"/>
    </row>
    <row r="55" customFormat="false" ht="28.5" hidden="false" customHeight="true" outlineLevel="0" collapsed="false">
      <c r="A55" s="0" t="s">
        <v>18</v>
      </c>
      <c r="B55" s="0" t="s">
        <v>16</v>
      </c>
      <c r="C55" s="0" t="s">
        <v>124</v>
      </c>
      <c r="D55" s="0" t="s">
        <v>16</v>
      </c>
      <c r="E55" s="0" t="n">
        <f aca="false">E56+E61+E69+E75</f>
        <v>575144837.5</v>
      </c>
      <c r="F55" s="0" t="n">
        <v>604551342.95</v>
      </c>
      <c r="G55" s="0" t="n">
        <v>596543384.64</v>
      </c>
      <c r="H55" s="0" t="n">
        <f aca="false">G55/E55*100</f>
        <v>103.720549285118</v>
      </c>
      <c r="I55" s="0" t="n">
        <v>98.68</v>
      </c>
    </row>
    <row r="56" customFormat="false" ht="69" hidden="false" customHeight="true" outlineLevel="0" collapsed="false">
      <c r="A56" s="0" t="s">
        <v>125</v>
      </c>
      <c r="B56" s="0" t="s">
        <v>16</v>
      </c>
      <c r="C56" s="0" t="s">
        <v>126</v>
      </c>
      <c r="D56" s="0" t="s">
        <v>16</v>
      </c>
      <c r="E56" s="0" t="n">
        <f aca="false">E57+E58+E59+E60</f>
        <v>213873324.34</v>
      </c>
      <c r="F56" s="0" t="n">
        <v>216598091.68</v>
      </c>
      <c r="G56" s="0" t="n">
        <v>215554740.79</v>
      </c>
      <c r="H56" s="0" t="n">
        <f aca="false">G56/E56*100</f>
        <v>100.786173991165</v>
      </c>
      <c r="I56" s="0" t="n">
        <v>99.52</v>
      </c>
    </row>
    <row r="57" customFormat="false" ht="105" hidden="false" customHeight="true" outlineLevel="0" collapsed="false">
      <c r="A57" s="0" t="s">
        <v>127</v>
      </c>
      <c r="B57" s="0" t="s">
        <v>112</v>
      </c>
      <c r="C57" s="0" t="s">
        <v>128</v>
      </c>
      <c r="D57" s="0" t="s">
        <v>129</v>
      </c>
      <c r="E57" s="0" t="n">
        <v>7731206</v>
      </c>
      <c r="F57" s="0" t="n">
        <v>7143399</v>
      </c>
      <c r="G57" s="0" t="n">
        <v>6100048.11</v>
      </c>
      <c r="H57" s="0" t="n">
        <f aca="false">G57/E57*100</f>
        <v>78.9016372089943</v>
      </c>
      <c r="I57" s="0" t="n">
        <v>85.39</v>
      </c>
      <c r="J57" s="0" t="s">
        <v>130</v>
      </c>
    </row>
    <row r="58" customFormat="false" ht="81.75" hidden="false" customHeight="true" outlineLevel="0" collapsed="false">
      <c r="A58" s="0" t="s">
        <v>131</v>
      </c>
      <c r="B58" s="0" t="s">
        <v>112</v>
      </c>
      <c r="C58" s="0" t="s">
        <v>132</v>
      </c>
      <c r="D58" s="0" t="s">
        <v>95</v>
      </c>
      <c r="E58" s="0" t="n">
        <v>84675057.34</v>
      </c>
      <c r="F58" s="0" t="n">
        <v>92132953.68</v>
      </c>
      <c r="G58" s="0" t="n">
        <v>92132953.68</v>
      </c>
      <c r="H58" s="0" t="n">
        <f aca="false">G58/E58*100</f>
        <v>108.80766612304</v>
      </c>
      <c r="I58" s="0" t="n">
        <v>100</v>
      </c>
      <c r="J58" s="0" t="s">
        <v>133</v>
      </c>
    </row>
    <row r="59" customFormat="false" ht="144.75" hidden="false" customHeight="true" outlineLevel="0" collapsed="false">
      <c r="A59" s="0" t="s">
        <v>134</v>
      </c>
      <c r="B59" s="0" t="s">
        <v>112</v>
      </c>
      <c r="C59" s="0" t="s">
        <v>135</v>
      </c>
      <c r="D59" s="0" t="s">
        <v>95</v>
      </c>
      <c r="E59" s="0" t="n">
        <v>0</v>
      </c>
      <c r="F59" s="0" t="n">
        <v>4280590</v>
      </c>
      <c r="G59" s="0" t="n">
        <v>4280590</v>
      </c>
      <c r="H59" s="0" t="s">
        <v>26</v>
      </c>
      <c r="I59" s="0" t="n">
        <v>100</v>
      </c>
      <c r="J59" s="0" t="s">
        <v>136</v>
      </c>
    </row>
    <row r="60" customFormat="false" ht="103.5" hidden="false" customHeight="true" outlineLevel="0" collapsed="false">
      <c r="A60" s="0" t="s">
        <v>137</v>
      </c>
      <c r="B60" s="0" t="s">
        <v>112</v>
      </c>
      <c r="C60" s="0" t="s">
        <v>138</v>
      </c>
      <c r="D60" s="0" t="s">
        <v>95</v>
      </c>
      <c r="E60" s="0" t="n">
        <v>121467061</v>
      </c>
      <c r="F60" s="0" t="n">
        <v>113041149</v>
      </c>
      <c r="G60" s="0" t="n">
        <v>113041149</v>
      </c>
      <c r="H60" s="0" t="n">
        <f aca="false">G60/E60*100</f>
        <v>93.06321242102</v>
      </c>
      <c r="I60" s="0" t="n">
        <v>100</v>
      </c>
      <c r="J60" s="0" t="s">
        <v>139</v>
      </c>
    </row>
    <row r="61" customFormat="false" ht="56.25" hidden="false" customHeight="true" outlineLevel="0" collapsed="false">
      <c r="A61" s="0" t="s">
        <v>140</v>
      </c>
      <c r="B61" s="0" t="s">
        <v>16</v>
      </c>
      <c r="C61" s="0" t="s">
        <v>141</v>
      </c>
      <c r="D61" s="0" t="s">
        <v>16</v>
      </c>
      <c r="E61" s="0" t="n">
        <f aca="false">E62+E63+E64+E65+E66+E67+E68</f>
        <v>319708990.3</v>
      </c>
      <c r="F61" s="0" t="n">
        <v>339287498.95</v>
      </c>
      <c r="G61" s="0" t="n">
        <v>332675472.24</v>
      </c>
      <c r="H61" s="0" t="n">
        <f aca="false">G61/E61*100</f>
        <v>104.055713894011</v>
      </c>
      <c r="I61" s="0" t="n">
        <v>98.05</v>
      </c>
    </row>
    <row r="62" customFormat="false" ht="90" hidden="false" customHeight="true" outlineLevel="0" collapsed="false">
      <c r="A62" s="0" t="s">
        <v>131</v>
      </c>
      <c r="B62" s="0" t="s">
        <v>112</v>
      </c>
      <c r="C62" s="0" t="s">
        <v>142</v>
      </c>
      <c r="D62" s="0" t="s">
        <v>95</v>
      </c>
      <c r="E62" s="0" t="n">
        <v>65089379.3</v>
      </c>
      <c r="F62" s="0" t="n">
        <v>76771595.83</v>
      </c>
      <c r="G62" s="0" t="n">
        <v>76771595.83</v>
      </c>
      <c r="H62" s="0" t="n">
        <f aca="false">G62/E62*100</f>
        <v>117.947961181434</v>
      </c>
      <c r="I62" s="0" t="n">
        <v>100</v>
      </c>
      <c r="J62" s="0" t="s">
        <v>133</v>
      </c>
    </row>
    <row r="63" customFormat="false" ht="81.75" hidden="false" customHeight="true" outlineLevel="0" collapsed="false">
      <c r="A63" s="0" t="s">
        <v>134</v>
      </c>
      <c r="B63" s="0" t="s">
        <v>112</v>
      </c>
      <c r="C63" s="0" t="s">
        <v>143</v>
      </c>
      <c r="D63" s="0" t="s">
        <v>95</v>
      </c>
      <c r="E63" s="0" t="n">
        <v>0</v>
      </c>
      <c r="F63" s="0" t="n">
        <v>1743225</v>
      </c>
      <c r="G63" s="0" t="n">
        <v>1743225</v>
      </c>
      <c r="H63" s="0" t="s">
        <v>26</v>
      </c>
      <c r="I63" s="0" t="n">
        <v>100</v>
      </c>
      <c r="J63" s="0" t="s">
        <v>144</v>
      </c>
    </row>
    <row r="64" customFormat="false" ht="104.25" hidden="false" customHeight="true" outlineLevel="0" collapsed="false">
      <c r="A64" s="0" t="s">
        <v>145</v>
      </c>
      <c r="B64" s="0" t="s">
        <v>112</v>
      </c>
      <c r="C64" s="0" t="s">
        <v>146</v>
      </c>
      <c r="D64" s="0" t="s">
        <v>95</v>
      </c>
      <c r="E64" s="0" t="n">
        <v>580125</v>
      </c>
      <c r="F64" s="0" t="n">
        <v>660125</v>
      </c>
      <c r="G64" s="0" t="n">
        <v>643950</v>
      </c>
      <c r="H64" s="0" t="n">
        <f aca="false">G64/E64*100</f>
        <v>111.001939237233</v>
      </c>
      <c r="I64" s="0" t="n">
        <v>97.55</v>
      </c>
      <c r="J64" s="0" t="s">
        <v>147</v>
      </c>
    </row>
    <row r="65" customFormat="false" ht="116.25" hidden="false" customHeight="true" outlineLevel="0" collapsed="false">
      <c r="A65" s="0" t="s">
        <v>148</v>
      </c>
      <c r="B65" s="0" t="s">
        <v>112</v>
      </c>
      <c r="C65" s="0" t="s">
        <v>149</v>
      </c>
      <c r="D65" s="0" t="s">
        <v>95</v>
      </c>
      <c r="E65" s="0" t="n">
        <v>17901000</v>
      </c>
      <c r="F65" s="0" t="n">
        <v>17901000</v>
      </c>
      <c r="G65" s="0" t="n">
        <v>16400441.41</v>
      </c>
      <c r="H65" s="0" t="n">
        <f aca="false">G65/E65*100</f>
        <v>91.6174594156751</v>
      </c>
      <c r="I65" s="0" t="n">
        <v>91.62</v>
      </c>
      <c r="J65" s="0" t="s">
        <v>150</v>
      </c>
    </row>
    <row r="66" customFormat="false" ht="84.75" hidden="false" customHeight="true" outlineLevel="0" collapsed="false">
      <c r="A66" s="0" t="s">
        <v>151</v>
      </c>
      <c r="B66" s="0" t="s">
        <v>112</v>
      </c>
      <c r="C66" s="0" t="s">
        <v>152</v>
      </c>
      <c r="D66" s="0" t="s">
        <v>95</v>
      </c>
      <c r="E66" s="0" t="n">
        <v>202117236</v>
      </c>
      <c r="F66" s="0" t="n">
        <v>209080940</v>
      </c>
      <c r="G66" s="0" t="n">
        <v>209080940</v>
      </c>
      <c r="H66" s="0" t="n">
        <f aca="false">G66/E66*100</f>
        <v>103.445378601952</v>
      </c>
      <c r="I66" s="0" t="n">
        <v>100</v>
      </c>
    </row>
    <row r="67" customFormat="false" ht="73.5" hidden="false" customHeight="true" outlineLevel="0" collapsed="false">
      <c r="A67" s="0" t="s">
        <v>153</v>
      </c>
      <c r="B67" s="0" t="s">
        <v>112</v>
      </c>
      <c r="C67" s="0" t="s">
        <v>154</v>
      </c>
      <c r="D67" s="0" t="s">
        <v>95</v>
      </c>
      <c r="E67" s="0" t="n">
        <v>11956100</v>
      </c>
      <c r="F67" s="0" t="n">
        <v>11065463.12</v>
      </c>
      <c r="G67" s="0" t="n">
        <v>10223410</v>
      </c>
      <c r="H67" s="0" t="n">
        <f aca="false">G67/E67*100</f>
        <v>85.5078997331906</v>
      </c>
      <c r="I67" s="0" t="n">
        <v>92.39</v>
      </c>
      <c r="J67" s="2" t="s">
        <v>155</v>
      </c>
    </row>
    <row r="68" customFormat="false" ht="133.5" hidden="false" customHeight="true" outlineLevel="0" collapsed="false">
      <c r="A68" s="0" t="s">
        <v>156</v>
      </c>
      <c r="B68" s="0" t="s">
        <v>112</v>
      </c>
      <c r="C68" s="0" t="s">
        <v>157</v>
      </c>
      <c r="D68" s="0" t="s">
        <v>95</v>
      </c>
      <c r="E68" s="0" t="n">
        <v>22065150</v>
      </c>
      <c r="F68" s="0" t="n">
        <v>22065150</v>
      </c>
      <c r="G68" s="0" t="n">
        <v>17811910</v>
      </c>
      <c r="H68" s="0" t="n">
        <f aca="false">G68/E68*100</f>
        <v>80.7241736403333</v>
      </c>
      <c r="I68" s="0" t="n">
        <v>80.72</v>
      </c>
      <c r="J68" s="2"/>
    </row>
    <row r="69" customFormat="false" ht="83.25" hidden="false" customHeight="true" outlineLevel="0" collapsed="false">
      <c r="A69" s="0" t="s">
        <v>158</v>
      </c>
      <c r="B69" s="0" t="s">
        <v>16</v>
      </c>
      <c r="C69" s="0" t="s">
        <v>159</v>
      </c>
      <c r="D69" s="0" t="s">
        <v>16</v>
      </c>
      <c r="E69" s="0" t="n">
        <f aca="false">E70+E71+E72+E73+E74</f>
        <v>20868399.86</v>
      </c>
      <c r="F69" s="0" t="n">
        <v>22633216.11</v>
      </c>
      <c r="G69" s="0" t="n">
        <v>22283471.08</v>
      </c>
      <c r="H69" s="0" t="n">
        <f aca="false">G69/E69*100</f>
        <v>106.780928243149</v>
      </c>
      <c r="I69" s="0" t="n">
        <v>98.45</v>
      </c>
    </row>
    <row r="70" customFormat="false" ht="49.5" hidden="false" customHeight="true" outlineLevel="0" collapsed="false">
      <c r="A70" s="2" t="s">
        <v>160</v>
      </c>
      <c r="B70" s="2" t="s">
        <v>112</v>
      </c>
      <c r="C70" s="2" t="s">
        <v>161</v>
      </c>
      <c r="D70" s="0" t="s">
        <v>114</v>
      </c>
      <c r="E70" s="0" t="n">
        <v>240000</v>
      </c>
      <c r="F70" s="0" t="n">
        <v>574145.03</v>
      </c>
      <c r="G70" s="0" t="n">
        <v>224400</v>
      </c>
      <c r="H70" s="0" t="n">
        <f aca="false">G70/E70*100</f>
        <v>93.5</v>
      </c>
      <c r="I70" s="0" t="n">
        <v>39.08</v>
      </c>
      <c r="J70" s="2" t="s">
        <v>162</v>
      </c>
    </row>
    <row r="71" customFormat="false" ht="50.25" hidden="false" customHeight="true" outlineLevel="0" collapsed="false">
      <c r="A71" s="2"/>
      <c r="B71" s="2"/>
      <c r="C71" s="2"/>
      <c r="D71" s="0" t="s">
        <v>95</v>
      </c>
      <c r="E71" s="0" t="n">
        <v>2052086.5</v>
      </c>
      <c r="F71" s="0" t="n">
        <v>3120984.47</v>
      </c>
      <c r="G71" s="0" t="n">
        <v>3120984.47</v>
      </c>
      <c r="H71" s="0" t="n">
        <f aca="false">G71/E71*100</f>
        <v>152.088348614934</v>
      </c>
      <c r="I71" s="0" t="n">
        <v>100</v>
      </c>
      <c r="J71" s="2"/>
    </row>
    <row r="72" customFormat="false" ht="49.5" hidden="false" customHeight="true" outlineLevel="0" collapsed="false">
      <c r="A72" s="0" t="s">
        <v>131</v>
      </c>
      <c r="B72" s="0" t="s">
        <v>112</v>
      </c>
      <c r="C72" s="0" t="s">
        <v>163</v>
      </c>
      <c r="D72" s="0" t="s">
        <v>95</v>
      </c>
      <c r="E72" s="0" t="n">
        <v>17035144.5</v>
      </c>
      <c r="F72" s="0" t="n">
        <v>16863520.32</v>
      </c>
      <c r="G72" s="0" t="n">
        <v>16863520.32</v>
      </c>
      <c r="H72" s="0" t="n">
        <f aca="false">G72/E72*100</f>
        <v>98.9925287689811</v>
      </c>
      <c r="I72" s="0" t="n">
        <v>100</v>
      </c>
    </row>
    <row r="73" customFormat="false" ht="72" hidden="false" customHeight="true" outlineLevel="0" collapsed="false">
      <c r="A73" s="0" t="s">
        <v>164</v>
      </c>
      <c r="B73" s="0" t="s">
        <v>112</v>
      </c>
      <c r="C73" s="0" t="s">
        <v>165</v>
      </c>
      <c r="D73" s="0" t="s">
        <v>95</v>
      </c>
      <c r="E73" s="0" t="n">
        <v>951618</v>
      </c>
      <c r="F73" s="0" t="n">
        <v>1476815</v>
      </c>
      <c r="G73" s="0" t="n">
        <v>1476815</v>
      </c>
      <c r="H73" s="0" t="n">
        <f aca="false">G73/E73*100</f>
        <v>155.189897626989</v>
      </c>
      <c r="I73" s="0" t="n">
        <v>100</v>
      </c>
      <c r="J73" s="0" t="s">
        <v>166</v>
      </c>
    </row>
    <row r="74" customFormat="false" ht="54" hidden="false" customHeight="true" outlineLevel="0" collapsed="false">
      <c r="A74" s="0" t="s">
        <v>167</v>
      </c>
      <c r="B74" s="0" t="s">
        <v>112</v>
      </c>
      <c r="C74" s="0" t="s">
        <v>168</v>
      </c>
      <c r="D74" s="0" t="s">
        <v>95</v>
      </c>
      <c r="E74" s="0" t="n">
        <v>589550.86</v>
      </c>
      <c r="F74" s="0" t="n">
        <v>597751.29</v>
      </c>
      <c r="G74" s="0" t="n">
        <v>597751.29</v>
      </c>
      <c r="H74" s="0" t="n">
        <f aca="false">G74/E74*100</f>
        <v>101.390962265749</v>
      </c>
      <c r="I74" s="0" t="n">
        <v>100</v>
      </c>
    </row>
    <row r="75" customFormat="false" ht="50.25" hidden="false" customHeight="true" outlineLevel="0" collapsed="false">
      <c r="A75" s="0" t="s">
        <v>58</v>
      </c>
      <c r="B75" s="0" t="s">
        <v>16</v>
      </c>
      <c r="C75" s="0" t="s">
        <v>169</v>
      </c>
      <c r="D75" s="0" t="s">
        <v>16</v>
      </c>
      <c r="E75" s="0" t="n">
        <f aca="false">E76+E77+E78</f>
        <v>20694123</v>
      </c>
      <c r="F75" s="0" t="n">
        <v>26032536.21</v>
      </c>
      <c r="G75" s="0" t="n">
        <v>26029700.53</v>
      </c>
      <c r="H75" s="0" t="n">
        <f aca="false">G75/E75*100</f>
        <v>125.783057006088</v>
      </c>
      <c r="I75" s="0" t="n">
        <v>99.99</v>
      </c>
    </row>
    <row r="76" customFormat="false" ht="56.25" hidden="false" customHeight="true" outlineLevel="0" collapsed="false">
      <c r="A76" s="2" t="s">
        <v>170</v>
      </c>
      <c r="B76" s="2" t="s">
        <v>112</v>
      </c>
      <c r="C76" s="2" t="s">
        <v>171</v>
      </c>
      <c r="D76" s="0" t="s">
        <v>172</v>
      </c>
      <c r="E76" s="0" t="n">
        <v>20234123</v>
      </c>
      <c r="F76" s="0" t="n">
        <v>22823459.66</v>
      </c>
      <c r="G76" s="0" t="n">
        <v>22823459.66</v>
      </c>
      <c r="H76" s="0" t="n">
        <f aca="false">G76/E76*100</f>
        <v>112.796881090423</v>
      </c>
      <c r="I76" s="0" t="n">
        <v>100</v>
      </c>
      <c r="J76" s="0" t="s">
        <v>173</v>
      </c>
    </row>
    <row r="77" customFormat="false" ht="24.75" hidden="false" customHeight="true" outlineLevel="0" collapsed="false">
      <c r="A77" s="2"/>
      <c r="B77" s="2"/>
      <c r="C77" s="2"/>
      <c r="D77" s="0" t="s">
        <v>25</v>
      </c>
      <c r="E77" s="0" t="n">
        <v>450000</v>
      </c>
      <c r="F77" s="0" t="n">
        <v>3208584.55</v>
      </c>
      <c r="G77" s="0" t="n">
        <v>3205748.87</v>
      </c>
      <c r="H77" s="0" t="n">
        <f aca="false">G77/E77*100</f>
        <v>712.388637777778</v>
      </c>
      <c r="I77" s="0" t="n">
        <v>99.91</v>
      </c>
      <c r="J77" s="2" t="s">
        <v>174</v>
      </c>
    </row>
    <row r="78" customFormat="false" ht="24" hidden="false" customHeight="true" outlineLevel="0" collapsed="false">
      <c r="A78" s="2"/>
      <c r="B78" s="2"/>
      <c r="C78" s="2"/>
      <c r="D78" s="0" t="s">
        <v>175</v>
      </c>
      <c r="E78" s="0" t="n">
        <v>10000</v>
      </c>
      <c r="F78" s="0" t="n">
        <v>492</v>
      </c>
      <c r="G78" s="0" t="n">
        <v>492</v>
      </c>
      <c r="H78" s="0" t="n">
        <f aca="false">G78/E78*100</f>
        <v>4.92</v>
      </c>
      <c r="I78" s="0" t="n">
        <v>100</v>
      </c>
      <c r="J78" s="2"/>
    </row>
    <row r="79" customFormat="false" ht="53.25" hidden="false" customHeight="true" outlineLevel="0" collapsed="false">
      <c r="A79" s="0" t="s">
        <v>176</v>
      </c>
      <c r="B79" s="0" t="s">
        <v>16</v>
      </c>
      <c r="C79" s="0" t="s">
        <v>177</v>
      </c>
      <c r="D79" s="0" t="s">
        <v>16</v>
      </c>
      <c r="E79" s="0" t="n">
        <f aca="false">E80+E83</f>
        <v>93421705.67</v>
      </c>
      <c r="F79" s="0" t="n">
        <v>105483097.64</v>
      </c>
      <c r="G79" s="0" t="n">
        <v>105483097.64</v>
      </c>
      <c r="H79" s="0" t="n">
        <f aca="false">G79/E79*100</f>
        <v>112.910695521451</v>
      </c>
      <c r="I79" s="0" t="n">
        <v>100</v>
      </c>
    </row>
    <row r="80" customFormat="false" ht="40.5" hidden="false" customHeight="true" outlineLevel="0" collapsed="false">
      <c r="A80" s="0" t="s">
        <v>106</v>
      </c>
      <c r="B80" s="0" t="s">
        <v>16</v>
      </c>
      <c r="C80" s="0" t="s">
        <v>178</v>
      </c>
      <c r="D80" s="0" t="s">
        <v>16</v>
      </c>
      <c r="E80" s="0" t="n">
        <f aca="false">E81</f>
        <v>240000</v>
      </c>
      <c r="F80" s="0" t="n">
        <v>820000</v>
      </c>
      <c r="G80" s="0" t="n">
        <v>820000</v>
      </c>
      <c r="H80" s="0" t="n">
        <f aca="false">G80/E80*100</f>
        <v>341.666666666667</v>
      </c>
      <c r="I80" s="0" t="n">
        <v>100</v>
      </c>
      <c r="J80" s="2" t="s">
        <v>110</v>
      </c>
    </row>
    <row r="81" customFormat="false" ht="32.25" hidden="false" customHeight="true" outlineLevel="0" collapsed="false">
      <c r="A81" s="0" t="s">
        <v>108</v>
      </c>
      <c r="B81" s="0" t="s">
        <v>16</v>
      </c>
      <c r="C81" s="0" t="s">
        <v>179</v>
      </c>
      <c r="D81" s="0" t="s">
        <v>16</v>
      </c>
      <c r="E81" s="0" t="n">
        <f aca="false">E82</f>
        <v>240000</v>
      </c>
      <c r="F81" s="0" t="n">
        <v>820000</v>
      </c>
      <c r="G81" s="0" t="n">
        <v>820000</v>
      </c>
      <c r="H81" s="0" t="n">
        <f aca="false">G81/E81*100</f>
        <v>341.666666666667</v>
      </c>
      <c r="I81" s="0" t="n">
        <v>100</v>
      </c>
      <c r="J81" s="2"/>
    </row>
    <row r="82" customFormat="false" ht="130.5" hidden="false" customHeight="true" outlineLevel="0" collapsed="false">
      <c r="A82" s="0" t="s">
        <v>111</v>
      </c>
      <c r="B82" s="0" t="s">
        <v>180</v>
      </c>
      <c r="C82" s="0" t="s">
        <v>181</v>
      </c>
      <c r="D82" s="0" t="s">
        <v>114</v>
      </c>
      <c r="E82" s="0" t="n">
        <v>240000</v>
      </c>
      <c r="F82" s="0" t="n">
        <v>820000</v>
      </c>
      <c r="G82" s="0" t="n">
        <v>820000</v>
      </c>
      <c r="H82" s="0" t="n">
        <f aca="false">G82/E82*100</f>
        <v>341.666666666667</v>
      </c>
      <c r="I82" s="0" t="n">
        <v>100</v>
      </c>
      <c r="J82" s="2"/>
    </row>
    <row r="83" customFormat="false" ht="31.5" hidden="false" customHeight="true" outlineLevel="0" collapsed="false">
      <c r="A83" s="0" t="s">
        <v>18</v>
      </c>
      <c r="B83" s="0" t="s">
        <v>16</v>
      </c>
      <c r="C83" s="0" t="s">
        <v>182</v>
      </c>
      <c r="D83" s="0" t="s">
        <v>16</v>
      </c>
      <c r="E83" s="0" t="n">
        <f aca="false">E84+E88+E92+E100</f>
        <v>93181705.67</v>
      </c>
      <c r="F83" s="0" t="n">
        <v>104663097.64</v>
      </c>
      <c r="G83" s="0" t="n">
        <v>104663097.64</v>
      </c>
      <c r="H83" s="0" t="n">
        <f aca="false">G83/E83*100</f>
        <v>112.321508698994</v>
      </c>
      <c r="I83" s="0" t="n">
        <v>100</v>
      </c>
    </row>
    <row r="84" customFormat="false" ht="51.75" hidden="false" customHeight="true" outlineLevel="0" collapsed="false">
      <c r="A84" s="0" t="s">
        <v>183</v>
      </c>
      <c r="B84" s="0" t="s">
        <v>16</v>
      </c>
      <c r="C84" s="0" t="s">
        <v>184</v>
      </c>
      <c r="D84" s="0" t="s">
        <v>16</v>
      </c>
      <c r="E84" s="0" t="n">
        <f aca="false">E85+E86+E87</f>
        <v>61433205.21</v>
      </c>
      <c r="F84" s="0" t="n">
        <v>71280851.31</v>
      </c>
      <c r="G84" s="0" t="n">
        <v>71280851.31</v>
      </c>
      <c r="H84" s="0" t="n">
        <f aca="false">G84/E84*100</f>
        <v>116.029842601143</v>
      </c>
      <c r="I84" s="0" t="n">
        <v>100</v>
      </c>
    </row>
    <row r="85" customFormat="false" ht="70.5" hidden="false" customHeight="true" outlineLevel="0" collapsed="false">
      <c r="A85" s="0" t="s">
        <v>131</v>
      </c>
      <c r="B85" s="0" t="s">
        <v>180</v>
      </c>
      <c r="C85" s="0" t="s">
        <v>185</v>
      </c>
      <c r="D85" s="0" t="s">
        <v>95</v>
      </c>
      <c r="E85" s="0" t="n">
        <v>47522066.48</v>
      </c>
      <c r="F85" s="0" t="n">
        <v>54950876.48</v>
      </c>
      <c r="G85" s="0" t="n">
        <v>54950876.48</v>
      </c>
      <c r="H85" s="0" t="n">
        <f aca="false">G85/E85*100</f>
        <v>115.632337880606</v>
      </c>
      <c r="I85" s="0" t="n">
        <v>100</v>
      </c>
      <c r="J85" s="0" t="s">
        <v>173</v>
      </c>
    </row>
    <row r="86" customFormat="false" ht="105" hidden="false" customHeight="true" outlineLevel="0" collapsed="false">
      <c r="A86" s="0" t="s">
        <v>134</v>
      </c>
      <c r="B86" s="0" t="s">
        <v>180</v>
      </c>
      <c r="C86" s="0" t="s">
        <v>186</v>
      </c>
      <c r="D86" s="0" t="s">
        <v>95</v>
      </c>
      <c r="E86" s="0" t="n">
        <v>0</v>
      </c>
      <c r="F86" s="0" t="n">
        <v>1138636.15</v>
      </c>
      <c r="G86" s="0" t="n">
        <v>1138636.15</v>
      </c>
      <c r="H86" s="0" t="s">
        <v>26</v>
      </c>
      <c r="I86" s="0" t="n">
        <v>100</v>
      </c>
      <c r="J86" s="0" t="s">
        <v>187</v>
      </c>
    </row>
    <row r="87" customFormat="false" ht="78.75" hidden="false" customHeight="true" outlineLevel="0" collapsed="false">
      <c r="A87" s="0" t="s">
        <v>188</v>
      </c>
      <c r="B87" s="0" t="s">
        <v>180</v>
      </c>
      <c r="C87" s="0" t="s">
        <v>189</v>
      </c>
      <c r="D87" s="0" t="s">
        <v>95</v>
      </c>
      <c r="E87" s="0" t="n">
        <v>13911138.73</v>
      </c>
      <c r="F87" s="0" t="n">
        <v>15191338.68</v>
      </c>
      <c r="G87" s="0" t="n">
        <v>15191338.68</v>
      </c>
      <c r="H87" s="0" t="n">
        <f aca="false">G87/E87*100</f>
        <v>109.202697024645</v>
      </c>
      <c r="I87" s="0" t="n">
        <v>100</v>
      </c>
      <c r="J87" s="0" t="s">
        <v>173</v>
      </c>
    </row>
    <row r="88" customFormat="false" ht="46.5" hidden="false" customHeight="true" outlineLevel="0" collapsed="false">
      <c r="A88" s="0" t="s">
        <v>190</v>
      </c>
      <c r="B88" s="0" t="s">
        <v>16</v>
      </c>
      <c r="C88" s="0" t="s">
        <v>191</v>
      </c>
      <c r="D88" s="0" t="s">
        <v>16</v>
      </c>
      <c r="E88" s="0" t="n">
        <f aca="false">E89+E90+E91</f>
        <v>1350223</v>
      </c>
      <c r="F88" s="0" t="n">
        <v>1320562.05</v>
      </c>
      <c r="G88" s="0" t="n">
        <v>1320562.05</v>
      </c>
      <c r="H88" s="0" t="n">
        <f aca="false">G88/E88*100</f>
        <v>97.8032554622459</v>
      </c>
      <c r="I88" s="0" t="n">
        <v>100</v>
      </c>
    </row>
    <row r="89" customFormat="false" ht="99.75" hidden="false" customHeight="true" outlineLevel="0" collapsed="false">
      <c r="A89" s="0" t="s">
        <v>192</v>
      </c>
      <c r="B89" s="0" t="s">
        <v>180</v>
      </c>
      <c r="C89" s="0" t="s">
        <v>193</v>
      </c>
      <c r="D89" s="0" t="s">
        <v>95</v>
      </c>
      <c r="E89" s="0" t="n">
        <v>168005</v>
      </c>
      <c r="F89" s="0" t="n">
        <v>168005</v>
      </c>
      <c r="G89" s="0" t="n">
        <v>168005</v>
      </c>
      <c r="H89" s="0" t="n">
        <f aca="false">G89/E89*100</f>
        <v>100</v>
      </c>
      <c r="I89" s="0" t="n">
        <v>100</v>
      </c>
    </row>
    <row r="90" customFormat="false" ht="117" hidden="false" customHeight="true" outlineLevel="0" collapsed="false">
      <c r="A90" s="0" t="s">
        <v>194</v>
      </c>
      <c r="B90" s="0" t="s">
        <v>180</v>
      </c>
      <c r="C90" s="0" t="s">
        <v>195</v>
      </c>
      <c r="D90" s="0" t="s">
        <v>95</v>
      </c>
      <c r="E90" s="0" t="n">
        <v>1177021.97</v>
      </c>
      <c r="F90" s="0" t="n">
        <v>1147361.02</v>
      </c>
      <c r="G90" s="0" t="n">
        <v>1147361.02</v>
      </c>
      <c r="H90" s="0" t="n">
        <f aca="false">G90/E90*100</f>
        <v>97.4800003095949</v>
      </c>
      <c r="I90" s="0" t="n">
        <v>100</v>
      </c>
    </row>
    <row r="91" customFormat="false" ht="70.5" hidden="false" customHeight="true" outlineLevel="0" collapsed="false">
      <c r="A91" s="0" t="s">
        <v>196</v>
      </c>
      <c r="B91" s="0" t="s">
        <v>180</v>
      </c>
      <c r="C91" s="0" t="s">
        <v>197</v>
      </c>
      <c r="D91" s="0" t="s">
        <v>95</v>
      </c>
      <c r="E91" s="0" t="n">
        <v>5196.03</v>
      </c>
      <c r="F91" s="0" t="n">
        <v>5196.03</v>
      </c>
      <c r="G91" s="0" t="n">
        <v>5196.03</v>
      </c>
      <c r="H91" s="0" t="n">
        <f aca="false">G91/E91*100</f>
        <v>100</v>
      </c>
      <c r="I91" s="0" t="n">
        <v>100</v>
      </c>
    </row>
    <row r="92" customFormat="false" ht="87" hidden="false" customHeight="true" outlineLevel="0" collapsed="false">
      <c r="A92" s="0" t="s">
        <v>198</v>
      </c>
      <c r="B92" s="0" t="s">
        <v>16</v>
      </c>
      <c r="C92" s="0" t="s">
        <v>199</v>
      </c>
      <c r="D92" s="0" t="s">
        <v>16</v>
      </c>
      <c r="E92" s="0" t="n">
        <f aca="false">E93+E94+E95+E96+E97+E98+E99</f>
        <v>2593414.46</v>
      </c>
      <c r="F92" s="0" t="n">
        <v>2793414.46</v>
      </c>
      <c r="G92" s="0" t="n">
        <v>2793414.46</v>
      </c>
      <c r="H92" s="0" t="n">
        <f aca="false">G92/E92*100</f>
        <v>107.711841014413</v>
      </c>
      <c r="I92" s="0" t="n">
        <v>100</v>
      </c>
    </row>
    <row r="93" customFormat="false" ht="33.75" hidden="false" customHeight="true" outlineLevel="0" collapsed="false">
      <c r="A93" s="2" t="s">
        <v>200</v>
      </c>
      <c r="B93" s="2" t="s">
        <v>180</v>
      </c>
      <c r="C93" s="2" t="s">
        <v>201</v>
      </c>
      <c r="D93" s="0" t="s">
        <v>172</v>
      </c>
      <c r="E93" s="0" t="n">
        <v>75000</v>
      </c>
      <c r="F93" s="0" t="n">
        <v>2835.2</v>
      </c>
      <c r="G93" s="0" t="n">
        <v>2835.2</v>
      </c>
      <c r="H93" s="0" t="n">
        <f aca="false">G93/E93*100</f>
        <v>3.78026666666667</v>
      </c>
      <c r="I93" s="0" t="n">
        <v>100</v>
      </c>
      <c r="J93" s="2" t="s">
        <v>202</v>
      </c>
    </row>
    <row r="94" customFormat="false" ht="27.75" hidden="false" customHeight="true" outlineLevel="0" collapsed="false">
      <c r="A94" s="2"/>
      <c r="B94" s="2"/>
      <c r="C94" s="2"/>
      <c r="D94" s="0" t="s">
        <v>25</v>
      </c>
      <c r="E94" s="0" t="n">
        <v>120000</v>
      </c>
      <c r="F94" s="0" t="n">
        <v>252164.8</v>
      </c>
      <c r="G94" s="0" t="n">
        <v>252164.8</v>
      </c>
      <c r="H94" s="0" t="n">
        <f aca="false">G94/E94*100</f>
        <v>210.137333333333</v>
      </c>
      <c r="I94" s="0" t="n">
        <v>100</v>
      </c>
      <c r="J94" s="2"/>
    </row>
    <row r="95" customFormat="false" ht="28.5" hidden="false" customHeight="true" outlineLevel="0" collapsed="false">
      <c r="A95" s="2" t="s">
        <v>203</v>
      </c>
      <c r="B95" s="2" t="s">
        <v>180</v>
      </c>
      <c r="C95" s="2" t="s">
        <v>204</v>
      </c>
      <c r="D95" s="0" t="s">
        <v>172</v>
      </c>
      <c r="E95" s="0" t="n">
        <v>60000</v>
      </c>
      <c r="F95" s="0" t="n">
        <v>75387</v>
      </c>
      <c r="G95" s="0" t="n">
        <v>75387</v>
      </c>
      <c r="H95" s="0" t="n">
        <f aca="false">G95/E95*100</f>
        <v>125.645</v>
      </c>
      <c r="I95" s="0" t="n">
        <v>100</v>
      </c>
      <c r="J95" s="2"/>
    </row>
    <row r="96" customFormat="false" ht="26.25" hidden="false" customHeight="true" outlineLevel="0" collapsed="false">
      <c r="A96" s="2"/>
      <c r="B96" s="2"/>
      <c r="C96" s="2"/>
      <c r="D96" s="0" t="s">
        <v>25</v>
      </c>
      <c r="E96" s="0" t="n">
        <v>240000</v>
      </c>
      <c r="F96" s="0" t="n">
        <v>364613</v>
      </c>
      <c r="G96" s="0" t="n">
        <v>364613</v>
      </c>
      <c r="H96" s="0" t="n">
        <f aca="false">G96/E96*100</f>
        <v>151.922083333333</v>
      </c>
      <c r="I96" s="0" t="n">
        <v>100</v>
      </c>
      <c r="J96" s="2"/>
    </row>
    <row r="97" customFormat="false" ht="73.5" hidden="false" customHeight="true" outlineLevel="0" collapsed="false">
      <c r="A97" s="0" t="s">
        <v>205</v>
      </c>
      <c r="B97" s="0" t="s">
        <v>180</v>
      </c>
      <c r="C97" s="0" t="s">
        <v>206</v>
      </c>
      <c r="D97" s="0" t="s">
        <v>25</v>
      </c>
      <c r="E97" s="0" t="n">
        <v>1071030.57</v>
      </c>
      <c r="F97" s="0" t="n">
        <v>1071030.57</v>
      </c>
      <c r="G97" s="0" t="n">
        <v>1071030.57</v>
      </c>
      <c r="H97" s="0" t="n">
        <f aca="false">G97/E97*100</f>
        <v>100</v>
      </c>
      <c r="I97" s="0" t="n">
        <v>100</v>
      </c>
    </row>
    <row r="98" customFormat="false" ht="87" hidden="false" customHeight="true" outlineLevel="0" collapsed="false">
      <c r="A98" s="0" t="s">
        <v>207</v>
      </c>
      <c r="B98" s="0" t="s">
        <v>180</v>
      </c>
      <c r="C98" s="0" t="s">
        <v>208</v>
      </c>
      <c r="D98" s="0" t="s">
        <v>25</v>
      </c>
      <c r="E98" s="0" t="n">
        <v>996562.37</v>
      </c>
      <c r="F98" s="0" t="n">
        <v>996562.37</v>
      </c>
      <c r="G98" s="0" t="n">
        <v>996562.37</v>
      </c>
      <c r="H98" s="0" t="n">
        <f aca="false">G98/E98*100</f>
        <v>100</v>
      </c>
      <c r="I98" s="0" t="n">
        <v>100</v>
      </c>
    </row>
    <row r="99" customFormat="false" ht="90.75" hidden="false" customHeight="true" outlineLevel="0" collapsed="false">
      <c r="A99" s="0" t="s">
        <v>209</v>
      </c>
      <c r="B99" s="0" t="s">
        <v>180</v>
      </c>
      <c r="C99" s="0" t="s">
        <v>210</v>
      </c>
      <c r="D99" s="0" t="s">
        <v>25</v>
      </c>
      <c r="E99" s="0" t="n">
        <v>30821.52</v>
      </c>
      <c r="F99" s="0" t="n">
        <v>30821.52</v>
      </c>
      <c r="G99" s="0" t="n">
        <v>30821.52</v>
      </c>
      <c r="H99" s="0" t="n">
        <f aca="false">G99/E99*100</f>
        <v>100</v>
      </c>
      <c r="I99" s="0" t="n">
        <v>100</v>
      </c>
    </row>
    <row r="100" customFormat="false" ht="64.5" hidden="false" customHeight="true" outlineLevel="0" collapsed="false">
      <c r="A100" s="0" t="s">
        <v>58</v>
      </c>
      <c r="B100" s="0" t="s">
        <v>16</v>
      </c>
      <c r="C100" s="0" t="s">
        <v>211</v>
      </c>
      <c r="D100" s="0" t="s">
        <v>16</v>
      </c>
      <c r="E100" s="0" t="n">
        <f aca="false">E101+E102+E103+E104+E105</f>
        <v>27804863</v>
      </c>
      <c r="F100" s="0" t="n">
        <v>29268269.82</v>
      </c>
      <c r="G100" s="0" t="n">
        <v>29268269.82</v>
      </c>
      <c r="H100" s="0" t="n">
        <f aca="false">G100/E100*100</f>
        <v>105.263132639783</v>
      </c>
      <c r="I100" s="0" t="n">
        <v>100</v>
      </c>
    </row>
    <row r="101" customFormat="false" ht="66.75" hidden="false" customHeight="true" outlineLevel="0" collapsed="false">
      <c r="A101" s="2" t="s">
        <v>170</v>
      </c>
      <c r="B101" s="2" t="s">
        <v>180</v>
      </c>
      <c r="C101" s="2" t="s">
        <v>212</v>
      </c>
      <c r="D101" s="0" t="s">
        <v>172</v>
      </c>
      <c r="E101" s="0" t="n">
        <v>25272573</v>
      </c>
      <c r="F101" s="0" t="n">
        <v>27126756.53</v>
      </c>
      <c r="G101" s="0" t="n">
        <v>27126756.53</v>
      </c>
      <c r="H101" s="0" t="n">
        <f aca="false">G101/E101*100</f>
        <v>107.33674220666</v>
      </c>
      <c r="I101" s="0" t="n">
        <v>100</v>
      </c>
      <c r="J101" s="0" t="s">
        <v>173</v>
      </c>
    </row>
    <row r="102" customFormat="false" ht="30" hidden="false" customHeight="true" outlineLevel="0" collapsed="false">
      <c r="A102" s="2"/>
      <c r="B102" s="2"/>
      <c r="C102" s="2"/>
      <c r="D102" s="0" t="s">
        <v>25</v>
      </c>
      <c r="E102" s="0" t="n">
        <v>821002</v>
      </c>
      <c r="F102" s="0" t="n">
        <v>914994.29</v>
      </c>
      <c r="G102" s="0" t="n">
        <v>914994.29</v>
      </c>
      <c r="H102" s="0" t="n">
        <f aca="false">G102/E102*100</f>
        <v>111.448484900159</v>
      </c>
      <c r="I102" s="0" t="n">
        <v>100</v>
      </c>
      <c r="J102" s="2" t="s">
        <v>213</v>
      </c>
    </row>
    <row r="103" customFormat="false" ht="27.75" hidden="false" customHeight="true" outlineLevel="0" collapsed="false">
      <c r="A103" s="2"/>
      <c r="B103" s="2"/>
      <c r="C103" s="2"/>
      <c r="D103" s="0" t="n">
        <v>850</v>
      </c>
      <c r="E103" s="0" t="n">
        <v>76200</v>
      </c>
      <c r="F103" s="0" t="n">
        <v>191431</v>
      </c>
      <c r="G103" s="0" t="n">
        <v>191431</v>
      </c>
      <c r="H103" s="0" t="n">
        <f aca="false">G103/E103*100</f>
        <v>251.221784776903</v>
      </c>
      <c r="I103" s="0" t="n">
        <v>100</v>
      </c>
      <c r="J103" s="2"/>
    </row>
    <row r="104" customFormat="false" ht="36.75" hidden="false" customHeight="true" outlineLevel="0" collapsed="false">
      <c r="A104" s="0" t="s">
        <v>214</v>
      </c>
      <c r="B104" s="0" t="s">
        <v>180</v>
      </c>
      <c r="C104" s="0" t="s">
        <v>215</v>
      </c>
      <c r="D104" s="0" t="s">
        <v>25</v>
      </c>
      <c r="E104" s="0" t="n">
        <v>815000</v>
      </c>
      <c r="F104" s="0" t="n">
        <v>815000</v>
      </c>
      <c r="G104" s="0" t="n">
        <v>815000</v>
      </c>
      <c r="H104" s="0" t="n">
        <f aca="false">G104/E104*100</f>
        <v>100</v>
      </c>
      <c r="I104" s="0" t="n">
        <v>100</v>
      </c>
      <c r="J104" s="2"/>
    </row>
    <row r="105" customFormat="false" ht="48.95" hidden="false" customHeight="true" outlineLevel="0" collapsed="false">
      <c r="A105" s="0" t="s">
        <v>216</v>
      </c>
      <c r="B105" s="0" t="s">
        <v>180</v>
      </c>
      <c r="C105" s="0" t="s">
        <v>217</v>
      </c>
      <c r="D105" s="0" t="s">
        <v>25</v>
      </c>
      <c r="E105" s="0" t="n">
        <v>820088</v>
      </c>
      <c r="F105" s="0" t="n">
        <v>220088</v>
      </c>
      <c r="G105" s="0" t="n">
        <v>220088</v>
      </c>
      <c r="H105" s="0" t="n">
        <f aca="false">G105/E105*100</f>
        <v>26.837119918838</v>
      </c>
      <c r="I105" s="0" t="n">
        <v>100</v>
      </c>
      <c r="J105" s="2"/>
    </row>
    <row r="106" customFormat="false" ht="96.6" hidden="false" customHeight="true" outlineLevel="0" collapsed="false">
      <c r="A106" s="0" t="s">
        <v>218</v>
      </c>
      <c r="B106" s="0" t="s">
        <v>16</v>
      </c>
      <c r="C106" s="0" t="s">
        <v>219</v>
      </c>
      <c r="D106" s="0" t="s">
        <v>16</v>
      </c>
      <c r="E106" s="0" t="n">
        <f aca="false">E107</f>
        <v>21683460.46</v>
      </c>
      <c r="F106" s="0" t="n">
        <v>25941026.14</v>
      </c>
      <c r="G106" s="0" t="n">
        <v>25813166.87</v>
      </c>
      <c r="H106" s="0" t="n">
        <f aca="false">G106/E106*100</f>
        <v>119.045421359834</v>
      </c>
      <c r="I106" s="0" t="n">
        <v>99.51</v>
      </c>
    </row>
    <row r="107" customFormat="false" ht="32.25" hidden="false" customHeight="true" outlineLevel="0" collapsed="false">
      <c r="A107" s="0" t="s">
        <v>18</v>
      </c>
      <c r="B107" s="0" t="s">
        <v>16</v>
      </c>
      <c r="C107" s="0" t="s">
        <v>220</v>
      </c>
      <c r="D107" s="0" t="s">
        <v>16</v>
      </c>
      <c r="E107" s="0" t="n">
        <f aca="false">E108+E114</f>
        <v>21683460.46</v>
      </c>
      <c r="F107" s="0" t="n">
        <v>25941026.14</v>
      </c>
      <c r="G107" s="0" t="n">
        <v>25813166.87</v>
      </c>
      <c r="H107" s="0" t="n">
        <f aca="false">G107/E107*100</f>
        <v>119.045421359834</v>
      </c>
      <c r="I107" s="0" t="n">
        <v>99.51</v>
      </c>
    </row>
    <row r="108" customFormat="false" ht="51.75" hidden="false" customHeight="true" outlineLevel="0" collapsed="false">
      <c r="A108" s="0" t="s">
        <v>221</v>
      </c>
      <c r="B108" s="0" t="s">
        <v>16</v>
      </c>
      <c r="C108" s="0" t="s">
        <v>222</v>
      </c>
      <c r="D108" s="0" t="s">
        <v>16</v>
      </c>
      <c r="E108" s="0" t="n">
        <f aca="false">E109+E110+E112+E111+E113</f>
        <v>5951340</v>
      </c>
      <c r="F108" s="0" t="n">
        <v>9742189.97</v>
      </c>
      <c r="G108" s="0" t="n">
        <v>9614330.7</v>
      </c>
      <c r="H108" s="0" t="n">
        <f aca="false">G108/E108*100</f>
        <v>161.549007450423</v>
      </c>
      <c r="I108" s="0" t="n">
        <v>98.69</v>
      </c>
    </row>
    <row r="109" customFormat="false" ht="93.75" hidden="false" customHeight="true" outlineLevel="0" collapsed="false">
      <c r="A109" s="0" t="s">
        <v>223</v>
      </c>
      <c r="B109" s="0" t="s">
        <v>112</v>
      </c>
      <c r="C109" s="0" t="s">
        <v>224</v>
      </c>
      <c r="D109" s="0" t="s">
        <v>95</v>
      </c>
      <c r="E109" s="0" t="n">
        <v>600000</v>
      </c>
      <c r="F109" s="0" t="n">
        <v>1509849.97</v>
      </c>
      <c r="G109" s="0" t="n">
        <v>1458264.46</v>
      </c>
      <c r="H109" s="0" t="n">
        <f aca="false">G109/E109*100</f>
        <v>243.044076666667</v>
      </c>
      <c r="I109" s="0" t="n">
        <v>96.58</v>
      </c>
      <c r="J109" s="0" t="s">
        <v>225</v>
      </c>
    </row>
    <row r="110" customFormat="false" ht="80.1" hidden="false" customHeight="true" outlineLevel="0" collapsed="false">
      <c r="A110" s="0" t="s">
        <v>226</v>
      </c>
      <c r="B110" s="0" t="s">
        <v>112</v>
      </c>
      <c r="C110" s="0" t="s">
        <v>227</v>
      </c>
      <c r="D110" s="0" t="s">
        <v>95</v>
      </c>
      <c r="E110" s="0" t="n">
        <v>43650</v>
      </c>
      <c r="F110" s="0" t="n">
        <v>2565650</v>
      </c>
      <c r="G110" s="0" t="n">
        <v>2553040</v>
      </c>
      <c r="H110" s="0" t="n">
        <f aca="false">G110/E110*100</f>
        <v>5848.88888888889</v>
      </c>
      <c r="I110" s="0" t="n">
        <v>99.51</v>
      </c>
      <c r="J110" s="2" t="s">
        <v>228</v>
      </c>
    </row>
    <row r="111" customFormat="false" ht="83.25" hidden="false" customHeight="true" outlineLevel="0" collapsed="false">
      <c r="A111" s="0" t="s">
        <v>229</v>
      </c>
      <c r="B111" s="0" t="s">
        <v>112</v>
      </c>
      <c r="C111" s="0" t="s">
        <v>230</v>
      </c>
      <c r="D111" s="0" t="s">
        <v>95</v>
      </c>
      <c r="E111" s="0" t="n">
        <v>1350</v>
      </c>
      <c r="F111" s="0" t="n">
        <v>79350</v>
      </c>
      <c r="G111" s="0" t="n">
        <v>78960</v>
      </c>
      <c r="H111" s="0" t="n">
        <f aca="false">G111/E111*100</f>
        <v>5848.88888888889</v>
      </c>
      <c r="I111" s="0" t="n">
        <v>99.51</v>
      </c>
      <c r="J111" s="2"/>
    </row>
    <row r="112" customFormat="false" ht="81" hidden="false" customHeight="true" outlineLevel="0" collapsed="false">
      <c r="A112" s="0" t="s">
        <v>231</v>
      </c>
      <c r="B112" s="0" t="s">
        <v>112</v>
      </c>
      <c r="C112" s="0" t="s">
        <v>232</v>
      </c>
      <c r="D112" s="0" t="s">
        <v>95</v>
      </c>
      <c r="E112" s="0" t="n">
        <v>5117142.5</v>
      </c>
      <c r="F112" s="0" t="n">
        <v>5117142.5</v>
      </c>
      <c r="G112" s="0" t="n">
        <v>5117142.5</v>
      </c>
      <c r="H112" s="0" t="n">
        <f aca="false">G112/E112*100</f>
        <v>100</v>
      </c>
      <c r="I112" s="0" t="n">
        <v>100</v>
      </c>
    </row>
    <row r="113" customFormat="false" ht="84" hidden="false" customHeight="true" outlineLevel="0" collapsed="false">
      <c r="A113" s="0" t="s">
        <v>233</v>
      </c>
      <c r="B113" s="0" t="s">
        <v>112</v>
      </c>
      <c r="C113" s="0" t="s">
        <v>234</v>
      </c>
      <c r="D113" s="0" t="s">
        <v>95</v>
      </c>
      <c r="E113" s="0" t="n">
        <v>189197.5</v>
      </c>
      <c r="F113" s="0" t="n">
        <v>470197.5</v>
      </c>
      <c r="G113" s="0" t="n">
        <v>406923.74</v>
      </c>
      <c r="H113" s="0" t="n">
        <f aca="false">G113/E113*100</f>
        <v>215.078814466365</v>
      </c>
      <c r="I113" s="0" t="n">
        <v>86.54</v>
      </c>
      <c r="J113" s="0" t="s">
        <v>235</v>
      </c>
    </row>
    <row r="114" customFormat="false" ht="64.5" hidden="false" customHeight="true" outlineLevel="0" collapsed="false">
      <c r="A114" s="0" t="s">
        <v>236</v>
      </c>
      <c r="B114" s="0" t="s">
        <v>16</v>
      </c>
      <c r="C114" s="0" t="s">
        <v>237</v>
      </c>
      <c r="D114" s="0" t="s">
        <v>16</v>
      </c>
      <c r="E114" s="0" t="n">
        <f aca="false">E115+E116+E117+E118</f>
        <v>15732120.46</v>
      </c>
      <c r="F114" s="0" t="n">
        <v>16198836.17</v>
      </c>
      <c r="G114" s="0" t="n">
        <v>16198836.17</v>
      </c>
      <c r="H114" s="0" t="n">
        <f aca="false">G114/E114*100</f>
        <v>102.966642107697</v>
      </c>
      <c r="I114" s="0" t="n">
        <v>100</v>
      </c>
    </row>
    <row r="115" customFormat="false" ht="80.1" hidden="false" customHeight="true" outlineLevel="0" collapsed="false">
      <c r="A115" s="0" t="s">
        <v>131</v>
      </c>
      <c r="B115" s="0" t="s">
        <v>112</v>
      </c>
      <c r="C115" s="0" t="s">
        <v>238</v>
      </c>
      <c r="D115" s="0" t="s">
        <v>95</v>
      </c>
      <c r="E115" s="0" t="n">
        <v>14067833.98</v>
      </c>
      <c r="F115" s="0" t="n">
        <v>13377549.69</v>
      </c>
      <c r="G115" s="0" t="n">
        <v>13377549.69</v>
      </c>
      <c r="H115" s="0" t="n">
        <f aca="false">G115/E115*100</f>
        <v>95.0931729008079</v>
      </c>
      <c r="I115" s="0" t="n">
        <v>100</v>
      </c>
    </row>
    <row r="116" customFormat="false" ht="64.5" hidden="false" customHeight="true" outlineLevel="0" collapsed="false">
      <c r="A116" s="0" t="s">
        <v>239</v>
      </c>
      <c r="B116" s="0" t="s">
        <v>112</v>
      </c>
      <c r="C116" s="0" t="s">
        <v>240</v>
      </c>
      <c r="D116" s="0" t="s">
        <v>95</v>
      </c>
      <c r="E116" s="0" t="n">
        <v>1200000</v>
      </c>
      <c r="F116" s="0" t="n">
        <v>2357000</v>
      </c>
      <c r="G116" s="0" t="n">
        <v>2357000</v>
      </c>
      <c r="H116" s="0" t="n">
        <f aca="false">G116/E116*100</f>
        <v>196.416666666667</v>
      </c>
      <c r="I116" s="0" t="n">
        <v>100</v>
      </c>
      <c r="J116" s="0" t="s">
        <v>202</v>
      </c>
    </row>
    <row r="117" customFormat="false" ht="64.5" hidden="false" customHeight="true" outlineLevel="0" collapsed="false">
      <c r="A117" s="0" t="s">
        <v>241</v>
      </c>
      <c r="B117" s="0" t="s">
        <v>112</v>
      </c>
      <c r="C117" s="0" t="s">
        <v>242</v>
      </c>
      <c r="D117" s="0" t="s">
        <v>95</v>
      </c>
      <c r="E117" s="0" t="n">
        <v>450357.89</v>
      </c>
      <c r="F117" s="0" t="n">
        <v>450357.89</v>
      </c>
      <c r="G117" s="0" t="n">
        <v>450357.89</v>
      </c>
      <c r="H117" s="0" t="n">
        <f aca="false">G117/E117*100</f>
        <v>100</v>
      </c>
      <c r="I117" s="0" t="n">
        <v>100</v>
      </c>
    </row>
    <row r="118" customFormat="false" ht="80.1" hidden="false" customHeight="true" outlineLevel="0" collapsed="false">
      <c r="A118" s="0" t="s">
        <v>243</v>
      </c>
      <c r="B118" s="0" t="s">
        <v>112</v>
      </c>
      <c r="C118" s="0" t="s">
        <v>244</v>
      </c>
      <c r="D118" s="0" t="s">
        <v>95</v>
      </c>
      <c r="E118" s="0" t="n">
        <v>13928.59</v>
      </c>
      <c r="F118" s="0" t="n">
        <v>13928.59</v>
      </c>
      <c r="G118" s="0" t="n">
        <v>13928.59</v>
      </c>
      <c r="H118" s="0" t="n">
        <f aca="false">G118/E118*100</f>
        <v>100</v>
      </c>
      <c r="I118" s="0" t="n">
        <v>100</v>
      </c>
    </row>
    <row r="119" customFormat="false" ht="64.5" hidden="false" customHeight="true" outlineLevel="0" collapsed="false">
      <c r="A119" s="0" t="s">
        <v>245</v>
      </c>
      <c r="B119" s="0" t="s">
        <v>16</v>
      </c>
      <c r="C119" s="0" t="s">
        <v>246</v>
      </c>
      <c r="D119" s="0" t="s">
        <v>16</v>
      </c>
      <c r="E119" s="0" t="n">
        <f aca="false">E120</f>
        <v>520000</v>
      </c>
      <c r="F119" s="0" t="n">
        <v>1120000</v>
      </c>
      <c r="G119" s="0" t="n">
        <v>1119993</v>
      </c>
      <c r="H119" s="0" t="n">
        <f aca="false">G119/E119*100</f>
        <v>215.383269230769</v>
      </c>
      <c r="I119" s="0" t="n">
        <v>100</v>
      </c>
      <c r="J119" s="2" t="s">
        <v>247</v>
      </c>
    </row>
    <row r="120" customFormat="false" ht="32.25" hidden="false" customHeight="true" outlineLevel="0" collapsed="false">
      <c r="A120" s="0" t="s">
        <v>18</v>
      </c>
      <c r="B120" s="0" t="s">
        <v>16</v>
      </c>
      <c r="C120" s="0" t="s">
        <v>248</v>
      </c>
      <c r="D120" s="0" t="s">
        <v>16</v>
      </c>
      <c r="E120" s="0" t="n">
        <f aca="false">E121</f>
        <v>520000</v>
      </c>
      <c r="F120" s="0" t="n">
        <v>1120000</v>
      </c>
      <c r="G120" s="0" t="n">
        <v>1119993</v>
      </c>
      <c r="H120" s="0" t="n">
        <f aca="false">G120/E120*100</f>
        <v>215.383269230769</v>
      </c>
      <c r="I120" s="0" t="n">
        <v>100</v>
      </c>
      <c r="J120" s="2"/>
    </row>
    <row r="121" customFormat="false" ht="51.75" hidden="false" customHeight="true" outlineLevel="0" collapsed="false">
      <c r="A121" s="0" t="s">
        <v>58</v>
      </c>
      <c r="B121" s="0" t="s">
        <v>16</v>
      </c>
      <c r="C121" s="0" t="s">
        <v>249</v>
      </c>
      <c r="D121" s="0" t="s">
        <v>16</v>
      </c>
      <c r="E121" s="0" t="n">
        <f aca="false">E122</f>
        <v>520000</v>
      </c>
      <c r="F121" s="0" t="n">
        <v>1120000</v>
      </c>
      <c r="G121" s="0" t="n">
        <v>1119993</v>
      </c>
      <c r="H121" s="0" t="n">
        <f aca="false">G121/E121*100</f>
        <v>215.383269230769</v>
      </c>
      <c r="I121" s="0" t="n">
        <v>100</v>
      </c>
      <c r="J121" s="2"/>
    </row>
    <row r="122" customFormat="false" ht="53.25" hidden="false" customHeight="true" outlineLevel="0" collapsed="false">
      <c r="A122" s="0" t="s">
        <v>250</v>
      </c>
      <c r="B122" s="0" t="s">
        <v>23</v>
      </c>
      <c r="C122" s="0" t="s">
        <v>251</v>
      </c>
      <c r="D122" s="0" t="s">
        <v>25</v>
      </c>
      <c r="E122" s="0" t="n">
        <v>520000</v>
      </c>
      <c r="F122" s="0" t="n">
        <v>1120000</v>
      </c>
      <c r="G122" s="0" t="n">
        <v>1119993</v>
      </c>
      <c r="H122" s="0" t="n">
        <f aca="false">G122/E122*100</f>
        <v>215.383269230769</v>
      </c>
      <c r="I122" s="0" t="n">
        <v>100</v>
      </c>
      <c r="J122" s="2"/>
    </row>
    <row r="123" customFormat="false" ht="87" hidden="false" customHeight="true" outlineLevel="0" collapsed="false">
      <c r="A123" s="0" t="s">
        <v>252</v>
      </c>
      <c r="B123" s="0" t="s">
        <v>16</v>
      </c>
      <c r="C123" s="0" t="s">
        <v>253</v>
      </c>
      <c r="D123" s="0" t="s">
        <v>16</v>
      </c>
      <c r="E123" s="0" t="n">
        <f aca="false">E124</f>
        <v>600000</v>
      </c>
      <c r="F123" s="0" t="n">
        <v>1186748.86</v>
      </c>
      <c r="G123" s="0" t="n">
        <v>1186349.73</v>
      </c>
      <c r="H123" s="0" t="n">
        <f aca="false">G123/E123*100</f>
        <v>197.724955</v>
      </c>
      <c r="I123" s="0" t="n">
        <v>99.97</v>
      </c>
      <c r="J123" s="2" t="s">
        <v>254</v>
      </c>
    </row>
    <row r="124" customFormat="false" ht="32.25" hidden="false" customHeight="true" outlineLevel="0" collapsed="false">
      <c r="A124" s="0" t="s">
        <v>18</v>
      </c>
      <c r="B124" s="0" t="s">
        <v>16</v>
      </c>
      <c r="C124" s="0" t="s">
        <v>255</v>
      </c>
      <c r="D124" s="0" t="s">
        <v>16</v>
      </c>
      <c r="E124" s="0" t="n">
        <f aca="false">E125</f>
        <v>600000</v>
      </c>
      <c r="F124" s="0" t="n">
        <v>1186748.86</v>
      </c>
      <c r="G124" s="0" t="n">
        <v>1186349.73</v>
      </c>
      <c r="H124" s="0" t="n">
        <f aca="false">G124/E124*100</f>
        <v>197.724955</v>
      </c>
      <c r="I124" s="0" t="n">
        <v>99.97</v>
      </c>
      <c r="J124" s="2"/>
    </row>
    <row r="125" customFormat="false" ht="54.75" hidden="false" customHeight="true" outlineLevel="0" collapsed="false">
      <c r="A125" s="0" t="s">
        <v>58</v>
      </c>
      <c r="B125" s="0" t="s">
        <v>16</v>
      </c>
      <c r="C125" s="0" t="s">
        <v>256</v>
      </c>
      <c r="D125" s="0" t="s">
        <v>16</v>
      </c>
      <c r="E125" s="0" t="n">
        <f aca="false">E126</f>
        <v>600000</v>
      </c>
      <c r="F125" s="0" t="n">
        <v>1186748.86</v>
      </c>
      <c r="G125" s="0" t="n">
        <v>1186349.73</v>
      </c>
      <c r="H125" s="0" t="n">
        <f aca="false">G125/E125*100</f>
        <v>197.724955</v>
      </c>
      <c r="I125" s="0" t="n">
        <v>99.97</v>
      </c>
      <c r="J125" s="2"/>
    </row>
    <row r="126" customFormat="false" ht="73.5" hidden="false" customHeight="true" outlineLevel="0" collapsed="false">
      <c r="A126" s="0" t="s">
        <v>257</v>
      </c>
      <c r="B126" s="0" t="s">
        <v>23</v>
      </c>
      <c r="C126" s="0" t="s">
        <v>258</v>
      </c>
      <c r="D126" s="0" t="s">
        <v>25</v>
      </c>
      <c r="E126" s="0" t="n">
        <v>600000</v>
      </c>
      <c r="F126" s="0" t="n">
        <v>1186748.86</v>
      </c>
      <c r="G126" s="0" t="n">
        <v>1186349.73</v>
      </c>
      <c r="H126" s="0" t="n">
        <f aca="false">G126/E126*100</f>
        <v>197.724955</v>
      </c>
      <c r="I126" s="0" t="n">
        <v>99.97</v>
      </c>
      <c r="J126" s="2"/>
    </row>
    <row r="127" customFormat="false" ht="66.75" hidden="false" customHeight="true" outlineLevel="0" collapsed="false">
      <c r="A127" s="0" t="s">
        <v>259</v>
      </c>
      <c r="B127" s="0" t="s">
        <v>16</v>
      </c>
      <c r="C127" s="0" t="s">
        <v>260</v>
      </c>
      <c r="D127" s="0" t="s">
        <v>16</v>
      </c>
      <c r="E127" s="0" t="n">
        <f aca="false">E128</f>
        <v>120000</v>
      </c>
      <c r="F127" s="0" t="n">
        <v>120000</v>
      </c>
      <c r="G127" s="0" t="n">
        <v>120000</v>
      </c>
      <c r="H127" s="0" t="n">
        <f aca="false">G127/E127*100</f>
        <v>100</v>
      </c>
      <c r="I127" s="0" t="n">
        <v>100</v>
      </c>
    </row>
    <row r="128" customFormat="false" ht="32.25" hidden="false" customHeight="true" outlineLevel="0" collapsed="false">
      <c r="A128" s="0" t="s">
        <v>18</v>
      </c>
      <c r="B128" s="0" t="s">
        <v>16</v>
      </c>
      <c r="C128" s="0" t="s">
        <v>261</v>
      </c>
      <c r="D128" s="0" t="s">
        <v>16</v>
      </c>
      <c r="E128" s="0" t="n">
        <f aca="false">E129</f>
        <v>120000</v>
      </c>
      <c r="F128" s="0" t="n">
        <v>120000</v>
      </c>
      <c r="G128" s="0" t="n">
        <v>120000</v>
      </c>
      <c r="H128" s="0" t="n">
        <f aca="false">G128/E128*100</f>
        <v>100</v>
      </c>
      <c r="I128" s="0" t="n">
        <v>100</v>
      </c>
    </row>
    <row r="129" customFormat="false" ht="54.75" hidden="false" customHeight="true" outlineLevel="0" collapsed="false">
      <c r="A129" s="0" t="s">
        <v>262</v>
      </c>
      <c r="B129" s="0" t="s">
        <v>16</v>
      </c>
      <c r="C129" s="0" t="s">
        <v>263</v>
      </c>
      <c r="D129" s="0" t="s">
        <v>16</v>
      </c>
      <c r="E129" s="0" t="n">
        <f aca="false">E130+E131</f>
        <v>120000</v>
      </c>
      <c r="F129" s="0" t="n">
        <v>120000</v>
      </c>
      <c r="G129" s="0" t="n">
        <v>120000</v>
      </c>
      <c r="H129" s="0" t="n">
        <f aca="false">G129/E129*100</f>
        <v>100</v>
      </c>
      <c r="I129" s="0" t="n">
        <v>100</v>
      </c>
    </row>
    <row r="130" customFormat="false" ht="30.75" hidden="false" customHeight="true" outlineLevel="0" collapsed="false">
      <c r="A130" s="2" t="s">
        <v>264</v>
      </c>
      <c r="B130" s="0" t="s">
        <v>23</v>
      </c>
      <c r="C130" s="2" t="s">
        <v>265</v>
      </c>
      <c r="D130" s="0" t="s">
        <v>25</v>
      </c>
      <c r="E130" s="0" t="n">
        <v>70000</v>
      </c>
      <c r="F130" s="0" t="n">
        <v>20000</v>
      </c>
      <c r="G130" s="0" t="n">
        <v>20000</v>
      </c>
      <c r="H130" s="0" t="n">
        <f aca="false">G130/E130*100</f>
        <v>28.5714285714286</v>
      </c>
      <c r="I130" s="0" t="n">
        <v>100</v>
      </c>
      <c r="J130" s="2" t="s">
        <v>266</v>
      </c>
    </row>
    <row r="131" customFormat="false" ht="30" hidden="false" customHeight="true" outlineLevel="0" collapsed="false">
      <c r="A131" s="2"/>
      <c r="B131" s="0" t="s">
        <v>23</v>
      </c>
      <c r="C131" s="2"/>
      <c r="D131" s="0" t="s">
        <v>61</v>
      </c>
      <c r="E131" s="0" t="n">
        <v>50000</v>
      </c>
      <c r="F131" s="0" t="n">
        <v>100000</v>
      </c>
      <c r="G131" s="0" t="n">
        <v>100000</v>
      </c>
      <c r="H131" s="0" t="n">
        <f aca="false">G131/E131*100</f>
        <v>200</v>
      </c>
      <c r="I131" s="0" t="n">
        <v>100</v>
      </c>
      <c r="J131" s="2"/>
    </row>
    <row r="132" customFormat="false" ht="75" hidden="false" customHeight="true" outlineLevel="0" collapsed="false">
      <c r="A132" s="0" t="s">
        <v>267</v>
      </c>
      <c r="B132" s="0" t="s">
        <v>16</v>
      </c>
      <c r="C132" s="0" t="s">
        <v>268</v>
      </c>
      <c r="D132" s="0" t="s">
        <v>16</v>
      </c>
      <c r="E132" s="0" t="n">
        <v>0</v>
      </c>
      <c r="F132" s="0" t="n">
        <v>860000</v>
      </c>
      <c r="G132" s="0" t="n">
        <v>860000</v>
      </c>
      <c r="H132" s="0" t="s">
        <v>26</v>
      </c>
      <c r="I132" s="0" t="n">
        <v>100</v>
      </c>
      <c r="J132" s="3" t="s">
        <v>269</v>
      </c>
    </row>
    <row r="133" customFormat="false" ht="32.25" hidden="false" customHeight="true" outlineLevel="0" collapsed="false">
      <c r="A133" s="0" t="s">
        <v>18</v>
      </c>
      <c r="B133" s="0" t="s">
        <v>16</v>
      </c>
      <c r="C133" s="0" t="s">
        <v>270</v>
      </c>
      <c r="D133" s="0" t="s">
        <v>16</v>
      </c>
      <c r="E133" s="0" t="n">
        <v>0</v>
      </c>
      <c r="F133" s="0" t="n">
        <v>860000</v>
      </c>
      <c r="G133" s="0" t="n">
        <v>860000</v>
      </c>
      <c r="H133" s="0" t="s">
        <v>26</v>
      </c>
      <c r="I133" s="0" t="n">
        <v>100</v>
      </c>
      <c r="J133" s="3"/>
    </row>
    <row r="134" customFormat="false" ht="59.25" hidden="false" customHeight="true" outlineLevel="0" collapsed="false">
      <c r="A134" s="0" t="s">
        <v>271</v>
      </c>
      <c r="B134" s="0" t="s">
        <v>16</v>
      </c>
      <c r="C134" s="0" t="s">
        <v>272</v>
      </c>
      <c r="D134" s="0" t="s">
        <v>16</v>
      </c>
      <c r="E134" s="0" t="n">
        <v>0</v>
      </c>
      <c r="F134" s="0" t="n">
        <v>860000</v>
      </c>
      <c r="G134" s="0" t="n">
        <v>860000</v>
      </c>
      <c r="H134" s="0" t="s">
        <v>26</v>
      </c>
      <c r="I134" s="0" t="n">
        <v>100</v>
      </c>
      <c r="J134" s="3"/>
    </row>
    <row r="135" customFormat="false" ht="81" hidden="false" customHeight="true" outlineLevel="0" collapsed="false">
      <c r="A135" s="0" t="s">
        <v>273</v>
      </c>
      <c r="B135" s="0" t="s">
        <v>23</v>
      </c>
      <c r="C135" s="0" t="s">
        <v>274</v>
      </c>
      <c r="D135" s="0" t="s">
        <v>25</v>
      </c>
      <c r="E135" s="0" t="n">
        <v>0</v>
      </c>
      <c r="F135" s="0" t="n">
        <v>860000</v>
      </c>
      <c r="G135" s="0" t="n">
        <v>860000</v>
      </c>
      <c r="H135" s="0" t="s">
        <v>26</v>
      </c>
      <c r="I135" s="0" t="n">
        <v>100</v>
      </c>
      <c r="J135" s="3"/>
    </row>
    <row r="136" customFormat="false" ht="72.75" hidden="false" customHeight="true" outlineLevel="0" collapsed="false">
      <c r="A136" s="0" t="s">
        <v>275</v>
      </c>
      <c r="B136" s="0" t="s">
        <v>16</v>
      </c>
      <c r="C136" s="0" t="s">
        <v>276</v>
      </c>
      <c r="D136" s="0" t="s">
        <v>16</v>
      </c>
      <c r="E136" s="0" t="n">
        <f aca="false">E137+E141</f>
        <v>26461732.2</v>
      </c>
      <c r="F136" s="0" t="n">
        <v>128861516.04</v>
      </c>
      <c r="G136" s="0" t="n">
        <v>128861516.04</v>
      </c>
      <c r="H136" s="0" t="n">
        <f aca="false">G136/E136*100</f>
        <v>486.973094074318</v>
      </c>
      <c r="I136" s="0" t="n">
        <v>100</v>
      </c>
      <c r="J136" s="2" t="s">
        <v>277</v>
      </c>
    </row>
    <row r="137" customFormat="false" ht="39.75" hidden="false" customHeight="true" outlineLevel="0" collapsed="false">
      <c r="A137" s="0" t="s">
        <v>106</v>
      </c>
      <c r="B137" s="0" t="s">
        <v>16</v>
      </c>
      <c r="C137" s="0" t="s">
        <v>278</v>
      </c>
      <c r="D137" s="0" t="s">
        <v>16</v>
      </c>
      <c r="E137" s="0" t="n">
        <f aca="false">E138</f>
        <v>18647018.77</v>
      </c>
      <c r="F137" s="0" t="n">
        <v>121046803.21</v>
      </c>
      <c r="G137" s="0" t="n">
        <v>121046803.21</v>
      </c>
      <c r="H137" s="0" t="n">
        <f aca="false">G137/E137*100</f>
        <v>649.148288544357</v>
      </c>
      <c r="I137" s="0" t="n">
        <v>100</v>
      </c>
      <c r="J137" s="2"/>
    </row>
    <row r="138" customFormat="false" ht="44.25" hidden="false" customHeight="true" outlineLevel="0" collapsed="false">
      <c r="A138" s="0" t="s">
        <v>279</v>
      </c>
      <c r="B138" s="0" t="s">
        <v>16</v>
      </c>
      <c r="C138" s="0" t="s">
        <v>280</v>
      </c>
      <c r="D138" s="0" t="s">
        <v>16</v>
      </c>
      <c r="E138" s="0" t="n">
        <f aca="false">E139+E140</f>
        <v>18647018.77</v>
      </c>
      <c r="F138" s="0" t="n">
        <v>121046803.21</v>
      </c>
      <c r="G138" s="0" t="n">
        <v>121046803.21</v>
      </c>
      <c r="H138" s="0" t="n">
        <f aca="false">G138/E138*100</f>
        <v>649.148288544357</v>
      </c>
      <c r="I138" s="0" t="n">
        <v>100</v>
      </c>
      <c r="J138" s="2"/>
    </row>
    <row r="139" customFormat="false" ht="90" hidden="false" customHeight="true" outlineLevel="0" collapsed="false">
      <c r="A139" s="0" t="s">
        <v>281</v>
      </c>
      <c r="B139" s="0" t="s">
        <v>28</v>
      </c>
      <c r="C139" s="0" t="s">
        <v>282</v>
      </c>
      <c r="D139" s="0" t="s">
        <v>25</v>
      </c>
      <c r="E139" s="0" t="n">
        <v>18647018.77</v>
      </c>
      <c r="F139" s="0" t="n">
        <v>18645982.2</v>
      </c>
      <c r="G139" s="0" t="n">
        <v>18645982.2</v>
      </c>
      <c r="H139" s="0" t="n">
        <f aca="false">G139/E139*100</f>
        <v>99.9944410953151</v>
      </c>
      <c r="I139" s="0" t="n">
        <v>100</v>
      </c>
      <c r="J139" s="2"/>
    </row>
    <row r="140" customFormat="false" ht="123" hidden="false" customHeight="true" outlineLevel="0" collapsed="false">
      <c r="A140" s="0" t="s">
        <v>283</v>
      </c>
      <c r="B140" s="0" t="s">
        <v>28</v>
      </c>
      <c r="C140" s="0" t="s">
        <v>284</v>
      </c>
      <c r="D140" s="0" t="s">
        <v>95</v>
      </c>
      <c r="E140" s="0" t="n">
        <v>0</v>
      </c>
      <c r="F140" s="0" t="n">
        <v>102400821.01</v>
      </c>
      <c r="G140" s="0" t="n">
        <v>102400821.01</v>
      </c>
      <c r="H140" s="0" t="s">
        <v>26</v>
      </c>
      <c r="I140" s="0" t="n">
        <v>100</v>
      </c>
      <c r="J140" s="2"/>
    </row>
    <row r="141" customFormat="false" ht="40.5" hidden="false" customHeight="true" outlineLevel="0" collapsed="false">
      <c r="A141" s="0" t="s">
        <v>41</v>
      </c>
      <c r="B141" s="0" t="s">
        <v>16</v>
      </c>
      <c r="C141" s="0" t="s">
        <v>285</v>
      </c>
      <c r="D141" s="0" t="s">
        <v>16</v>
      </c>
      <c r="E141" s="0" t="n">
        <f aca="false">E142</f>
        <v>7814713.43</v>
      </c>
      <c r="F141" s="0" t="n">
        <v>7814712.83</v>
      </c>
      <c r="G141" s="0" t="n">
        <v>7814712.83</v>
      </c>
      <c r="H141" s="0" t="n">
        <f aca="false">G141/E141*100</f>
        <v>99.9999923221753</v>
      </c>
      <c r="I141" s="0" t="n">
        <v>100</v>
      </c>
    </row>
    <row r="142" customFormat="false" ht="57.75" hidden="false" customHeight="true" outlineLevel="0" collapsed="false">
      <c r="A142" s="0" t="s">
        <v>286</v>
      </c>
      <c r="B142" s="0" t="s">
        <v>16</v>
      </c>
      <c r="C142" s="0" t="s">
        <v>287</v>
      </c>
      <c r="D142" s="0" t="s">
        <v>16</v>
      </c>
      <c r="E142" s="0" t="n">
        <f aca="false">E143+E144</f>
        <v>7814713.43</v>
      </c>
      <c r="F142" s="0" t="n">
        <v>7814712.83</v>
      </c>
      <c r="G142" s="0" t="n">
        <v>7814712.83</v>
      </c>
      <c r="H142" s="0" t="n">
        <f aca="false">G142/E142*100</f>
        <v>99.9999923221753</v>
      </c>
      <c r="I142" s="0" t="n">
        <v>100</v>
      </c>
    </row>
    <row r="143" customFormat="false" ht="72" hidden="false" customHeight="true" outlineLevel="0" collapsed="false">
      <c r="A143" s="0" t="s">
        <v>288</v>
      </c>
      <c r="B143" s="0" t="s">
        <v>28</v>
      </c>
      <c r="C143" s="0" t="s">
        <v>289</v>
      </c>
      <c r="D143" s="0" t="s">
        <v>25</v>
      </c>
      <c r="E143" s="0" t="n">
        <v>7580271.43</v>
      </c>
      <c r="F143" s="0" t="n">
        <v>7580271.43</v>
      </c>
      <c r="G143" s="0" t="n">
        <v>7580271.43</v>
      </c>
      <c r="H143" s="0" t="n">
        <f aca="false">G143/E143*100</f>
        <v>100</v>
      </c>
      <c r="I143" s="0" t="n">
        <v>100</v>
      </c>
    </row>
    <row r="144" customFormat="false" ht="75" hidden="false" customHeight="true" outlineLevel="0" collapsed="false">
      <c r="A144" s="0" t="s">
        <v>290</v>
      </c>
      <c r="B144" s="0" t="s">
        <v>28</v>
      </c>
      <c r="C144" s="0" t="s">
        <v>291</v>
      </c>
      <c r="D144" s="0" t="s">
        <v>25</v>
      </c>
      <c r="E144" s="0" t="n">
        <v>234442</v>
      </c>
      <c r="F144" s="0" t="n">
        <v>234441.4</v>
      </c>
      <c r="G144" s="0" t="n">
        <v>234441.4</v>
      </c>
      <c r="H144" s="0" t="n">
        <f aca="false">G144/E144*100</f>
        <v>99.9997440731609</v>
      </c>
      <c r="I144" s="0" t="n">
        <v>100</v>
      </c>
    </row>
    <row r="145" customFormat="false" ht="96.6" hidden="false" customHeight="true" outlineLevel="0" collapsed="false">
      <c r="A145" s="0" t="s">
        <v>292</v>
      </c>
      <c r="B145" s="0" t="s">
        <v>16</v>
      </c>
      <c r="C145" s="0" t="s">
        <v>293</v>
      </c>
      <c r="D145" s="0" t="s">
        <v>16</v>
      </c>
      <c r="E145" s="0" t="n">
        <f aca="false">E146</f>
        <v>1361358.12</v>
      </c>
      <c r="F145" s="0" t="n">
        <v>1386000</v>
      </c>
      <c r="G145" s="0" t="n">
        <v>1386000</v>
      </c>
      <c r="H145" s="0" t="n">
        <f aca="false">G145/E145*100</f>
        <v>101.810095348019</v>
      </c>
      <c r="I145" s="0" t="n">
        <v>100</v>
      </c>
    </row>
    <row r="146" customFormat="false" ht="32.25" hidden="false" customHeight="true" outlineLevel="0" collapsed="false">
      <c r="A146" s="0" t="s">
        <v>18</v>
      </c>
      <c r="B146" s="0" t="s">
        <v>16</v>
      </c>
      <c r="C146" s="0" t="s">
        <v>294</v>
      </c>
      <c r="D146" s="0" t="s">
        <v>16</v>
      </c>
      <c r="E146" s="0" t="n">
        <f aca="false">E147</f>
        <v>1361358.12</v>
      </c>
      <c r="F146" s="0" t="n">
        <v>1386000</v>
      </c>
      <c r="G146" s="0" t="n">
        <v>1386000</v>
      </c>
      <c r="H146" s="0" t="n">
        <f aca="false">G146/E146*100</f>
        <v>101.810095348019</v>
      </c>
      <c r="I146" s="0" t="n">
        <v>100</v>
      </c>
    </row>
    <row r="147" customFormat="false" ht="96.6" hidden="false" customHeight="true" outlineLevel="0" collapsed="false">
      <c r="A147" s="0" t="s">
        <v>295</v>
      </c>
      <c r="B147" s="0" t="s">
        <v>16</v>
      </c>
      <c r="C147" s="0" t="s">
        <v>296</v>
      </c>
      <c r="D147" s="0" t="s">
        <v>16</v>
      </c>
      <c r="E147" s="0" t="n">
        <f aca="false">E148</f>
        <v>1361358.12</v>
      </c>
      <c r="F147" s="0" t="n">
        <v>1386000</v>
      </c>
      <c r="G147" s="0" t="n">
        <v>1386000</v>
      </c>
      <c r="H147" s="0" t="n">
        <f aca="false">G147/E147*100</f>
        <v>101.810095348019</v>
      </c>
      <c r="I147" s="0" t="n">
        <v>100</v>
      </c>
    </row>
    <row r="148" customFormat="false" ht="48.95" hidden="false" customHeight="true" outlineLevel="0" collapsed="false">
      <c r="A148" s="0" t="s">
        <v>297</v>
      </c>
      <c r="B148" s="0" t="s">
        <v>28</v>
      </c>
      <c r="C148" s="0" t="s">
        <v>298</v>
      </c>
      <c r="D148" s="0" t="s">
        <v>114</v>
      </c>
      <c r="E148" s="0" t="n">
        <v>1361358.12</v>
      </c>
      <c r="F148" s="0" t="n">
        <v>1386000</v>
      </c>
      <c r="G148" s="0" t="n">
        <v>1386000</v>
      </c>
      <c r="H148" s="0" t="n">
        <f aca="false">G148/E148*100</f>
        <v>101.810095348019</v>
      </c>
      <c r="I148" s="0" t="n">
        <v>100</v>
      </c>
    </row>
    <row r="149" customFormat="false" ht="96.6" hidden="false" customHeight="true" outlineLevel="0" collapsed="false">
      <c r="A149" s="0" t="s">
        <v>299</v>
      </c>
      <c r="B149" s="0" t="s">
        <v>16</v>
      </c>
      <c r="C149" s="0" t="s">
        <v>300</v>
      </c>
      <c r="D149" s="0" t="s">
        <v>16</v>
      </c>
      <c r="E149" s="0" t="n">
        <f aca="false">E150</f>
        <v>15000</v>
      </c>
      <c r="F149" s="0" t="n">
        <v>5734.06</v>
      </c>
      <c r="G149" s="0" t="n">
        <v>5734.06</v>
      </c>
      <c r="H149" s="0" t="n">
        <f aca="false">G149/E149*100</f>
        <v>38.2270666666667</v>
      </c>
      <c r="I149" s="0" t="n">
        <v>100</v>
      </c>
      <c r="J149" s="2" t="s">
        <v>301</v>
      </c>
    </row>
    <row r="150" customFormat="false" ht="32.25" hidden="false" customHeight="true" outlineLevel="0" collapsed="false">
      <c r="A150" s="0" t="s">
        <v>18</v>
      </c>
      <c r="B150" s="0" t="s">
        <v>16</v>
      </c>
      <c r="C150" s="0" t="s">
        <v>302</v>
      </c>
      <c r="D150" s="0" t="s">
        <v>16</v>
      </c>
      <c r="E150" s="0" t="n">
        <f aca="false">E151</f>
        <v>15000</v>
      </c>
      <c r="F150" s="0" t="n">
        <v>5734.06</v>
      </c>
      <c r="G150" s="0" t="n">
        <v>5734.06</v>
      </c>
      <c r="H150" s="0" t="n">
        <f aca="false">G150/E150*100</f>
        <v>38.2270666666667</v>
      </c>
      <c r="I150" s="0" t="n">
        <v>100</v>
      </c>
      <c r="J150" s="2"/>
    </row>
    <row r="151" customFormat="false" ht="64.5" hidden="false" customHeight="true" outlineLevel="0" collapsed="false">
      <c r="A151" s="0" t="s">
        <v>303</v>
      </c>
      <c r="B151" s="0" t="s">
        <v>16</v>
      </c>
      <c r="C151" s="0" t="s">
        <v>304</v>
      </c>
      <c r="D151" s="0" t="s">
        <v>16</v>
      </c>
      <c r="E151" s="0" t="n">
        <f aca="false">E152</f>
        <v>15000</v>
      </c>
      <c r="F151" s="0" t="n">
        <v>5734.06</v>
      </c>
      <c r="G151" s="0" t="n">
        <v>5734.06</v>
      </c>
      <c r="H151" s="0" t="n">
        <f aca="false">G151/E151*100</f>
        <v>38.2270666666667</v>
      </c>
      <c r="I151" s="0" t="n">
        <v>100</v>
      </c>
      <c r="J151" s="2"/>
    </row>
    <row r="152" customFormat="false" ht="32.25" hidden="false" customHeight="true" outlineLevel="0" collapsed="false">
      <c r="A152" s="0" t="s">
        <v>305</v>
      </c>
      <c r="B152" s="0" t="s">
        <v>23</v>
      </c>
      <c r="C152" s="0" t="s">
        <v>306</v>
      </c>
      <c r="D152" s="0" t="s">
        <v>307</v>
      </c>
      <c r="E152" s="0" t="n">
        <v>15000</v>
      </c>
      <c r="F152" s="0" t="n">
        <v>5734.06</v>
      </c>
      <c r="G152" s="0" t="n">
        <v>5734.06</v>
      </c>
      <c r="H152" s="0" t="n">
        <f aca="false">G152/E152*100</f>
        <v>38.2270666666667</v>
      </c>
      <c r="I152" s="0" t="n">
        <v>100</v>
      </c>
      <c r="J152" s="2"/>
    </row>
    <row r="153" customFormat="false" ht="112.35" hidden="false" customHeight="true" outlineLevel="0" collapsed="false">
      <c r="A153" s="0" t="s">
        <v>308</v>
      </c>
      <c r="B153" s="0" t="s">
        <v>16</v>
      </c>
      <c r="C153" s="0" t="s">
        <v>309</v>
      </c>
      <c r="D153" s="0" t="s">
        <v>16</v>
      </c>
      <c r="E153" s="0" t="n">
        <f aca="false">E154</f>
        <v>145000</v>
      </c>
      <c r="F153" s="0" t="n">
        <v>83000</v>
      </c>
      <c r="G153" s="0" t="n">
        <v>83000</v>
      </c>
      <c r="H153" s="0" t="n">
        <f aca="false">G153/E153*100</f>
        <v>57.2413793103448</v>
      </c>
      <c r="I153" s="0" t="n">
        <v>100</v>
      </c>
      <c r="J153" s="2" t="s">
        <v>310</v>
      </c>
    </row>
    <row r="154" customFormat="false" ht="32.25" hidden="false" customHeight="true" outlineLevel="0" collapsed="false">
      <c r="A154" s="0" t="s">
        <v>18</v>
      </c>
      <c r="B154" s="0" t="s">
        <v>16</v>
      </c>
      <c r="C154" s="0" t="s">
        <v>311</v>
      </c>
      <c r="D154" s="0" t="s">
        <v>16</v>
      </c>
      <c r="E154" s="0" t="n">
        <f aca="false">E155</f>
        <v>145000</v>
      </c>
      <c r="F154" s="0" t="n">
        <v>83000</v>
      </c>
      <c r="G154" s="0" t="n">
        <v>83000</v>
      </c>
      <c r="H154" s="0" t="n">
        <f aca="false">G154/E154*100</f>
        <v>57.2413793103448</v>
      </c>
      <c r="I154" s="0" t="n">
        <v>100</v>
      </c>
      <c r="J154" s="2"/>
    </row>
    <row r="155" customFormat="false" ht="64.5" hidden="false" customHeight="true" outlineLevel="0" collapsed="false">
      <c r="A155" s="0" t="s">
        <v>312</v>
      </c>
      <c r="B155" s="0" t="s">
        <v>16</v>
      </c>
      <c r="C155" s="0" t="s">
        <v>313</v>
      </c>
      <c r="D155" s="0" t="s">
        <v>16</v>
      </c>
      <c r="E155" s="0" t="n">
        <f aca="false">E156+E157+E158</f>
        <v>145000</v>
      </c>
      <c r="F155" s="0" t="n">
        <v>83000</v>
      </c>
      <c r="G155" s="0" t="n">
        <v>83000</v>
      </c>
      <c r="H155" s="0" t="n">
        <f aca="false">G155/E155*100</f>
        <v>57.2413793103448</v>
      </c>
      <c r="I155" s="0" t="n">
        <v>100</v>
      </c>
      <c r="J155" s="2"/>
    </row>
    <row r="156" customFormat="false" ht="34.5" hidden="false" customHeight="true" outlineLevel="0" collapsed="false">
      <c r="A156" s="2" t="s">
        <v>314</v>
      </c>
      <c r="B156" s="0" t="s">
        <v>180</v>
      </c>
      <c r="C156" s="2" t="s">
        <v>315</v>
      </c>
      <c r="D156" s="0" t="s">
        <v>25</v>
      </c>
      <c r="E156" s="0" t="n">
        <v>5000</v>
      </c>
      <c r="F156" s="0" t="n">
        <v>5000</v>
      </c>
      <c r="G156" s="0" t="n">
        <v>5000</v>
      </c>
      <c r="H156" s="0" t="n">
        <f aca="false">G156/E156*100</f>
        <v>100</v>
      </c>
      <c r="I156" s="0" t="n">
        <v>100</v>
      </c>
      <c r="J156" s="2"/>
    </row>
    <row r="157" customFormat="false" ht="34.5" hidden="false" customHeight="true" outlineLevel="0" collapsed="false">
      <c r="A157" s="2"/>
      <c r="B157" s="0" t="s">
        <v>28</v>
      </c>
      <c r="C157" s="2"/>
      <c r="D157" s="0" t="s">
        <v>25</v>
      </c>
      <c r="E157" s="0" t="n">
        <v>50000</v>
      </c>
      <c r="F157" s="0" t="n">
        <v>19500</v>
      </c>
      <c r="G157" s="0" t="n">
        <v>19500</v>
      </c>
      <c r="H157" s="0" t="n">
        <f aca="false">G157/E157*100</f>
        <v>39</v>
      </c>
      <c r="I157" s="0" t="n">
        <v>100</v>
      </c>
      <c r="J157" s="2"/>
    </row>
    <row r="158" customFormat="false" ht="66" hidden="false" customHeight="true" outlineLevel="0" collapsed="false">
      <c r="A158" s="0" t="s">
        <v>316</v>
      </c>
      <c r="B158" s="0" t="s">
        <v>28</v>
      </c>
      <c r="C158" s="0" t="s">
        <v>317</v>
      </c>
      <c r="D158" s="0" t="s">
        <v>25</v>
      </c>
      <c r="E158" s="0" t="n">
        <v>90000</v>
      </c>
      <c r="F158" s="0" t="n">
        <v>58500</v>
      </c>
      <c r="G158" s="0" t="n">
        <v>58500</v>
      </c>
      <c r="H158" s="0" t="n">
        <f aca="false">G158/E158*100</f>
        <v>65</v>
      </c>
      <c r="I158" s="0" t="n">
        <v>100</v>
      </c>
      <c r="J158" s="2"/>
    </row>
    <row r="159" customFormat="false" ht="51" hidden="false" customHeight="true" outlineLevel="0" collapsed="false">
      <c r="A159" s="0" t="s">
        <v>318</v>
      </c>
      <c r="B159" s="0" t="s">
        <v>16</v>
      </c>
      <c r="C159" s="0" t="s">
        <v>319</v>
      </c>
      <c r="D159" s="0" t="s">
        <v>16</v>
      </c>
      <c r="E159" s="0" t="n">
        <f aca="false">E160</f>
        <v>60000</v>
      </c>
      <c r="F159" s="0" t="n">
        <v>57000</v>
      </c>
      <c r="G159" s="0" t="n">
        <v>57000</v>
      </c>
      <c r="H159" s="0" t="n">
        <f aca="false">G159/E159*100</f>
        <v>95</v>
      </c>
      <c r="I159" s="0" t="n">
        <v>100</v>
      </c>
    </row>
    <row r="160" customFormat="false" ht="32.25" hidden="false" customHeight="true" outlineLevel="0" collapsed="false">
      <c r="A160" s="0" t="s">
        <v>18</v>
      </c>
      <c r="B160" s="0" t="s">
        <v>16</v>
      </c>
      <c r="C160" s="0" t="s">
        <v>320</v>
      </c>
      <c r="D160" s="0" t="s">
        <v>16</v>
      </c>
      <c r="E160" s="0" t="n">
        <f aca="false">E161</f>
        <v>60000</v>
      </c>
      <c r="F160" s="0" t="n">
        <v>57000</v>
      </c>
      <c r="G160" s="0" t="n">
        <v>57000</v>
      </c>
      <c r="H160" s="0" t="n">
        <f aca="false">G160/E160*100</f>
        <v>95</v>
      </c>
      <c r="I160" s="0" t="n">
        <v>100</v>
      </c>
    </row>
    <row r="161" customFormat="false" ht="67.5" hidden="false" customHeight="true" outlineLevel="0" collapsed="false">
      <c r="A161" s="0" t="s">
        <v>321</v>
      </c>
      <c r="B161" s="0" t="s">
        <v>16</v>
      </c>
      <c r="C161" s="0" t="s">
        <v>322</v>
      </c>
      <c r="D161" s="0" t="s">
        <v>16</v>
      </c>
      <c r="E161" s="0" t="n">
        <f aca="false">E162+E163+E164</f>
        <v>60000</v>
      </c>
      <c r="F161" s="0" t="n">
        <v>57000</v>
      </c>
      <c r="G161" s="0" t="n">
        <v>57000</v>
      </c>
      <c r="H161" s="0" t="n">
        <f aca="false">G161/E161*100</f>
        <v>95</v>
      </c>
      <c r="I161" s="0" t="n">
        <v>100</v>
      </c>
    </row>
    <row r="162" customFormat="false" ht="31.5" hidden="false" customHeight="true" outlineLevel="0" collapsed="false">
      <c r="A162" s="2" t="s">
        <v>323</v>
      </c>
      <c r="B162" s="0" t="s">
        <v>324</v>
      </c>
      <c r="C162" s="2" t="s">
        <v>325</v>
      </c>
      <c r="D162" s="0" t="s">
        <v>25</v>
      </c>
      <c r="E162" s="0" t="n">
        <v>3000</v>
      </c>
      <c r="F162" s="0" t="n">
        <v>3000</v>
      </c>
      <c r="G162" s="0" t="n">
        <v>3000</v>
      </c>
      <c r="H162" s="0" t="n">
        <f aca="false">G162/E162*100</f>
        <v>100</v>
      </c>
      <c r="I162" s="0" t="n">
        <v>100</v>
      </c>
    </row>
    <row r="163" customFormat="false" ht="31.5" hidden="false" customHeight="true" outlineLevel="0" collapsed="false">
      <c r="A163" s="2"/>
      <c r="B163" s="0" t="s">
        <v>23</v>
      </c>
      <c r="C163" s="2"/>
      <c r="D163" s="0" t="s">
        <v>25</v>
      </c>
      <c r="E163" s="0" t="n">
        <v>54000</v>
      </c>
      <c r="F163" s="0" t="n">
        <v>54000</v>
      </c>
      <c r="G163" s="0" t="n">
        <v>54000</v>
      </c>
      <c r="H163" s="0" t="n">
        <f aca="false">G163/E163*100</f>
        <v>100</v>
      </c>
      <c r="I163" s="0" t="n">
        <v>100</v>
      </c>
    </row>
    <row r="164" customFormat="false" ht="27.75" hidden="false" customHeight="true" outlineLevel="0" collapsed="false">
      <c r="A164" s="2"/>
      <c r="B164" s="0" t="s">
        <v>326</v>
      </c>
      <c r="C164" s="2"/>
      <c r="D164" s="0" t="s">
        <v>25</v>
      </c>
      <c r="E164" s="0" t="n">
        <v>3000</v>
      </c>
      <c r="F164" s="0" t="n">
        <v>0</v>
      </c>
      <c r="G164" s="0" t="n">
        <v>0</v>
      </c>
      <c r="H164" s="0" t="n">
        <f aca="false">G164/E164*100</f>
        <v>0</v>
      </c>
      <c r="I164" s="0" t="n">
        <v>100</v>
      </c>
    </row>
    <row r="165" customFormat="false" ht="115.5" hidden="false" customHeight="true" outlineLevel="0" collapsed="false">
      <c r="A165" s="0" t="s">
        <v>327</v>
      </c>
      <c r="B165" s="0" t="s">
        <v>16</v>
      </c>
      <c r="C165" s="0" t="s">
        <v>328</v>
      </c>
      <c r="D165" s="0" t="s">
        <v>16</v>
      </c>
      <c r="E165" s="0" t="n">
        <f aca="false">E166</f>
        <v>32407362.87</v>
      </c>
      <c r="F165" s="0" t="n">
        <v>30002314.61</v>
      </c>
      <c r="G165" s="0" t="n">
        <v>30002314.61</v>
      </c>
      <c r="H165" s="0" t="n">
        <f aca="false">G165/E165*100</f>
        <v>92.5786980272116</v>
      </c>
      <c r="I165" s="0" t="n">
        <v>100</v>
      </c>
      <c r="J165" s="2" t="s">
        <v>329</v>
      </c>
    </row>
    <row r="166" customFormat="false" ht="32.25" hidden="false" customHeight="true" outlineLevel="0" collapsed="false">
      <c r="A166" s="0" t="s">
        <v>18</v>
      </c>
      <c r="B166" s="0" t="s">
        <v>16</v>
      </c>
      <c r="C166" s="0" t="s">
        <v>330</v>
      </c>
      <c r="D166" s="0" t="s">
        <v>16</v>
      </c>
      <c r="E166" s="0" t="n">
        <f aca="false">E167</f>
        <v>32407362.87</v>
      </c>
      <c r="F166" s="0" t="n">
        <v>30002314.61</v>
      </c>
      <c r="G166" s="0" t="n">
        <v>30002314.61</v>
      </c>
      <c r="H166" s="0" t="n">
        <f aca="false">G166/E166*100</f>
        <v>92.5786980272116</v>
      </c>
      <c r="I166" s="0" t="n">
        <v>100</v>
      </c>
      <c r="J166" s="2"/>
    </row>
    <row r="167" customFormat="false" ht="49.5" hidden="false" customHeight="true" outlineLevel="0" collapsed="false">
      <c r="A167" s="0" t="s">
        <v>58</v>
      </c>
      <c r="B167" s="0" t="s">
        <v>16</v>
      </c>
      <c r="C167" s="0" t="s">
        <v>331</v>
      </c>
      <c r="D167" s="0" t="s">
        <v>16</v>
      </c>
      <c r="E167" s="0" t="n">
        <f aca="false">E168+E169+E170+E171</f>
        <v>32407362.87</v>
      </c>
      <c r="F167" s="0" t="n">
        <v>30002314.61</v>
      </c>
      <c r="G167" s="0" t="n">
        <v>30002314.61</v>
      </c>
      <c r="H167" s="0" t="n">
        <f aca="false">G167/E167*100</f>
        <v>92.5786980272116</v>
      </c>
      <c r="I167" s="0" t="n">
        <v>100</v>
      </c>
      <c r="J167" s="2"/>
    </row>
    <row r="168" customFormat="false" ht="88.5" hidden="false" customHeight="true" outlineLevel="0" collapsed="false">
      <c r="A168" s="0" t="s">
        <v>332</v>
      </c>
      <c r="B168" s="0" t="s">
        <v>28</v>
      </c>
      <c r="C168" s="0" t="s">
        <v>333</v>
      </c>
      <c r="D168" s="0" t="s">
        <v>30</v>
      </c>
      <c r="E168" s="0" t="n">
        <v>17888640</v>
      </c>
      <c r="F168" s="0" t="n">
        <v>17228400</v>
      </c>
      <c r="G168" s="0" t="n">
        <v>17228400</v>
      </c>
      <c r="H168" s="0" t="n">
        <f aca="false">G168/E168*100</f>
        <v>96.309166040571</v>
      </c>
      <c r="I168" s="0" t="n">
        <v>100</v>
      </c>
      <c r="J168" s="2"/>
    </row>
    <row r="169" customFormat="false" ht="33" hidden="false" customHeight="true" outlineLevel="0" collapsed="false">
      <c r="A169" s="2" t="s">
        <v>334</v>
      </c>
      <c r="B169" s="2" t="s">
        <v>28</v>
      </c>
      <c r="C169" s="2" t="s">
        <v>335</v>
      </c>
      <c r="D169" s="0" t="s">
        <v>172</v>
      </c>
      <c r="E169" s="0" t="n">
        <v>763331</v>
      </c>
      <c r="F169" s="0" t="n">
        <v>702167.25</v>
      </c>
      <c r="G169" s="0" t="n">
        <v>702167.25</v>
      </c>
      <c r="H169" s="0" t="n">
        <f aca="false">G169/E169*100</f>
        <v>91.9872571662883</v>
      </c>
      <c r="I169" s="0" t="n">
        <v>100</v>
      </c>
      <c r="J169" s="2"/>
    </row>
    <row r="170" customFormat="false" ht="38.25" hidden="false" customHeight="true" outlineLevel="0" collapsed="false">
      <c r="A170" s="2"/>
      <c r="B170" s="2"/>
      <c r="C170" s="2"/>
      <c r="D170" s="0" t="s">
        <v>25</v>
      </c>
      <c r="E170" s="0" t="n">
        <v>500285.47</v>
      </c>
      <c r="F170" s="0" t="n">
        <v>468947.36</v>
      </c>
      <c r="G170" s="0" t="n">
        <v>468947.36</v>
      </c>
      <c r="H170" s="0" t="n">
        <f aca="false">G170/E170*100</f>
        <v>93.7359543941982</v>
      </c>
      <c r="I170" s="0" t="n">
        <v>100</v>
      </c>
      <c r="J170" s="2"/>
    </row>
    <row r="171" customFormat="false" ht="30.75" hidden="false" customHeight="true" outlineLevel="0" collapsed="false">
      <c r="A171" s="2"/>
      <c r="B171" s="2"/>
      <c r="C171" s="2"/>
      <c r="D171" s="0" t="s">
        <v>30</v>
      </c>
      <c r="E171" s="0" t="n">
        <v>13255106.4</v>
      </c>
      <c r="F171" s="0" t="n">
        <v>11602800</v>
      </c>
      <c r="G171" s="0" t="n">
        <v>11602800</v>
      </c>
      <c r="H171" s="0" t="n">
        <f aca="false">G171/E171*100</f>
        <v>87.5345670556066</v>
      </c>
      <c r="I171" s="0" t="n">
        <v>100</v>
      </c>
      <c r="J171" s="2"/>
    </row>
    <row r="172" customFormat="false" ht="51.75" hidden="false" customHeight="true" outlineLevel="0" collapsed="false">
      <c r="A172" s="0" t="s">
        <v>336</v>
      </c>
      <c r="B172" s="0" t="s">
        <v>16</v>
      </c>
      <c r="C172" s="0" t="s">
        <v>337</v>
      </c>
      <c r="D172" s="0" t="s">
        <v>16</v>
      </c>
      <c r="E172" s="0" t="n">
        <f aca="false">E173+E177</f>
        <v>5234376</v>
      </c>
      <c r="F172" s="0" t="n">
        <v>6513976</v>
      </c>
      <c r="G172" s="0" t="n">
        <v>6488997.85</v>
      </c>
      <c r="H172" s="0" t="n">
        <f aca="false">G172/E172*100</f>
        <v>123.968890465645</v>
      </c>
      <c r="I172" s="0" t="n">
        <v>99.62</v>
      </c>
    </row>
    <row r="173" customFormat="false" ht="32.25" hidden="false" customHeight="true" outlineLevel="0" collapsed="false">
      <c r="A173" s="0" t="s">
        <v>338</v>
      </c>
      <c r="B173" s="0" t="s">
        <v>16</v>
      </c>
      <c r="C173" s="0" t="s">
        <v>339</v>
      </c>
      <c r="D173" s="0" t="s">
        <v>16</v>
      </c>
      <c r="E173" s="0" t="n">
        <f aca="false">E174</f>
        <v>4880800</v>
      </c>
      <c r="F173" s="0" t="n">
        <v>5680800</v>
      </c>
      <c r="G173" s="0" t="n">
        <v>5676477.82</v>
      </c>
      <c r="H173" s="0" t="n">
        <f aca="false">G173/E173*100</f>
        <v>116.30220086871</v>
      </c>
      <c r="I173" s="0" t="n">
        <v>99.92</v>
      </c>
    </row>
    <row r="174" customFormat="false" ht="56.25" hidden="false" customHeight="true" outlineLevel="0" collapsed="false">
      <c r="A174" s="0" t="s">
        <v>340</v>
      </c>
      <c r="B174" s="0" t="s">
        <v>16</v>
      </c>
      <c r="C174" s="0" t="s">
        <v>341</v>
      </c>
      <c r="D174" s="0" t="s">
        <v>16</v>
      </c>
      <c r="E174" s="0" t="n">
        <f aca="false">E175+E176</f>
        <v>4880800</v>
      </c>
      <c r="F174" s="0" t="n">
        <v>5680800</v>
      </c>
      <c r="G174" s="0" t="n">
        <v>5676477.82</v>
      </c>
      <c r="H174" s="0" t="n">
        <f aca="false">G174/E174*100</f>
        <v>116.30220086871</v>
      </c>
      <c r="I174" s="0" t="n">
        <v>99.92</v>
      </c>
    </row>
    <row r="175" customFormat="false" ht="86.25" hidden="false" customHeight="true" outlineLevel="0" collapsed="false">
      <c r="A175" s="0" t="s">
        <v>342</v>
      </c>
      <c r="B175" s="0" t="s">
        <v>23</v>
      </c>
      <c r="C175" s="0" t="s">
        <v>343</v>
      </c>
      <c r="D175" s="0" t="s">
        <v>25</v>
      </c>
      <c r="E175" s="0" t="n">
        <v>4734376</v>
      </c>
      <c r="F175" s="0" t="n">
        <v>4734376</v>
      </c>
      <c r="G175" s="0" t="n">
        <v>4730183.48</v>
      </c>
      <c r="H175" s="0" t="n">
        <f aca="false">G175/E175*100</f>
        <v>99.9114451408169</v>
      </c>
      <c r="I175" s="0" t="n">
        <v>99.91</v>
      </c>
    </row>
    <row r="176" customFormat="false" ht="102.75" hidden="false" customHeight="true" outlineLevel="0" collapsed="false">
      <c r="A176" s="0" t="s">
        <v>344</v>
      </c>
      <c r="B176" s="0" t="s">
        <v>23</v>
      </c>
      <c r="C176" s="0" t="s">
        <v>345</v>
      </c>
      <c r="D176" s="0" t="s">
        <v>25</v>
      </c>
      <c r="E176" s="0" t="n">
        <v>146424</v>
      </c>
      <c r="F176" s="0" t="n">
        <v>946424</v>
      </c>
      <c r="G176" s="0" t="n">
        <v>946294.34</v>
      </c>
      <c r="H176" s="0" t="n">
        <f aca="false">G176/E176*100</f>
        <v>646.269969403923</v>
      </c>
      <c r="I176" s="0" t="n">
        <v>99.99</v>
      </c>
      <c r="J176" s="0" t="s">
        <v>235</v>
      </c>
    </row>
    <row r="177" customFormat="false" ht="32.25" hidden="false" customHeight="true" outlineLevel="0" collapsed="false">
      <c r="A177" s="0" t="s">
        <v>18</v>
      </c>
      <c r="B177" s="0" t="s">
        <v>16</v>
      </c>
      <c r="C177" s="0" t="s">
        <v>346</v>
      </c>
      <c r="D177" s="0" t="s">
        <v>16</v>
      </c>
      <c r="E177" s="0" t="n">
        <f aca="false">E178</f>
        <v>353576</v>
      </c>
      <c r="F177" s="0" t="n">
        <v>833176</v>
      </c>
      <c r="G177" s="0" t="n">
        <v>812520.03</v>
      </c>
      <c r="H177" s="0" t="n">
        <f aca="false">G177/E177*100</f>
        <v>229.800673688259</v>
      </c>
      <c r="I177" s="0" t="n">
        <v>97.52</v>
      </c>
      <c r="J177" s="2" t="s">
        <v>235</v>
      </c>
    </row>
    <row r="178" customFormat="false" ht="57.75" hidden="false" customHeight="true" outlineLevel="0" collapsed="false">
      <c r="A178" s="0" t="s">
        <v>58</v>
      </c>
      <c r="B178" s="0" t="s">
        <v>16</v>
      </c>
      <c r="C178" s="0" t="s">
        <v>347</v>
      </c>
      <c r="D178" s="0" t="s">
        <v>16</v>
      </c>
      <c r="E178" s="0" t="n">
        <f aca="false">E179+E180</f>
        <v>353576</v>
      </c>
      <c r="F178" s="0" t="n">
        <v>833176</v>
      </c>
      <c r="G178" s="0" t="n">
        <v>812520.03</v>
      </c>
      <c r="H178" s="0" t="n">
        <f aca="false">G178/E178*100</f>
        <v>229.800673688259</v>
      </c>
      <c r="I178" s="0" t="n">
        <v>97.52</v>
      </c>
      <c r="J178" s="2"/>
    </row>
    <row r="179" customFormat="false" ht="34.5" hidden="false" customHeight="true" outlineLevel="0" collapsed="false">
      <c r="A179" s="2" t="s">
        <v>348</v>
      </c>
      <c r="B179" s="0" t="s">
        <v>23</v>
      </c>
      <c r="C179" s="2" t="s">
        <v>349</v>
      </c>
      <c r="D179" s="0" t="s">
        <v>350</v>
      </c>
      <c r="E179" s="0" t="n">
        <v>0</v>
      </c>
      <c r="F179" s="0" t="n">
        <v>64000</v>
      </c>
      <c r="G179" s="0" t="n">
        <v>64000</v>
      </c>
      <c r="H179" s="0" t="s">
        <v>26</v>
      </c>
      <c r="I179" s="0" t="n">
        <v>100</v>
      </c>
      <c r="J179" s="2"/>
    </row>
    <row r="180" customFormat="false" ht="30" hidden="false" customHeight="true" outlineLevel="0" collapsed="false">
      <c r="A180" s="2"/>
      <c r="B180" s="0" t="s">
        <v>23</v>
      </c>
      <c r="C180" s="2"/>
      <c r="D180" s="0" t="s">
        <v>25</v>
      </c>
      <c r="E180" s="0" t="n">
        <v>353576</v>
      </c>
      <c r="F180" s="0" t="n">
        <v>769176</v>
      </c>
      <c r="G180" s="0" t="n">
        <v>748520.03</v>
      </c>
      <c r="H180" s="0" t="n">
        <f aca="false">G180/E180*100</f>
        <v>211.699897617485</v>
      </c>
      <c r="I180" s="0" t="n">
        <v>97.31</v>
      </c>
      <c r="J180" s="2"/>
    </row>
    <row r="181" customFormat="false" ht="14.45" hidden="false" customHeight="true" outlineLevel="0" collapsed="false"/>
    <row r="182" customFormat="false" ht="48.95" hidden="false" customHeight="true" outlineLevel="0" collapsed="false">
      <c r="A182" s="3" t="s">
        <v>351</v>
      </c>
      <c r="B182" s="3"/>
      <c r="C182" s="3"/>
      <c r="D182" s="3"/>
      <c r="E182" s="3"/>
      <c r="F182" s="3"/>
      <c r="G182" s="3" t="s">
        <v>352</v>
      </c>
      <c r="H182" s="3"/>
      <c r="I182" s="3"/>
    </row>
  </sheetData>
  <mergeCells count="64">
    <mergeCell ref="F1:I1"/>
    <mergeCell ref="A2:I2"/>
    <mergeCell ref="A9:A12"/>
    <mergeCell ref="B9:B10"/>
    <mergeCell ref="C9:C12"/>
    <mergeCell ref="A13:A14"/>
    <mergeCell ref="J13:J14"/>
    <mergeCell ref="J17:J20"/>
    <mergeCell ref="A19:A20"/>
    <mergeCell ref="J24:J26"/>
    <mergeCell ref="J27:J31"/>
    <mergeCell ref="J36:J37"/>
    <mergeCell ref="J38:J39"/>
    <mergeCell ref="J40:J42"/>
    <mergeCell ref="A41:A42"/>
    <mergeCell ref="C41:C42"/>
    <mergeCell ref="J45:J46"/>
    <mergeCell ref="J49:J50"/>
    <mergeCell ref="J53:J54"/>
    <mergeCell ref="J67:J68"/>
    <mergeCell ref="A70:A71"/>
    <mergeCell ref="B70:B71"/>
    <mergeCell ref="C70:C71"/>
    <mergeCell ref="J70:J71"/>
    <mergeCell ref="A76:A78"/>
    <mergeCell ref="B76:B78"/>
    <mergeCell ref="C76:C78"/>
    <mergeCell ref="J77:J78"/>
    <mergeCell ref="J80:J82"/>
    <mergeCell ref="A93:A94"/>
    <mergeCell ref="B93:B94"/>
    <mergeCell ref="C93:C94"/>
    <mergeCell ref="J93:J96"/>
    <mergeCell ref="A95:A96"/>
    <mergeCell ref="B95:B96"/>
    <mergeCell ref="C95:C96"/>
    <mergeCell ref="A101:A103"/>
    <mergeCell ref="B101:B103"/>
    <mergeCell ref="C101:C103"/>
    <mergeCell ref="J102:J105"/>
    <mergeCell ref="J110:J111"/>
    <mergeCell ref="J119:J122"/>
    <mergeCell ref="J123:J126"/>
    <mergeCell ref="A130:A131"/>
    <mergeCell ref="C130:C131"/>
    <mergeCell ref="J130:J131"/>
    <mergeCell ref="J132:J135"/>
    <mergeCell ref="J136:J140"/>
    <mergeCell ref="J149:J152"/>
    <mergeCell ref="J153:J158"/>
    <mergeCell ref="A156:A157"/>
    <mergeCell ref="C156:C157"/>
    <mergeCell ref="A162:A164"/>
    <mergeCell ref="C162:C164"/>
    <mergeCell ref="J165:J171"/>
    <mergeCell ref="A169:A171"/>
    <mergeCell ref="B169:B171"/>
    <mergeCell ref="C169:C171"/>
    <mergeCell ref="J177:J180"/>
    <mergeCell ref="A179:A180"/>
    <mergeCell ref="C179:C180"/>
    <mergeCell ref="A182:C182"/>
    <mergeCell ref="D182:F182"/>
    <mergeCell ref="G182:I182"/>
  </mergeCells>
  <printOptions headings="false" gridLines="false" gridLinesSet="true" horizontalCentered="false" verticalCentered="false"/>
  <pageMargins left="0.7875" right="0.590277777777778" top="0.590277777777778" bottom="0.747916666666667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M186" activeCellId="0" sqref="M186"/>
    </sheetView>
  </sheetViews>
  <sheetFormatPr defaultColWidth="9.0546875" defaultRowHeight="15.75" zeroHeight="false" outlineLevelRow="0" outlineLevelCol="0"/>
  <cols>
    <col collapsed="false" customWidth="true" hidden="false" outlineLevel="0" max="1" min="1" style="4" width="32.49"/>
    <col collapsed="false" customWidth="true" hidden="false" outlineLevel="0" max="2" min="2" style="5" width="14.82"/>
    <col collapsed="false" customWidth="true" hidden="false" outlineLevel="0" max="3" min="3" style="6" width="19.99"/>
    <col collapsed="false" customWidth="true" hidden="false" outlineLevel="0" max="4" min="4" style="6" width="7.65"/>
    <col collapsed="false" customWidth="true" hidden="false" outlineLevel="0" max="5" min="5" style="7" width="20.82"/>
    <col collapsed="false" customWidth="true" hidden="false" outlineLevel="0" max="6" min="6" style="7" width="22.15"/>
    <col collapsed="false" customWidth="true" hidden="false" outlineLevel="0" max="7" min="7" style="7" width="23.15"/>
    <col collapsed="false" customWidth="true" hidden="false" outlineLevel="0" max="8" min="8" style="7" width="19.82"/>
    <col collapsed="false" customWidth="true" hidden="false" outlineLevel="0" max="9" min="9" style="7" width="17.32"/>
    <col collapsed="false" customWidth="true" hidden="false" outlineLevel="0" max="10" min="10" style="8" width="29.15"/>
    <col collapsed="false" customWidth="true" hidden="false" outlineLevel="0" max="11" min="11" style="8" width="30.65"/>
    <col collapsed="false" customWidth="true" hidden="false" outlineLevel="0" max="13" min="13" style="0" width="19.82"/>
  </cols>
  <sheetData>
    <row r="1" customFormat="false" ht="95.85" hidden="true" customHeight="true" outlineLevel="0" collapsed="false">
      <c r="F1" s="9"/>
      <c r="G1" s="9"/>
      <c r="H1" s="9"/>
    </row>
    <row r="2" customFormat="false" ht="48.95" hidden="false" customHeight="true" outlineLevel="0" collapsed="false">
      <c r="A2" s="10" t="s">
        <v>353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9.7" hidden="false" customHeight="true" outlineLevel="0" collapsed="false"/>
    <row r="4" s="12" customFormat="true" ht="121.5" hidden="false" customHeight="true" outlineLevel="0" collapsed="false">
      <c r="A4" s="11" t="s">
        <v>1</v>
      </c>
      <c r="B4" s="11" t="s">
        <v>2</v>
      </c>
      <c r="C4" s="11" t="s">
        <v>3</v>
      </c>
      <c r="D4" s="11" t="s">
        <v>4</v>
      </c>
      <c r="E4" s="11" t="s">
        <v>354</v>
      </c>
      <c r="F4" s="11" t="s">
        <v>355</v>
      </c>
      <c r="G4" s="11" t="s">
        <v>356</v>
      </c>
      <c r="H4" s="11" t="s">
        <v>8</v>
      </c>
      <c r="I4" s="11" t="s">
        <v>9</v>
      </c>
      <c r="J4" s="11" t="s">
        <v>357</v>
      </c>
      <c r="K4" s="11" t="s">
        <v>358</v>
      </c>
    </row>
    <row r="5" s="15" customFormat="true" ht="15.75" hidden="false" customHeight="true" outlineLevel="0" collapsed="false">
      <c r="A5" s="13" t="s">
        <v>11</v>
      </c>
      <c r="B5" s="14" t="s">
        <v>12</v>
      </c>
      <c r="C5" s="13" t="s">
        <v>13</v>
      </c>
      <c r="D5" s="13" t="s">
        <v>14</v>
      </c>
      <c r="E5" s="14" t="s">
        <v>359</v>
      </c>
      <c r="F5" s="14" t="n">
        <v>6</v>
      </c>
      <c r="G5" s="14" t="n">
        <v>7</v>
      </c>
      <c r="H5" s="14" t="n">
        <v>8</v>
      </c>
      <c r="I5" s="14" t="n">
        <v>9</v>
      </c>
      <c r="J5" s="13" t="n">
        <v>10</v>
      </c>
      <c r="K5" s="13" t="n">
        <v>11</v>
      </c>
    </row>
    <row r="6" s="21" customFormat="true" ht="114" hidden="false" customHeight="true" outlineLevel="0" collapsed="false">
      <c r="A6" s="16" t="s">
        <v>15</v>
      </c>
      <c r="B6" s="14" t="s">
        <v>16</v>
      </c>
      <c r="C6" s="13" t="s">
        <v>17</v>
      </c>
      <c r="D6" s="13" t="s">
        <v>16</v>
      </c>
      <c r="E6" s="17" t="n">
        <v>1812666.67</v>
      </c>
      <c r="F6" s="17" t="n">
        <v>11625033.7</v>
      </c>
      <c r="G6" s="17" t="n">
        <v>9724913.75</v>
      </c>
      <c r="H6" s="18" t="n">
        <f aca="false">G6/E6*100</f>
        <v>536.497631415047</v>
      </c>
      <c r="I6" s="19" t="n">
        <v>83.65</v>
      </c>
      <c r="J6" s="20"/>
      <c r="K6" s="20"/>
    </row>
    <row r="7" customFormat="false" ht="32.25" hidden="false" customHeight="true" outlineLevel="0" collapsed="false">
      <c r="A7" s="22" t="s">
        <v>18</v>
      </c>
      <c r="B7" s="23" t="s">
        <v>16</v>
      </c>
      <c r="C7" s="24" t="s">
        <v>19</v>
      </c>
      <c r="D7" s="24" t="s">
        <v>16</v>
      </c>
      <c r="E7" s="25" t="n">
        <v>1812666.67</v>
      </c>
      <c r="F7" s="25" t="n">
        <v>11625033.7</v>
      </c>
      <c r="G7" s="25" t="n">
        <v>9724913.75</v>
      </c>
      <c r="H7" s="26" t="n">
        <f aca="false">G7/E7*100</f>
        <v>536.497631415047</v>
      </c>
      <c r="I7" s="27" t="n">
        <v>83.65</v>
      </c>
      <c r="J7" s="28"/>
      <c r="K7" s="28"/>
    </row>
    <row r="8" customFormat="false" ht="94.5" hidden="false" customHeight="false" outlineLevel="0" collapsed="false">
      <c r="A8" s="22" t="s">
        <v>360</v>
      </c>
      <c r="B8" s="23" t="s">
        <v>16</v>
      </c>
      <c r="C8" s="24" t="s">
        <v>361</v>
      </c>
      <c r="D8" s="24" t="s">
        <v>16</v>
      </c>
      <c r="E8" s="25" t="n">
        <v>662666.67</v>
      </c>
      <c r="F8" s="25" t="n">
        <v>0</v>
      </c>
      <c r="G8" s="25" t="n">
        <v>0</v>
      </c>
      <c r="H8" s="26" t="n">
        <f aca="false">G8/E8*100</f>
        <v>0</v>
      </c>
      <c r="I8" s="27" t="n">
        <v>0</v>
      </c>
      <c r="J8" s="28"/>
      <c r="K8" s="28"/>
    </row>
    <row r="9" customFormat="false" ht="127.5" hidden="false" customHeight="true" outlineLevel="0" collapsed="false">
      <c r="A9" s="22" t="s">
        <v>362</v>
      </c>
      <c r="B9" s="23" t="s">
        <v>16</v>
      </c>
      <c r="C9" s="24" t="s">
        <v>363</v>
      </c>
      <c r="D9" s="24" t="n">
        <v>240</v>
      </c>
      <c r="E9" s="25" t="n">
        <v>662666.67</v>
      </c>
      <c r="F9" s="25" t="n">
        <v>0</v>
      </c>
      <c r="G9" s="25" t="n">
        <v>0</v>
      </c>
      <c r="H9" s="26" t="n">
        <f aca="false">G9/E9*100</f>
        <v>0</v>
      </c>
      <c r="I9" s="27" t="n">
        <v>0</v>
      </c>
      <c r="J9" s="28" t="s">
        <v>364</v>
      </c>
      <c r="K9" s="28"/>
    </row>
    <row r="10" customFormat="false" ht="111" hidden="false" customHeight="true" outlineLevel="0" collapsed="false">
      <c r="A10" s="22" t="s">
        <v>20</v>
      </c>
      <c r="B10" s="23" t="s">
        <v>16</v>
      </c>
      <c r="C10" s="24" t="s">
        <v>21</v>
      </c>
      <c r="D10" s="24" t="s">
        <v>16</v>
      </c>
      <c r="E10" s="25" t="n">
        <v>1150000</v>
      </c>
      <c r="F10" s="25" t="n">
        <v>11625033.7</v>
      </c>
      <c r="G10" s="25" t="n">
        <v>9724913.75</v>
      </c>
      <c r="H10" s="26" t="n">
        <f aca="false">G10/E10*100</f>
        <v>845.644673913043</v>
      </c>
      <c r="I10" s="27" t="n">
        <v>83.65</v>
      </c>
      <c r="J10" s="28"/>
      <c r="K10" s="28"/>
    </row>
    <row r="11" customFormat="false" ht="93.75" hidden="false" customHeight="true" outlineLevel="0" collapsed="false">
      <c r="A11" s="22" t="s">
        <v>22</v>
      </c>
      <c r="B11" s="23" t="s">
        <v>23</v>
      </c>
      <c r="C11" s="24" t="s">
        <v>24</v>
      </c>
      <c r="D11" s="24" t="s">
        <v>25</v>
      </c>
      <c r="E11" s="25" t="n">
        <v>500000</v>
      </c>
      <c r="F11" s="25" t="n">
        <v>1008503.99</v>
      </c>
      <c r="G11" s="25" t="n">
        <v>1008503.99</v>
      </c>
      <c r="H11" s="26" t="n">
        <f aca="false">G11/E11*100</f>
        <v>201.700798</v>
      </c>
      <c r="I11" s="27" t="n">
        <v>100</v>
      </c>
      <c r="J11" s="28" t="s">
        <v>365</v>
      </c>
      <c r="K11" s="28"/>
    </row>
    <row r="12" customFormat="false" ht="87" hidden="false" customHeight="true" outlineLevel="0" collapsed="false">
      <c r="A12" s="22"/>
      <c r="B12" s="23" t="s">
        <v>28</v>
      </c>
      <c r="C12" s="24" t="s">
        <v>24</v>
      </c>
      <c r="D12" s="24" t="s">
        <v>25</v>
      </c>
      <c r="E12" s="25" t="n">
        <v>650000</v>
      </c>
      <c r="F12" s="25" t="n">
        <v>10616529.71</v>
      </c>
      <c r="G12" s="25" t="n">
        <v>8716409.76</v>
      </c>
      <c r="H12" s="26" t="n">
        <f aca="false">G12/E12*100</f>
        <v>1340.98611692308</v>
      </c>
      <c r="I12" s="27" t="n">
        <v>82.1</v>
      </c>
      <c r="J12" s="28" t="s">
        <v>366</v>
      </c>
      <c r="K12" s="28" t="s">
        <v>367</v>
      </c>
    </row>
    <row r="13" customFormat="false" ht="79.5" hidden="false" customHeight="true" outlineLevel="0" collapsed="false">
      <c r="A13" s="22" t="s">
        <v>39</v>
      </c>
      <c r="B13" s="23" t="s">
        <v>16</v>
      </c>
      <c r="C13" s="24" t="s">
        <v>40</v>
      </c>
      <c r="D13" s="24" t="s">
        <v>16</v>
      </c>
      <c r="E13" s="25" t="n">
        <v>36433314</v>
      </c>
      <c r="F13" s="25" t="n">
        <v>41904891.37</v>
      </c>
      <c r="G13" s="25" t="n">
        <v>40009094.06</v>
      </c>
      <c r="H13" s="26" t="n">
        <f aca="false">G13/E13*100</f>
        <v>109.814589087339</v>
      </c>
      <c r="I13" s="27" t="n">
        <v>95.48</v>
      </c>
      <c r="J13" s="28"/>
      <c r="K13" s="28"/>
    </row>
    <row r="14" customFormat="false" ht="48.95" hidden="false" customHeight="true" outlineLevel="0" collapsed="false">
      <c r="A14" s="22" t="s">
        <v>41</v>
      </c>
      <c r="B14" s="23" t="s">
        <v>16</v>
      </c>
      <c r="C14" s="24" t="s">
        <v>42</v>
      </c>
      <c r="D14" s="24" t="s">
        <v>16</v>
      </c>
      <c r="E14" s="25" t="n">
        <v>10803333.33</v>
      </c>
      <c r="F14" s="25" t="n">
        <v>10803333.33</v>
      </c>
      <c r="G14" s="25" t="n">
        <v>10803333.33</v>
      </c>
      <c r="H14" s="26" t="n">
        <f aca="false">G14/E14*100</f>
        <v>100</v>
      </c>
      <c r="I14" s="27" t="n">
        <v>100</v>
      </c>
      <c r="J14" s="28"/>
      <c r="K14" s="28"/>
    </row>
    <row r="15" customFormat="false" ht="78.75" hidden="false" customHeight="true" outlineLevel="0" collapsed="false">
      <c r="A15" s="22" t="s">
        <v>44</v>
      </c>
      <c r="B15" s="23" t="s">
        <v>16</v>
      </c>
      <c r="C15" s="24" t="s">
        <v>45</v>
      </c>
      <c r="D15" s="24" t="s">
        <v>16</v>
      </c>
      <c r="E15" s="25" t="n">
        <v>10803333.33</v>
      </c>
      <c r="F15" s="25" t="n">
        <v>10803333.33</v>
      </c>
      <c r="G15" s="25" t="n">
        <v>10803333.33</v>
      </c>
      <c r="H15" s="26" t="n">
        <f aca="false">G15/E15*100</f>
        <v>100</v>
      </c>
      <c r="I15" s="27" t="n">
        <v>100</v>
      </c>
      <c r="J15" s="28"/>
      <c r="K15" s="28"/>
    </row>
    <row r="16" customFormat="false" ht="118.5" hidden="false" customHeight="true" outlineLevel="0" collapsed="false">
      <c r="A16" s="22" t="s">
        <v>368</v>
      </c>
      <c r="B16" s="23" t="s">
        <v>28</v>
      </c>
      <c r="C16" s="24" t="s">
        <v>369</v>
      </c>
      <c r="D16" s="24" t="s">
        <v>25</v>
      </c>
      <c r="E16" s="25" t="n">
        <v>10803333.33</v>
      </c>
      <c r="F16" s="25" t="n">
        <v>10803333.33</v>
      </c>
      <c r="G16" s="25" t="n">
        <v>10803333.33</v>
      </c>
      <c r="H16" s="26" t="n">
        <f aca="false">G16/E16*100</f>
        <v>100</v>
      </c>
      <c r="I16" s="27" t="n">
        <v>100</v>
      </c>
      <c r="J16" s="28"/>
      <c r="K16" s="28"/>
    </row>
    <row r="17" customFormat="false" ht="21.75" hidden="false" customHeight="true" outlineLevel="0" collapsed="false">
      <c r="A17" s="22" t="s">
        <v>338</v>
      </c>
      <c r="B17" s="23" t="s">
        <v>16</v>
      </c>
      <c r="C17" s="24" t="s">
        <v>370</v>
      </c>
      <c r="D17" s="24" t="s">
        <v>16</v>
      </c>
      <c r="E17" s="25" t="n">
        <v>6000014</v>
      </c>
      <c r="F17" s="25" t="n">
        <v>4024422.26</v>
      </c>
      <c r="G17" s="25" t="n">
        <v>2278393.24</v>
      </c>
      <c r="H17" s="26" t="n">
        <f aca="false">G17/E17*100</f>
        <v>37.9731320626919</v>
      </c>
      <c r="I17" s="27" t="n">
        <v>56.61</v>
      </c>
      <c r="J17" s="28"/>
      <c r="K17" s="28"/>
    </row>
    <row r="18" customFormat="false" ht="167.25" hidden="false" customHeight="true" outlineLevel="0" collapsed="false">
      <c r="A18" s="22" t="s">
        <v>371</v>
      </c>
      <c r="B18" s="23" t="s">
        <v>16</v>
      </c>
      <c r="C18" s="24" t="s">
        <v>372</v>
      </c>
      <c r="D18" s="24" t="s">
        <v>16</v>
      </c>
      <c r="E18" s="25" t="n">
        <v>6000014</v>
      </c>
      <c r="F18" s="25" t="n">
        <v>4024422.26</v>
      </c>
      <c r="G18" s="25" t="n">
        <v>2278393.24</v>
      </c>
      <c r="H18" s="26" t="n">
        <f aca="false">G18/E18*100</f>
        <v>37.9731320626919</v>
      </c>
      <c r="I18" s="27" t="n">
        <v>56.61</v>
      </c>
      <c r="J18" s="28"/>
      <c r="K18" s="28"/>
    </row>
    <row r="19" customFormat="false" ht="143.25" hidden="false" customHeight="true" outlineLevel="0" collapsed="false">
      <c r="A19" s="22" t="s">
        <v>373</v>
      </c>
      <c r="B19" s="23" t="s">
        <v>28</v>
      </c>
      <c r="C19" s="24" t="s">
        <v>374</v>
      </c>
      <c r="D19" s="24" t="s">
        <v>95</v>
      </c>
      <c r="E19" s="25" t="n">
        <v>6000014</v>
      </c>
      <c r="F19" s="25" t="n">
        <v>4024422.26</v>
      </c>
      <c r="G19" s="25" t="n">
        <v>2278393.24</v>
      </c>
      <c r="H19" s="26" t="n">
        <f aca="false">G19/E19*100</f>
        <v>37.9731320626919</v>
      </c>
      <c r="I19" s="27" t="n">
        <v>56.61</v>
      </c>
      <c r="J19" s="28" t="s">
        <v>375</v>
      </c>
      <c r="K19" s="28" t="s">
        <v>376</v>
      </c>
    </row>
    <row r="20" customFormat="false" ht="32.25" hidden="false" customHeight="true" outlineLevel="0" collapsed="false">
      <c r="A20" s="22" t="s">
        <v>18</v>
      </c>
      <c r="B20" s="23" t="s">
        <v>16</v>
      </c>
      <c r="C20" s="24" t="s">
        <v>49</v>
      </c>
      <c r="D20" s="24" t="s">
        <v>16</v>
      </c>
      <c r="E20" s="25" t="n">
        <v>19629966.67</v>
      </c>
      <c r="F20" s="25" t="n">
        <v>27077135.78</v>
      </c>
      <c r="G20" s="25" t="n">
        <v>26927367.49</v>
      </c>
      <c r="H20" s="26" t="n">
        <f aca="false">G20/E20*100</f>
        <v>137.174799849011</v>
      </c>
      <c r="I20" s="27" t="n">
        <v>99.45</v>
      </c>
      <c r="J20" s="28"/>
      <c r="K20" s="28"/>
    </row>
    <row r="21" customFormat="false" ht="81.75" hidden="false" customHeight="true" outlineLevel="0" collapsed="false">
      <c r="A21" s="22" t="s">
        <v>50</v>
      </c>
      <c r="B21" s="23" t="s">
        <v>16</v>
      </c>
      <c r="C21" s="24" t="s">
        <v>51</v>
      </c>
      <c r="D21" s="24" t="s">
        <v>16</v>
      </c>
      <c r="E21" s="25" t="n">
        <v>19599966.67</v>
      </c>
      <c r="F21" s="25" t="n">
        <v>27077135.78</v>
      </c>
      <c r="G21" s="25" t="n">
        <v>26927367.49</v>
      </c>
      <c r="H21" s="26" t="n">
        <f aca="false">G21/E21*100</f>
        <v>137.384761634393</v>
      </c>
      <c r="I21" s="27" t="n">
        <v>99.45</v>
      </c>
      <c r="J21" s="28"/>
      <c r="K21" s="28"/>
    </row>
    <row r="22" customFormat="false" ht="141" hidden="false" customHeight="true" outlineLevel="0" collapsed="false">
      <c r="A22" s="22" t="s">
        <v>52</v>
      </c>
      <c r="B22" s="23" t="s">
        <v>28</v>
      </c>
      <c r="C22" s="24" t="s">
        <v>53</v>
      </c>
      <c r="D22" s="24" t="s">
        <v>25</v>
      </c>
      <c r="E22" s="25" t="n">
        <v>19599966.67</v>
      </c>
      <c r="F22" s="25" t="n">
        <v>27077135.78</v>
      </c>
      <c r="G22" s="25" t="n">
        <v>26927367.49</v>
      </c>
      <c r="H22" s="26" t="n">
        <f aca="false">G22/E22*100</f>
        <v>137.384761634393</v>
      </c>
      <c r="I22" s="27" t="n">
        <v>99.45</v>
      </c>
      <c r="J22" s="28" t="s">
        <v>377</v>
      </c>
      <c r="K22" s="28"/>
    </row>
    <row r="23" customFormat="false" ht="67.5" hidden="false" customHeight="true" outlineLevel="0" collapsed="false">
      <c r="A23" s="22" t="s">
        <v>58</v>
      </c>
      <c r="B23" s="23" t="s">
        <v>16</v>
      </c>
      <c r="C23" s="24" t="s">
        <v>59</v>
      </c>
      <c r="D23" s="24" t="s">
        <v>16</v>
      </c>
      <c r="E23" s="25" t="n">
        <v>30000</v>
      </c>
      <c r="F23" s="25" t="n">
        <v>0</v>
      </c>
      <c r="G23" s="25" t="n">
        <v>0</v>
      </c>
      <c r="H23" s="26" t="n">
        <f aca="false">G23/E23*100</f>
        <v>0</v>
      </c>
      <c r="I23" s="27" t="n">
        <v>0</v>
      </c>
      <c r="J23" s="28"/>
      <c r="K23" s="28"/>
    </row>
    <row r="24" customFormat="false" ht="111" hidden="false" customHeight="true" outlineLevel="0" collapsed="false">
      <c r="A24" s="22" t="s">
        <v>55</v>
      </c>
      <c r="B24" s="23" t="s">
        <v>28</v>
      </c>
      <c r="C24" s="24" t="s">
        <v>60</v>
      </c>
      <c r="D24" s="24" t="n">
        <v>810</v>
      </c>
      <c r="E24" s="25" t="n">
        <v>30000</v>
      </c>
      <c r="F24" s="25" t="n">
        <v>0</v>
      </c>
      <c r="G24" s="25" t="n">
        <v>0</v>
      </c>
      <c r="H24" s="26" t="n">
        <f aca="false">G24/E24*100</f>
        <v>0</v>
      </c>
      <c r="I24" s="27" t="n">
        <v>0</v>
      </c>
      <c r="J24" s="28" t="s">
        <v>378</v>
      </c>
      <c r="K24" s="28"/>
    </row>
    <row r="25" customFormat="false" ht="134.25" hidden="false" customHeight="true" outlineLevel="0" collapsed="false">
      <c r="A25" s="22" t="s">
        <v>62</v>
      </c>
      <c r="B25" s="23" t="s">
        <v>16</v>
      </c>
      <c r="C25" s="24" t="s">
        <v>63</v>
      </c>
      <c r="D25" s="24" t="s">
        <v>16</v>
      </c>
      <c r="E25" s="25" t="n">
        <v>50000</v>
      </c>
      <c r="F25" s="25" t="n">
        <v>314177.53</v>
      </c>
      <c r="G25" s="25" t="n">
        <v>314177.53</v>
      </c>
      <c r="H25" s="26" t="n">
        <f aca="false">G25/E25*100</f>
        <v>628.35506</v>
      </c>
      <c r="I25" s="27" t="n">
        <v>100</v>
      </c>
      <c r="J25" s="28"/>
      <c r="K25" s="28"/>
    </row>
    <row r="26" customFormat="false" ht="32.25" hidden="false" customHeight="true" outlineLevel="0" collapsed="false">
      <c r="A26" s="22" t="s">
        <v>18</v>
      </c>
      <c r="B26" s="23" t="s">
        <v>16</v>
      </c>
      <c r="C26" s="24" t="s">
        <v>65</v>
      </c>
      <c r="D26" s="24" t="s">
        <v>16</v>
      </c>
      <c r="E26" s="25" t="n">
        <v>50000</v>
      </c>
      <c r="F26" s="25" t="n">
        <v>314177.53</v>
      </c>
      <c r="G26" s="25" t="n">
        <v>314177.53</v>
      </c>
      <c r="H26" s="26" t="n">
        <f aca="false">G26/E26*100</f>
        <v>628.35506</v>
      </c>
      <c r="I26" s="27" t="n">
        <v>100</v>
      </c>
      <c r="J26" s="28"/>
      <c r="K26" s="28"/>
    </row>
    <row r="27" customFormat="false" ht="102" hidden="false" customHeight="true" outlineLevel="0" collapsed="false">
      <c r="A27" s="22" t="s">
        <v>66</v>
      </c>
      <c r="B27" s="23" t="s">
        <v>16</v>
      </c>
      <c r="C27" s="24" t="s">
        <v>67</v>
      </c>
      <c r="D27" s="24" t="s">
        <v>16</v>
      </c>
      <c r="E27" s="25" t="n">
        <v>50000</v>
      </c>
      <c r="F27" s="25" t="n">
        <v>314177.53</v>
      </c>
      <c r="G27" s="25" t="n">
        <v>314177.53</v>
      </c>
      <c r="H27" s="26" t="n">
        <f aca="false">G27/E27*100</f>
        <v>628.35506</v>
      </c>
      <c r="I27" s="27" t="n">
        <v>100</v>
      </c>
      <c r="J27" s="28"/>
      <c r="K27" s="28"/>
    </row>
    <row r="28" customFormat="false" ht="116.25" hidden="false" customHeight="true" outlineLevel="0" collapsed="false">
      <c r="A28" s="22" t="s">
        <v>70</v>
      </c>
      <c r="B28" s="23" t="s">
        <v>23</v>
      </c>
      <c r="C28" s="24" t="s">
        <v>379</v>
      </c>
      <c r="D28" s="24" t="s">
        <v>380</v>
      </c>
      <c r="E28" s="25" t="n">
        <v>50000</v>
      </c>
      <c r="F28" s="25" t="n">
        <v>314177.53</v>
      </c>
      <c r="G28" s="25" t="n">
        <v>314177.53</v>
      </c>
      <c r="H28" s="26" t="n">
        <f aca="false">G28/E28*100</f>
        <v>628.35506</v>
      </c>
      <c r="I28" s="27" t="n">
        <v>100</v>
      </c>
      <c r="J28" s="28" t="s">
        <v>381</v>
      </c>
      <c r="K28" s="28"/>
    </row>
    <row r="29" customFormat="false" ht="100.5" hidden="false" customHeight="true" outlineLevel="0" collapsed="false">
      <c r="A29" s="22" t="s">
        <v>72</v>
      </c>
      <c r="B29" s="23" t="s">
        <v>16</v>
      </c>
      <c r="C29" s="24" t="s">
        <v>73</v>
      </c>
      <c r="D29" s="24" t="s">
        <v>16</v>
      </c>
      <c r="E29" s="25" t="n">
        <v>11061830.02</v>
      </c>
      <c r="F29" s="25" t="n">
        <v>62506821.17</v>
      </c>
      <c r="G29" s="25" t="n">
        <v>62493623.02</v>
      </c>
      <c r="H29" s="26" t="n">
        <f aca="false">G29/E29*100</f>
        <v>564.948321453235</v>
      </c>
      <c r="I29" s="27" t="n">
        <v>99.98</v>
      </c>
      <c r="J29" s="28"/>
      <c r="K29" s="28"/>
    </row>
    <row r="30" customFormat="false" ht="32.25" hidden="false" customHeight="true" outlineLevel="0" collapsed="false">
      <c r="A30" s="22" t="s">
        <v>18</v>
      </c>
      <c r="B30" s="23" t="s">
        <v>16</v>
      </c>
      <c r="C30" s="24" t="s">
        <v>74</v>
      </c>
      <c r="D30" s="24" t="s">
        <v>16</v>
      </c>
      <c r="E30" s="25" t="n">
        <v>11061830.02</v>
      </c>
      <c r="F30" s="25" t="n">
        <v>62506821.17</v>
      </c>
      <c r="G30" s="25" t="n">
        <v>62493623.02</v>
      </c>
      <c r="H30" s="26" t="n">
        <f aca="false">G30/E30*100</f>
        <v>564.948321453235</v>
      </c>
      <c r="I30" s="27" t="n">
        <v>99.98</v>
      </c>
      <c r="J30" s="28"/>
      <c r="K30" s="28"/>
    </row>
    <row r="31" customFormat="false" ht="138" hidden="false" customHeight="true" outlineLevel="0" collapsed="false">
      <c r="A31" s="22" t="s">
        <v>75</v>
      </c>
      <c r="B31" s="23" t="s">
        <v>16</v>
      </c>
      <c r="C31" s="24" t="s">
        <v>76</v>
      </c>
      <c r="D31" s="24" t="s">
        <v>16</v>
      </c>
      <c r="E31" s="25" t="n">
        <v>0</v>
      </c>
      <c r="F31" s="25" t="n">
        <v>40332303.12</v>
      </c>
      <c r="G31" s="25" t="n">
        <v>40332303.12</v>
      </c>
      <c r="H31" s="26" t="n">
        <v>0</v>
      </c>
      <c r="I31" s="27" t="n">
        <v>100</v>
      </c>
      <c r="J31" s="28"/>
      <c r="K31" s="28"/>
    </row>
    <row r="32" customFormat="false" ht="199.5" hidden="false" customHeight="true" outlineLevel="0" collapsed="false">
      <c r="A32" s="22" t="s">
        <v>83</v>
      </c>
      <c r="B32" s="23" t="s">
        <v>28</v>
      </c>
      <c r="C32" s="24" t="s">
        <v>84</v>
      </c>
      <c r="D32" s="24" t="s">
        <v>30</v>
      </c>
      <c r="E32" s="25" t="n">
        <v>0</v>
      </c>
      <c r="F32" s="25" t="n">
        <v>40332303.12</v>
      </c>
      <c r="G32" s="25" t="n">
        <v>40332303.12</v>
      </c>
      <c r="H32" s="26" t="n">
        <v>0</v>
      </c>
      <c r="I32" s="27" t="n">
        <v>100</v>
      </c>
      <c r="J32" s="28" t="s">
        <v>382</v>
      </c>
      <c r="K32" s="28"/>
    </row>
    <row r="33" customFormat="false" ht="2.25" hidden="true" customHeight="true" outlineLevel="0" collapsed="false">
      <c r="A33" s="22"/>
      <c r="B33" s="23"/>
      <c r="C33" s="24"/>
      <c r="D33" s="24"/>
      <c r="E33" s="25"/>
      <c r="F33" s="25"/>
      <c r="G33" s="25"/>
      <c r="H33" s="26" t="e">
        <f aca="false">G33/E33*100</f>
        <v>#DIV/0!</v>
      </c>
      <c r="I33" s="27"/>
      <c r="J33" s="28"/>
      <c r="K33" s="28"/>
    </row>
    <row r="34" customFormat="false" ht="96.6" hidden="false" customHeight="true" outlineLevel="0" collapsed="false">
      <c r="A34" s="22" t="s">
        <v>85</v>
      </c>
      <c r="B34" s="23" t="s">
        <v>16</v>
      </c>
      <c r="C34" s="24" t="s">
        <v>86</v>
      </c>
      <c r="D34" s="24" t="s">
        <v>16</v>
      </c>
      <c r="E34" s="25" t="n">
        <v>3000000</v>
      </c>
      <c r="F34" s="25" t="n">
        <v>10855099.67</v>
      </c>
      <c r="G34" s="25" t="n">
        <v>10855099.67</v>
      </c>
      <c r="H34" s="26" t="n">
        <f aca="false">G34/E34*100</f>
        <v>361.836655666667</v>
      </c>
      <c r="I34" s="27" t="n">
        <v>100</v>
      </c>
      <c r="J34" s="28"/>
      <c r="K34" s="28"/>
    </row>
    <row r="35" customFormat="false" ht="99.75" hidden="false" customHeight="true" outlineLevel="0" collapsed="false">
      <c r="A35" s="22" t="s">
        <v>88</v>
      </c>
      <c r="B35" s="23" t="s">
        <v>28</v>
      </c>
      <c r="C35" s="24" t="s">
        <v>89</v>
      </c>
      <c r="D35" s="24" t="s">
        <v>25</v>
      </c>
      <c r="E35" s="25" t="n">
        <v>3000000</v>
      </c>
      <c r="F35" s="25" t="n">
        <v>10855099.67</v>
      </c>
      <c r="G35" s="25" t="n">
        <v>10855099.67</v>
      </c>
      <c r="H35" s="26" t="n">
        <f aca="false">G35/E35*100</f>
        <v>361.836655666667</v>
      </c>
      <c r="I35" s="27" t="n">
        <v>100</v>
      </c>
      <c r="J35" s="28" t="s">
        <v>383</v>
      </c>
      <c r="K35" s="28"/>
    </row>
    <row r="36" customFormat="false" ht="64.5" hidden="false" customHeight="true" outlineLevel="0" collapsed="false">
      <c r="A36" s="22" t="s">
        <v>90</v>
      </c>
      <c r="B36" s="23" t="s">
        <v>16</v>
      </c>
      <c r="C36" s="24" t="s">
        <v>91</v>
      </c>
      <c r="D36" s="24" t="s">
        <v>16</v>
      </c>
      <c r="E36" s="25" t="n">
        <v>50000</v>
      </c>
      <c r="F36" s="25" t="n">
        <v>1310646.74</v>
      </c>
      <c r="G36" s="25" t="n">
        <v>1310646.74</v>
      </c>
      <c r="H36" s="26" t="n">
        <f aca="false">G36/E36*100</f>
        <v>2621.29348</v>
      </c>
      <c r="I36" s="27" t="n">
        <v>100</v>
      </c>
      <c r="J36" s="28"/>
      <c r="K36" s="28"/>
    </row>
    <row r="37" customFormat="false" ht="186.75" hidden="false" customHeight="true" outlineLevel="0" collapsed="false">
      <c r="A37" s="22" t="s">
        <v>93</v>
      </c>
      <c r="B37" s="23" t="s">
        <v>28</v>
      </c>
      <c r="C37" s="24" t="s">
        <v>94</v>
      </c>
      <c r="D37" s="24" t="s">
        <v>25</v>
      </c>
      <c r="E37" s="25" t="n">
        <v>0</v>
      </c>
      <c r="F37" s="25" t="n">
        <v>1260646.74</v>
      </c>
      <c r="G37" s="25" t="n">
        <v>1260646.74</v>
      </c>
      <c r="H37" s="26" t="s">
        <v>26</v>
      </c>
      <c r="I37" s="27" t="n">
        <v>100</v>
      </c>
      <c r="J37" s="28" t="s">
        <v>384</v>
      </c>
      <c r="K37" s="28"/>
    </row>
    <row r="38" customFormat="false" ht="30" hidden="false" customHeight="true" outlineLevel="0" collapsed="false">
      <c r="A38" s="22"/>
      <c r="B38" s="23" t="s">
        <v>28</v>
      </c>
      <c r="C38" s="24"/>
      <c r="D38" s="24" t="s">
        <v>95</v>
      </c>
      <c r="E38" s="25" t="n">
        <v>50000</v>
      </c>
      <c r="F38" s="25" t="n">
        <v>50000</v>
      </c>
      <c r="G38" s="25" t="n">
        <v>50000</v>
      </c>
      <c r="H38" s="26" t="n">
        <f aca="false">G38/E38*100</f>
        <v>100</v>
      </c>
      <c r="I38" s="27" t="n">
        <v>100</v>
      </c>
      <c r="J38" s="28"/>
      <c r="K38" s="28"/>
    </row>
    <row r="39" customFormat="false" ht="64.5" hidden="false" customHeight="true" outlineLevel="0" collapsed="false">
      <c r="A39" s="22" t="s">
        <v>58</v>
      </c>
      <c r="B39" s="23" t="s">
        <v>16</v>
      </c>
      <c r="C39" s="24" t="s">
        <v>96</v>
      </c>
      <c r="D39" s="24" t="s">
        <v>16</v>
      </c>
      <c r="E39" s="25" t="n">
        <v>8011830.02</v>
      </c>
      <c r="F39" s="25" t="n">
        <v>10008771.64</v>
      </c>
      <c r="G39" s="25" t="n">
        <v>9995573.49</v>
      </c>
      <c r="H39" s="26" t="n">
        <f aca="false">G39/E39*100</f>
        <v>124.76017919811</v>
      </c>
      <c r="I39" s="27" t="n">
        <v>99.87</v>
      </c>
      <c r="J39" s="28"/>
      <c r="K39" s="28"/>
    </row>
    <row r="40" customFormat="false" ht="138.75" hidden="false" customHeight="true" outlineLevel="0" collapsed="false">
      <c r="A40" s="22" t="s">
        <v>97</v>
      </c>
      <c r="B40" s="23" t="s">
        <v>28</v>
      </c>
      <c r="C40" s="24" t="s">
        <v>98</v>
      </c>
      <c r="D40" s="24" t="s">
        <v>25</v>
      </c>
      <c r="E40" s="25" t="n">
        <v>2900000</v>
      </c>
      <c r="F40" s="25" t="n">
        <v>3528636.6</v>
      </c>
      <c r="G40" s="25" t="n">
        <v>3515438.49</v>
      </c>
      <c r="H40" s="26" t="n">
        <f aca="false">G40/E40*100</f>
        <v>121.222016896552</v>
      </c>
      <c r="I40" s="27" t="n">
        <v>99.63</v>
      </c>
      <c r="J40" s="28" t="s">
        <v>385</v>
      </c>
      <c r="K40" s="28"/>
    </row>
    <row r="41" customFormat="false" ht="96" hidden="false" customHeight="true" outlineLevel="0" collapsed="false">
      <c r="A41" s="22" t="s">
        <v>102</v>
      </c>
      <c r="B41" s="23" t="s">
        <v>28</v>
      </c>
      <c r="C41" s="24" t="s">
        <v>386</v>
      </c>
      <c r="D41" s="24" t="s">
        <v>387</v>
      </c>
      <c r="E41" s="25" t="n">
        <f aca="false">5060711.72+51118.3</f>
        <v>5111830.02</v>
      </c>
      <c r="F41" s="25" t="n">
        <v>6480135.04</v>
      </c>
      <c r="G41" s="25" t="n">
        <v>6480135</v>
      </c>
      <c r="H41" s="26" t="n">
        <f aca="false">G41/E41*100</f>
        <v>126.767419390835</v>
      </c>
      <c r="I41" s="27" t="n">
        <v>100</v>
      </c>
      <c r="J41" s="28" t="s">
        <v>388</v>
      </c>
      <c r="K41" s="28"/>
    </row>
    <row r="42" customFormat="false" ht="80.1" hidden="false" customHeight="true" outlineLevel="0" collapsed="false">
      <c r="A42" s="22" t="s">
        <v>104</v>
      </c>
      <c r="B42" s="23" t="s">
        <v>16</v>
      </c>
      <c r="C42" s="24" t="s">
        <v>105</v>
      </c>
      <c r="D42" s="24" t="s">
        <v>16</v>
      </c>
      <c r="E42" s="29" t="n">
        <v>627000616.29</v>
      </c>
      <c r="F42" s="25" t="n">
        <v>776661420.55</v>
      </c>
      <c r="G42" s="25" t="n">
        <v>773371732.19</v>
      </c>
      <c r="H42" s="26" t="n">
        <f aca="false">G42/E42*100</f>
        <v>123.344652636242</v>
      </c>
      <c r="I42" s="27" t="n">
        <v>99.58</v>
      </c>
      <c r="J42" s="28"/>
      <c r="K42" s="28"/>
    </row>
    <row r="43" customFormat="false" ht="42.75" hidden="false" customHeight="true" outlineLevel="0" collapsed="false">
      <c r="A43" s="22" t="s">
        <v>106</v>
      </c>
      <c r="B43" s="23" t="s">
        <v>16</v>
      </c>
      <c r="C43" s="24" t="s">
        <v>107</v>
      </c>
      <c r="D43" s="24" t="s">
        <v>16</v>
      </c>
      <c r="E43" s="25" t="n">
        <v>5991428.32</v>
      </c>
      <c r="F43" s="25" t="n">
        <v>5771253.2</v>
      </c>
      <c r="G43" s="25" t="n">
        <v>5091257.81</v>
      </c>
      <c r="H43" s="26" t="n">
        <f aca="false">G43/E43*100</f>
        <v>84.9756942431383</v>
      </c>
      <c r="I43" s="27" t="n">
        <v>88.22</v>
      </c>
      <c r="J43" s="28"/>
      <c r="K43" s="28"/>
    </row>
    <row r="44" customFormat="false" ht="32.25" hidden="false" customHeight="true" outlineLevel="0" collapsed="false">
      <c r="A44" s="22" t="s">
        <v>108</v>
      </c>
      <c r="B44" s="23" t="s">
        <v>16</v>
      </c>
      <c r="C44" s="24" t="s">
        <v>109</v>
      </c>
      <c r="D44" s="24" t="s">
        <v>16</v>
      </c>
      <c r="E44" s="25" t="n">
        <v>4300000</v>
      </c>
      <c r="F44" s="25" t="n">
        <v>3450800</v>
      </c>
      <c r="G44" s="25" t="n">
        <v>3055327.3</v>
      </c>
      <c r="H44" s="26" t="n">
        <f aca="false">G44/E44*100</f>
        <v>71.054123255814</v>
      </c>
      <c r="I44" s="27" t="n">
        <v>88.54</v>
      </c>
      <c r="J44" s="28"/>
      <c r="K44" s="28"/>
    </row>
    <row r="45" customFormat="false" ht="230.25" hidden="false" customHeight="true" outlineLevel="0" collapsed="false">
      <c r="A45" s="22" t="s">
        <v>111</v>
      </c>
      <c r="B45" s="23" t="s">
        <v>112</v>
      </c>
      <c r="C45" s="24" t="s">
        <v>113</v>
      </c>
      <c r="D45" s="24" t="s">
        <v>114</v>
      </c>
      <c r="E45" s="25" t="n">
        <v>4300000</v>
      </c>
      <c r="F45" s="25" t="n">
        <v>3450800</v>
      </c>
      <c r="G45" s="25" t="n">
        <v>3055327.3</v>
      </c>
      <c r="H45" s="26" t="n">
        <f aca="false">G45/E45*100</f>
        <v>71.054123255814</v>
      </c>
      <c r="I45" s="27" t="n">
        <v>88.54</v>
      </c>
      <c r="J45" s="28" t="s">
        <v>389</v>
      </c>
      <c r="K45" s="28" t="s">
        <v>390</v>
      </c>
    </row>
    <row r="46" customFormat="false" ht="69.75" hidden="false" customHeight="true" outlineLevel="0" collapsed="false">
      <c r="A46" s="22" t="s">
        <v>119</v>
      </c>
      <c r="B46" s="23" t="s">
        <v>16</v>
      </c>
      <c r="C46" s="24" t="s">
        <v>120</v>
      </c>
      <c r="D46" s="24" t="s">
        <v>16</v>
      </c>
      <c r="E46" s="25" t="n">
        <v>1691428.32</v>
      </c>
      <c r="F46" s="25" t="n">
        <v>2320453.2</v>
      </c>
      <c r="G46" s="25" t="n">
        <v>2035930.51</v>
      </c>
      <c r="H46" s="26" t="n">
        <f aca="false">G46/E46*100</f>
        <v>120.367531152606</v>
      </c>
      <c r="I46" s="27" t="n">
        <v>87.74</v>
      </c>
      <c r="J46" s="28"/>
      <c r="K46" s="28"/>
    </row>
    <row r="47" customFormat="false" ht="153" hidden="false" customHeight="true" outlineLevel="0" collapsed="false">
      <c r="A47" s="22" t="s">
        <v>122</v>
      </c>
      <c r="B47" s="23" t="s">
        <v>112</v>
      </c>
      <c r="C47" s="24" t="s">
        <v>123</v>
      </c>
      <c r="D47" s="24" t="s">
        <v>95</v>
      </c>
      <c r="E47" s="25" t="n">
        <v>1691428.32</v>
      </c>
      <c r="F47" s="25" t="n">
        <v>2320453.2</v>
      </c>
      <c r="G47" s="25" t="n">
        <v>2035930.51</v>
      </c>
      <c r="H47" s="26" t="n">
        <f aca="false">G47/E47*100</f>
        <v>120.367531152606</v>
      </c>
      <c r="I47" s="27" t="n">
        <v>87.74</v>
      </c>
      <c r="J47" s="28" t="s">
        <v>391</v>
      </c>
      <c r="K47" s="28" t="s">
        <v>392</v>
      </c>
    </row>
    <row r="48" customFormat="false" ht="48.95" hidden="false" customHeight="true" outlineLevel="0" collapsed="false">
      <c r="A48" s="22" t="s">
        <v>41</v>
      </c>
      <c r="B48" s="23" t="s">
        <v>16</v>
      </c>
      <c r="C48" s="24" t="s">
        <v>393</v>
      </c>
      <c r="D48" s="24" t="s">
        <v>16</v>
      </c>
      <c r="E48" s="25" t="n">
        <v>20208032.71</v>
      </c>
      <c r="F48" s="25" t="n">
        <v>13055859.13</v>
      </c>
      <c r="G48" s="25" t="n">
        <v>13055859.13</v>
      </c>
      <c r="H48" s="26" t="n">
        <f aca="false">G48/E48*100</f>
        <v>64.6072743317526</v>
      </c>
      <c r="I48" s="27" t="n">
        <v>100</v>
      </c>
      <c r="J48" s="28"/>
      <c r="K48" s="28"/>
    </row>
    <row r="49" customFormat="false" ht="64.5" hidden="false" customHeight="true" outlineLevel="0" collapsed="false">
      <c r="A49" s="22" t="s">
        <v>394</v>
      </c>
      <c r="B49" s="23" t="s">
        <v>16</v>
      </c>
      <c r="C49" s="24" t="s">
        <v>395</v>
      </c>
      <c r="D49" s="24" t="s">
        <v>16</v>
      </c>
      <c r="E49" s="25" t="n">
        <v>20208032.71</v>
      </c>
      <c r="F49" s="25" t="n">
        <v>13055859.13</v>
      </c>
      <c r="G49" s="25" t="n">
        <v>13055859.13</v>
      </c>
      <c r="H49" s="26" t="n">
        <f aca="false">G49/E49*100</f>
        <v>64.6072743317526</v>
      </c>
      <c r="I49" s="27" t="n">
        <v>100</v>
      </c>
      <c r="J49" s="28"/>
      <c r="K49" s="28"/>
    </row>
    <row r="50" customFormat="false" ht="48.75" hidden="false" customHeight="true" outlineLevel="0" collapsed="false">
      <c r="A50" s="22" t="s">
        <v>396</v>
      </c>
      <c r="B50" s="23" t="s">
        <v>112</v>
      </c>
      <c r="C50" s="24" t="s">
        <v>397</v>
      </c>
      <c r="D50" s="24" t="s">
        <v>95</v>
      </c>
      <c r="E50" s="25" t="n">
        <v>20208032.71</v>
      </c>
      <c r="F50" s="25" t="n">
        <v>13055859.13</v>
      </c>
      <c r="G50" s="25" t="n">
        <v>13055859.13</v>
      </c>
      <c r="H50" s="26" t="n">
        <f aca="false">G50/E50*100</f>
        <v>64.6072743317526</v>
      </c>
      <c r="I50" s="27" t="n">
        <v>100</v>
      </c>
      <c r="J50" s="28" t="s">
        <v>398</v>
      </c>
      <c r="K50" s="28"/>
    </row>
    <row r="51" customFormat="false" ht="32.25" hidden="false" customHeight="true" outlineLevel="0" collapsed="false">
      <c r="A51" s="22" t="s">
        <v>18</v>
      </c>
      <c r="B51" s="23" t="s">
        <v>16</v>
      </c>
      <c r="C51" s="24" t="s">
        <v>124</v>
      </c>
      <c r="D51" s="24" t="s">
        <v>16</v>
      </c>
      <c r="E51" s="29" t="n">
        <v>600801155.26</v>
      </c>
      <c r="F51" s="25" t="n">
        <v>757834308.22</v>
      </c>
      <c r="G51" s="25" t="n">
        <v>755224615.25</v>
      </c>
      <c r="H51" s="26" t="n">
        <f aca="false">G51/E51*100</f>
        <v>125.702923278031</v>
      </c>
      <c r="I51" s="27" t="n">
        <v>99.66</v>
      </c>
      <c r="J51" s="28"/>
      <c r="K51" s="28"/>
    </row>
    <row r="52" customFormat="false" ht="105.75" hidden="false" customHeight="true" outlineLevel="0" collapsed="false">
      <c r="A52" s="22" t="s">
        <v>125</v>
      </c>
      <c r="B52" s="23" t="s">
        <v>16</v>
      </c>
      <c r="C52" s="24" t="s">
        <v>126</v>
      </c>
      <c r="D52" s="24" t="s">
        <v>16</v>
      </c>
      <c r="E52" s="29" t="n">
        <v>209678139.22</v>
      </c>
      <c r="F52" s="25" t="n">
        <v>201069922.55</v>
      </c>
      <c r="G52" s="25" t="n">
        <v>201000516.95</v>
      </c>
      <c r="H52" s="26" t="n">
        <f aca="false">G52/E52*100</f>
        <v>95.8614558950777</v>
      </c>
      <c r="I52" s="27" t="n">
        <v>99.97</v>
      </c>
      <c r="J52" s="28"/>
      <c r="K52" s="28"/>
    </row>
    <row r="53" customFormat="false" ht="88.5" hidden="false" customHeight="true" outlineLevel="0" collapsed="false">
      <c r="A53" s="22" t="s">
        <v>131</v>
      </c>
      <c r="B53" s="23" t="s">
        <v>112</v>
      </c>
      <c r="C53" s="24" t="s">
        <v>132</v>
      </c>
      <c r="D53" s="24" t="s">
        <v>95</v>
      </c>
      <c r="E53" s="25" t="n">
        <v>88943611.55</v>
      </c>
      <c r="F53" s="25" t="n">
        <v>81455607.55</v>
      </c>
      <c r="G53" s="25" t="n">
        <v>81455607.55</v>
      </c>
      <c r="H53" s="26" t="n">
        <f aca="false">G53/E53*100</f>
        <v>91.5811783786286</v>
      </c>
      <c r="I53" s="27" t="n">
        <v>100</v>
      </c>
      <c r="J53" s="28" t="s">
        <v>399</v>
      </c>
      <c r="K53" s="28"/>
    </row>
    <row r="54" customFormat="false" ht="108" hidden="false" customHeight="true" outlineLevel="0" collapsed="false">
      <c r="A54" s="22" t="s">
        <v>134</v>
      </c>
      <c r="B54" s="23" t="s">
        <v>112</v>
      </c>
      <c r="C54" s="24" t="s">
        <v>135</v>
      </c>
      <c r="D54" s="24" t="s">
        <v>95</v>
      </c>
      <c r="E54" s="25" t="n">
        <v>0</v>
      </c>
      <c r="F54" s="25" t="n">
        <v>110500</v>
      </c>
      <c r="G54" s="25" t="n">
        <v>110500</v>
      </c>
      <c r="H54" s="26" t="n">
        <v>0</v>
      </c>
      <c r="I54" s="27" t="n">
        <v>100</v>
      </c>
      <c r="J54" s="28" t="s">
        <v>400</v>
      </c>
      <c r="K54" s="28"/>
    </row>
    <row r="55" customFormat="false" ht="157.5" hidden="false" customHeight="true" outlineLevel="0" collapsed="false">
      <c r="A55" s="22" t="s">
        <v>137</v>
      </c>
      <c r="B55" s="23" t="s">
        <v>112</v>
      </c>
      <c r="C55" s="24" t="s">
        <v>138</v>
      </c>
      <c r="D55" s="24" t="s">
        <v>95</v>
      </c>
      <c r="E55" s="29" t="n">
        <v>113116978</v>
      </c>
      <c r="F55" s="25" t="n">
        <v>113116978</v>
      </c>
      <c r="G55" s="25" t="n">
        <v>113116978</v>
      </c>
      <c r="H55" s="26" t="n">
        <f aca="false">G55/E55*100</f>
        <v>100</v>
      </c>
      <c r="I55" s="27" t="n">
        <v>100</v>
      </c>
      <c r="J55" s="28"/>
      <c r="K55" s="28"/>
    </row>
    <row r="56" customFormat="false" ht="170.25" hidden="false" customHeight="true" outlineLevel="0" collapsed="false">
      <c r="A56" s="22" t="s">
        <v>127</v>
      </c>
      <c r="B56" s="23" t="s">
        <v>112</v>
      </c>
      <c r="C56" s="24" t="s">
        <v>128</v>
      </c>
      <c r="D56" s="24" t="s">
        <v>129</v>
      </c>
      <c r="E56" s="25" t="n">
        <v>7617550</v>
      </c>
      <c r="F56" s="25" t="n">
        <v>6386837</v>
      </c>
      <c r="G56" s="25" t="n">
        <v>6317431.4</v>
      </c>
      <c r="H56" s="26" t="n">
        <f aca="false">G56/E56*100</f>
        <v>82.9325885619392</v>
      </c>
      <c r="I56" s="27" t="n">
        <v>98.91</v>
      </c>
      <c r="J56" s="28" t="s">
        <v>401</v>
      </c>
      <c r="K56" s="28"/>
    </row>
    <row r="57" customFormat="false" ht="98.25" hidden="false" customHeight="true" outlineLevel="0" collapsed="false">
      <c r="A57" s="22" t="s">
        <v>140</v>
      </c>
      <c r="B57" s="23" t="s">
        <v>16</v>
      </c>
      <c r="C57" s="24" t="s">
        <v>141</v>
      </c>
      <c r="D57" s="24" t="s">
        <v>16</v>
      </c>
      <c r="E57" s="29" t="n">
        <v>336685855.24</v>
      </c>
      <c r="F57" s="25" t="n">
        <v>498899608.48</v>
      </c>
      <c r="G57" s="25" t="n">
        <v>496395457.54</v>
      </c>
      <c r="H57" s="26" t="n">
        <f aca="false">G57/E57*100</f>
        <v>147.435792093539</v>
      </c>
      <c r="I57" s="27" t="n">
        <v>99.5</v>
      </c>
      <c r="J57" s="28"/>
      <c r="K57" s="28"/>
    </row>
    <row r="58" customFormat="false" ht="188.25" hidden="false" customHeight="true" outlineLevel="0" collapsed="false">
      <c r="A58" s="22" t="s">
        <v>131</v>
      </c>
      <c r="B58" s="23" t="s">
        <v>112</v>
      </c>
      <c r="C58" s="24" t="s">
        <v>142</v>
      </c>
      <c r="D58" s="24" t="s">
        <v>95</v>
      </c>
      <c r="E58" s="25" t="n">
        <v>70222804.24</v>
      </c>
      <c r="F58" s="25" t="n">
        <v>87611238.48</v>
      </c>
      <c r="G58" s="25" t="n">
        <v>87611238.48</v>
      </c>
      <c r="H58" s="26" t="n">
        <f aca="false">G58/E58*100</f>
        <v>124.761805553324</v>
      </c>
      <c r="I58" s="27" t="n">
        <v>100</v>
      </c>
      <c r="J58" s="28" t="s">
        <v>402</v>
      </c>
      <c r="K58" s="28"/>
    </row>
    <row r="59" customFormat="false" ht="168" hidden="false" customHeight="true" outlineLevel="0" collapsed="false">
      <c r="A59" s="22" t="s">
        <v>134</v>
      </c>
      <c r="B59" s="23" t="s">
        <v>112</v>
      </c>
      <c r="C59" s="24" t="s">
        <v>143</v>
      </c>
      <c r="D59" s="24" t="s">
        <v>95</v>
      </c>
      <c r="E59" s="25" t="n">
        <v>0</v>
      </c>
      <c r="F59" s="25" t="n">
        <v>4099600</v>
      </c>
      <c r="G59" s="25" t="n">
        <v>4099600</v>
      </c>
      <c r="H59" s="26" t="s">
        <v>26</v>
      </c>
      <c r="I59" s="27" t="n">
        <v>100</v>
      </c>
      <c r="J59" s="28" t="s">
        <v>403</v>
      </c>
      <c r="K59" s="28"/>
    </row>
    <row r="60" customFormat="false" ht="71.25" hidden="false" customHeight="true" outlineLevel="0" collapsed="false">
      <c r="A60" s="22" t="s">
        <v>404</v>
      </c>
      <c r="B60" s="23" t="s">
        <v>112</v>
      </c>
      <c r="C60" s="24" t="s">
        <v>405</v>
      </c>
      <c r="D60" s="24" t="s">
        <v>95</v>
      </c>
      <c r="E60" s="25" t="n">
        <v>0</v>
      </c>
      <c r="F60" s="25" t="n">
        <v>158000</v>
      </c>
      <c r="G60" s="25" t="n">
        <v>113810</v>
      </c>
      <c r="H60" s="26" t="s">
        <v>26</v>
      </c>
      <c r="I60" s="27" t="n">
        <v>72.03</v>
      </c>
      <c r="J60" s="28" t="s">
        <v>406</v>
      </c>
      <c r="K60" s="28" t="s">
        <v>407</v>
      </c>
    </row>
    <row r="61" customFormat="false" ht="145.5" hidden="false" customHeight="true" outlineLevel="0" collapsed="false">
      <c r="A61" s="22" t="s">
        <v>145</v>
      </c>
      <c r="B61" s="23" t="s">
        <v>112</v>
      </c>
      <c r="C61" s="24" t="s">
        <v>146</v>
      </c>
      <c r="D61" s="24" t="s">
        <v>95</v>
      </c>
      <c r="E61" s="25" t="n">
        <v>1000000</v>
      </c>
      <c r="F61" s="25" t="n">
        <v>1328000</v>
      </c>
      <c r="G61" s="25" t="n">
        <v>1225690</v>
      </c>
      <c r="H61" s="26" t="n">
        <f aca="false">G61/E61*100</f>
        <v>122.569</v>
      </c>
      <c r="I61" s="27" t="n">
        <v>92.3</v>
      </c>
      <c r="J61" s="28" t="s">
        <v>406</v>
      </c>
      <c r="K61" s="28" t="s">
        <v>408</v>
      </c>
    </row>
    <row r="62" customFormat="false" ht="96.75" hidden="false" customHeight="true" outlineLevel="0" collapsed="false">
      <c r="A62" s="22" t="s">
        <v>409</v>
      </c>
      <c r="B62" s="23" t="s">
        <v>112</v>
      </c>
      <c r="C62" s="24" t="s">
        <v>410</v>
      </c>
      <c r="D62" s="24" t="s">
        <v>95</v>
      </c>
      <c r="E62" s="25" t="n">
        <v>0</v>
      </c>
      <c r="F62" s="25" t="n">
        <v>234360</v>
      </c>
      <c r="G62" s="25" t="n">
        <v>196362.11</v>
      </c>
      <c r="H62" s="30" t="s">
        <v>26</v>
      </c>
      <c r="I62" s="27" t="n">
        <v>83.79</v>
      </c>
      <c r="J62" s="31" t="s">
        <v>411</v>
      </c>
      <c r="K62" s="28" t="s">
        <v>412</v>
      </c>
    </row>
    <row r="63" customFormat="false" ht="199.5" hidden="false" customHeight="true" outlineLevel="0" collapsed="false">
      <c r="A63" s="22" t="s">
        <v>148</v>
      </c>
      <c r="B63" s="23" t="s">
        <v>112</v>
      </c>
      <c r="C63" s="24" t="s">
        <v>149</v>
      </c>
      <c r="D63" s="24" t="s">
        <v>95</v>
      </c>
      <c r="E63" s="25" t="n">
        <v>20358000</v>
      </c>
      <c r="F63" s="25" t="n">
        <v>27214200</v>
      </c>
      <c r="G63" s="25" t="n">
        <v>27190574.95</v>
      </c>
      <c r="H63" s="26" t="n">
        <f aca="false">G63/E63*100</f>
        <v>133.562112928578</v>
      </c>
      <c r="I63" s="27" t="n">
        <v>99.91</v>
      </c>
      <c r="J63" s="28" t="s">
        <v>413</v>
      </c>
      <c r="K63" s="28"/>
    </row>
    <row r="64" customFormat="false" ht="153.75" hidden="false" customHeight="true" outlineLevel="0" collapsed="false">
      <c r="A64" s="22" t="s">
        <v>151</v>
      </c>
      <c r="B64" s="23" t="s">
        <v>112</v>
      </c>
      <c r="C64" s="24" t="s">
        <v>152</v>
      </c>
      <c r="D64" s="24" t="s">
        <v>95</v>
      </c>
      <c r="E64" s="29" t="n">
        <v>208975801</v>
      </c>
      <c r="F64" s="25" t="n">
        <v>345433942</v>
      </c>
      <c r="G64" s="25" t="n">
        <v>345433942</v>
      </c>
      <c r="H64" s="26" t="n">
        <f aca="false">G64/E64*100</f>
        <v>165.298537125837</v>
      </c>
      <c r="I64" s="27" t="n">
        <v>100</v>
      </c>
      <c r="J64" s="28" t="s">
        <v>414</v>
      </c>
      <c r="K64" s="28"/>
    </row>
    <row r="65" customFormat="false" ht="149.25" hidden="false" customHeight="true" outlineLevel="0" collapsed="false">
      <c r="A65" s="22" t="s">
        <v>153</v>
      </c>
      <c r="B65" s="23" t="s">
        <v>112</v>
      </c>
      <c r="C65" s="24" t="s">
        <v>154</v>
      </c>
      <c r="D65" s="24" t="s">
        <v>95</v>
      </c>
      <c r="E65" s="25" t="n">
        <v>12301200</v>
      </c>
      <c r="F65" s="25" t="n">
        <v>11524368</v>
      </c>
      <c r="G65" s="25" t="n">
        <v>11336520</v>
      </c>
      <c r="H65" s="26" t="n">
        <f aca="false">G65/E65*100</f>
        <v>92.157838259682</v>
      </c>
      <c r="I65" s="27" t="n">
        <v>98.37</v>
      </c>
      <c r="J65" s="28" t="s">
        <v>415</v>
      </c>
      <c r="K65" s="28"/>
    </row>
    <row r="66" customFormat="false" ht="219" hidden="false" customHeight="true" outlineLevel="0" collapsed="false">
      <c r="A66" s="22" t="s">
        <v>156</v>
      </c>
      <c r="B66" s="23" t="s">
        <v>112</v>
      </c>
      <c r="C66" s="24" t="s">
        <v>157</v>
      </c>
      <c r="D66" s="24" t="s">
        <v>95</v>
      </c>
      <c r="E66" s="25" t="n">
        <v>23828050</v>
      </c>
      <c r="F66" s="25" t="n">
        <v>21295900</v>
      </c>
      <c r="G66" s="25" t="n">
        <v>19187720</v>
      </c>
      <c r="H66" s="26" t="n">
        <f aca="false">G66/E66*100</f>
        <v>80.5257669007745</v>
      </c>
      <c r="I66" s="27" t="n">
        <v>90.1</v>
      </c>
      <c r="J66" s="28" t="s">
        <v>416</v>
      </c>
      <c r="K66" s="28" t="s">
        <v>417</v>
      </c>
    </row>
    <row r="67" customFormat="false" ht="132.75" hidden="false" customHeight="true" outlineLevel="0" collapsed="false">
      <c r="A67" s="22" t="s">
        <v>158</v>
      </c>
      <c r="B67" s="23" t="s">
        <v>16</v>
      </c>
      <c r="C67" s="24" t="s">
        <v>159</v>
      </c>
      <c r="D67" s="24" t="s">
        <v>16</v>
      </c>
      <c r="E67" s="25" t="n">
        <v>26385501.47</v>
      </c>
      <c r="F67" s="25" t="n">
        <v>28411767.13</v>
      </c>
      <c r="G67" s="25" t="n">
        <v>28397629.35</v>
      </c>
      <c r="H67" s="26" t="n">
        <f aca="false">G67/E67*100</f>
        <v>107.625884549846</v>
      </c>
      <c r="I67" s="27" t="n">
        <v>99.95</v>
      </c>
      <c r="J67" s="28"/>
      <c r="K67" s="28"/>
    </row>
    <row r="68" customFormat="false" ht="142.5" hidden="false" customHeight="true" outlineLevel="0" collapsed="false">
      <c r="A68" s="22" t="s">
        <v>131</v>
      </c>
      <c r="B68" s="23" t="s">
        <v>112</v>
      </c>
      <c r="C68" s="24" t="s">
        <v>163</v>
      </c>
      <c r="D68" s="24" t="s">
        <v>95</v>
      </c>
      <c r="E68" s="25" t="n">
        <v>17756914.87</v>
      </c>
      <c r="F68" s="25" t="n">
        <v>19566014.46</v>
      </c>
      <c r="G68" s="25" t="n">
        <v>19566014.46</v>
      </c>
      <c r="H68" s="26" t="n">
        <f aca="false">G68/E68*100</f>
        <v>110.188141370529</v>
      </c>
      <c r="I68" s="27" t="n">
        <v>100</v>
      </c>
      <c r="J68" s="28" t="s">
        <v>418</v>
      </c>
      <c r="K68" s="28"/>
    </row>
    <row r="69" customFormat="false" ht="99.75" hidden="false" customHeight="true" outlineLevel="0" collapsed="false">
      <c r="A69" s="22" t="s">
        <v>164</v>
      </c>
      <c r="B69" s="23" t="s">
        <v>112</v>
      </c>
      <c r="C69" s="24" t="s">
        <v>165</v>
      </c>
      <c r="D69" s="24" t="s">
        <v>95</v>
      </c>
      <c r="E69" s="25" t="n">
        <v>2048090</v>
      </c>
      <c r="F69" s="25" t="n">
        <v>2265256.07</v>
      </c>
      <c r="G69" s="25" t="n">
        <v>2265256.07</v>
      </c>
      <c r="H69" s="26" t="n">
        <f aca="false">G69/E69*100</f>
        <v>110.603346044363</v>
      </c>
      <c r="I69" s="27" t="n">
        <v>100</v>
      </c>
      <c r="J69" s="28" t="s">
        <v>419</v>
      </c>
      <c r="K69" s="28"/>
    </row>
    <row r="70" customFormat="false" ht="64.5" hidden="false" customHeight="true" outlineLevel="0" collapsed="false">
      <c r="A70" s="22" t="s">
        <v>167</v>
      </c>
      <c r="B70" s="23" t="s">
        <v>112</v>
      </c>
      <c r="C70" s="24" t="s">
        <v>168</v>
      </c>
      <c r="D70" s="24" t="s">
        <v>95</v>
      </c>
      <c r="E70" s="25" t="n">
        <v>910455</v>
      </c>
      <c r="F70" s="25" t="n">
        <v>910455</v>
      </c>
      <c r="G70" s="25" t="n">
        <v>910455</v>
      </c>
      <c r="H70" s="26" t="n">
        <f aca="false">G70/E70*100</f>
        <v>100</v>
      </c>
      <c r="I70" s="27" t="n">
        <v>100</v>
      </c>
      <c r="J70" s="28"/>
      <c r="K70" s="28"/>
    </row>
    <row r="71" customFormat="false" ht="138" hidden="false" customHeight="true" outlineLevel="0" collapsed="false">
      <c r="A71" s="22" t="s">
        <v>160</v>
      </c>
      <c r="B71" s="23" t="s">
        <v>112</v>
      </c>
      <c r="C71" s="24" t="s">
        <v>161</v>
      </c>
      <c r="D71" s="24" t="s">
        <v>420</v>
      </c>
      <c r="E71" s="25" t="n">
        <f aca="false">300512.78+5369528.82</f>
        <v>5670041.6</v>
      </c>
      <c r="F71" s="25" t="n">
        <f aca="false">300512.78+5369528.82</f>
        <v>5670041.6</v>
      </c>
      <c r="G71" s="25" t="n">
        <f aca="false">286375+5369528.82</f>
        <v>5655903.82</v>
      </c>
      <c r="H71" s="26" t="n">
        <f aca="false">G71/E71*100</f>
        <v>99.7506582667753</v>
      </c>
      <c r="I71" s="27" t="n">
        <v>99.75</v>
      </c>
      <c r="J71" s="28"/>
      <c r="K71" s="28"/>
    </row>
    <row r="72" customFormat="false" ht="64.5" hidden="false" customHeight="true" outlineLevel="0" collapsed="false">
      <c r="A72" s="22" t="s">
        <v>58</v>
      </c>
      <c r="B72" s="23" t="s">
        <v>16</v>
      </c>
      <c r="C72" s="24" t="s">
        <v>169</v>
      </c>
      <c r="D72" s="24" t="s">
        <v>16</v>
      </c>
      <c r="E72" s="25" t="n">
        <v>28051659</v>
      </c>
      <c r="F72" s="25" t="n">
        <v>29453010.06</v>
      </c>
      <c r="G72" s="25" t="n">
        <v>29431011.41</v>
      </c>
      <c r="H72" s="26" t="n">
        <f aca="false">G72/E72*100</f>
        <v>104.917186573529</v>
      </c>
      <c r="I72" s="27" t="n">
        <v>99.93</v>
      </c>
      <c r="J72" s="28"/>
      <c r="K72" s="28"/>
    </row>
    <row r="73" customFormat="false" ht="93" hidden="false" customHeight="true" outlineLevel="0" collapsed="false">
      <c r="A73" s="22" t="s">
        <v>170</v>
      </c>
      <c r="B73" s="23" t="s">
        <v>112</v>
      </c>
      <c r="C73" s="24" t="s">
        <v>171</v>
      </c>
      <c r="D73" s="24" t="s">
        <v>421</v>
      </c>
      <c r="E73" s="25" t="n">
        <v>28051659</v>
      </c>
      <c r="F73" s="25" t="n">
        <v>29453010.06</v>
      </c>
      <c r="G73" s="25" t="n">
        <v>29431011.41</v>
      </c>
      <c r="H73" s="26" t="n">
        <f aca="false">G73/E73*100</f>
        <v>104.917186573529</v>
      </c>
      <c r="I73" s="27" t="n">
        <v>99.93</v>
      </c>
      <c r="J73" s="28"/>
      <c r="K73" s="28"/>
    </row>
    <row r="74" customFormat="false" ht="93" hidden="false" customHeight="true" outlineLevel="0" collapsed="false">
      <c r="A74" s="22" t="s">
        <v>176</v>
      </c>
      <c r="B74" s="23" t="s">
        <v>16</v>
      </c>
      <c r="C74" s="24" t="s">
        <v>177</v>
      </c>
      <c r="D74" s="24" t="s">
        <v>16</v>
      </c>
      <c r="E74" s="29" t="n">
        <v>111476448.07</v>
      </c>
      <c r="F74" s="25" t="n">
        <v>146699768.23</v>
      </c>
      <c r="G74" s="25" t="n">
        <v>146655331.1</v>
      </c>
      <c r="H74" s="26" t="n">
        <f aca="false">G74/E74*100</f>
        <v>131.557233513495</v>
      </c>
      <c r="I74" s="27" t="n">
        <v>99.97</v>
      </c>
      <c r="J74" s="28"/>
      <c r="K74" s="28"/>
    </row>
    <row r="75" customFormat="false" ht="53.25" hidden="false" customHeight="true" outlineLevel="0" collapsed="false">
      <c r="A75" s="22" t="s">
        <v>106</v>
      </c>
      <c r="B75" s="23" t="s">
        <v>16</v>
      </c>
      <c r="C75" s="24" t="s">
        <v>178</v>
      </c>
      <c r="D75" s="24" t="s">
        <v>16</v>
      </c>
      <c r="E75" s="25" t="n">
        <v>440000</v>
      </c>
      <c r="F75" s="25" t="n">
        <v>440000</v>
      </c>
      <c r="G75" s="25" t="n">
        <v>440000</v>
      </c>
      <c r="H75" s="26" t="n">
        <f aca="false">G75/E75*100</f>
        <v>100</v>
      </c>
      <c r="I75" s="27" t="n">
        <v>100</v>
      </c>
      <c r="J75" s="28"/>
      <c r="K75" s="28"/>
    </row>
    <row r="76" customFormat="false" ht="32.25" hidden="false" customHeight="true" outlineLevel="0" collapsed="false">
      <c r="A76" s="22" t="s">
        <v>108</v>
      </c>
      <c r="B76" s="23" t="s">
        <v>16</v>
      </c>
      <c r="C76" s="24" t="s">
        <v>179</v>
      </c>
      <c r="D76" s="24" t="s">
        <v>16</v>
      </c>
      <c r="E76" s="25" t="n">
        <v>440000</v>
      </c>
      <c r="F76" s="25" t="n">
        <v>440000</v>
      </c>
      <c r="G76" s="25" t="n">
        <v>440000</v>
      </c>
      <c r="H76" s="26" t="n">
        <f aca="false">G76/E76*100</f>
        <v>100</v>
      </c>
      <c r="I76" s="27" t="n">
        <v>100</v>
      </c>
      <c r="J76" s="28"/>
      <c r="K76" s="28"/>
    </row>
    <row r="77" customFormat="false" ht="171.75" hidden="false" customHeight="true" outlineLevel="0" collapsed="false">
      <c r="A77" s="22" t="s">
        <v>111</v>
      </c>
      <c r="B77" s="23" t="s">
        <v>180</v>
      </c>
      <c r="C77" s="24" t="s">
        <v>181</v>
      </c>
      <c r="D77" s="24" t="s">
        <v>114</v>
      </c>
      <c r="E77" s="25" t="n">
        <v>440000</v>
      </c>
      <c r="F77" s="25" t="n">
        <v>440000</v>
      </c>
      <c r="G77" s="25" t="n">
        <v>440000</v>
      </c>
      <c r="H77" s="26" t="n">
        <f aca="false">G77/E77*100</f>
        <v>100</v>
      </c>
      <c r="I77" s="27" t="n">
        <v>100</v>
      </c>
      <c r="J77" s="28"/>
      <c r="K77" s="28"/>
    </row>
    <row r="78" customFormat="false" ht="32.25" hidden="false" customHeight="true" outlineLevel="0" collapsed="false">
      <c r="A78" s="22" t="s">
        <v>18</v>
      </c>
      <c r="B78" s="23" t="s">
        <v>16</v>
      </c>
      <c r="C78" s="24" t="s">
        <v>182</v>
      </c>
      <c r="D78" s="24" t="s">
        <v>16</v>
      </c>
      <c r="E78" s="29" t="n">
        <f aca="false">E79+E83+E87+E92</f>
        <v>111036448.07</v>
      </c>
      <c r="F78" s="25" t="n">
        <v>146259768.23</v>
      </c>
      <c r="G78" s="25" t="n">
        <v>146215331.1</v>
      </c>
      <c r="H78" s="26" t="n">
        <f aca="false">G78/E78*100</f>
        <v>131.682284188182</v>
      </c>
      <c r="I78" s="27" t="n">
        <v>99.97</v>
      </c>
      <c r="J78" s="28"/>
      <c r="K78" s="28"/>
    </row>
    <row r="79" customFormat="false" ht="80.1" hidden="false" customHeight="true" outlineLevel="0" collapsed="false">
      <c r="A79" s="22" t="s">
        <v>183</v>
      </c>
      <c r="B79" s="23" t="s">
        <v>16</v>
      </c>
      <c r="C79" s="24" t="s">
        <v>184</v>
      </c>
      <c r="D79" s="24" t="s">
        <v>16</v>
      </c>
      <c r="E79" s="25" t="n">
        <v>72093449</v>
      </c>
      <c r="F79" s="25" t="n">
        <v>79449637.66</v>
      </c>
      <c r="G79" s="25" t="n">
        <v>79449637.66</v>
      </c>
      <c r="H79" s="26" t="n">
        <f aca="false">G79/E79*100</f>
        <v>110.203685302946</v>
      </c>
      <c r="I79" s="27" t="n">
        <v>100</v>
      </c>
      <c r="J79" s="28"/>
      <c r="K79" s="28"/>
    </row>
    <row r="80" customFormat="false" ht="172.5" hidden="false" customHeight="true" outlineLevel="0" collapsed="false">
      <c r="A80" s="22" t="s">
        <v>131</v>
      </c>
      <c r="B80" s="23" t="s">
        <v>180</v>
      </c>
      <c r="C80" s="24" t="s">
        <v>185</v>
      </c>
      <c r="D80" s="24" t="s">
        <v>95</v>
      </c>
      <c r="E80" s="25" t="n">
        <v>56098541</v>
      </c>
      <c r="F80" s="25" t="n">
        <v>61675604.66</v>
      </c>
      <c r="G80" s="25" t="n">
        <v>61675604.66</v>
      </c>
      <c r="H80" s="26" t="n">
        <f aca="false">G80/E80*100</f>
        <v>109.941548497669</v>
      </c>
      <c r="I80" s="27" t="n">
        <v>100</v>
      </c>
      <c r="J80" s="32" t="s">
        <v>422</v>
      </c>
      <c r="K80" s="28"/>
    </row>
    <row r="81" customFormat="false" ht="126.75" hidden="false" customHeight="true" outlineLevel="0" collapsed="false">
      <c r="A81" s="22" t="s">
        <v>134</v>
      </c>
      <c r="B81" s="23" t="s">
        <v>180</v>
      </c>
      <c r="C81" s="24" t="s">
        <v>186</v>
      </c>
      <c r="D81" s="24" t="s">
        <v>95</v>
      </c>
      <c r="E81" s="25" t="n">
        <v>0</v>
      </c>
      <c r="F81" s="25" t="n">
        <v>911840</v>
      </c>
      <c r="G81" s="25" t="n">
        <v>911840</v>
      </c>
      <c r="H81" s="30" t="s">
        <v>26</v>
      </c>
      <c r="I81" s="27" t="n">
        <v>100</v>
      </c>
      <c r="J81" s="28" t="s">
        <v>423</v>
      </c>
      <c r="K81" s="28"/>
    </row>
    <row r="82" customFormat="false" ht="112.5" hidden="false" customHeight="true" outlineLevel="0" collapsed="false">
      <c r="A82" s="22" t="s">
        <v>188</v>
      </c>
      <c r="B82" s="23" t="s">
        <v>180</v>
      </c>
      <c r="C82" s="24" t="s">
        <v>189</v>
      </c>
      <c r="D82" s="24" t="s">
        <v>95</v>
      </c>
      <c r="E82" s="25" t="n">
        <v>15994908</v>
      </c>
      <c r="F82" s="25" t="n">
        <v>16862193</v>
      </c>
      <c r="G82" s="25" t="n">
        <v>16862193</v>
      </c>
      <c r="H82" s="26" t="n">
        <f aca="false">G82/E82*100</f>
        <v>105.422256883253</v>
      </c>
      <c r="I82" s="27" t="n">
        <v>100</v>
      </c>
      <c r="J82" s="32" t="s">
        <v>424</v>
      </c>
      <c r="K82" s="28"/>
    </row>
    <row r="83" customFormat="false" ht="91.5" hidden="false" customHeight="true" outlineLevel="0" collapsed="false">
      <c r="A83" s="22" t="s">
        <v>190</v>
      </c>
      <c r="B83" s="23" t="s">
        <v>16</v>
      </c>
      <c r="C83" s="24" t="s">
        <v>191</v>
      </c>
      <c r="D83" s="24" t="s">
        <v>16</v>
      </c>
      <c r="E83" s="25" t="n">
        <v>5220207.07</v>
      </c>
      <c r="F83" s="25" t="n">
        <v>30311166.57</v>
      </c>
      <c r="G83" s="25" t="n">
        <v>30311166.57</v>
      </c>
      <c r="H83" s="26" t="n">
        <f aca="false">G83/E83*100</f>
        <v>580.650655492101</v>
      </c>
      <c r="I83" s="27" t="n">
        <v>100</v>
      </c>
      <c r="J83" s="28"/>
      <c r="K83" s="28"/>
    </row>
    <row r="84" customFormat="false" ht="216.75" hidden="false" customHeight="true" outlineLevel="0" collapsed="false">
      <c r="A84" s="22" t="s">
        <v>425</v>
      </c>
      <c r="B84" s="23" t="s">
        <v>180</v>
      </c>
      <c r="C84" s="24" t="s">
        <v>426</v>
      </c>
      <c r="D84" s="24" t="s">
        <v>95</v>
      </c>
      <c r="E84" s="25" t="n">
        <v>0</v>
      </c>
      <c r="F84" s="25" t="n">
        <v>25090959.5</v>
      </c>
      <c r="G84" s="25" t="n">
        <v>25090959.5</v>
      </c>
      <c r="H84" s="30" t="s">
        <v>26</v>
      </c>
      <c r="I84" s="27" t="n">
        <v>100</v>
      </c>
      <c r="J84" s="31" t="s">
        <v>427</v>
      </c>
      <c r="K84" s="28"/>
    </row>
    <row r="85" customFormat="false" ht="78.75" hidden="false" customHeight="true" outlineLevel="0" collapsed="false">
      <c r="A85" s="22" t="s">
        <v>428</v>
      </c>
      <c r="B85" s="23" t="s">
        <v>180</v>
      </c>
      <c r="C85" s="24" t="s">
        <v>429</v>
      </c>
      <c r="D85" s="24" t="s">
        <v>95</v>
      </c>
      <c r="E85" s="25" t="n">
        <v>5050505.05</v>
      </c>
      <c r="F85" s="25" t="n">
        <v>5050505.05</v>
      </c>
      <c r="G85" s="25" t="n">
        <v>5050505.05</v>
      </c>
      <c r="H85" s="26" t="n">
        <f aca="false">G85/E85*100</f>
        <v>100</v>
      </c>
      <c r="I85" s="27" t="n">
        <v>100</v>
      </c>
      <c r="J85" s="28"/>
      <c r="K85" s="28"/>
    </row>
    <row r="86" customFormat="false" ht="126" hidden="false" customHeight="true" outlineLevel="0" collapsed="false">
      <c r="A86" s="22" t="s">
        <v>196</v>
      </c>
      <c r="B86" s="23" t="s">
        <v>180</v>
      </c>
      <c r="C86" s="24" t="s">
        <v>430</v>
      </c>
      <c r="D86" s="24" t="s">
        <v>95</v>
      </c>
      <c r="E86" s="25" t="n">
        <v>169702.02</v>
      </c>
      <c r="F86" s="25" t="n">
        <v>169702.02</v>
      </c>
      <c r="G86" s="25" t="n">
        <v>169702.02</v>
      </c>
      <c r="H86" s="26" t="n">
        <f aca="false">G86/E86*100</f>
        <v>100</v>
      </c>
      <c r="I86" s="27" t="n">
        <v>100</v>
      </c>
      <c r="J86" s="28"/>
      <c r="K86" s="28"/>
    </row>
    <row r="87" customFormat="false" ht="130.5" hidden="false" customHeight="true" outlineLevel="0" collapsed="false">
      <c r="A87" s="22" t="s">
        <v>198</v>
      </c>
      <c r="B87" s="23" t="s">
        <v>16</v>
      </c>
      <c r="C87" s="24" t="s">
        <v>199</v>
      </c>
      <c r="D87" s="24" t="s">
        <v>16</v>
      </c>
      <c r="E87" s="25" t="n">
        <v>650000</v>
      </c>
      <c r="F87" s="25" t="n">
        <v>729000</v>
      </c>
      <c r="G87" s="25" t="n">
        <v>729000</v>
      </c>
      <c r="H87" s="26" t="n">
        <f aca="false">G87/E87*100</f>
        <v>112.153846153846</v>
      </c>
      <c r="I87" s="27" t="n">
        <v>100</v>
      </c>
      <c r="J87" s="32"/>
      <c r="K87" s="28"/>
    </row>
    <row r="88" customFormat="false" ht="64.5" hidden="false" customHeight="true" outlineLevel="0" collapsed="false">
      <c r="A88" s="22" t="s">
        <v>200</v>
      </c>
      <c r="B88" s="23" t="s">
        <v>180</v>
      </c>
      <c r="C88" s="24" t="s">
        <v>201</v>
      </c>
      <c r="D88" s="24" t="s">
        <v>172</v>
      </c>
      <c r="E88" s="25" t="n">
        <v>60000</v>
      </c>
      <c r="F88" s="25" t="n">
        <v>59358.8</v>
      </c>
      <c r="G88" s="25" t="n">
        <v>59358.8</v>
      </c>
      <c r="H88" s="26" t="n">
        <f aca="false">G88/E88*100</f>
        <v>98.9313333333333</v>
      </c>
      <c r="I88" s="27" t="n">
        <v>100</v>
      </c>
      <c r="J88" s="28"/>
      <c r="K88" s="28"/>
    </row>
    <row r="89" customFormat="false" ht="73.5" hidden="false" customHeight="true" outlineLevel="0" collapsed="false">
      <c r="A89" s="22"/>
      <c r="B89" s="23" t="s">
        <v>180</v>
      </c>
      <c r="C89" s="24"/>
      <c r="D89" s="24" t="s">
        <v>25</v>
      </c>
      <c r="E89" s="25" t="n">
        <v>190000</v>
      </c>
      <c r="F89" s="25" t="n">
        <v>219141.2</v>
      </c>
      <c r="G89" s="25" t="n">
        <v>219141.2</v>
      </c>
      <c r="H89" s="26" t="n">
        <f aca="false">G89/E89*100</f>
        <v>115.337473684211</v>
      </c>
      <c r="I89" s="27" t="n">
        <v>100</v>
      </c>
      <c r="J89" s="32" t="s">
        <v>431</v>
      </c>
      <c r="K89" s="28"/>
    </row>
    <row r="90" customFormat="false" ht="65.25" hidden="false" customHeight="true" outlineLevel="0" collapsed="false">
      <c r="A90" s="22" t="s">
        <v>203</v>
      </c>
      <c r="B90" s="23" t="s">
        <v>180</v>
      </c>
      <c r="C90" s="24" t="s">
        <v>204</v>
      </c>
      <c r="D90" s="24" t="s">
        <v>172</v>
      </c>
      <c r="E90" s="25" t="n">
        <v>60000</v>
      </c>
      <c r="F90" s="25" t="n">
        <v>97547.2</v>
      </c>
      <c r="G90" s="25" t="n">
        <v>97547.2</v>
      </c>
      <c r="H90" s="26" t="n">
        <f aca="false">G90/E90*100</f>
        <v>162.578666666667</v>
      </c>
      <c r="I90" s="27" t="n">
        <v>100</v>
      </c>
      <c r="J90" s="32" t="s">
        <v>431</v>
      </c>
      <c r="K90" s="28"/>
    </row>
    <row r="91" customFormat="false" ht="32.25" hidden="false" customHeight="true" outlineLevel="0" collapsed="false">
      <c r="A91" s="22"/>
      <c r="B91" s="23" t="s">
        <v>180</v>
      </c>
      <c r="C91" s="24"/>
      <c r="D91" s="24" t="s">
        <v>25</v>
      </c>
      <c r="E91" s="25" t="n">
        <v>340000</v>
      </c>
      <c r="F91" s="25" t="n">
        <v>352952.8</v>
      </c>
      <c r="G91" s="25" t="n">
        <v>352952.8</v>
      </c>
      <c r="H91" s="26" t="n">
        <f aca="false">G91/E91*100</f>
        <v>103.809647058824</v>
      </c>
      <c r="I91" s="27" t="n">
        <v>100</v>
      </c>
      <c r="J91" s="28"/>
      <c r="K91" s="28"/>
    </row>
    <row r="92" customFormat="false" ht="64.5" hidden="false" customHeight="true" outlineLevel="0" collapsed="false">
      <c r="A92" s="22" t="s">
        <v>58</v>
      </c>
      <c r="B92" s="23" t="s">
        <v>16</v>
      </c>
      <c r="C92" s="24" t="s">
        <v>211</v>
      </c>
      <c r="D92" s="24" t="s">
        <v>16</v>
      </c>
      <c r="E92" s="25" t="n">
        <v>33072792</v>
      </c>
      <c r="F92" s="25" t="n">
        <v>35769964</v>
      </c>
      <c r="G92" s="25" t="n">
        <v>35725526.87</v>
      </c>
      <c r="H92" s="26" t="n">
        <f aca="false">G92/E92*100</f>
        <v>108.020897872789</v>
      </c>
      <c r="I92" s="27" t="n">
        <v>99.88</v>
      </c>
      <c r="J92" s="28"/>
      <c r="K92" s="28"/>
    </row>
    <row r="93" customFormat="false" ht="102.75" hidden="false" customHeight="true" outlineLevel="0" collapsed="false">
      <c r="A93" s="22" t="s">
        <v>170</v>
      </c>
      <c r="B93" s="23" t="s">
        <v>180</v>
      </c>
      <c r="C93" s="24" t="s">
        <v>212</v>
      </c>
      <c r="D93" s="24" t="s">
        <v>421</v>
      </c>
      <c r="E93" s="25" t="n">
        <f aca="false">32011987+513145+47660</f>
        <v>32572792</v>
      </c>
      <c r="F93" s="25" t="n">
        <f aca="false">33782912.95+893112.68+193938.37</f>
        <v>34869964</v>
      </c>
      <c r="G93" s="25" t="n">
        <f aca="false">33782912.95+848675.55+193938.37</f>
        <v>34825526.87</v>
      </c>
      <c r="H93" s="26" t="n">
        <f aca="false">G93/E93*100</f>
        <v>106.916001766137</v>
      </c>
      <c r="I93" s="27" t="n">
        <v>99.88</v>
      </c>
      <c r="J93" s="32" t="s">
        <v>432</v>
      </c>
      <c r="K93" s="28"/>
    </row>
    <row r="94" customFormat="false" ht="73.5" hidden="false" customHeight="true" outlineLevel="0" collapsed="false">
      <c r="A94" s="22" t="s">
        <v>433</v>
      </c>
      <c r="B94" s="23" t="s">
        <v>180</v>
      </c>
      <c r="C94" s="24" t="s">
        <v>215</v>
      </c>
      <c r="D94" s="24" t="s">
        <v>25</v>
      </c>
      <c r="E94" s="25" t="n">
        <v>500000</v>
      </c>
      <c r="F94" s="25" t="n">
        <v>900000</v>
      </c>
      <c r="G94" s="25" t="n">
        <v>900000</v>
      </c>
      <c r="H94" s="26" t="n">
        <f aca="false">G94/E94*100</f>
        <v>180</v>
      </c>
      <c r="I94" s="27" t="n">
        <v>100</v>
      </c>
      <c r="J94" s="32" t="s">
        <v>434</v>
      </c>
      <c r="K94" s="28"/>
    </row>
    <row r="95" customFormat="false" ht="96.6" hidden="false" customHeight="true" outlineLevel="0" collapsed="false">
      <c r="A95" s="22" t="s">
        <v>218</v>
      </c>
      <c r="B95" s="23" t="s">
        <v>16</v>
      </c>
      <c r="C95" s="24" t="s">
        <v>219</v>
      </c>
      <c r="D95" s="24" t="s">
        <v>16</v>
      </c>
      <c r="E95" s="25" t="n">
        <v>19255030.79</v>
      </c>
      <c r="F95" s="25" t="n">
        <v>23760030.79</v>
      </c>
      <c r="G95" s="25" t="n">
        <v>22465154.74</v>
      </c>
      <c r="H95" s="26" t="n">
        <f aca="false">G95/E95*100</f>
        <v>116.671611616779</v>
      </c>
      <c r="I95" s="27" t="n">
        <v>94.55</v>
      </c>
      <c r="J95" s="28"/>
      <c r="K95" s="28"/>
    </row>
    <row r="96" customFormat="false" ht="32.25" hidden="false" customHeight="true" outlineLevel="0" collapsed="false">
      <c r="A96" s="22" t="s">
        <v>18</v>
      </c>
      <c r="B96" s="23" t="s">
        <v>16</v>
      </c>
      <c r="C96" s="24" t="s">
        <v>220</v>
      </c>
      <c r="D96" s="24" t="s">
        <v>16</v>
      </c>
      <c r="E96" s="25" t="n">
        <v>19255030.79</v>
      </c>
      <c r="F96" s="25" t="n">
        <v>23760030.79</v>
      </c>
      <c r="G96" s="25" t="n">
        <v>22465154.74</v>
      </c>
      <c r="H96" s="26" t="n">
        <f aca="false">G96/E96*100</f>
        <v>116.671611616779</v>
      </c>
      <c r="I96" s="27" t="n">
        <v>94.55</v>
      </c>
      <c r="J96" s="28"/>
      <c r="K96" s="28"/>
    </row>
    <row r="97" customFormat="false" ht="64.5" hidden="false" customHeight="true" outlineLevel="0" collapsed="false">
      <c r="A97" s="22" t="s">
        <v>221</v>
      </c>
      <c r="B97" s="23" t="s">
        <v>16</v>
      </c>
      <c r="C97" s="24" t="s">
        <v>222</v>
      </c>
      <c r="D97" s="24" t="s">
        <v>16</v>
      </c>
      <c r="E97" s="25" t="n">
        <v>4150000</v>
      </c>
      <c r="F97" s="25" t="n">
        <v>5350000</v>
      </c>
      <c r="G97" s="25" t="n">
        <v>4055124.66</v>
      </c>
      <c r="H97" s="26" t="n">
        <f aca="false">G97/E97*100</f>
        <v>97.7138472289157</v>
      </c>
      <c r="I97" s="27" t="n">
        <v>75.8</v>
      </c>
      <c r="J97" s="28"/>
      <c r="K97" s="28"/>
    </row>
    <row r="98" customFormat="false" ht="92.25" hidden="false" customHeight="true" outlineLevel="0" collapsed="false">
      <c r="A98" s="22" t="s">
        <v>435</v>
      </c>
      <c r="B98" s="23" t="s">
        <v>112</v>
      </c>
      <c r="C98" s="24" t="s">
        <v>224</v>
      </c>
      <c r="D98" s="24" t="s">
        <v>95</v>
      </c>
      <c r="E98" s="25" t="n">
        <v>1500000</v>
      </c>
      <c r="F98" s="25" t="n">
        <v>2700000</v>
      </c>
      <c r="G98" s="25" t="n">
        <v>1405124.66</v>
      </c>
      <c r="H98" s="26" t="n">
        <f aca="false">G98/E98*100</f>
        <v>93.6749773333333</v>
      </c>
      <c r="I98" s="27" t="n">
        <v>52.04</v>
      </c>
      <c r="J98" s="32" t="s">
        <v>436</v>
      </c>
      <c r="K98" s="32" t="s">
        <v>437</v>
      </c>
    </row>
    <row r="99" customFormat="false" ht="112.35" hidden="false" customHeight="true" outlineLevel="0" collapsed="false">
      <c r="A99" s="22" t="s">
        <v>229</v>
      </c>
      <c r="B99" s="23" t="s">
        <v>112</v>
      </c>
      <c r="C99" s="24" t="s">
        <v>438</v>
      </c>
      <c r="D99" s="24" t="s">
        <v>95</v>
      </c>
      <c r="E99" s="25" t="n">
        <v>2650000</v>
      </c>
      <c r="F99" s="25" t="n">
        <v>2650000</v>
      </c>
      <c r="G99" s="25" t="n">
        <v>2650000</v>
      </c>
      <c r="H99" s="26" t="n">
        <f aca="false">G99/E99*100</f>
        <v>100</v>
      </c>
      <c r="I99" s="27" t="n">
        <v>100</v>
      </c>
      <c r="J99" s="28"/>
      <c r="K99" s="28"/>
    </row>
    <row r="100" customFormat="false" ht="64.5" hidden="false" customHeight="true" outlineLevel="0" collapsed="false">
      <c r="A100" s="22" t="s">
        <v>236</v>
      </c>
      <c r="B100" s="23" t="s">
        <v>16</v>
      </c>
      <c r="C100" s="24" t="s">
        <v>237</v>
      </c>
      <c r="D100" s="24" t="s">
        <v>16</v>
      </c>
      <c r="E100" s="25" t="n">
        <v>15105030.79</v>
      </c>
      <c r="F100" s="25" t="n">
        <v>18410030.79</v>
      </c>
      <c r="G100" s="25" t="n">
        <v>18410030.08</v>
      </c>
      <c r="H100" s="26" t="n">
        <f aca="false">G100/E100*100</f>
        <v>121.880122827608</v>
      </c>
      <c r="I100" s="27" t="n">
        <v>100</v>
      </c>
      <c r="J100" s="28"/>
      <c r="K100" s="28"/>
    </row>
    <row r="101" customFormat="false" ht="109.5" hidden="false" customHeight="true" outlineLevel="0" collapsed="false">
      <c r="A101" s="22" t="s">
        <v>131</v>
      </c>
      <c r="B101" s="23" t="s">
        <v>112</v>
      </c>
      <c r="C101" s="24" t="s">
        <v>238</v>
      </c>
      <c r="D101" s="24" t="s">
        <v>95</v>
      </c>
      <c r="E101" s="25" t="n">
        <v>14172612.9</v>
      </c>
      <c r="F101" s="25" t="n">
        <v>15377612.9</v>
      </c>
      <c r="G101" s="25" t="n">
        <v>15377612.9</v>
      </c>
      <c r="H101" s="26" t="n">
        <f aca="false">G101/E101*100</f>
        <v>108.502313641827</v>
      </c>
      <c r="I101" s="27" t="n">
        <v>100</v>
      </c>
      <c r="J101" s="32" t="s">
        <v>439</v>
      </c>
      <c r="K101" s="28"/>
    </row>
    <row r="102" customFormat="false" ht="69.75" hidden="false" customHeight="true" outlineLevel="0" collapsed="false">
      <c r="A102" s="22" t="s">
        <v>239</v>
      </c>
      <c r="B102" s="23" t="s">
        <v>112</v>
      </c>
      <c r="C102" s="24" t="s">
        <v>240</v>
      </c>
      <c r="D102" s="24" t="s">
        <v>95</v>
      </c>
      <c r="E102" s="25" t="n">
        <v>500000</v>
      </c>
      <c r="F102" s="25" t="n">
        <v>2600000</v>
      </c>
      <c r="G102" s="25" t="n">
        <v>2600000</v>
      </c>
      <c r="H102" s="26" t="n">
        <f aca="false">G102/E102*100</f>
        <v>520</v>
      </c>
      <c r="I102" s="27" t="n">
        <v>100</v>
      </c>
      <c r="J102" s="32" t="s">
        <v>440</v>
      </c>
      <c r="K102" s="28"/>
    </row>
    <row r="103" customFormat="false" ht="80.1" hidden="false" customHeight="true" outlineLevel="0" collapsed="false">
      <c r="A103" s="22" t="s">
        <v>243</v>
      </c>
      <c r="B103" s="23" t="s">
        <v>112</v>
      </c>
      <c r="C103" s="24" t="s">
        <v>441</v>
      </c>
      <c r="D103" s="24" t="s">
        <v>95</v>
      </c>
      <c r="E103" s="25" t="n">
        <f aca="false">428093.71+4324.18</f>
        <v>432417.89</v>
      </c>
      <c r="F103" s="25" t="n">
        <v>432417.89</v>
      </c>
      <c r="G103" s="25" t="n">
        <v>432417.18</v>
      </c>
      <c r="H103" s="26" t="n">
        <f aca="false">G103/E103*100</f>
        <v>99.9998358069783</v>
      </c>
      <c r="I103" s="27" t="n">
        <v>100</v>
      </c>
      <c r="J103" s="28"/>
      <c r="K103" s="28"/>
    </row>
    <row r="104" customFormat="false" ht="64.5" hidden="false" customHeight="true" outlineLevel="0" collapsed="false">
      <c r="A104" s="22" t="s">
        <v>245</v>
      </c>
      <c r="B104" s="23" t="s">
        <v>16</v>
      </c>
      <c r="C104" s="24" t="s">
        <v>246</v>
      </c>
      <c r="D104" s="24" t="s">
        <v>16</v>
      </c>
      <c r="E104" s="25" t="n">
        <v>500000</v>
      </c>
      <c r="F104" s="25" t="n">
        <v>1000000</v>
      </c>
      <c r="G104" s="25" t="n">
        <v>737880.02</v>
      </c>
      <c r="H104" s="26" t="n">
        <f aca="false">G104/E104*100</f>
        <v>147.576004</v>
      </c>
      <c r="I104" s="27" t="n">
        <v>73.79</v>
      </c>
      <c r="J104" s="28"/>
      <c r="K104" s="28"/>
    </row>
    <row r="105" customFormat="false" ht="32.25" hidden="false" customHeight="true" outlineLevel="0" collapsed="false">
      <c r="A105" s="22" t="s">
        <v>18</v>
      </c>
      <c r="B105" s="23" t="s">
        <v>16</v>
      </c>
      <c r="C105" s="24" t="s">
        <v>248</v>
      </c>
      <c r="D105" s="24" t="s">
        <v>16</v>
      </c>
      <c r="E105" s="25" t="n">
        <v>500000</v>
      </c>
      <c r="F105" s="25" t="n">
        <v>1000000</v>
      </c>
      <c r="G105" s="25" t="n">
        <v>737880.02</v>
      </c>
      <c r="H105" s="26" t="n">
        <f aca="false">G105/E105*100</f>
        <v>147.576004</v>
      </c>
      <c r="I105" s="27" t="n">
        <v>73.79</v>
      </c>
      <c r="J105" s="28"/>
      <c r="K105" s="28"/>
    </row>
    <row r="106" customFormat="false" ht="64.5" hidden="false" customHeight="true" outlineLevel="0" collapsed="false">
      <c r="A106" s="22" t="s">
        <v>58</v>
      </c>
      <c r="B106" s="23" t="s">
        <v>16</v>
      </c>
      <c r="C106" s="24" t="s">
        <v>249</v>
      </c>
      <c r="D106" s="24" t="s">
        <v>16</v>
      </c>
      <c r="E106" s="25" t="n">
        <v>500000</v>
      </c>
      <c r="F106" s="25" t="n">
        <v>1000000</v>
      </c>
      <c r="G106" s="25" t="n">
        <v>737880.02</v>
      </c>
      <c r="H106" s="26" t="n">
        <f aca="false">G106/E106*100</f>
        <v>147.576004</v>
      </c>
      <c r="I106" s="27" t="n">
        <v>73.79</v>
      </c>
      <c r="J106" s="28"/>
      <c r="K106" s="28"/>
    </row>
    <row r="107" customFormat="false" ht="64.5" hidden="false" customHeight="true" outlineLevel="0" collapsed="false">
      <c r="A107" s="22" t="s">
        <v>250</v>
      </c>
      <c r="B107" s="23" t="s">
        <v>23</v>
      </c>
      <c r="C107" s="24" t="s">
        <v>251</v>
      </c>
      <c r="D107" s="24" t="s">
        <v>25</v>
      </c>
      <c r="E107" s="25" t="n">
        <v>500000</v>
      </c>
      <c r="F107" s="25" t="n">
        <v>1000000</v>
      </c>
      <c r="G107" s="25" t="n">
        <v>737880.02</v>
      </c>
      <c r="H107" s="26" t="n">
        <f aca="false">G107/E107*100</f>
        <v>147.576004</v>
      </c>
      <c r="I107" s="27" t="n">
        <v>73.79</v>
      </c>
      <c r="J107" s="32" t="s">
        <v>442</v>
      </c>
      <c r="K107" s="32" t="s">
        <v>443</v>
      </c>
    </row>
    <row r="108" customFormat="false" ht="128.65" hidden="false" customHeight="true" outlineLevel="0" collapsed="false">
      <c r="A108" s="22" t="s">
        <v>252</v>
      </c>
      <c r="B108" s="23" t="s">
        <v>16</v>
      </c>
      <c r="C108" s="24" t="s">
        <v>253</v>
      </c>
      <c r="D108" s="24" t="s">
        <v>16</v>
      </c>
      <c r="E108" s="25" t="n">
        <v>18503955.27</v>
      </c>
      <c r="F108" s="25" t="n">
        <v>3193886.01</v>
      </c>
      <c r="G108" s="25" t="n">
        <v>3193886.01</v>
      </c>
      <c r="H108" s="26" t="n">
        <f aca="false">G108/E108*100</f>
        <v>17.2605584233019</v>
      </c>
      <c r="I108" s="27" t="n">
        <v>100</v>
      </c>
      <c r="J108" s="28"/>
      <c r="K108" s="28"/>
    </row>
    <row r="109" customFormat="false" ht="32.25" hidden="false" customHeight="true" outlineLevel="0" collapsed="false">
      <c r="A109" s="22" t="s">
        <v>18</v>
      </c>
      <c r="B109" s="23" t="s">
        <v>16</v>
      </c>
      <c r="C109" s="24" t="s">
        <v>255</v>
      </c>
      <c r="D109" s="24" t="s">
        <v>16</v>
      </c>
      <c r="E109" s="25" t="n">
        <v>18503955.27</v>
      </c>
      <c r="F109" s="25" t="n">
        <v>3193886.01</v>
      </c>
      <c r="G109" s="25" t="n">
        <v>3193886.01</v>
      </c>
      <c r="H109" s="26" t="n">
        <f aca="false">G109/E109*100</f>
        <v>17.2605584233019</v>
      </c>
      <c r="I109" s="27" t="n">
        <v>100</v>
      </c>
      <c r="J109" s="28"/>
      <c r="K109" s="28"/>
    </row>
    <row r="110" customFormat="false" ht="64.5" hidden="false" customHeight="true" outlineLevel="0" collapsed="false">
      <c r="A110" s="22" t="s">
        <v>58</v>
      </c>
      <c r="B110" s="23" t="s">
        <v>16</v>
      </c>
      <c r="C110" s="24" t="s">
        <v>256</v>
      </c>
      <c r="D110" s="24" t="s">
        <v>16</v>
      </c>
      <c r="E110" s="25" t="n">
        <v>4600000</v>
      </c>
      <c r="F110" s="25" t="n">
        <v>3193886.01</v>
      </c>
      <c r="G110" s="25" t="n">
        <v>3193886.01</v>
      </c>
      <c r="H110" s="26" t="n">
        <f aca="false">G110/E110*100</f>
        <v>69.4323045652174</v>
      </c>
      <c r="I110" s="27" t="n">
        <v>100</v>
      </c>
      <c r="J110" s="28"/>
      <c r="K110" s="28"/>
    </row>
    <row r="111" customFormat="false" ht="110.25" hidden="false" customHeight="true" outlineLevel="0" collapsed="false">
      <c r="A111" s="22" t="s">
        <v>257</v>
      </c>
      <c r="B111" s="23" t="s">
        <v>23</v>
      </c>
      <c r="C111" s="24" t="s">
        <v>258</v>
      </c>
      <c r="D111" s="24" t="s">
        <v>25</v>
      </c>
      <c r="E111" s="25" t="n">
        <v>4600000</v>
      </c>
      <c r="F111" s="25" t="n">
        <v>3193886.01</v>
      </c>
      <c r="G111" s="25" t="n">
        <v>3193886.01</v>
      </c>
      <c r="H111" s="26" t="n">
        <f aca="false">G111/E111*100</f>
        <v>69.4323045652174</v>
      </c>
      <c r="I111" s="27" t="n">
        <v>100</v>
      </c>
      <c r="J111" s="28" t="s">
        <v>444</v>
      </c>
      <c r="K111" s="28"/>
    </row>
    <row r="112" customFormat="false" ht="59.25" hidden="false" customHeight="true" outlineLevel="0" collapsed="false">
      <c r="A112" s="22" t="s">
        <v>445</v>
      </c>
      <c r="B112" s="23" t="s">
        <v>16</v>
      </c>
      <c r="C112" s="24" t="s">
        <v>446</v>
      </c>
      <c r="D112" s="24" t="s">
        <v>16</v>
      </c>
      <c r="E112" s="25" t="n">
        <v>13903955.27</v>
      </c>
      <c r="F112" s="25" t="n">
        <v>0</v>
      </c>
      <c r="G112" s="25" t="n">
        <v>0</v>
      </c>
      <c r="H112" s="26" t="n">
        <f aca="false">G112/E112*100</f>
        <v>0</v>
      </c>
      <c r="I112" s="27" t="n">
        <v>0</v>
      </c>
      <c r="J112" s="28"/>
      <c r="K112" s="28"/>
    </row>
    <row r="113" customFormat="false" ht="177" hidden="false" customHeight="true" outlineLevel="0" collapsed="false">
      <c r="A113" s="22" t="s">
        <v>447</v>
      </c>
      <c r="B113" s="23" t="s">
        <v>23</v>
      </c>
      <c r="C113" s="24" t="s">
        <v>448</v>
      </c>
      <c r="D113" s="24" t="s">
        <v>25</v>
      </c>
      <c r="E113" s="25" t="n">
        <f aca="false">13764915.72+139039.55</f>
        <v>13903955.27</v>
      </c>
      <c r="F113" s="25" t="n">
        <v>0</v>
      </c>
      <c r="G113" s="25" t="n">
        <v>0</v>
      </c>
      <c r="H113" s="26" t="n">
        <f aca="false">G113/E113*100</f>
        <v>0</v>
      </c>
      <c r="I113" s="27" t="n">
        <v>0</v>
      </c>
      <c r="J113" s="28" t="s">
        <v>449</v>
      </c>
      <c r="K113" s="28"/>
    </row>
    <row r="114" customFormat="false" ht="114.75" hidden="false" customHeight="true" outlineLevel="0" collapsed="false">
      <c r="A114" s="22" t="s">
        <v>259</v>
      </c>
      <c r="B114" s="23" t="s">
        <v>16</v>
      </c>
      <c r="C114" s="24" t="s">
        <v>260</v>
      </c>
      <c r="D114" s="24" t="s">
        <v>16</v>
      </c>
      <c r="E114" s="25" t="n">
        <v>170000</v>
      </c>
      <c r="F114" s="25" t="n">
        <v>220000</v>
      </c>
      <c r="G114" s="25" t="n">
        <v>220000</v>
      </c>
      <c r="H114" s="26" t="n">
        <f aca="false">G114/E114*100</f>
        <v>129.411764705882</v>
      </c>
      <c r="I114" s="27" t="n">
        <v>100</v>
      </c>
      <c r="J114" s="28"/>
      <c r="K114" s="28"/>
    </row>
    <row r="115" customFormat="false" ht="32.25" hidden="false" customHeight="true" outlineLevel="0" collapsed="false">
      <c r="A115" s="22" t="s">
        <v>18</v>
      </c>
      <c r="B115" s="23" t="s">
        <v>16</v>
      </c>
      <c r="C115" s="24" t="s">
        <v>261</v>
      </c>
      <c r="D115" s="24" t="s">
        <v>16</v>
      </c>
      <c r="E115" s="25" t="n">
        <v>170000</v>
      </c>
      <c r="F115" s="25" t="n">
        <v>220000</v>
      </c>
      <c r="G115" s="25" t="n">
        <v>220000</v>
      </c>
      <c r="H115" s="26" t="n">
        <f aca="false">G115/E115*100</f>
        <v>129.411764705882</v>
      </c>
      <c r="I115" s="27" t="n">
        <v>100</v>
      </c>
      <c r="J115" s="28"/>
      <c r="K115" s="28"/>
    </row>
    <row r="116" customFormat="false" ht="87" hidden="false" customHeight="true" outlineLevel="0" collapsed="false">
      <c r="A116" s="22" t="s">
        <v>262</v>
      </c>
      <c r="B116" s="23" t="s">
        <v>16</v>
      </c>
      <c r="C116" s="24" t="s">
        <v>263</v>
      </c>
      <c r="D116" s="24" t="s">
        <v>16</v>
      </c>
      <c r="E116" s="25" t="n">
        <v>170000</v>
      </c>
      <c r="F116" s="25" t="n">
        <v>220000</v>
      </c>
      <c r="G116" s="25" t="n">
        <v>220000</v>
      </c>
      <c r="H116" s="26" t="n">
        <f aca="false">G116/E116*100</f>
        <v>129.411764705882</v>
      </c>
      <c r="I116" s="27" t="n">
        <v>100</v>
      </c>
      <c r="J116" s="28"/>
      <c r="K116" s="28"/>
    </row>
    <row r="117" customFormat="false" ht="36" hidden="false" customHeight="true" outlineLevel="0" collapsed="false">
      <c r="A117" s="22" t="s">
        <v>264</v>
      </c>
      <c r="B117" s="23" t="s">
        <v>23</v>
      </c>
      <c r="C117" s="24" t="s">
        <v>265</v>
      </c>
      <c r="D117" s="24" t="s">
        <v>25</v>
      </c>
      <c r="E117" s="25" t="n">
        <v>70000</v>
      </c>
      <c r="F117" s="25" t="n">
        <v>70000</v>
      </c>
      <c r="G117" s="25" t="n">
        <v>70000</v>
      </c>
      <c r="H117" s="26" t="n">
        <f aca="false">G117/E117*100</f>
        <v>100</v>
      </c>
      <c r="I117" s="27" t="n">
        <v>100</v>
      </c>
      <c r="J117" s="28"/>
      <c r="K117" s="28"/>
    </row>
    <row r="118" customFormat="false" ht="83.25" hidden="false" customHeight="true" outlineLevel="0" collapsed="false">
      <c r="A118" s="22"/>
      <c r="B118" s="23" t="s">
        <v>23</v>
      </c>
      <c r="C118" s="24"/>
      <c r="D118" s="24" t="s">
        <v>61</v>
      </c>
      <c r="E118" s="25" t="n">
        <v>100000</v>
      </c>
      <c r="F118" s="25" t="n">
        <v>150000</v>
      </c>
      <c r="G118" s="25" t="n">
        <v>150000</v>
      </c>
      <c r="H118" s="26" t="n">
        <f aca="false">G118/E118*100</f>
        <v>150</v>
      </c>
      <c r="I118" s="27" t="n">
        <v>100</v>
      </c>
      <c r="J118" s="28" t="s">
        <v>450</v>
      </c>
      <c r="K118" s="28"/>
    </row>
    <row r="119" customFormat="false" ht="112.35" hidden="false" customHeight="true" outlineLevel="0" collapsed="false">
      <c r="A119" s="22" t="s">
        <v>267</v>
      </c>
      <c r="B119" s="23" t="s">
        <v>16</v>
      </c>
      <c r="C119" s="24" t="s">
        <v>268</v>
      </c>
      <c r="D119" s="24" t="s">
        <v>16</v>
      </c>
      <c r="E119" s="25" t="n">
        <v>65000</v>
      </c>
      <c r="F119" s="25" t="n">
        <v>73868.8</v>
      </c>
      <c r="G119" s="25" t="n">
        <v>73868.8</v>
      </c>
      <c r="H119" s="26" t="n">
        <f aca="false">G119/E119*100</f>
        <v>113.644307692308</v>
      </c>
      <c r="I119" s="27" t="n">
        <v>100</v>
      </c>
      <c r="J119" s="28"/>
      <c r="K119" s="28"/>
    </row>
    <row r="120" customFormat="false" ht="32.25" hidden="false" customHeight="true" outlineLevel="0" collapsed="false">
      <c r="A120" s="22" t="s">
        <v>18</v>
      </c>
      <c r="B120" s="23" t="s">
        <v>16</v>
      </c>
      <c r="C120" s="24" t="s">
        <v>270</v>
      </c>
      <c r="D120" s="24" t="s">
        <v>16</v>
      </c>
      <c r="E120" s="25" t="n">
        <v>65000</v>
      </c>
      <c r="F120" s="25" t="n">
        <v>73868.8</v>
      </c>
      <c r="G120" s="25" t="n">
        <v>73868.8</v>
      </c>
      <c r="H120" s="26" t="n">
        <f aca="false">G120/E120*100</f>
        <v>113.644307692308</v>
      </c>
      <c r="I120" s="27" t="n">
        <v>100</v>
      </c>
      <c r="J120" s="28"/>
      <c r="K120" s="28"/>
    </row>
    <row r="121" customFormat="false" ht="87.75" hidden="false" customHeight="true" outlineLevel="0" collapsed="false">
      <c r="A121" s="22" t="s">
        <v>271</v>
      </c>
      <c r="B121" s="23" t="s">
        <v>16</v>
      </c>
      <c r="C121" s="24" t="s">
        <v>272</v>
      </c>
      <c r="D121" s="24" t="s">
        <v>16</v>
      </c>
      <c r="E121" s="25" t="n">
        <v>65000</v>
      </c>
      <c r="F121" s="25" t="n">
        <v>64000</v>
      </c>
      <c r="G121" s="25" t="n">
        <v>64000</v>
      </c>
      <c r="H121" s="26" t="n">
        <f aca="false">G121/E121*100</f>
        <v>98.4615384615385</v>
      </c>
      <c r="I121" s="27" t="n">
        <v>100</v>
      </c>
      <c r="J121" s="28"/>
      <c r="K121" s="28"/>
    </row>
    <row r="122" customFormat="false" ht="50.25" hidden="false" customHeight="true" outlineLevel="0" collapsed="false">
      <c r="A122" s="22" t="s">
        <v>273</v>
      </c>
      <c r="B122" s="23" t="s">
        <v>324</v>
      </c>
      <c r="C122" s="24" t="s">
        <v>274</v>
      </c>
      <c r="D122" s="24" t="s">
        <v>25</v>
      </c>
      <c r="E122" s="25" t="n">
        <v>15000</v>
      </c>
      <c r="F122" s="25" t="n">
        <v>15000</v>
      </c>
      <c r="G122" s="25" t="n">
        <v>15000</v>
      </c>
      <c r="H122" s="26" t="n">
        <f aca="false">G122/E122*100</f>
        <v>100</v>
      </c>
      <c r="I122" s="27" t="n">
        <v>100</v>
      </c>
      <c r="J122" s="28"/>
      <c r="K122" s="28"/>
    </row>
    <row r="123" customFormat="false" ht="95.25" hidden="false" customHeight="true" outlineLevel="0" collapsed="false">
      <c r="A123" s="22"/>
      <c r="B123" s="23" t="s">
        <v>23</v>
      </c>
      <c r="C123" s="24" t="s">
        <v>274</v>
      </c>
      <c r="D123" s="24" t="s">
        <v>25</v>
      </c>
      <c r="E123" s="25" t="n">
        <v>50000</v>
      </c>
      <c r="F123" s="25" t="n">
        <v>49000</v>
      </c>
      <c r="G123" s="25" t="n">
        <v>49000</v>
      </c>
      <c r="H123" s="26" t="n">
        <f aca="false">G123/E123*100</f>
        <v>98</v>
      </c>
      <c r="I123" s="27" t="n">
        <v>100</v>
      </c>
      <c r="J123" s="28"/>
      <c r="K123" s="28"/>
    </row>
    <row r="124" customFormat="false" ht="99.75" hidden="false" customHeight="true" outlineLevel="0" collapsed="false">
      <c r="A124" s="22" t="s">
        <v>451</v>
      </c>
      <c r="B124" s="23" t="s">
        <v>16</v>
      </c>
      <c r="C124" s="24" t="s">
        <v>452</v>
      </c>
      <c r="D124" s="24" t="s">
        <v>16</v>
      </c>
      <c r="E124" s="25" t="n">
        <v>0</v>
      </c>
      <c r="F124" s="25" t="n">
        <v>9868.8</v>
      </c>
      <c r="G124" s="25" t="n">
        <v>9868.8</v>
      </c>
      <c r="H124" s="26" t="s">
        <v>26</v>
      </c>
      <c r="I124" s="27" t="n">
        <v>100</v>
      </c>
      <c r="J124" s="28"/>
      <c r="K124" s="28"/>
    </row>
    <row r="125" customFormat="false" ht="120" hidden="false" customHeight="true" outlineLevel="0" collapsed="false">
      <c r="A125" s="22" t="s">
        <v>453</v>
      </c>
      <c r="B125" s="23" t="s">
        <v>23</v>
      </c>
      <c r="C125" s="24" t="s">
        <v>454</v>
      </c>
      <c r="D125" s="24" t="s">
        <v>455</v>
      </c>
      <c r="E125" s="25" t="n">
        <v>0</v>
      </c>
      <c r="F125" s="25" t="n">
        <v>9868.8</v>
      </c>
      <c r="G125" s="25" t="n">
        <v>9868.8</v>
      </c>
      <c r="H125" s="26" t="s">
        <v>26</v>
      </c>
      <c r="I125" s="27" t="n">
        <v>100</v>
      </c>
      <c r="J125" s="32" t="s">
        <v>456</v>
      </c>
      <c r="K125" s="28"/>
    </row>
    <row r="126" customFormat="false" ht="78" hidden="false" customHeight="true" outlineLevel="0" collapsed="false">
      <c r="A126" s="22" t="s">
        <v>275</v>
      </c>
      <c r="B126" s="23" t="s">
        <v>16</v>
      </c>
      <c r="C126" s="24" t="s">
        <v>276</v>
      </c>
      <c r="D126" s="24" t="s">
        <v>16</v>
      </c>
      <c r="E126" s="25" t="n">
        <v>32845227.51</v>
      </c>
      <c r="F126" s="25" t="n">
        <v>32795572.88</v>
      </c>
      <c r="G126" s="25" t="n">
        <v>32795572.88</v>
      </c>
      <c r="H126" s="26" t="n">
        <f aca="false">G126/E126*100</f>
        <v>99.8488223898438</v>
      </c>
      <c r="I126" s="27" t="n">
        <v>100</v>
      </c>
      <c r="J126" s="28"/>
      <c r="K126" s="28"/>
    </row>
    <row r="127" customFormat="false" ht="52.5" hidden="false" customHeight="true" outlineLevel="0" collapsed="false">
      <c r="A127" s="22" t="s">
        <v>106</v>
      </c>
      <c r="B127" s="23" t="s">
        <v>16</v>
      </c>
      <c r="C127" s="24" t="s">
        <v>278</v>
      </c>
      <c r="D127" s="24" t="s">
        <v>16</v>
      </c>
      <c r="E127" s="25" t="n">
        <v>16292305.78</v>
      </c>
      <c r="F127" s="25" t="n">
        <v>16235338.27</v>
      </c>
      <c r="G127" s="25" t="n">
        <v>16235338.27</v>
      </c>
      <c r="H127" s="26" t="n">
        <f aca="false">G127/E127*100</f>
        <v>99.6503410212818</v>
      </c>
      <c r="I127" s="27" t="n">
        <v>100</v>
      </c>
      <c r="J127" s="28"/>
      <c r="K127" s="28"/>
    </row>
    <row r="128" customFormat="false" ht="68.25" hidden="false" customHeight="true" outlineLevel="0" collapsed="false">
      <c r="A128" s="22" t="s">
        <v>279</v>
      </c>
      <c r="B128" s="23" t="s">
        <v>16</v>
      </c>
      <c r="C128" s="24" t="s">
        <v>280</v>
      </c>
      <c r="D128" s="24" t="s">
        <v>16</v>
      </c>
      <c r="E128" s="25" t="n">
        <v>16292305.78</v>
      </c>
      <c r="F128" s="25" t="n">
        <v>16235338.27</v>
      </c>
      <c r="G128" s="25" t="n">
        <v>16235338.27</v>
      </c>
      <c r="H128" s="26" t="n">
        <f aca="false">G128/E128*100</f>
        <v>99.6503410212818</v>
      </c>
      <c r="I128" s="27" t="n">
        <v>100</v>
      </c>
      <c r="J128" s="28"/>
      <c r="K128" s="28"/>
    </row>
    <row r="129" customFormat="false" ht="176.25" hidden="false" customHeight="true" outlineLevel="0" collapsed="false">
      <c r="A129" s="22" t="s">
        <v>283</v>
      </c>
      <c r="B129" s="23" t="s">
        <v>28</v>
      </c>
      <c r="C129" s="24" t="s">
        <v>284</v>
      </c>
      <c r="D129" s="24" t="s">
        <v>95</v>
      </c>
      <c r="E129" s="25" t="n">
        <v>144000</v>
      </c>
      <c r="F129" s="25" t="n">
        <v>87032.49</v>
      </c>
      <c r="G129" s="25" t="n">
        <v>87032.49</v>
      </c>
      <c r="H129" s="26" t="n">
        <f aca="false">G129/E129*100</f>
        <v>60.4392291666667</v>
      </c>
      <c r="I129" s="27" t="n">
        <v>100</v>
      </c>
      <c r="J129" s="28" t="s">
        <v>457</v>
      </c>
      <c r="K129" s="28"/>
    </row>
    <row r="130" customFormat="false" ht="133.5" hidden="false" customHeight="true" outlineLevel="0" collapsed="false">
      <c r="A130" s="22" t="s">
        <v>281</v>
      </c>
      <c r="B130" s="23" t="s">
        <v>28</v>
      </c>
      <c r="C130" s="24" t="s">
        <v>282</v>
      </c>
      <c r="D130" s="24" t="s">
        <v>25</v>
      </c>
      <c r="E130" s="25" t="n">
        <v>16148305.78</v>
      </c>
      <c r="F130" s="25" t="n">
        <v>16148305.78</v>
      </c>
      <c r="G130" s="25" t="n">
        <v>16148305.78</v>
      </c>
      <c r="H130" s="26" t="n">
        <f aca="false">G130/E130*100</f>
        <v>100</v>
      </c>
      <c r="I130" s="27" t="n">
        <v>100</v>
      </c>
      <c r="J130" s="28"/>
      <c r="K130" s="28"/>
    </row>
    <row r="131" customFormat="false" ht="48.95" hidden="false" customHeight="true" outlineLevel="0" collapsed="false">
      <c r="A131" s="22" t="s">
        <v>41</v>
      </c>
      <c r="B131" s="23" t="s">
        <v>16</v>
      </c>
      <c r="C131" s="24" t="s">
        <v>285</v>
      </c>
      <c r="D131" s="24" t="s">
        <v>16</v>
      </c>
      <c r="E131" s="25" t="n">
        <v>16552921.73</v>
      </c>
      <c r="F131" s="25" t="n">
        <v>16560234.61</v>
      </c>
      <c r="G131" s="25" t="n">
        <v>16560234.61</v>
      </c>
      <c r="H131" s="26" t="n">
        <f aca="false">G131/E131*100</f>
        <v>100.044178786798</v>
      </c>
      <c r="I131" s="27" t="n">
        <v>100</v>
      </c>
      <c r="J131" s="28"/>
      <c r="K131" s="28"/>
    </row>
    <row r="132" customFormat="false" ht="97.5" hidden="false" customHeight="true" outlineLevel="0" collapsed="false">
      <c r="A132" s="22" t="s">
        <v>286</v>
      </c>
      <c r="B132" s="23" t="s">
        <v>16</v>
      </c>
      <c r="C132" s="24" t="s">
        <v>287</v>
      </c>
      <c r="D132" s="24" t="s">
        <v>16</v>
      </c>
      <c r="E132" s="25" t="n">
        <v>16552921.73</v>
      </c>
      <c r="F132" s="25" t="n">
        <v>16560234.61</v>
      </c>
      <c r="G132" s="25" t="n">
        <v>16560234.61</v>
      </c>
      <c r="H132" s="26" t="n">
        <f aca="false">G132/E132*100</f>
        <v>100.044178786798</v>
      </c>
      <c r="I132" s="27" t="n">
        <v>100</v>
      </c>
      <c r="J132" s="28"/>
      <c r="K132" s="28"/>
    </row>
    <row r="133" customFormat="false" ht="122.25" hidden="false" customHeight="true" outlineLevel="0" collapsed="false">
      <c r="A133" s="22" t="s">
        <v>290</v>
      </c>
      <c r="B133" s="23" t="s">
        <v>28</v>
      </c>
      <c r="C133" s="24" t="s">
        <v>458</v>
      </c>
      <c r="D133" s="24" t="s">
        <v>25</v>
      </c>
      <c r="E133" s="25" t="n">
        <v>16552921.73</v>
      </c>
      <c r="F133" s="25" t="n">
        <v>16560234.61</v>
      </c>
      <c r="G133" s="25" t="n">
        <v>16560234.61</v>
      </c>
      <c r="H133" s="26" t="n">
        <f aca="false">G133/E133*100</f>
        <v>100.044178786798</v>
      </c>
      <c r="I133" s="27" t="n">
        <v>100</v>
      </c>
      <c r="J133" s="28"/>
      <c r="K133" s="28"/>
    </row>
    <row r="134" customFormat="false" ht="80.25" hidden="false" customHeight="true" outlineLevel="0" collapsed="false">
      <c r="A134" s="22" t="s">
        <v>292</v>
      </c>
      <c r="B134" s="23" t="s">
        <v>16</v>
      </c>
      <c r="C134" s="24" t="s">
        <v>293</v>
      </c>
      <c r="D134" s="24" t="s">
        <v>16</v>
      </c>
      <c r="E134" s="25" t="n">
        <v>3091200</v>
      </c>
      <c r="F134" s="25" t="n">
        <v>3091200</v>
      </c>
      <c r="G134" s="25" t="n">
        <v>3091200</v>
      </c>
      <c r="H134" s="26" t="n">
        <f aca="false">G134/E134*100</f>
        <v>100</v>
      </c>
      <c r="I134" s="27" t="n">
        <v>100</v>
      </c>
      <c r="J134" s="28"/>
      <c r="K134" s="28"/>
    </row>
    <row r="135" customFormat="false" ht="32.25" hidden="false" customHeight="true" outlineLevel="0" collapsed="false">
      <c r="A135" s="22" t="s">
        <v>18</v>
      </c>
      <c r="B135" s="23" t="s">
        <v>16</v>
      </c>
      <c r="C135" s="24" t="s">
        <v>294</v>
      </c>
      <c r="D135" s="24" t="s">
        <v>16</v>
      </c>
      <c r="E135" s="25" t="n">
        <v>3091200</v>
      </c>
      <c r="F135" s="25" t="n">
        <v>3091200</v>
      </c>
      <c r="G135" s="25" t="n">
        <v>3091200</v>
      </c>
      <c r="H135" s="26" t="n">
        <f aca="false">G135/E135*100</f>
        <v>100</v>
      </c>
      <c r="I135" s="27" t="n">
        <v>100</v>
      </c>
      <c r="J135" s="28"/>
      <c r="K135" s="28"/>
    </row>
    <row r="136" customFormat="false" ht="71.25" hidden="false" customHeight="true" outlineLevel="0" collapsed="false">
      <c r="A136" s="22" t="s">
        <v>295</v>
      </c>
      <c r="B136" s="23" t="s">
        <v>16</v>
      </c>
      <c r="C136" s="24" t="s">
        <v>296</v>
      </c>
      <c r="D136" s="24" t="s">
        <v>16</v>
      </c>
      <c r="E136" s="25" t="n">
        <v>3091200</v>
      </c>
      <c r="F136" s="25" t="n">
        <v>3091200</v>
      </c>
      <c r="G136" s="25" t="n">
        <v>3091200</v>
      </c>
      <c r="H136" s="26" t="n">
        <f aca="false">G136/E136*100</f>
        <v>100</v>
      </c>
      <c r="I136" s="27" t="n">
        <v>100</v>
      </c>
      <c r="J136" s="28"/>
      <c r="K136" s="28"/>
    </row>
    <row r="137" customFormat="false" ht="48.95" hidden="false" customHeight="true" outlineLevel="0" collapsed="false">
      <c r="A137" s="22" t="s">
        <v>297</v>
      </c>
      <c r="B137" s="23" t="s">
        <v>28</v>
      </c>
      <c r="C137" s="24" t="s">
        <v>298</v>
      </c>
      <c r="D137" s="24" t="s">
        <v>114</v>
      </c>
      <c r="E137" s="25" t="n">
        <v>3091200</v>
      </c>
      <c r="F137" s="25" t="n">
        <v>3091200</v>
      </c>
      <c r="G137" s="25" t="n">
        <v>3091200</v>
      </c>
      <c r="H137" s="26" t="n">
        <f aca="false">G137/E137*100</f>
        <v>100</v>
      </c>
      <c r="I137" s="27" t="n">
        <v>100</v>
      </c>
      <c r="J137" s="28"/>
      <c r="K137" s="28"/>
    </row>
    <row r="138" customFormat="false" ht="102.75" hidden="false" customHeight="true" outlineLevel="0" collapsed="false">
      <c r="A138" s="22" t="s">
        <v>299</v>
      </c>
      <c r="B138" s="23" t="s">
        <v>16</v>
      </c>
      <c r="C138" s="24" t="s">
        <v>300</v>
      </c>
      <c r="D138" s="24" t="s">
        <v>16</v>
      </c>
      <c r="E138" s="25" t="n">
        <v>140909.1</v>
      </c>
      <c r="F138" s="25" t="n">
        <v>22717839.68</v>
      </c>
      <c r="G138" s="25" t="n">
        <v>22717839.68</v>
      </c>
      <c r="H138" s="26" t="n">
        <f aca="false">G138/E138*100</f>
        <v>16122.3367972686</v>
      </c>
      <c r="I138" s="27" t="n">
        <v>100</v>
      </c>
      <c r="J138" s="28"/>
      <c r="K138" s="28"/>
    </row>
    <row r="139" customFormat="false" ht="23.25" hidden="false" customHeight="true" outlineLevel="0" collapsed="false">
      <c r="A139" s="22" t="s">
        <v>338</v>
      </c>
      <c r="B139" s="23" t="s">
        <v>16</v>
      </c>
      <c r="C139" s="24" t="s">
        <v>459</v>
      </c>
      <c r="D139" s="24" t="s">
        <v>16</v>
      </c>
      <c r="E139" s="25" t="n">
        <v>90909.1</v>
      </c>
      <c r="F139" s="25" t="n">
        <v>22716490.63</v>
      </c>
      <c r="G139" s="25" t="n">
        <v>22716490.63</v>
      </c>
      <c r="H139" s="26" t="n">
        <f aca="false">G139/E139*100</f>
        <v>24988.1371941863</v>
      </c>
      <c r="I139" s="27" t="n">
        <v>100</v>
      </c>
      <c r="J139" s="28"/>
      <c r="K139" s="28"/>
    </row>
    <row r="140" customFormat="false" ht="69.75" hidden="false" customHeight="true" outlineLevel="0" collapsed="false">
      <c r="A140" s="22" t="s">
        <v>460</v>
      </c>
      <c r="B140" s="23" t="s">
        <v>16</v>
      </c>
      <c r="C140" s="24" t="s">
        <v>461</v>
      </c>
      <c r="D140" s="24" t="s">
        <v>16</v>
      </c>
      <c r="E140" s="25" t="n">
        <v>90909.1</v>
      </c>
      <c r="F140" s="25" t="n">
        <v>22716490.63</v>
      </c>
      <c r="G140" s="25" t="n">
        <v>22716490.63</v>
      </c>
      <c r="H140" s="26" t="n">
        <f aca="false">G140/E140*100</f>
        <v>24988.1371941863</v>
      </c>
      <c r="I140" s="27" t="n">
        <v>100</v>
      </c>
      <c r="J140" s="28"/>
      <c r="K140" s="28"/>
    </row>
    <row r="141" customFormat="false" ht="131.25" hidden="false" customHeight="true" outlineLevel="0" collapsed="false">
      <c r="A141" s="22" t="s">
        <v>462</v>
      </c>
      <c r="B141" s="23" t="s">
        <v>28</v>
      </c>
      <c r="C141" s="24" t="s">
        <v>463</v>
      </c>
      <c r="D141" s="24" t="s">
        <v>25</v>
      </c>
      <c r="E141" s="25" t="n">
        <v>0</v>
      </c>
      <c r="F141" s="25" t="n">
        <v>1000000</v>
      </c>
      <c r="G141" s="25" t="n">
        <v>1000000</v>
      </c>
      <c r="H141" s="26" t="s">
        <v>26</v>
      </c>
      <c r="I141" s="27" t="n">
        <v>100</v>
      </c>
      <c r="J141" s="24" t="s">
        <v>464</v>
      </c>
      <c r="K141" s="28"/>
    </row>
    <row r="142" customFormat="false" ht="115.5" hidden="false" customHeight="true" outlineLevel="0" collapsed="false">
      <c r="A142" s="22" t="s">
        <v>465</v>
      </c>
      <c r="B142" s="23" t="s">
        <v>28</v>
      </c>
      <c r="C142" s="24" t="s">
        <v>466</v>
      </c>
      <c r="D142" s="24" t="s">
        <v>25</v>
      </c>
      <c r="E142" s="25" t="n">
        <v>0</v>
      </c>
      <c r="F142" s="25" t="n">
        <v>998460</v>
      </c>
      <c r="G142" s="25" t="n">
        <v>998460</v>
      </c>
      <c r="H142" s="26" t="s">
        <v>26</v>
      </c>
      <c r="I142" s="27" t="n">
        <v>100</v>
      </c>
      <c r="J142" s="24"/>
      <c r="K142" s="28"/>
    </row>
    <row r="143" customFormat="false" ht="129" hidden="false" customHeight="true" outlineLevel="0" collapsed="false">
      <c r="A143" s="22" t="s">
        <v>467</v>
      </c>
      <c r="B143" s="23" t="s">
        <v>28</v>
      </c>
      <c r="C143" s="24" t="s">
        <v>468</v>
      </c>
      <c r="D143" s="24" t="s">
        <v>25</v>
      </c>
      <c r="E143" s="25" t="n">
        <v>0</v>
      </c>
      <c r="F143" s="25" t="n">
        <v>1000000</v>
      </c>
      <c r="G143" s="25" t="n">
        <v>1000000</v>
      </c>
      <c r="H143" s="26" t="s">
        <v>26</v>
      </c>
      <c r="I143" s="27" t="n">
        <v>100</v>
      </c>
      <c r="J143" s="24"/>
      <c r="K143" s="28"/>
    </row>
    <row r="144" customFormat="false" ht="134.25" hidden="false" customHeight="true" outlineLevel="0" collapsed="false">
      <c r="A144" s="22" t="s">
        <v>469</v>
      </c>
      <c r="B144" s="23" t="s">
        <v>28</v>
      </c>
      <c r="C144" s="24" t="s">
        <v>470</v>
      </c>
      <c r="D144" s="24" t="s">
        <v>25</v>
      </c>
      <c r="E144" s="25" t="n">
        <v>0</v>
      </c>
      <c r="F144" s="25" t="n">
        <v>1000000</v>
      </c>
      <c r="G144" s="25" t="n">
        <v>1000000</v>
      </c>
      <c r="H144" s="26" t="s">
        <v>26</v>
      </c>
      <c r="I144" s="27" t="n">
        <v>100</v>
      </c>
      <c r="J144" s="24"/>
      <c r="K144" s="28"/>
    </row>
    <row r="145" customFormat="false" ht="111" hidden="false" customHeight="true" outlineLevel="0" collapsed="false">
      <c r="A145" s="22" t="s">
        <v>471</v>
      </c>
      <c r="B145" s="23" t="s">
        <v>28</v>
      </c>
      <c r="C145" s="24" t="s">
        <v>472</v>
      </c>
      <c r="D145" s="24" t="s">
        <v>25</v>
      </c>
      <c r="E145" s="25" t="n">
        <v>0</v>
      </c>
      <c r="F145" s="25" t="n">
        <v>998700</v>
      </c>
      <c r="G145" s="25" t="n">
        <v>998700</v>
      </c>
      <c r="H145" s="26" t="s">
        <v>26</v>
      </c>
      <c r="I145" s="27" t="n">
        <v>100</v>
      </c>
      <c r="J145" s="24"/>
      <c r="K145" s="28"/>
    </row>
    <row r="146" customFormat="false" ht="110.25" hidden="false" customHeight="true" outlineLevel="0" collapsed="false">
      <c r="A146" s="22" t="s">
        <v>473</v>
      </c>
      <c r="B146" s="23" t="s">
        <v>28</v>
      </c>
      <c r="C146" s="24" t="s">
        <v>474</v>
      </c>
      <c r="D146" s="24" t="s">
        <v>25</v>
      </c>
      <c r="E146" s="25" t="n">
        <v>0</v>
      </c>
      <c r="F146" s="25" t="n">
        <v>999567.31</v>
      </c>
      <c r="G146" s="25" t="n">
        <v>999567.31</v>
      </c>
      <c r="H146" s="26" t="s">
        <v>26</v>
      </c>
      <c r="I146" s="27" t="n">
        <v>100</v>
      </c>
      <c r="J146" s="24"/>
      <c r="K146" s="28"/>
    </row>
    <row r="147" customFormat="false" ht="201" hidden="false" customHeight="true" outlineLevel="0" collapsed="false">
      <c r="A147" s="22" t="s">
        <v>475</v>
      </c>
      <c r="B147" s="23" t="s">
        <v>28</v>
      </c>
      <c r="C147" s="24" t="s">
        <v>476</v>
      </c>
      <c r="D147" s="24" t="s">
        <v>25</v>
      </c>
      <c r="E147" s="25" t="n">
        <v>0</v>
      </c>
      <c r="F147" s="25" t="n">
        <v>1000000</v>
      </c>
      <c r="G147" s="25" t="n">
        <v>1000000</v>
      </c>
      <c r="H147" s="26" t="s">
        <v>26</v>
      </c>
      <c r="I147" s="27" t="n">
        <v>100</v>
      </c>
      <c r="J147" s="24"/>
      <c r="K147" s="28"/>
    </row>
    <row r="148" customFormat="false" ht="122.25" hidden="false" customHeight="true" outlineLevel="0" collapsed="false">
      <c r="A148" s="22" t="s">
        <v>477</v>
      </c>
      <c r="B148" s="23" t="s">
        <v>28</v>
      </c>
      <c r="C148" s="24" t="s">
        <v>478</v>
      </c>
      <c r="D148" s="24" t="s">
        <v>25</v>
      </c>
      <c r="E148" s="25" t="n">
        <v>0</v>
      </c>
      <c r="F148" s="25" t="n">
        <v>1000000</v>
      </c>
      <c r="G148" s="25" t="n">
        <v>1000000</v>
      </c>
      <c r="H148" s="26" t="s">
        <v>26</v>
      </c>
      <c r="I148" s="27" t="n">
        <v>100</v>
      </c>
      <c r="J148" s="24"/>
      <c r="K148" s="28"/>
    </row>
    <row r="149" customFormat="false" ht="130.5" hidden="false" customHeight="true" outlineLevel="0" collapsed="false">
      <c r="A149" s="22" t="s">
        <v>479</v>
      </c>
      <c r="B149" s="23" t="s">
        <v>28</v>
      </c>
      <c r="C149" s="24" t="s">
        <v>480</v>
      </c>
      <c r="D149" s="24" t="s">
        <v>25</v>
      </c>
      <c r="E149" s="25" t="n">
        <v>0</v>
      </c>
      <c r="F149" s="25" t="n">
        <v>999711.96</v>
      </c>
      <c r="G149" s="25" t="n">
        <v>999711.96</v>
      </c>
      <c r="H149" s="26" t="s">
        <v>26</v>
      </c>
      <c r="I149" s="27" t="n">
        <v>100</v>
      </c>
      <c r="J149" s="24"/>
      <c r="K149" s="28"/>
    </row>
    <row r="150" customFormat="false" ht="121.5" hidden="false" customHeight="true" outlineLevel="0" collapsed="false">
      <c r="A150" s="22" t="s">
        <v>481</v>
      </c>
      <c r="B150" s="23" t="s">
        <v>28</v>
      </c>
      <c r="C150" s="24" t="s">
        <v>482</v>
      </c>
      <c r="D150" s="24" t="s">
        <v>25</v>
      </c>
      <c r="E150" s="25" t="n">
        <v>0</v>
      </c>
      <c r="F150" s="25" t="n">
        <v>1000000</v>
      </c>
      <c r="G150" s="25" t="n">
        <v>1000000</v>
      </c>
      <c r="H150" s="26" t="s">
        <v>26</v>
      </c>
      <c r="I150" s="27" t="n">
        <v>100</v>
      </c>
      <c r="J150" s="24"/>
      <c r="K150" s="28"/>
    </row>
    <row r="151" customFormat="false" ht="113.25" hidden="false" customHeight="true" outlineLevel="0" collapsed="false">
      <c r="A151" s="22" t="s">
        <v>483</v>
      </c>
      <c r="B151" s="23" t="s">
        <v>28</v>
      </c>
      <c r="C151" s="24" t="s">
        <v>484</v>
      </c>
      <c r="D151" s="24" t="s">
        <v>25</v>
      </c>
      <c r="E151" s="25" t="n">
        <v>0</v>
      </c>
      <c r="F151" s="25" t="n">
        <v>990993.26</v>
      </c>
      <c r="G151" s="25" t="n">
        <v>990993.26</v>
      </c>
      <c r="H151" s="26" t="s">
        <v>26</v>
      </c>
      <c r="I151" s="27" t="n">
        <v>100</v>
      </c>
      <c r="J151" s="24"/>
      <c r="K151" s="28"/>
    </row>
    <row r="152" customFormat="false" ht="103.5" hidden="false" customHeight="true" outlineLevel="0" collapsed="false">
      <c r="A152" s="22" t="s">
        <v>485</v>
      </c>
      <c r="B152" s="23" t="s">
        <v>28</v>
      </c>
      <c r="C152" s="24" t="s">
        <v>486</v>
      </c>
      <c r="D152" s="24" t="s">
        <v>25</v>
      </c>
      <c r="E152" s="25" t="n">
        <v>0</v>
      </c>
      <c r="F152" s="25" t="n">
        <v>1000000</v>
      </c>
      <c r="G152" s="25" t="n">
        <v>1000000</v>
      </c>
      <c r="H152" s="26" t="s">
        <v>26</v>
      </c>
      <c r="I152" s="27" t="n">
        <v>100</v>
      </c>
      <c r="J152" s="24"/>
      <c r="K152" s="28"/>
    </row>
    <row r="153" customFormat="false" ht="132.75" hidden="false" customHeight="true" outlineLevel="0" collapsed="false">
      <c r="A153" s="22" t="s">
        <v>487</v>
      </c>
      <c r="B153" s="23" t="s">
        <v>23</v>
      </c>
      <c r="C153" s="24" t="s">
        <v>488</v>
      </c>
      <c r="D153" s="24" t="s">
        <v>25</v>
      </c>
      <c r="E153" s="25" t="n">
        <v>30303.03</v>
      </c>
      <c r="F153" s="25" t="n">
        <v>4929661.42</v>
      </c>
      <c r="G153" s="25" t="n">
        <v>4929661.42</v>
      </c>
      <c r="H153" s="26" t="n">
        <f aca="false">G153/E153*100</f>
        <v>16267.8828486788</v>
      </c>
      <c r="I153" s="27" t="n">
        <v>100</v>
      </c>
      <c r="J153" s="24" t="s">
        <v>489</v>
      </c>
      <c r="K153" s="28"/>
    </row>
    <row r="154" customFormat="false" ht="165" hidden="false" customHeight="true" outlineLevel="0" collapsed="false">
      <c r="A154" s="22" t="s">
        <v>490</v>
      </c>
      <c r="B154" s="23" t="s">
        <v>23</v>
      </c>
      <c r="C154" s="24" t="s">
        <v>491</v>
      </c>
      <c r="D154" s="24" t="s">
        <v>25</v>
      </c>
      <c r="E154" s="25" t="n">
        <v>30303.03</v>
      </c>
      <c r="F154" s="25" t="n">
        <v>2805611.35</v>
      </c>
      <c r="G154" s="25" t="n">
        <v>2805611.35</v>
      </c>
      <c r="H154" s="26" t="n">
        <f aca="false">G154/E154*100</f>
        <v>9258.51754758518</v>
      </c>
      <c r="I154" s="27" t="n">
        <v>100</v>
      </c>
      <c r="J154" s="24"/>
      <c r="K154" s="28"/>
    </row>
    <row r="155" customFormat="false" ht="110.25" hidden="false" customHeight="true" outlineLevel="0" collapsed="false">
      <c r="A155" s="22" t="s">
        <v>492</v>
      </c>
      <c r="B155" s="23" t="s">
        <v>23</v>
      </c>
      <c r="C155" s="24" t="s">
        <v>493</v>
      </c>
      <c r="D155" s="24" t="s">
        <v>25</v>
      </c>
      <c r="E155" s="25" t="n">
        <v>15151.52</v>
      </c>
      <c r="F155" s="25" t="n">
        <v>1498363.88</v>
      </c>
      <c r="G155" s="25" t="n">
        <v>1498363.88</v>
      </c>
      <c r="H155" s="26" t="n">
        <f aca="false">G155/E155*100</f>
        <v>9889.1984434565</v>
      </c>
      <c r="I155" s="27" t="n">
        <v>100</v>
      </c>
      <c r="J155" s="24" t="s">
        <v>494</v>
      </c>
      <c r="K155" s="28"/>
    </row>
    <row r="156" customFormat="false" ht="126.75" hidden="false" customHeight="true" outlineLevel="0" collapsed="false">
      <c r="A156" s="22" t="s">
        <v>495</v>
      </c>
      <c r="B156" s="23" t="s">
        <v>23</v>
      </c>
      <c r="C156" s="24" t="s">
        <v>496</v>
      </c>
      <c r="D156" s="24" t="s">
        <v>25</v>
      </c>
      <c r="E156" s="25" t="n">
        <v>15151.52</v>
      </c>
      <c r="F156" s="25" t="n">
        <v>1495421.45</v>
      </c>
      <c r="G156" s="25" t="n">
        <v>1495421.45</v>
      </c>
      <c r="H156" s="26" t="n">
        <f aca="false">G156/E156*100</f>
        <v>9869.77841167091</v>
      </c>
      <c r="I156" s="27" t="n">
        <v>100</v>
      </c>
      <c r="J156" s="24"/>
      <c r="K156" s="28"/>
    </row>
    <row r="157" customFormat="false" ht="32.25" hidden="false" customHeight="true" outlineLevel="0" collapsed="false">
      <c r="A157" s="22" t="s">
        <v>18</v>
      </c>
      <c r="B157" s="23" t="s">
        <v>16</v>
      </c>
      <c r="C157" s="24" t="s">
        <v>302</v>
      </c>
      <c r="D157" s="24" t="s">
        <v>16</v>
      </c>
      <c r="E157" s="25" t="n">
        <v>50000</v>
      </c>
      <c r="F157" s="25" t="n">
        <v>1349.05</v>
      </c>
      <c r="G157" s="25" t="n">
        <v>1349.05</v>
      </c>
      <c r="H157" s="26" t="n">
        <f aca="false">G157/E157*100</f>
        <v>2.6981</v>
      </c>
      <c r="I157" s="27" t="n">
        <v>100</v>
      </c>
      <c r="J157" s="28"/>
      <c r="K157" s="28"/>
    </row>
    <row r="158" customFormat="false" ht="64.5" hidden="false" customHeight="true" outlineLevel="0" collapsed="false">
      <c r="A158" s="22" t="s">
        <v>303</v>
      </c>
      <c r="B158" s="23" t="s">
        <v>16</v>
      </c>
      <c r="C158" s="24" t="s">
        <v>304</v>
      </c>
      <c r="D158" s="24" t="s">
        <v>16</v>
      </c>
      <c r="E158" s="25" t="n">
        <v>50000</v>
      </c>
      <c r="F158" s="25" t="n">
        <v>1349.05</v>
      </c>
      <c r="G158" s="25" t="n">
        <v>1349.05</v>
      </c>
      <c r="H158" s="26" t="n">
        <f aca="false">G158/E158*100</f>
        <v>2.6981</v>
      </c>
      <c r="I158" s="27" t="n">
        <v>100</v>
      </c>
      <c r="J158" s="28"/>
      <c r="K158" s="28"/>
    </row>
    <row r="159" customFormat="false" ht="123.75" hidden="false" customHeight="true" outlineLevel="0" collapsed="false">
      <c r="A159" s="22" t="s">
        <v>305</v>
      </c>
      <c r="B159" s="23" t="s">
        <v>23</v>
      </c>
      <c r="C159" s="24" t="s">
        <v>306</v>
      </c>
      <c r="D159" s="24" t="s">
        <v>307</v>
      </c>
      <c r="E159" s="25" t="n">
        <v>50000</v>
      </c>
      <c r="F159" s="25" t="n">
        <v>1349.05</v>
      </c>
      <c r="G159" s="25" t="n">
        <v>1349.05</v>
      </c>
      <c r="H159" s="26" t="n">
        <f aca="false">G159/E159*100</f>
        <v>2.6981</v>
      </c>
      <c r="I159" s="27" t="n">
        <v>100</v>
      </c>
      <c r="J159" s="33" t="s">
        <v>301</v>
      </c>
      <c r="K159" s="28"/>
    </row>
    <row r="160" customFormat="false" ht="101.25" hidden="false" customHeight="true" outlineLevel="0" collapsed="false">
      <c r="A160" s="22" t="s">
        <v>308</v>
      </c>
      <c r="B160" s="23" t="s">
        <v>16</v>
      </c>
      <c r="C160" s="24" t="s">
        <v>309</v>
      </c>
      <c r="D160" s="24" t="s">
        <v>16</v>
      </c>
      <c r="E160" s="25" t="n">
        <v>65000</v>
      </c>
      <c r="F160" s="25" t="n">
        <v>65000</v>
      </c>
      <c r="G160" s="25" t="n">
        <v>60000</v>
      </c>
      <c r="H160" s="26" t="n">
        <f aca="false">G160/E160*100</f>
        <v>92.3076923076923</v>
      </c>
      <c r="I160" s="27" t="n">
        <v>92.31</v>
      </c>
      <c r="J160" s="28"/>
      <c r="K160" s="28"/>
    </row>
    <row r="161" customFormat="false" ht="32.25" hidden="false" customHeight="true" outlineLevel="0" collapsed="false">
      <c r="A161" s="22" t="s">
        <v>18</v>
      </c>
      <c r="B161" s="23" t="s">
        <v>16</v>
      </c>
      <c r="C161" s="24" t="s">
        <v>311</v>
      </c>
      <c r="D161" s="24" t="s">
        <v>16</v>
      </c>
      <c r="E161" s="25" t="n">
        <v>65000</v>
      </c>
      <c r="F161" s="25" t="n">
        <v>65000</v>
      </c>
      <c r="G161" s="25" t="n">
        <v>60000</v>
      </c>
      <c r="H161" s="26" t="n">
        <f aca="false">G161/E161*100</f>
        <v>92.3076923076923</v>
      </c>
      <c r="I161" s="27" t="n">
        <v>92.31</v>
      </c>
      <c r="J161" s="28"/>
      <c r="K161" s="28"/>
    </row>
    <row r="162" customFormat="false" ht="77.25" hidden="false" customHeight="true" outlineLevel="0" collapsed="false">
      <c r="A162" s="22" t="s">
        <v>312</v>
      </c>
      <c r="B162" s="23" t="s">
        <v>16</v>
      </c>
      <c r="C162" s="24" t="s">
        <v>313</v>
      </c>
      <c r="D162" s="24" t="s">
        <v>16</v>
      </c>
      <c r="E162" s="25" t="n">
        <v>65000</v>
      </c>
      <c r="F162" s="25" t="n">
        <v>65000</v>
      </c>
      <c r="G162" s="25" t="n">
        <v>60000</v>
      </c>
      <c r="H162" s="26" t="n">
        <f aca="false">G162/E162*100</f>
        <v>92.3076923076923</v>
      </c>
      <c r="I162" s="27" t="n">
        <v>92.31</v>
      </c>
      <c r="J162" s="28"/>
      <c r="K162" s="28"/>
    </row>
    <row r="163" customFormat="false" ht="68.25" hidden="false" customHeight="true" outlineLevel="0" collapsed="false">
      <c r="A163" s="22" t="s">
        <v>314</v>
      </c>
      <c r="B163" s="23" t="s">
        <v>23</v>
      </c>
      <c r="C163" s="24" t="s">
        <v>315</v>
      </c>
      <c r="D163" s="24" t="s">
        <v>25</v>
      </c>
      <c r="E163" s="25" t="n">
        <v>5000</v>
      </c>
      <c r="F163" s="25" t="n">
        <v>5000</v>
      </c>
      <c r="G163" s="25" t="n">
        <v>5000</v>
      </c>
      <c r="H163" s="26" t="n">
        <f aca="false">G163/E163*100</f>
        <v>100</v>
      </c>
      <c r="I163" s="27" t="n">
        <v>100</v>
      </c>
      <c r="J163" s="28"/>
      <c r="K163" s="28"/>
    </row>
    <row r="164" customFormat="false" ht="57" hidden="false" customHeight="true" outlineLevel="0" collapsed="false">
      <c r="A164" s="22" t="s">
        <v>314</v>
      </c>
      <c r="B164" s="23" t="s">
        <v>180</v>
      </c>
      <c r="C164" s="24" t="s">
        <v>315</v>
      </c>
      <c r="D164" s="24" t="s">
        <v>25</v>
      </c>
      <c r="E164" s="25" t="n">
        <v>15000</v>
      </c>
      <c r="F164" s="25" t="n">
        <v>15000</v>
      </c>
      <c r="G164" s="25" t="n">
        <v>15000</v>
      </c>
      <c r="H164" s="26" t="n">
        <f aca="false">G164/E164*100</f>
        <v>100</v>
      </c>
      <c r="I164" s="27" t="n">
        <v>100</v>
      </c>
      <c r="J164" s="28"/>
      <c r="K164" s="28"/>
    </row>
    <row r="165" customFormat="false" ht="108" hidden="false" customHeight="true" outlineLevel="0" collapsed="false">
      <c r="A165" s="22" t="s">
        <v>497</v>
      </c>
      <c r="B165" s="23" t="s">
        <v>23</v>
      </c>
      <c r="C165" s="24" t="s">
        <v>317</v>
      </c>
      <c r="D165" s="24" t="s">
        <v>498</v>
      </c>
      <c r="E165" s="25" t="n">
        <v>45000</v>
      </c>
      <c r="F165" s="25" t="n">
        <v>45000</v>
      </c>
      <c r="G165" s="25" t="n">
        <v>40000</v>
      </c>
      <c r="H165" s="26" t="n">
        <f aca="false">G165/E165*100</f>
        <v>88.8888888888889</v>
      </c>
      <c r="I165" s="27" t="n">
        <v>100</v>
      </c>
      <c r="J165" s="32" t="s">
        <v>499</v>
      </c>
      <c r="K165" s="28"/>
    </row>
    <row r="166" customFormat="false" ht="62.25" hidden="false" customHeight="true" outlineLevel="0" collapsed="false">
      <c r="A166" s="22" t="s">
        <v>318</v>
      </c>
      <c r="B166" s="23" t="s">
        <v>16</v>
      </c>
      <c r="C166" s="24" t="s">
        <v>319</v>
      </c>
      <c r="D166" s="24" t="s">
        <v>16</v>
      </c>
      <c r="E166" s="25" t="n">
        <v>25000</v>
      </c>
      <c r="F166" s="25" t="n">
        <v>25000</v>
      </c>
      <c r="G166" s="25" t="n">
        <v>24500</v>
      </c>
      <c r="H166" s="26" t="n">
        <f aca="false">G166/E166*100</f>
        <v>98</v>
      </c>
      <c r="I166" s="27" t="n">
        <v>98</v>
      </c>
      <c r="J166" s="28"/>
      <c r="K166" s="28"/>
    </row>
    <row r="167" customFormat="false" ht="32.25" hidden="false" customHeight="true" outlineLevel="0" collapsed="false">
      <c r="A167" s="22" t="s">
        <v>18</v>
      </c>
      <c r="B167" s="23" t="s">
        <v>16</v>
      </c>
      <c r="C167" s="24" t="s">
        <v>320</v>
      </c>
      <c r="D167" s="24" t="s">
        <v>16</v>
      </c>
      <c r="E167" s="25" t="n">
        <v>25000</v>
      </c>
      <c r="F167" s="25" t="n">
        <v>25000</v>
      </c>
      <c r="G167" s="25" t="n">
        <v>24500</v>
      </c>
      <c r="H167" s="26" t="n">
        <f aca="false">G167/E167*100</f>
        <v>98</v>
      </c>
      <c r="I167" s="27" t="n">
        <v>98</v>
      </c>
      <c r="J167" s="28"/>
      <c r="K167" s="28"/>
    </row>
    <row r="168" customFormat="false" ht="112.5" hidden="false" customHeight="true" outlineLevel="0" collapsed="false">
      <c r="A168" s="22" t="s">
        <v>321</v>
      </c>
      <c r="B168" s="23" t="s">
        <v>16</v>
      </c>
      <c r="C168" s="24" t="s">
        <v>322</v>
      </c>
      <c r="D168" s="24" t="s">
        <v>16</v>
      </c>
      <c r="E168" s="25" t="n">
        <v>25000</v>
      </c>
      <c r="F168" s="25" t="n">
        <v>25000</v>
      </c>
      <c r="G168" s="25" t="n">
        <v>24500</v>
      </c>
      <c r="H168" s="26" t="n">
        <f aca="false">G168/E168*100</f>
        <v>98</v>
      </c>
      <c r="I168" s="27" t="n">
        <v>98</v>
      </c>
      <c r="J168" s="28"/>
      <c r="K168" s="28"/>
    </row>
    <row r="169" customFormat="false" ht="55.5" hidden="false" customHeight="true" outlineLevel="0" collapsed="false">
      <c r="A169" s="22" t="s">
        <v>323</v>
      </c>
      <c r="B169" s="23" t="s">
        <v>23</v>
      </c>
      <c r="C169" s="24" t="s">
        <v>325</v>
      </c>
      <c r="D169" s="24" t="s">
        <v>25</v>
      </c>
      <c r="E169" s="25" t="n">
        <v>25000</v>
      </c>
      <c r="F169" s="25" t="n">
        <v>25000</v>
      </c>
      <c r="G169" s="25" t="n">
        <v>24500</v>
      </c>
      <c r="H169" s="26" t="n">
        <f aca="false">G169/E169*100</f>
        <v>98</v>
      </c>
      <c r="I169" s="27" t="n">
        <v>98</v>
      </c>
      <c r="J169" s="28"/>
      <c r="K169" s="28"/>
    </row>
    <row r="170" customFormat="false" ht="175.5" hidden="false" customHeight="true" outlineLevel="0" collapsed="false">
      <c r="A170" s="22" t="s">
        <v>327</v>
      </c>
      <c r="B170" s="23" t="s">
        <v>16</v>
      </c>
      <c r="C170" s="24" t="s">
        <v>328</v>
      </c>
      <c r="D170" s="24" t="s">
        <v>16</v>
      </c>
      <c r="E170" s="25" t="n">
        <v>23982593.59</v>
      </c>
      <c r="F170" s="25" t="n">
        <v>17311381.92</v>
      </c>
      <c r="G170" s="25" t="n">
        <v>17311381.92</v>
      </c>
      <c r="H170" s="26" t="n">
        <f aca="false">G170/E170*100</f>
        <v>72.1831100336801</v>
      </c>
      <c r="I170" s="27" t="n">
        <v>100</v>
      </c>
      <c r="J170" s="28"/>
      <c r="K170" s="28"/>
    </row>
    <row r="171" customFormat="false" ht="32.25" hidden="false" customHeight="true" outlineLevel="0" collapsed="false">
      <c r="A171" s="22" t="s">
        <v>18</v>
      </c>
      <c r="B171" s="23" t="s">
        <v>16</v>
      </c>
      <c r="C171" s="24" t="s">
        <v>330</v>
      </c>
      <c r="D171" s="24" t="s">
        <v>16</v>
      </c>
      <c r="E171" s="25" t="n">
        <v>23982593.59</v>
      </c>
      <c r="F171" s="25" t="n">
        <v>17311381.92</v>
      </c>
      <c r="G171" s="25" t="n">
        <v>17311381.92</v>
      </c>
      <c r="H171" s="26" t="n">
        <f aca="false">G171/E171*100</f>
        <v>72.1831100336801</v>
      </c>
      <c r="I171" s="27" t="n">
        <v>100</v>
      </c>
      <c r="J171" s="28"/>
      <c r="K171" s="28"/>
    </row>
    <row r="172" customFormat="false" ht="64.5" hidden="false" customHeight="true" outlineLevel="0" collapsed="false">
      <c r="A172" s="22" t="s">
        <v>58</v>
      </c>
      <c r="B172" s="23" t="s">
        <v>16</v>
      </c>
      <c r="C172" s="24" t="s">
        <v>331</v>
      </c>
      <c r="D172" s="24" t="s">
        <v>16</v>
      </c>
      <c r="E172" s="25" t="n">
        <v>23982593.59</v>
      </c>
      <c r="F172" s="25" t="n">
        <v>17311381.92</v>
      </c>
      <c r="G172" s="25" t="n">
        <v>17311381.92</v>
      </c>
      <c r="H172" s="26" t="n">
        <f aca="false">G172/E172*100</f>
        <v>72.1831100336801</v>
      </c>
      <c r="I172" s="27" t="n">
        <v>100</v>
      </c>
      <c r="J172" s="28"/>
      <c r="K172" s="28"/>
    </row>
    <row r="173" customFormat="false" ht="115.5" hidden="false" customHeight="true" outlineLevel="0" collapsed="false">
      <c r="A173" s="22" t="s">
        <v>500</v>
      </c>
      <c r="B173" s="23" t="s">
        <v>28</v>
      </c>
      <c r="C173" s="24" t="s">
        <v>501</v>
      </c>
      <c r="D173" s="24" t="s">
        <v>502</v>
      </c>
      <c r="E173" s="25" t="n">
        <v>23982593.59</v>
      </c>
      <c r="F173" s="25" t="n">
        <v>17311381.92</v>
      </c>
      <c r="G173" s="25" t="n">
        <v>17311381.92</v>
      </c>
      <c r="H173" s="26" t="n">
        <f aca="false">G173/E173*100</f>
        <v>72.1831100336801</v>
      </c>
      <c r="I173" s="27" t="n">
        <v>100</v>
      </c>
      <c r="J173" s="32" t="s">
        <v>503</v>
      </c>
      <c r="K173" s="28"/>
    </row>
    <row r="174" customFormat="false" ht="85.5" hidden="false" customHeight="true" outlineLevel="0" collapsed="false">
      <c r="A174" s="22" t="s">
        <v>336</v>
      </c>
      <c r="B174" s="23" t="s">
        <v>16</v>
      </c>
      <c r="C174" s="24" t="s">
        <v>337</v>
      </c>
      <c r="D174" s="24" t="s">
        <v>16</v>
      </c>
      <c r="E174" s="25" t="n">
        <v>300000</v>
      </c>
      <c r="F174" s="25" t="n">
        <v>361182</v>
      </c>
      <c r="G174" s="25" t="n">
        <v>361182</v>
      </c>
      <c r="H174" s="26" t="n">
        <f aca="false">G174/E174*100</f>
        <v>120.394</v>
      </c>
      <c r="I174" s="27" t="n">
        <v>100</v>
      </c>
      <c r="J174" s="28"/>
      <c r="K174" s="28"/>
    </row>
    <row r="175" customFormat="false" ht="32.25" hidden="false" customHeight="true" outlineLevel="0" collapsed="false">
      <c r="A175" s="22" t="s">
        <v>18</v>
      </c>
      <c r="B175" s="23" t="s">
        <v>16</v>
      </c>
      <c r="C175" s="24" t="s">
        <v>346</v>
      </c>
      <c r="D175" s="24" t="s">
        <v>16</v>
      </c>
      <c r="E175" s="25" t="n">
        <v>300000</v>
      </c>
      <c r="F175" s="25" t="n">
        <v>361182</v>
      </c>
      <c r="G175" s="25" t="n">
        <v>361182</v>
      </c>
      <c r="H175" s="26" t="n">
        <f aca="false">G175/E175*100</f>
        <v>120.394</v>
      </c>
      <c r="I175" s="27" t="n">
        <v>100</v>
      </c>
      <c r="J175" s="28"/>
      <c r="K175" s="28"/>
    </row>
    <row r="176" customFormat="false" ht="64.5" hidden="false" customHeight="true" outlineLevel="0" collapsed="false">
      <c r="A176" s="22" t="s">
        <v>58</v>
      </c>
      <c r="B176" s="23" t="s">
        <v>16</v>
      </c>
      <c r="C176" s="24" t="s">
        <v>347</v>
      </c>
      <c r="D176" s="24" t="s">
        <v>16</v>
      </c>
      <c r="E176" s="25" t="n">
        <v>300000</v>
      </c>
      <c r="F176" s="25" t="n">
        <v>361182</v>
      </c>
      <c r="G176" s="25" t="n">
        <v>361182</v>
      </c>
      <c r="H176" s="26" t="n">
        <f aca="false">G176/E176*100</f>
        <v>120.394</v>
      </c>
      <c r="I176" s="27" t="n">
        <v>100</v>
      </c>
      <c r="J176" s="28"/>
      <c r="K176" s="28"/>
    </row>
    <row r="177" customFormat="false" ht="95.25" hidden="false" customHeight="true" outlineLevel="0" collapsed="false">
      <c r="A177" s="22" t="s">
        <v>348</v>
      </c>
      <c r="B177" s="23" t="s">
        <v>23</v>
      </c>
      <c r="C177" s="24" t="s">
        <v>349</v>
      </c>
      <c r="D177" s="24" t="s">
        <v>498</v>
      </c>
      <c r="E177" s="25" t="n">
        <v>300000</v>
      </c>
      <c r="F177" s="25" t="n">
        <v>361182</v>
      </c>
      <c r="G177" s="25" t="n">
        <v>361182</v>
      </c>
      <c r="H177" s="26" t="n">
        <f aca="false">G177/E177*100</f>
        <v>120.394</v>
      </c>
      <c r="I177" s="27" t="n">
        <v>100</v>
      </c>
      <c r="J177" s="32" t="s">
        <v>504</v>
      </c>
      <c r="K177" s="28"/>
    </row>
    <row r="178" customFormat="false" ht="109.5" hidden="false" customHeight="true" outlineLevel="0" collapsed="false">
      <c r="A178" s="22" t="s">
        <v>505</v>
      </c>
      <c r="B178" s="23" t="s">
        <v>16</v>
      </c>
      <c r="C178" s="24" t="s">
        <v>506</v>
      </c>
      <c r="D178" s="24" t="s">
        <v>16</v>
      </c>
      <c r="E178" s="25" t="n">
        <v>0</v>
      </c>
      <c r="F178" s="25" t="n">
        <v>8786700.2</v>
      </c>
      <c r="G178" s="25" t="n">
        <v>0</v>
      </c>
      <c r="H178" s="26" t="s">
        <v>26</v>
      </c>
      <c r="I178" s="27" t="n">
        <v>0</v>
      </c>
      <c r="J178" s="32" t="s">
        <v>507</v>
      </c>
      <c r="K178" s="28"/>
    </row>
    <row r="179" customFormat="false" ht="32.25" hidden="false" customHeight="true" outlineLevel="0" collapsed="false">
      <c r="A179" s="22" t="s">
        <v>18</v>
      </c>
      <c r="B179" s="23" t="s">
        <v>16</v>
      </c>
      <c r="C179" s="24" t="s">
        <v>508</v>
      </c>
      <c r="D179" s="24" t="s">
        <v>16</v>
      </c>
      <c r="E179" s="25" t="n">
        <v>0</v>
      </c>
      <c r="F179" s="25" t="n">
        <v>8786700.2</v>
      </c>
      <c r="G179" s="25" t="n">
        <v>0</v>
      </c>
      <c r="H179" s="26" t="s">
        <v>26</v>
      </c>
      <c r="I179" s="27" t="n">
        <v>0</v>
      </c>
      <c r="J179" s="28"/>
      <c r="K179" s="28"/>
    </row>
    <row r="180" customFormat="false" ht="72" hidden="false" customHeight="true" outlineLevel="0" collapsed="false">
      <c r="A180" s="22" t="s">
        <v>509</v>
      </c>
      <c r="B180" s="23" t="s">
        <v>16</v>
      </c>
      <c r="C180" s="24" t="s">
        <v>510</v>
      </c>
      <c r="D180" s="24" t="s">
        <v>16</v>
      </c>
      <c r="E180" s="25" t="n">
        <v>0</v>
      </c>
      <c r="F180" s="25" t="n">
        <v>8786700.2</v>
      </c>
      <c r="G180" s="25" t="n">
        <v>0</v>
      </c>
      <c r="H180" s="26" t="s">
        <v>26</v>
      </c>
      <c r="I180" s="27" t="n">
        <v>0</v>
      </c>
      <c r="J180" s="28"/>
      <c r="K180" s="28"/>
    </row>
    <row r="181" customFormat="false" ht="340.5" hidden="false" customHeight="true" outlineLevel="0" collapsed="false">
      <c r="A181" s="22" t="s">
        <v>511</v>
      </c>
      <c r="B181" s="23" t="s">
        <v>23</v>
      </c>
      <c r="C181" s="24" t="s">
        <v>512</v>
      </c>
      <c r="D181" s="24" t="s">
        <v>25</v>
      </c>
      <c r="E181" s="25" t="n">
        <v>0</v>
      </c>
      <c r="F181" s="25" t="n">
        <v>8786700.2</v>
      </c>
      <c r="G181" s="25" t="n">
        <v>0</v>
      </c>
      <c r="H181" s="26" t="s">
        <v>26</v>
      </c>
      <c r="I181" s="27" t="n">
        <v>0</v>
      </c>
      <c r="J181" s="34" t="s">
        <v>513</v>
      </c>
      <c r="K181" s="35" t="s">
        <v>514</v>
      </c>
    </row>
    <row r="182" customFormat="false" ht="38.25" hidden="false" customHeight="true" outlineLevel="0" collapsed="false">
      <c r="A182" s="22" t="s">
        <v>515</v>
      </c>
      <c r="B182" s="23" t="s">
        <v>16</v>
      </c>
      <c r="C182" s="24" t="s">
        <v>516</v>
      </c>
      <c r="D182" s="24" t="s">
        <v>16</v>
      </c>
      <c r="E182" s="29" t="n">
        <v>228154840.07</v>
      </c>
      <c r="F182" s="25" t="n">
        <v>413048516.95</v>
      </c>
      <c r="G182" s="25" t="n">
        <v>401969534.54</v>
      </c>
      <c r="H182" s="26" t="n">
        <f aca="false">G182/E182*100</f>
        <v>176.182777633239</v>
      </c>
      <c r="I182" s="27" t="n">
        <v>97.32</v>
      </c>
      <c r="J182" s="28"/>
      <c r="K182" s="28"/>
    </row>
    <row r="183" customFormat="false" ht="48.95" hidden="false" customHeight="true" outlineLevel="0" collapsed="false">
      <c r="A183" s="22" t="s">
        <v>41</v>
      </c>
      <c r="B183" s="23" t="s">
        <v>16</v>
      </c>
      <c r="C183" s="24" t="s">
        <v>517</v>
      </c>
      <c r="D183" s="24" t="s">
        <v>16</v>
      </c>
      <c r="E183" s="25" t="n">
        <v>1366339.59</v>
      </c>
      <c r="F183" s="25" t="n">
        <v>36965.28</v>
      </c>
      <c r="G183" s="25" t="n">
        <v>36965.28</v>
      </c>
      <c r="H183" s="26" t="n">
        <f aca="false">G183/E183*100</f>
        <v>2.7054240593292</v>
      </c>
      <c r="I183" s="27" t="n">
        <v>100</v>
      </c>
      <c r="J183" s="28"/>
      <c r="K183" s="28"/>
    </row>
    <row r="184" customFormat="false" ht="94.5" hidden="false" customHeight="true" outlineLevel="0" collapsed="false">
      <c r="A184" s="22" t="s">
        <v>518</v>
      </c>
      <c r="B184" s="23" t="s">
        <v>16</v>
      </c>
      <c r="C184" s="24" t="s">
        <v>519</v>
      </c>
      <c r="D184" s="24" t="s">
        <v>16</v>
      </c>
      <c r="E184" s="25" t="n">
        <v>1366339.59</v>
      </c>
      <c r="F184" s="25" t="n">
        <v>36965.28</v>
      </c>
      <c r="G184" s="25" t="n">
        <v>36965.28</v>
      </c>
      <c r="H184" s="26" t="n">
        <f aca="false">G184/E184*100</f>
        <v>2.7054240593292</v>
      </c>
      <c r="I184" s="27" t="n">
        <v>100</v>
      </c>
      <c r="J184" s="28"/>
      <c r="K184" s="28"/>
    </row>
    <row r="185" customFormat="false" ht="120" hidden="false" customHeight="true" outlineLevel="0" collapsed="false">
      <c r="A185" s="22" t="s">
        <v>520</v>
      </c>
      <c r="B185" s="23" t="s">
        <v>23</v>
      </c>
      <c r="C185" s="24" t="s">
        <v>521</v>
      </c>
      <c r="D185" s="24" t="s">
        <v>25</v>
      </c>
      <c r="E185" s="25" t="n">
        <v>1366339.59</v>
      </c>
      <c r="F185" s="25" t="n">
        <v>36965.28</v>
      </c>
      <c r="G185" s="25" t="n">
        <v>36965.28</v>
      </c>
      <c r="H185" s="26" t="n">
        <f aca="false">G185/E185*100</f>
        <v>2.7054240593292</v>
      </c>
      <c r="I185" s="27" t="n">
        <v>100</v>
      </c>
      <c r="J185" s="32" t="s">
        <v>522</v>
      </c>
      <c r="K185" s="28"/>
    </row>
    <row r="186" customFormat="false" ht="48.95" hidden="false" customHeight="true" outlineLevel="0" collapsed="false">
      <c r="A186" s="22" t="s">
        <v>523</v>
      </c>
      <c r="B186" s="23" t="s">
        <v>16</v>
      </c>
      <c r="C186" s="24" t="s">
        <v>524</v>
      </c>
      <c r="D186" s="24" t="s">
        <v>16</v>
      </c>
      <c r="E186" s="29" t="n">
        <v>226788500.48</v>
      </c>
      <c r="F186" s="25" t="n">
        <v>413011551.67</v>
      </c>
      <c r="G186" s="25" t="n">
        <v>401932569.26</v>
      </c>
      <c r="H186" s="26" t="n">
        <f aca="false">G186/E186*100</f>
        <v>177.227931931869</v>
      </c>
      <c r="I186" s="27" t="n">
        <v>97.32</v>
      </c>
      <c r="J186" s="28"/>
      <c r="K186" s="28"/>
      <c r="M186" s="36"/>
    </row>
    <row r="187" customFormat="false" ht="32.25" hidden="false" customHeight="true" outlineLevel="0" collapsed="false">
      <c r="A187" s="22" t="s">
        <v>525</v>
      </c>
      <c r="B187" s="23" t="s">
        <v>16</v>
      </c>
      <c r="C187" s="24" t="s">
        <v>526</v>
      </c>
      <c r="D187" s="24" t="s">
        <v>16</v>
      </c>
      <c r="E187" s="29" t="n">
        <f aca="false">E188+E189+E190+E191+E192+E193+E194+E195+E196+E197+E198+E199+E200+E201+E202+E203+E204+E205+E206+E207+E208+E209+E210+E211+E212+E213+E214+E215+E216+E217+E218+E219+E220+E221+E222+E223</f>
        <v>187244444.17</v>
      </c>
      <c r="F187" s="25" t="n">
        <v>381158330.27</v>
      </c>
      <c r="G187" s="25" t="n">
        <v>370969974.45</v>
      </c>
      <c r="H187" s="26" t="n">
        <f aca="false">G187/E187*100</f>
        <v>198.12068448514</v>
      </c>
      <c r="I187" s="27" t="n">
        <v>97.33</v>
      </c>
      <c r="J187" s="28"/>
      <c r="K187" s="28"/>
    </row>
    <row r="188" customFormat="false" ht="210" hidden="false" customHeight="true" outlineLevel="0" collapsed="false">
      <c r="A188" s="22" t="s">
        <v>527</v>
      </c>
      <c r="B188" s="23" t="s">
        <v>23</v>
      </c>
      <c r="C188" s="24" t="s">
        <v>528</v>
      </c>
      <c r="D188" s="24" t="s">
        <v>350</v>
      </c>
      <c r="E188" s="25" t="n">
        <v>3762648.11</v>
      </c>
      <c r="F188" s="25" t="n">
        <v>4195918.62</v>
      </c>
      <c r="G188" s="25" t="n">
        <v>4195918.62</v>
      </c>
      <c r="H188" s="26" t="n">
        <f aca="false">G188/E188*100</f>
        <v>111.515041995251</v>
      </c>
      <c r="I188" s="27" t="n">
        <v>100</v>
      </c>
      <c r="J188" s="37" t="s">
        <v>529</v>
      </c>
      <c r="K188" s="28"/>
    </row>
    <row r="189" customFormat="false" ht="109.5" hidden="false" customHeight="true" outlineLevel="0" collapsed="false">
      <c r="A189" s="22" t="s">
        <v>530</v>
      </c>
      <c r="B189" s="23" t="s">
        <v>324</v>
      </c>
      <c r="C189" s="24" t="s">
        <v>531</v>
      </c>
      <c r="D189" s="24" t="s">
        <v>350</v>
      </c>
      <c r="E189" s="25" t="n">
        <v>3660947.59</v>
      </c>
      <c r="F189" s="25" t="n">
        <v>3378051.84</v>
      </c>
      <c r="G189" s="25" t="n">
        <v>3378051.84</v>
      </c>
      <c r="H189" s="26" t="n">
        <f aca="false">G189/E189*100</f>
        <v>92.2726085789171</v>
      </c>
      <c r="I189" s="27" t="n">
        <v>100</v>
      </c>
      <c r="J189" s="32" t="s">
        <v>532</v>
      </c>
      <c r="K189" s="28"/>
    </row>
    <row r="190" customFormat="false" ht="83.25" hidden="false" customHeight="true" outlineLevel="0" collapsed="false">
      <c r="A190" s="22" t="s">
        <v>533</v>
      </c>
      <c r="B190" s="23" t="s">
        <v>324</v>
      </c>
      <c r="C190" s="24" t="s">
        <v>534</v>
      </c>
      <c r="D190" s="24" t="s">
        <v>350</v>
      </c>
      <c r="E190" s="25" t="n">
        <v>3303414.46</v>
      </c>
      <c r="F190" s="25" t="n">
        <v>4097328.21</v>
      </c>
      <c r="G190" s="25" t="n">
        <v>4084928.21</v>
      </c>
      <c r="H190" s="26" t="n">
        <f aca="false">G190/E190*100</f>
        <v>123.657756526258</v>
      </c>
      <c r="I190" s="26" t="n">
        <v>99.7</v>
      </c>
      <c r="J190" s="32" t="s">
        <v>535</v>
      </c>
      <c r="K190" s="28"/>
    </row>
    <row r="191" customFormat="false" ht="33" hidden="false" customHeight="true" outlineLevel="0" collapsed="false">
      <c r="A191" s="22"/>
      <c r="B191" s="23" t="s">
        <v>324</v>
      </c>
      <c r="C191" s="24"/>
      <c r="D191" s="24" t="s">
        <v>536</v>
      </c>
      <c r="E191" s="25" t="n">
        <v>60500</v>
      </c>
      <c r="F191" s="25" t="n">
        <v>60500</v>
      </c>
      <c r="G191" s="25" t="n">
        <v>60349</v>
      </c>
      <c r="H191" s="26" t="n">
        <f aca="false">G191/E191*100</f>
        <v>99.7504132231405</v>
      </c>
      <c r="I191" s="27" t="n">
        <v>99.75</v>
      </c>
      <c r="J191" s="28"/>
      <c r="K191" s="28"/>
    </row>
    <row r="192" customFormat="false" ht="66" hidden="false" customHeight="true" outlineLevel="0" collapsed="false">
      <c r="A192" s="22" t="s">
        <v>533</v>
      </c>
      <c r="B192" s="23" t="s">
        <v>23</v>
      </c>
      <c r="C192" s="24" t="s">
        <v>534</v>
      </c>
      <c r="D192" s="24" t="s">
        <v>537</v>
      </c>
      <c r="E192" s="25" t="n">
        <f aca="false">51551858.98+1551713.8</f>
        <v>53103572.78</v>
      </c>
      <c r="F192" s="25" t="n">
        <f aca="false">52417212.25+1682246.55</f>
        <v>54099458.8</v>
      </c>
      <c r="G192" s="25" t="n">
        <f aca="false">52093110+1550847.78</f>
        <v>53643957.78</v>
      </c>
      <c r="H192" s="26" t="n">
        <f aca="false">G192/E192*100</f>
        <v>101.017605731047</v>
      </c>
      <c r="I192" s="26" t="n">
        <f aca="false">G192/F192*100</f>
        <v>99.1580303572279</v>
      </c>
      <c r="J192" s="28"/>
      <c r="K192" s="28"/>
    </row>
    <row r="193" customFormat="false" ht="77.25" hidden="false" customHeight="true" outlineLevel="0" collapsed="false">
      <c r="A193" s="22" t="s">
        <v>533</v>
      </c>
      <c r="B193" s="23" t="s">
        <v>326</v>
      </c>
      <c r="C193" s="24" t="s">
        <v>534</v>
      </c>
      <c r="D193" s="24" t="s">
        <v>537</v>
      </c>
      <c r="E193" s="25" t="n">
        <f aca="false">2639801.07+35500</f>
        <v>2675301.07</v>
      </c>
      <c r="F193" s="25" t="n">
        <f aca="false">2847224.32+54990.1</f>
        <v>2902214.42</v>
      </c>
      <c r="G193" s="25" t="n">
        <f aca="false">2847224.31+54990.1</f>
        <v>2902214.41</v>
      </c>
      <c r="H193" s="26" t="n">
        <f aca="false">G193/E193*100</f>
        <v>108.481787061073</v>
      </c>
      <c r="I193" s="26" t="n">
        <f aca="false">G193/F193*100</f>
        <v>99.9999996554355</v>
      </c>
      <c r="J193" s="32" t="s">
        <v>538</v>
      </c>
      <c r="K193" s="28"/>
    </row>
    <row r="194" customFormat="false" ht="87" hidden="false" customHeight="true" outlineLevel="0" collapsed="false">
      <c r="A194" s="22" t="s">
        <v>539</v>
      </c>
      <c r="B194" s="23" t="s">
        <v>326</v>
      </c>
      <c r="C194" s="24" t="s">
        <v>540</v>
      </c>
      <c r="D194" s="24" t="s">
        <v>350</v>
      </c>
      <c r="E194" s="25" t="n">
        <v>2928779.16</v>
      </c>
      <c r="F194" s="25" t="n">
        <v>2924524.03</v>
      </c>
      <c r="G194" s="25" t="n">
        <v>2924524.01</v>
      </c>
      <c r="H194" s="26" t="n">
        <f aca="false">G194/E194*100</f>
        <v>99.8547125007541</v>
      </c>
      <c r="I194" s="27" t="n">
        <v>100</v>
      </c>
      <c r="J194" s="28"/>
      <c r="K194" s="28"/>
    </row>
    <row r="195" customFormat="false" ht="98.25" hidden="false" customHeight="true" outlineLevel="0" collapsed="false">
      <c r="A195" s="22" t="s">
        <v>541</v>
      </c>
      <c r="B195" s="23" t="s">
        <v>23</v>
      </c>
      <c r="C195" s="24" t="s">
        <v>542</v>
      </c>
      <c r="D195" s="24" t="s">
        <v>25</v>
      </c>
      <c r="E195" s="25" t="n">
        <v>0</v>
      </c>
      <c r="F195" s="25" t="n">
        <v>9364875.82</v>
      </c>
      <c r="G195" s="25" t="n">
        <v>9364875.82</v>
      </c>
      <c r="H195" s="38" t="s">
        <v>26</v>
      </c>
      <c r="I195" s="27" t="n">
        <v>100</v>
      </c>
      <c r="J195" s="28" t="s">
        <v>543</v>
      </c>
      <c r="K195" s="28"/>
    </row>
    <row r="196" customFormat="false" ht="70.5" hidden="false" customHeight="true" outlineLevel="0" collapsed="false">
      <c r="A196" s="22" t="s">
        <v>131</v>
      </c>
      <c r="B196" s="23" t="s">
        <v>28</v>
      </c>
      <c r="C196" s="24" t="s">
        <v>544</v>
      </c>
      <c r="D196" s="24" t="s">
        <v>421</v>
      </c>
      <c r="E196" s="25" t="n">
        <f aca="false">19359711+7200000+44250</f>
        <v>26603961</v>
      </c>
      <c r="F196" s="25" t="n">
        <f aca="false">19443495.4+1988070.72+254131</f>
        <v>21685697.12</v>
      </c>
      <c r="G196" s="25" t="n">
        <f aca="false">19441490+1825493.57+254131</f>
        <v>21521114.57</v>
      </c>
      <c r="H196" s="26" t="n">
        <f aca="false">G196/E196*100</f>
        <v>80.8943997850546</v>
      </c>
      <c r="I196" s="26" t="n">
        <f aca="false">G196/F196*100</f>
        <v>99.241054834026</v>
      </c>
      <c r="J196" s="28" t="s">
        <v>545</v>
      </c>
      <c r="K196" s="28"/>
    </row>
    <row r="197" customFormat="false" ht="91.5" hidden="false" customHeight="true" outlineLevel="0" collapsed="false">
      <c r="A197" s="22"/>
      <c r="B197" s="23" t="s">
        <v>28</v>
      </c>
      <c r="C197" s="24"/>
      <c r="D197" s="24" t="s">
        <v>95</v>
      </c>
      <c r="E197" s="25" t="n">
        <v>20864605</v>
      </c>
      <c r="F197" s="25" t="n">
        <v>24404605</v>
      </c>
      <c r="G197" s="25" t="n">
        <v>24404605</v>
      </c>
      <c r="H197" s="26" t="n">
        <f aca="false">G197/E197*100</f>
        <v>116.966532555972</v>
      </c>
      <c r="I197" s="27" t="n">
        <v>100</v>
      </c>
      <c r="J197" s="28" t="s">
        <v>546</v>
      </c>
      <c r="K197" s="28"/>
    </row>
    <row r="198" customFormat="false" ht="90" hidden="false" customHeight="true" outlineLevel="0" collapsed="false">
      <c r="A198" s="22" t="s">
        <v>131</v>
      </c>
      <c r="B198" s="23" t="s">
        <v>547</v>
      </c>
      <c r="C198" s="24" t="s">
        <v>544</v>
      </c>
      <c r="D198" s="24" t="s">
        <v>548</v>
      </c>
      <c r="E198" s="25" t="n">
        <f aca="false">2025340+156800</f>
        <v>2182140</v>
      </c>
      <c r="F198" s="25" t="n">
        <f aca="false">2109015.95+171000</f>
        <v>2280015.95</v>
      </c>
      <c r="G198" s="25" t="n">
        <f aca="false">2108046.1+171000</f>
        <v>2279046.1</v>
      </c>
      <c r="H198" s="26" t="n">
        <f aca="false">G198/E198*100</f>
        <v>104.440874554337</v>
      </c>
      <c r="I198" s="26" t="n">
        <f aca="false">G198/F198*100</f>
        <v>99.9574630168706</v>
      </c>
      <c r="J198" s="28"/>
      <c r="K198" s="28"/>
    </row>
    <row r="199" customFormat="false" ht="61.5" hidden="false" customHeight="true" outlineLevel="0" collapsed="false">
      <c r="A199" s="22" t="s">
        <v>170</v>
      </c>
      <c r="B199" s="23" t="s">
        <v>547</v>
      </c>
      <c r="C199" s="24" t="s">
        <v>549</v>
      </c>
      <c r="D199" s="24" t="s">
        <v>421</v>
      </c>
      <c r="E199" s="25" t="n">
        <f aca="false">7744525+81110</f>
        <v>7825635</v>
      </c>
      <c r="F199" s="25" t="n">
        <f aca="false">6511521+338664+250</f>
        <v>6850435</v>
      </c>
      <c r="G199" s="25" t="n">
        <f aca="false">6511520.99+338664+250</f>
        <v>6850434.99</v>
      </c>
      <c r="H199" s="26" t="n">
        <f aca="false">G199/E199*100</f>
        <v>87.5383913254324</v>
      </c>
      <c r="I199" s="27" t="n">
        <v>100</v>
      </c>
      <c r="J199" s="28" t="s">
        <v>550</v>
      </c>
      <c r="K199" s="28"/>
    </row>
    <row r="200" customFormat="false" ht="73.5" hidden="false" customHeight="true" outlineLevel="0" collapsed="false">
      <c r="A200" s="22" t="s">
        <v>551</v>
      </c>
      <c r="B200" s="23" t="s">
        <v>23</v>
      </c>
      <c r="C200" s="24" t="s">
        <v>552</v>
      </c>
      <c r="D200" s="24" t="s">
        <v>553</v>
      </c>
      <c r="E200" s="25" t="n">
        <f aca="false">1755020</f>
        <v>1755020</v>
      </c>
      <c r="F200" s="25" t="n">
        <f aca="false">36432604.38+5077760+990120.54+1393471.83</f>
        <v>43893956.75</v>
      </c>
      <c r="G200" s="25" t="n">
        <f aca="false">36432604.38+5077760+990120.54</f>
        <v>42500484.92</v>
      </c>
      <c r="H200" s="26" t="n">
        <f aca="false">G200/E200*100</f>
        <v>2421.65245524268</v>
      </c>
      <c r="I200" s="26" t="n">
        <f aca="false">G200/F200*100</f>
        <v>96.8253674692929</v>
      </c>
      <c r="J200" s="28" t="s">
        <v>554</v>
      </c>
      <c r="K200" s="28"/>
    </row>
    <row r="201" customFormat="false" ht="88.5" hidden="false" customHeight="true" outlineLevel="0" collapsed="false">
      <c r="A201" s="22" t="s">
        <v>555</v>
      </c>
      <c r="B201" s="23" t="s">
        <v>23</v>
      </c>
      <c r="C201" s="24" t="s">
        <v>556</v>
      </c>
      <c r="D201" s="24" t="s">
        <v>557</v>
      </c>
      <c r="E201" s="25" t="n">
        <v>7316000</v>
      </c>
      <c r="F201" s="25" t="n">
        <v>5702392.8</v>
      </c>
      <c r="G201" s="25" t="n">
        <v>5702392.8</v>
      </c>
      <c r="H201" s="26" t="n">
        <f aca="false">G201/E201*100</f>
        <v>77.9441334062329</v>
      </c>
      <c r="I201" s="27" t="n">
        <v>100</v>
      </c>
      <c r="J201" s="28" t="s">
        <v>558</v>
      </c>
      <c r="K201" s="28"/>
    </row>
    <row r="202" customFormat="false" ht="149.25" hidden="false" customHeight="true" outlineLevel="0" collapsed="false">
      <c r="A202" s="22" t="s">
        <v>559</v>
      </c>
      <c r="B202" s="23" t="s">
        <v>23</v>
      </c>
      <c r="C202" s="24" t="s">
        <v>560</v>
      </c>
      <c r="D202" s="24" t="s">
        <v>561</v>
      </c>
      <c r="E202" s="25" t="n">
        <v>700000</v>
      </c>
      <c r="F202" s="25" t="n">
        <v>700000</v>
      </c>
      <c r="G202" s="25" t="n">
        <v>694150</v>
      </c>
      <c r="H202" s="26" t="n">
        <f aca="false">G202/E202*100</f>
        <v>99.1642857142857</v>
      </c>
      <c r="I202" s="27" t="n">
        <v>99.16</v>
      </c>
      <c r="J202" s="28"/>
      <c r="K202" s="28"/>
    </row>
    <row r="203" customFormat="false" ht="80.25" hidden="false" customHeight="true" outlineLevel="0" collapsed="false">
      <c r="A203" s="22" t="s">
        <v>562</v>
      </c>
      <c r="B203" s="23" t="s">
        <v>23</v>
      </c>
      <c r="C203" s="24" t="s">
        <v>563</v>
      </c>
      <c r="D203" s="24" t="s">
        <v>564</v>
      </c>
      <c r="E203" s="25" t="n">
        <f aca="false">300000+700000</f>
        <v>1000000</v>
      </c>
      <c r="F203" s="25" t="n">
        <f aca="false">1569303.05+2785644.8</f>
        <v>4354947.85</v>
      </c>
      <c r="G203" s="25" t="n">
        <f aca="false">1569303.05+2785644.8</f>
        <v>4354947.85</v>
      </c>
      <c r="H203" s="26" t="n">
        <f aca="false">G203/E203*100</f>
        <v>435.494785</v>
      </c>
      <c r="I203" s="27" t="n">
        <v>100</v>
      </c>
      <c r="J203" s="28" t="s">
        <v>565</v>
      </c>
      <c r="K203" s="28"/>
    </row>
    <row r="204" customFormat="false" ht="93" hidden="false" customHeight="true" outlineLevel="0" collapsed="false">
      <c r="A204" s="22"/>
      <c r="B204" s="23" t="s">
        <v>28</v>
      </c>
      <c r="C204" s="24" t="s">
        <v>563</v>
      </c>
      <c r="D204" s="24" t="s">
        <v>566</v>
      </c>
      <c r="E204" s="25" t="n">
        <v>0</v>
      </c>
      <c r="F204" s="25" t="n">
        <f aca="false">359105.96+10182+550000</f>
        <v>919287.96</v>
      </c>
      <c r="G204" s="25" t="n">
        <f aca="false">359105.96+10182+550000</f>
        <v>919287.96</v>
      </c>
      <c r="H204" s="38" t="s">
        <v>26</v>
      </c>
      <c r="I204" s="27" t="n">
        <v>100</v>
      </c>
      <c r="J204" s="32" t="s">
        <v>567</v>
      </c>
      <c r="K204" s="28"/>
    </row>
    <row r="205" customFormat="false" ht="108" hidden="false" customHeight="true" outlineLevel="0" collapsed="false">
      <c r="A205" s="22" t="s">
        <v>568</v>
      </c>
      <c r="B205" s="23" t="s">
        <v>23</v>
      </c>
      <c r="C205" s="24" t="s">
        <v>569</v>
      </c>
      <c r="D205" s="24" t="s">
        <v>25</v>
      </c>
      <c r="E205" s="25" t="n">
        <v>350000</v>
      </c>
      <c r="F205" s="25" t="n">
        <v>607132.8</v>
      </c>
      <c r="G205" s="25" t="n">
        <v>442132</v>
      </c>
      <c r="H205" s="26" t="n">
        <f aca="false">G205/E205*100</f>
        <v>126.323428571429</v>
      </c>
      <c r="I205" s="27" t="n">
        <v>72.82</v>
      </c>
      <c r="J205" s="32" t="s">
        <v>570</v>
      </c>
      <c r="K205" s="32" t="s">
        <v>571</v>
      </c>
    </row>
    <row r="206" customFormat="false" ht="129" hidden="false" customHeight="true" outlineLevel="0" collapsed="false">
      <c r="A206" s="22" t="s">
        <v>572</v>
      </c>
      <c r="B206" s="23" t="s">
        <v>23</v>
      </c>
      <c r="C206" s="24" t="s">
        <v>573</v>
      </c>
      <c r="D206" s="24" t="s">
        <v>129</v>
      </c>
      <c r="E206" s="25" t="n">
        <v>4400000</v>
      </c>
      <c r="F206" s="25" t="n">
        <v>4520200</v>
      </c>
      <c r="G206" s="25" t="n">
        <v>4520175.81</v>
      </c>
      <c r="H206" s="26" t="n">
        <f aca="false">G206/E206*100</f>
        <v>102.731268409091</v>
      </c>
      <c r="I206" s="27" t="n">
        <v>100</v>
      </c>
      <c r="J206" s="28"/>
      <c r="K206" s="28"/>
    </row>
    <row r="207" customFormat="false" ht="81" hidden="false" customHeight="true" outlineLevel="0" collapsed="false">
      <c r="A207" s="39" t="s">
        <v>574</v>
      </c>
      <c r="B207" s="24" t="s">
        <v>575</v>
      </c>
      <c r="C207" s="24" t="s">
        <v>576</v>
      </c>
      <c r="D207" s="24" t="s">
        <v>25</v>
      </c>
      <c r="E207" s="25" t="n">
        <f aca="false">1400000+8000000</f>
        <v>9400000</v>
      </c>
      <c r="F207" s="25" t="n">
        <f aca="false">3931951.86+8721307.23</f>
        <v>12653259.09</v>
      </c>
      <c r="G207" s="25" t="n">
        <f aca="false">3541966.31+8721307.23</f>
        <v>12263273.54</v>
      </c>
      <c r="H207" s="26" t="n">
        <f aca="false">G207/E207*100</f>
        <v>130.460356808511</v>
      </c>
      <c r="I207" s="26" t="n">
        <f aca="false">G207/F207*100</f>
        <v>96.9179043341631</v>
      </c>
      <c r="J207" s="32" t="s">
        <v>577</v>
      </c>
      <c r="K207" s="28"/>
    </row>
    <row r="208" customFormat="false" ht="48.95" hidden="false" customHeight="true" outlineLevel="0" collapsed="false">
      <c r="A208" s="22" t="s">
        <v>578</v>
      </c>
      <c r="B208" s="23" t="s">
        <v>28</v>
      </c>
      <c r="C208" s="24" t="s">
        <v>579</v>
      </c>
      <c r="D208" s="24" t="s">
        <v>25</v>
      </c>
      <c r="E208" s="25" t="n">
        <v>7393320</v>
      </c>
      <c r="F208" s="25" t="n">
        <v>6319352.6</v>
      </c>
      <c r="G208" s="25" t="n">
        <v>5121003.8</v>
      </c>
      <c r="H208" s="26" t="n">
        <f aca="false">G208/E208*100</f>
        <v>69.2652800095221</v>
      </c>
      <c r="I208" s="27" t="n">
        <v>81.04</v>
      </c>
      <c r="J208" s="28" t="s">
        <v>580</v>
      </c>
      <c r="K208" s="28" t="s">
        <v>581</v>
      </c>
    </row>
    <row r="209" customFormat="false" ht="65.25" hidden="false" customHeight="true" outlineLevel="0" collapsed="false">
      <c r="A209" s="22" t="s">
        <v>582</v>
      </c>
      <c r="B209" s="23" t="s">
        <v>28</v>
      </c>
      <c r="C209" s="24" t="s">
        <v>583</v>
      </c>
      <c r="D209" s="24" t="s">
        <v>25</v>
      </c>
      <c r="E209" s="25" t="n">
        <v>1000000</v>
      </c>
      <c r="F209" s="25" t="n">
        <v>4410266.02</v>
      </c>
      <c r="G209" s="25" t="n">
        <v>4410266.02</v>
      </c>
      <c r="H209" s="26" t="n">
        <f aca="false">G209/E209*100</f>
        <v>441.026602</v>
      </c>
      <c r="I209" s="27" t="n">
        <v>100</v>
      </c>
      <c r="J209" s="28" t="s">
        <v>584</v>
      </c>
      <c r="K209" s="28"/>
    </row>
    <row r="210" customFormat="false" ht="48.95" hidden="false" customHeight="true" outlineLevel="0" collapsed="false">
      <c r="A210" s="22" t="s">
        <v>585</v>
      </c>
      <c r="B210" s="23" t="s">
        <v>28</v>
      </c>
      <c r="C210" s="24" t="s">
        <v>586</v>
      </c>
      <c r="D210" s="24" t="s">
        <v>25</v>
      </c>
      <c r="E210" s="25" t="n">
        <v>2000000</v>
      </c>
      <c r="F210" s="25" t="n">
        <v>2019987.52</v>
      </c>
      <c r="G210" s="25" t="n">
        <v>2019987.52</v>
      </c>
      <c r="H210" s="26" t="n">
        <f aca="false">G210/E210*100</f>
        <v>100.999376</v>
      </c>
      <c r="I210" s="27" t="n">
        <v>100</v>
      </c>
      <c r="J210" s="28"/>
      <c r="K210" s="28"/>
    </row>
    <row r="211" customFormat="false" ht="129" hidden="false" customHeight="true" outlineLevel="0" collapsed="false">
      <c r="A211" s="22" t="s">
        <v>587</v>
      </c>
      <c r="B211" s="24" t="s">
        <v>575</v>
      </c>
      <c r="C211" s="24" t="s">
        <v>588</v>
      </c>
      <c r="D211" s="24" t="s">
        <v>25</v>
      </c>
      <c r="E211" s="25" t="n">
        <f aca="false">40000+5000000</f>
        <v>5040000</v>
      </c>
      <c r="F211" s="25" t="n">
        <f aca="false">1604361.15+21644923.69</f>
        <v>23249284.84</v>
      </c>
      <c r="G211" s="25" t="n">
        <f aca="false">1092361.15+20593784.05</f>
        <v>21686145.2</v>
      </c>
      <c r="H211" s="26" t="n">
        <f aca="false">G211/E211*100</f>
        <v>430.280658730159</v>
      </c>
      <c r="I211" s="26" t="n">
        <f aca="false">G211/F211*100</f>
        <v>93.2766119441634</v>
      </c>
      <c r="J211" s="40" t="s">
        <v>589</v>
      </c>
      <c r="K211" s="32" t="s">
        <v>590</v>
      </c>
    </row>
    <row r="212" customFormat="false" ht="96" hidden="false" customHeight="true" outlineLevel="0" collapsed="false">
      <c r="A212" s="22" t="s">
        <v>591</v>
      </c>
      <c r="B212" s="24" t="s">
        <v>592</v>
      </c>
      <c r="C212" s="24" t="s">
        <v>593</v>
      </c>
      <c r="D212" s="24" t="s">
        <v>594</v>
      </c>
      <c r="E212" s="25" t="n">
        <v>13338000</v>
      </c>
      <c r="F212" s="25" t="n">
        <f aca="false">13544.88+614112.18+267000+14318887.82</f>
        <v>15213544.88</v>
      </c>
      <c r="G212" s="25" t="n">
        <f aca="false">13544.88+614112.18+267000+14288125.65</f>
        <v>15182782.71</v>
      </c>
      <c r="H212" s="26" t="n">
        <f aca="false">G212/E212*100</f>
        <v>113.831029464687</v>
      </c>
      <c r="I212" s="26" t="n">
        <f aca="false">G212/F212*100</f>
        <v>99.797797487419</v>
      </c>
      <c r="J212" s="32" t="s">
        <v>595</v>
      </c>
      <c r="K212" s="28"/>
    </row>
    <row r="213" customFormat="false" ht="83.25" hidden="false" customHeight="true" outlineLevel="0" collapsed="false">
      <c r="A213" s="22" t="s">
        <v>596</v>
      </c>
      <c r="B213" s="23" t="s">
        <v>28</v>
      </c>
      <c r="C213" s="24" t="s">
        <v>597</v>
      </c>
      <c r="D213" s="24" t="s">
        <v>95</v>
      </c>
      <c r="E213" s="25" t="n">
        <v>0</v>
      </c>
      <c r="F213" s="25" t="n">
        <v>1791000</v>
      </c>
      <c r="G213" s="25" t="n">
        <v>1791000</v>
      </c>
      <c r="H213" s="38" t="s">
        <v>26</v>
      </c>
      <c r="I213" s="27" t="n">
        <v>100</v>
      </c>
      <c r="J213" s="32" t="s">
        <v>598</v>
      </c>
      <c r="K213" s="28"/>
    </row>
    <row r="214" customFormat="false" ht="80.1" hidden="false" customHeight="true" outlineLevel="0" collapsed="false">
      <c r="A214" s="22" t="s">
        <v>599</v>
      </c>
      <c r="B214" s="23" t="s">
        <v>23</v>
      </c>
      <c r="C214" s="24" t="s">
        <v>600</v>
      </c>
      <c r="D214" s="24" t="s">
        <v>114</v>
      </c>
      <c r="E214" s="25" t="n">
        <v>30000</v>
      </c>
      <c r="F214" s="25" t="n">
        <v>60000</v>
      </c>
      <c r="G214" s="25" t="n">
        <v>60000</v>
      </c>
      <c r="H214" s="26" t="n">
        <f aca="false">G214/E214*100</f>
        <v>200</v>
      </c>
      <c r="I214" s="27" t="n">
        <v>100</v>
      </c>
      <c r="J214" s="32" t="s">
        <v>601</v>
      </c>
      <c r="K214" s="28"/>
    </row>
    <row r="215" customFormat="false" ht="136.5" hidden="false" customHeight="true" outlineLevel="0" collapsed="false">
      <c r="A215" s="41" t="s">
        <v>602</v>
      </c>
      <c r="B215" s="23" t="s">
        <v>28</v>
      </c>
      <c r="C215" s="24" t="s">
        <v>603</v>
      </c>
      <c r="D215" s="24" t="s">
        <v>61</v>
      </c>
      <c r="E215" s="25" t="n">
        <v>420000</v>
      </c>
      <c r="F215" s="25" t="n">
        <v>635484.2</v>
      </c>
      <c r="G215" s="25" t="n">
        <v>610856.35</v>
      </c>
      <c r="H215" s="26" t="n">
        <f aca="false">G215/E215*100</f>
        <v>145.441988095238</v>
      </c>
      <c r="I215" s="27" t="n">
        <v>96.12</v>
      </c>
      <c r="J215" s="32" t="s">
        <v>601</v>
      </c>
      <c r="K215" s="28"/>
    </row>
    <row r="216" customFormat="false" ht="64.5" hidden="false" customHeight="true" outlineLevel="0" collapsed="false">
      <c r="A216" s="22" t="s">
        <v>604</v>
      </c>
      <c r="B216" s="23" t="s">
        <v>180</v>
      </c>
      <c r="C216" s="24" t="s">
        <v>605</v>
      </c>
      <c r="D216" s="24" t="s">
        <v>606</v>
      </c>
      <c r="E216" s="25" t="n">
        <v>50000</v>
      </c>
      <c r="F216" s="25" t="n">
        <v>50000</v>
      </c>
      <c r="G216" s="25" t="n">
        <v>0</v>
      </c>
      <c r="H216" s="26" t="n">
        <f aca="false">G216/E216*100</f>
        <v>0</v>
      </c>
      <c r="I216" s="27" t="n">
        <v>0</v>
      </c>
      <c r="J216" s="32" t="s">
        <v>607</v>
      </c>
      <c r="K216" s="32" t="s">
        <v>607</v>
      </c>
    </row>
    <row r="217" customFormat="false" ht="78.75" hidden="false" customHeight="false" outlineLevel="0" collapsed="false">
      <c r="A217" s="22" t="s">
        <v>608</v>
      </c>
      <c r="B217" s="23" t="s">
        <v>28</v>
      </c>
      <c r="C217" s="24" t="s">
        <v>609</v>
      </c>
      <c r="D217" s="24" t="s">
        <v>95</v>
      </c>
      <c r="E217" s="25" t="n">
        <v>2500000</v>
      </c>
      <c r="F217" s="25" t="n">
        <v>2889000</v>
      </c>
      <c r="G217" s="25" t="n">
        <v>2888998.96</v>
      </c>
      <c r="H217" s="26" t="n">
        <f aca="false">G217/E217*100</f>
        <v>115.5599584</v>
      </c>
      <c r="I217" s="27" t="n">
        <v>100</v>
      </c>
      <c r="J217" s="32" t="s">
        <v>601</v>
      </c>
      <c r="K217" s="28"/>
    </row>
    <row r="218" customFormat="false" ht="133.5" hidden="false" customHeight="true" outlineLevel="0" collapsed="false">
      <c r="A218" s="22" t="s">
        <v>610</v>
      </c>
      <c r="B218" s="24" t="s">
        <v>575</v>
      </c>
      <c r="C218" s="24" t="s">
        <v>611</v>
      </c>
      <c r="D218" s="24" t="s">
        <v>25</v>
      </c>
      <c r="E218" s="25" t="n">
        <v>2618600</v>
      </c>
      <c r="F218" s="25" t="n">
        <f aca="false">2618600+4109.78</f>
        <v>2622709.78</v>
      </c>
      <c r="G218" s="25" t="n">
        <f aca="false">2418185.93+3339.96</f>
        <v>2421525.89</v>
      </c>
      <c r="H218" s="26" t="n">
        <f aca="false">G218/E218*100</f>
        <v>92.4740659130833</v>
      </c>
      <c r="I218" s="27" t="n">
        <v>92.35</v>
      </c>
      <c r="J218" s="32" t="s">
        <v>612</v>
      </c>
      <c r="K218" s="32" t="s">
        <v>612</v>
      </c>
    </row>
    <row r="219" customFormat="false" ht="75" hidden="false" customHeight="true" outlineLevel="0" collapsed="false">
      <c r="A219" s="22" t="s">
        <v>613</v>
      </c>
      <c r="B219" s="23" t="s">
        <v>28</v>
      </c>
      <c r="C219" s="24" t="s">
        <v>614</v>
      </c>
      <c r="D219" s="24" t="s">
        <v>25</v>
      </c>
      <c r="E219" s="25" t="n">
        <v>500000</v>
      </c>
      <c r="F219" s="25" t="n">
        <v>791085.7</v>
      </c>
      <c r="G219" s="25" t="n">
        <v>789539.57</v>
      </c>
      <c r="H219" s="26" t="n">
        <f aca="false">G219/E219*100</f>
        <v>157.907914</v>
      </c>
      <c r="I219" s="27" t="n">
        <v>99.8</v>
      </c>
      <c r="J219" s="32" t="s">
        <v>601</v>
      </c>
      <c r="K219" s="28"/>
    </row>
    <row r="220" customFormat="false" ht="60.75" hidden="false" customHeight="true" outlineLevel="0" collapsed="false">
      <c r="A220" s="22" t="s">
        <v>615</v>
      </c>
      <c r="B220" s="23" t="s">
        <v>23</v>
      </c>
      <c r="C220" s="24" t="s">
        <v>616</v>
      </c>
      <c r="D220" s="24" t="s">
        <v>25</v>
      </c>
      <c r="E220" s="25" t="n">
        <v>400000</v>
      </c>
      <c r="F220" s="25" t="n">
        <v>869931.59</v>
      </c>
      <c r="G220" s="25" t="n">
        <v>776484.71</v>
      </c>
      <c r="H220" s="26" t="n">
        <f aca="false">G220/E220*100</f>
        <v>194.1211775</v>
      </c>
      <c r="I220" s="27" t="n">
        <v>89.26</v>
      </c>
      <c r="J220" s="32" t="s">
        <v>601</v>
      </c>
      <c r="K220" s="32" t="s">
        <v>617</v>
      </c>
    </row>
    <row r="221" customFormat="false" ht="93.75" hidden="false" customHeight="true" outlineLevel="0" collapsed="false">
      <c r="A221" s="22" t="s">
        <v>618</v>
      </c>
      <c r="B221" s="23" t="s">
        <v>23</v>
      </c>
      <c r="C221" s="24" t="s">
        <v>619</v>
      </c>
      <c r="D221" s="24" t="s">
        <v>25</v>
      </c>
      <c r="E221" s="25" t="n">
        <v>62000</v>
      </c>
      <c r="F221" s="25" t="n">
        <v>0</v>
      </c>
      <c r="G221" s="25" t="n">
        <v>0</v>
      </c>
      <c r="H221" s="38" t="s">
        <v>26</v>
      </c>
      <c r="I221" s="23" t="s">
        <v>26</v>
      </c>
      <c r="J221" s="32" t="s">
        <v>620</v>
      </c>
      <c r="K221" s="28"/>
    </row>
    <row r="222" customFormat="false" ht="56.25" hidden="false" customHeight="true" outlineLevel="0" collapsed="false">
      <c r="A222" s="22" t="s">
        <v>621</v>
      </c>
      <c r="B222" s="23" t="s">
        <v>23</v>
      </c>
      <c r="C222" s="24" t="s">
        <v>622</v>
      </c>
      <c r="D222" s="24" t="s">
        <v>25</v>
      </c>
      <c r="E222" s="25" t="n">
        <v>0</v>
      </c>
      <c r="F222" s="25" t="n">
        <v>414980.14</v>
      </c>
      <c r="G222" s="25" t="n">
        <v>414980.14</v>
      </c>
      <c r="H222" s="38" t="s">
        <v>26</v>
      </c>
      <c r="I222" s="27" t="n">
        <v>100</v>
      </c>
      <c r="J222" s="32" t="s">
        <v>623</v>
      </c>
      <c r="K222" s="28"/>
    </row>
    <row r="223" customFormat="false" ht="191.25" hidden="false" customHeight="false" outlineLevel="0" collapsed="false">
      <c r="A223" s="22" t="s">
        <v>624</v>
      </c>
      <c r="B223" s="24" t="s">
        <v>625</v>
      </c>
      <c r="C223" s="24" t="s">
        <v>626</v>
      </c>
      <c r="D223" s="24" t="s">
        <v>25</v>
      </c>
      <c r="E223" s="25" t="n">
        <v>0</v>
      </c>
      <c r="F223" s="25" t="n">
        <f aca="false">75932080.94+34294820</f>
        <v>110226900.94</v>
      </c>
      <c r="G223" s="25" t="n">
        <f aca="false">71508263.23+34294820</f>
        <v>105803083.23</v>
      </c>
      <c r="H223" s="38" t="s">
        <v>26</v>
      </c>
      <c r="I223" s="26" t="n">
        <f aca="false">G223/F223*100</f>
        <v>95.986626066528</v>
      </c>
      <c r="J223" s="32" t="s">
        <v>627</v>
      </c>
      <c r="K223" s="28"/>
    </row>
    <row r="224" customFormat="false" ht="59.25" hidden="false" customHeight="true" outlineLevel="0" collapsed="false">
      <c r="A224" s="22" t="s">
        <v>628</v>
      </c>
      <c r="B224" s="23" t="s">
        <v>16</v>
      </c>
      <c r="C224" s="24" t="s">
        <v>629</v>
      </c>
      <c r="D224" s="24" t="s">
        <v>16</v>
      </c>
      <c r="E224" s="25" t="n">
        <f aca="false">E225+E226+E227+E228+E229+E230+E231+E232+E233+E234+E235+E236</f>
        <v>39544056.41</v>
      </c>
      <c r="F224" s="25" t="n">
        <v>31853221.4</v>
      </c>
      <c r="G224" s="25" t="n">
        <v>30962594.81</v>
      </c>
      <c r="H224" s="26" t="n">
        <f aca="false">G224/E224*100</f>
        <v>78.2989850332352</v>
      </c>
      <c r="I224" s="27" t="n">
        <v>97.2</v>
      </c>
      <c r="J224" s="28"/>
      <c r="K224" s="28"/>
    </row>
    <row r="225" customFormat="false" ht="93.75" hidden="false" customHeight="true" outlineLevel="0" collapsed="false">
      <c r="A225" s="22" t="s">
        <v>630</v>
      </c>
      <c r="B225" s="23" t="s">
        <v>23</v>
      </c>
      <c r="C225" s="24" t="s">
        <v>631</v>
      </c>
      <c r="D225" s="24" t="s">
        <v>25</v>
      </c>
      <c r="E225" s="25" t="n">
        <v>20387</v>
      </c>
      <c r="F225" s="25" t="n">
        <v>20387</v>
      </c>
      <c r="G225" s="25" t="n">
        <v>20387</v>
      </c>
      <c r="H225" s="26" t="n">
        <f aca="false">G225/E225*100</f>
        <v>100</v>
      </c>
      <c r="I225" s="27" t="n">
        <v>100</v>
      </c>
      <c r="J225" s="28"/>
      <c r="K225" s="28"/>
    </row>
    <row r="226" customFormat="false" ht="53.25" hidden="false" customHeight="true" outlineLevel="0" collapsed="false">
      <c r="A226" s="22" t="s">
        <v>632</v>
      </c>
      <c r="B226" s="23" t="s">
        <v>23</v>
      </c>
      <c r="C226" s="24" t="s">
        <v>633</v>
      </c>
      <c r="D226" s="24" t="s">
        <v>350</v>
      </c>
      <c r="E226" s="25" t="n">
        <v>1473976</v>
      </c>
      <c r="F226" s="25" t="n">
        <v>1473976</v>
      </c>
      <c r="G226" s="25" t="n">
        <v>1473976</v>
      </c>
      <c r="H226" s="26" t="n">
        <f aca="false">G226/E226*100</f>
        <v>100</v>
      </c>
      <c r="I226" s="27" t="n">
        <v>100</v>
      </c>
      <c r="J226" s="28"/>
      <c r="K226" s="28"/>
    </row>
    <row r="227" customFormat="false" ht="84.75" hidden="false" customHeight="true" outlineLevel="0" collapsed="false">
      <c r="A227" s="22" t="s">
        <v>634</v>
      </c>
      <c r="B227" s="23" t="s">
        <v>23</v>
      </c>
      <c r="C227" s="24" t="s">
        <v>635</v>
      </c>
      <c r="D227" s="24" t="s">
        <v>636</v>
      </c>
      <c r="E227" s="25" t="n">
        <f aca="false">1664181+82626</f>
        <v>1746807</v>
      </c>
      <c r="F227" s="25" t="n">
        <f aca="false">1623846.2+77929.8</f>
        <v>1701776</v>
      </c>
      <c r="G227" s="25" t="n">
        <f aca="false">1623846.2+77929.8</f>
        <v>1701776</v>
      </c>
      <c r="H227" s="26" t="n">
        <f aca="false">G227/E227*100</f>
        <v>97.422096430802</v>
      </c>
      <c r="I227" s="27" t="n">
        <v>100</v>
      </c>
      <c r="J227" s="28"/>
      <c r="K227" s="28"/>
    </row>
    <row r="228" customFormat="false" ht="94.5" hidden="false" customHeight="false" outlineLevel="0" collapsed="false">
      <c r="A228" s="22" t="s">
        <v>637</v>
      </c>
      <c r="B228" s="23" t="s">
        <v>23</v>
      </c>
      <c r="C228" s="24" t="s">
        <v>638</v>
      </c>
      <c r="D228" s="24" t="s">
        <v>636</v>
      </c>
      <c r="E228" s="25" t="n">
        <f aca="false">1110345+78013</f>
        <v>1188358</v>
      </c>
      <c r="F228" s="25" t="n">
        <f aca="false">1159716.9+73672.1</f>
        <v>1233389</v>
      </c>
      <c r="G228" s="25" t="n">
        <f aca="false">1159716.9+73672.1</f>
        <v>1233389</v>
      </c>
      <c r="H228" s="26" t="n">
        <f aca="false">G228/E228*100</f>
        <v>103.789346308099</v>
      </c>
      <c r="I228" s="27" t="n">
        <v>100</v>
      </c>
      <c r="J228" s="28"/>
      <c r="K228" s="28"/>
    </row>
    <row r="229" customFormat="false" ht="105.75" hidden="false" customHeight="true" outlineLevel="0" collapsed="false">
      <c r="A229" s="22" t="s">
        <v>639</v>
      </c>
      <c r="B229" s="23" t="s">
        <v>28</v>
      </c>
      <c r="C229" s="24" t="s">
        <v>640</v>
      </c>
      <c r="D229" s="24" t="s">
        <v>25</v>
      </c>
      <c r="E229" s="25" t="n">
        <v>2299668.31</v>
      </c>
      <c r="F229" s="25" t="n">
        <v>2299668.31</v>
      </c>
      <c r="G229" s="25" t="n">
        <v>1991337.19</v>
      </c>
      <c r="H229" s="26" t="n">
        <f aca="false">G229/E229*100</f>
        <v>86.5923655746685</v>
      </c>
      <c r="I229" s="27" t="n">
        <v>86.59</v>
      </c>
      <c r="J229" s="32" t="s">
        <v>617</v>
      </c>
      <c r="K229" s="32" t="s">
        <v>617</v>
      </c>
    </row>
    <row r="230" customFormat="false" ht="214.5" hidden="false" customHeight="true" outlineLevel="0" collapsed="false">
      <c r="A230" s="22" t="s">
        <v>641</v>
      </c>
      <c r="B230" s="23" t="s">
        <v>112</v>
      </c>
      <c r="C230" s="24" t="s">
        <v>642</v>
      </c>
      <c r="D230" s="24" t="s">
        <v>643</v>
      </c>
      <c r="E230" s="25" t="n">
        <v>28433667.68</v>
      </c>
      <c r="F230" s="25" t="n">
        <f aca="false">90177.91+20506821.86</f>
        <v>20596999.77</v>
      </c>
      <c r="G230" s="25" t="n">
        <f aca="false">90177.91+20324854.54</f>
        <v>20415032.45</v>
      </c>
      <c r="H230" s="26" t="n">
        <f aca="false">G230/E230*100</f>
        <v>71.7988009136076</v>
      </c>
      <c r="I230" s="27" t="n">
        <v>100</v>
      </c>
      <c r="J230" s="32" t="s">
        <v>644</v>
      </c>
      <c r="K230" s="28"/>
    </row>
    <row r="231" customFormat="false" ht="116.25" hidden="false" customHeight="true" outlineLevel="0" collapsed="false">
      <c r="A231" s="22" t="s">
        <v>645</v>
      </c>
      <c r="B231" s="23" t="s">
        <v>23</v>
      </c>
      <c r="C231" s="24" t="s">
        <v>646</v>
      </c>
      <c r="D231" s="24" t="s">
        <v>636</v>
      </c>
      <c r="E231" s="25" t="n">
        <f aca="false">933099.8+274933.3</f>
        <v>1208033.1</v>
      </c>
      <c r="F231" s="25" t="n">
        <f aca="false">941841.7+266191.3</f>
        <v>1208033</v>
      </c>
      <c r="G231" s="25" t="n">
        <f aca="false">796376.43+14715.5</f>
        <v>811091.93</v>
      </c>
      <c r="H231" s="26" t="n">
        <f aca="false">G231/E231*100</f>
        <v>67.1415319663012</v>
      </c>
      <c r="I231" s="26" t="n">
        <f aca="false">G231/F231*100</f>
        <v>67.1415375242233</v>
      </c>
      <c r="J231" s="28" t="s">
        <v>647</v>
      </c>
      <c r="K231" s="28" t="s">
        <v>647</v>
      </c>
    </row>
    <row r="232" customFormat="false" ht="138.75" hidden="false" customHeight="true" outlineLevel="0" collapsed="false">
      <c r="A232" s="22" t="s">
        <v>648</v>
      </c>
      <c r="B232" s="23" t="s">
        <v>28</v>
      </c>
      <c r="C232" s="24" t="s">
        <v>649</v>
      </c>
      <c r="D232" s="24" t="s">
        <v>548</v>
      </c>
      <c r="E232" s="25" t="n">
        <f aca="false">3767.51+578.73</f>
        <v>4346.24</v>
      </c>
      <c r="F232" s="25" t="n">
        <f aca="false">3767.52+578.72</f>
        <v>4346.24</v>
      </c>
      <c r="G232" s="25" t="n">
        <f aca="false">3767.52+578.72</f>
        <v>4346.24</v>
      </c>
      <c r="H232" s="26" t="n">
        <f aca="false">G232/E232*100</f>
        <v>100</v>
      </c>
      <c r="I232" s="27" t="n">
        <v>100</v>
      </c>
      <c r="J232" s="28"/>
      <c r="K232" s="28"/>
    </row>
    <row r="233" customFormat="false" ht="229.5" hidden="false" customHeight="true" outlineLevel="0" collapsed="false">
      <c r="A233" s="22" t="s">
        <v>650</v>
      </c>
      <c r="B233" s="23" t="s">
        <v>23</v>
      </c>
      <c r="C233" s="24" t="s">
        <v>651</v>
      </c>
      <c r="D233" s="24" t="s">
        <v>350</v>
      </c>
      <c r="E233" s="25" t="n">
        <v>3387.08</v>
      </c>
      <c r="F233" s="25" t="n">
        <v>3387.08</v>
      </c>
      <c r="G233" s="25" t="n">
        <v>0</v>
      </c>
      <c r="H233" s="26" t="n">
        <f aca="false">G233/E233*100</f>
        <v>0</v>
      </c>
      <c r="I233" s="27" t="n">
        <v>0</v>
      </c>
      <c r="J233" s="28" t="s">
        <v>652</v>
      </c>
      <c r="K233" s="28" t="s">
        <v>652</v>
      </c>
    </row>
    <row r="234" customFormat="false" ht="158.25" hidden="false" customHeight="true" outlineLevel="0" collapsed="false">
      <c r="A234" s="22" t="s">
        <v>653</v>
      </c>
      <c r="B234" s="23" t="s">
        <v>23</v>
      </c>
      <c r="C234" s="24" t="s">
        <v>654</v>
      </c>
      <c r="D234" s="24" t="s">
        <v>636</v>
      </c>
      <c r="E234" s="25" t="n">
        <f aca="false">2246167.33+336715.67</f>
        <v>2582883</v>
      </c>
      <c r="F234" s="25" t="n">
        <f aca="false">2420678+162205</f>
        <v>2582883</v>
      </c>
      <c r="G234" s="25" t="n">
        <f aca="false">2420678+162205</f>
        <v>2582883</v>
      </c>
      <c r="H234" s="26" t="n">
        <f aca="false">G234/E234*100</f>
        <v>100</v>
      </c>
      <c r="I234" s="27" t="n">
        <v>100</v>
      </c>
      <c r="J234" s="28"/>
      <c r="K234" s="28"/>
    </row>
    <row r="235" customFormat="false" ht="141.75" hidden="false" customHeight="true" outlineLevel="0" collapsed="false">
      <c r="A235" s="22" t="s">
        <v>655</v>
      </c>
      <c r="B235" s="23" t="s">
        <v>23</v>
      </c>
      <c r="C235" s="24" t="s">
        <v>656</v>
      </c>
      <c r="D235" s="24" t="s">
        <v>636</v>
      </c>
      <c r="E235" s="25" t="n">
        <f aca="false">452298</f>
        <v>452298</v>
      </c>
      <c r="F235" s="25" t="n">
        <f aca="false">713726+14650</f>
        <v>728376</v>
      </c>
      <c r="G235" s="25" t="n">
        <f aca="false">713726+14650</f>
        <v>728376</v>
      </c>
      <c r="H235" s="26" t="n">
        <f aca="false">G235/E235*100</f>
        <v>161.038961038961</v>
      </c>
      <c r="I235" s="27" t="n">
        <v>100</v>
      </c>
      <c r="J235" s="28" t="s">
        <v>657</v>
      </c>
      <c r="K235" s="28"/>
    </row>
    <row r="236" customFormat="false" ht="186" hidden="false" customHeight="true" outlineLevel="0" collapsed="false">
      <c r="A236" s="22" t="s">
        <v>658</v>
      </c>
      <c r="B236" s="23" t="s">
        <v>28</v>
      </c>
      <c r="C236" s="24" t="s">
        <v>659</v>
      </c>
      <c r="D236" s="24" t="n">
        <v>240</v>
      </c>
      <c r="E236" s="25" t="n">
        <v>130245</v>
      </c>
      <c r="F236" s="25" t="n">
        <v>0</v>
      </c>
      <c r="G236" s="25" t="n">
        <v>0</v>
      </c>
      <c r="H236" s="26" t="s">
        <v>26</v>
      </c>
      <c r="I236" s="27" t="s">
        <v>26</v>
      </c>
      <c r="J236" s="28" t="s">
        <v>660</v>
      </c>
      <c r="K236" s="28"/>
    </row>
    <row r="237" customFormat="false" ht="32.25" hidden="false" customHeight="true" outlineLevel="0" collapsed="false">
      <c r="A237" s="22" t="s">
        <v>661</v>
      </c>
      <c r="B237" s="23"/>
      <c r="C237" s="24"/>
      <c r="D237" s="24"/>
      <c r="E237" s="29" t="n">
        <f aca="false">E6+E13+E25+E29+E42+E74+E95+E104+E108+E114+E119+E126+E134+E138+E160+E166+E170+E174+E178+E182</f>
        <v>1114933631.38</v>
      </c>
      <c r="F237" s="29" t="n">
        <v>1566162291.78</v>
      </c>
      <c r="G237" s="29" t="n">
        <v>1537590872.24</v>
      </c>
      <c r="H237" s="26" t="n">
        <f aca="false">G237/E237*100</f>
        <v>137.908735458707</v>
      </c>
      <c r="I237" s="27" t="n">
        <v>98.18</v>
      </c>
      <c r="J237" s="28"/>
      <c r="K237" s="28"/>
    </row>
    <row r="238" customFormat="false" ht="14.45" hidden="false" customHeight="true" outlineLevel="0" collapsed="false"/>
  </sheetData>
  <mergeCells count="20">
    <mergeCell ref="F1:H1"/>
    <mergeCell ref="A2:K2"/>
    <mergeCell ref="A11:A12"/>
    <mergeCell ref="A37:A38"/>
    <mergeCell ref="C37:C38"/>
    <mergeCell ref="A88:A89"/>
    <mergeCell ref="C88:C89"/>
    <mergeCell ref="A90:A91"/>
    <mergeCell ref="C90:C91"/>
    <mergeCell ref="A117:A118"/>
    <mergeCell ref="C117:C118"/>
    <mergeCell ref="A122:A123"/>
    <mergeCell ref="J141:J152"/>
    <mergeCell ref="J153:J154"/>
    <mergeCell ref="J155:J156"/>
    <mergeCell ref="A190:A191"/>
    <mergeCell ref="C190:C191"/>
    <mergeCell ref="A196:A197"/>
    <mergeCell ref="C196:C197"/>
    <mergeCell ref="A203:A204"/>
  </mergeCells>
  <printOptions headings="false" gridLines="false" gridLinesSet="true" horizontalCentered="false" verticalCentered="false"/>
  <pageMargins left="0.7875" right="0.590277777777778" top="0.590277777777778" bottom="0.747916666666667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5-26T07:59:41Z</dcterms:modified>
  <cp:revision>0</cp:revision>
  <dc:subject/>
  <dc:title/>
</cp:coreProperties>
</file>