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" sheetId="1" state="visible" r:id="rId2"/>
  </sheets>
  <definedNames>
    <definedName function="false" hidden="false" localSheetId="0" name="_xlnm.Print_Area" vbProcedure="false">'прил 2 свод'!$B$3:$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98">
  <si>
    <t xml:space="preserve">Сведения о выполнении бюджетными муниципальными учреждениями Дальнереченского городского округа муниципальных заданий на оказание муниципальных услуг (выполнение работ), а также об объемах субсидий на финансовое обеспечение выполнения муниципальных заданий за 2019 год</t>
  </si>
  <si>
    <t xml:space="preserve">Реестровый номер по общероссийскому перечню услуг и работ</t>
  </si>
  <si>
    <t xml:space="preserve">Наименование муниципальной услуги / Целевая статья</t>
  </si>
  <si>
    <t xml:space="preserve">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        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запланировано на 2019 год</t>
  </si>
  <si>
    <t xml:space="preserve">выполнено в отчетном 2019 финансовом году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14000</t>
  </si>
  <si>
    <t xml:space="preserve">Присмотр и уход</t>
  </si>
  <si>
    <t xml:space="preserve">Итого по статье 05 1 01 20140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802112О.99.0.ББ11АЮ66001</t>
  </si>
  <si>
    <t xml:space="preserve">Реализация основных общеобразовательных программ среднего общего образования (заочное)</t>
  </si>
  <si>
    <t xml:space="preserve">Итого по статье 05 2 01 20140</t>
  </si>
  <si>
    <t xml:space="preserve">804200О.99.0.ББ52АИ16000</t>
  </si>
  <si>
    <t xml:space="preserve">Реализация дополнительных общеразвивающих программ</t>
  </si>
  <si>
    <t xml:space="preserve">х</t>
  </si>
  <si>
    <t xml:space="preserve">Итого по статье 05 3 01 20140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5 1 01 20140</t>
  </si>
  <si>
    <t xml:space="preserve">МБДОУ "Детский сад № 1" 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МБДОУ "Детский сад" </t>
  </si>
  <si>
    <t xml:space="preserve">ИТОГО по дошкольному образованию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5 3 01 20140</t>
  </si>
  <si>
    <t xml:space="preserve">МБОУ ДОД «ДЮСШ»</t>
  </si>
  <si>
    <t xml:space="preserve">Базовый нормативные затраты на оказание единицы муниципальной услуги (работы) в рублях</t>
  </si>
  <si>
    <t xml:space="preserve">42Г42001000300301001100</t>
  </si>
  <si>
    <t xml:space="preserve">0690120340</t>
  </si>
  <si>
    <t xml:space="preserve">МБУ "ЦБС"</t>
  </si>
  <si>
    <t xml:space="preserve">910100О.99.0.ББ71АА00000</t>
  </si>
  <si>
    <t xml:space="preserve">Библиотечное, библиографическое и информационное обслуживание пользователей библиотеки</t>
  </si>
  <si>
    <t xml:space="preserve">единица </t>
  </si>
  <si>
    <t xml:space="preserve">0690120140</t>
  </si>
  <si>
    <t xml:space="preserve">МБУ ДК "Восток"</t>
  </si>
  <si>
    <t xml:space="preserve">Итого по статье 06 9 01 20340</t>
  </si>
  <si>
    <t xml:space="preserve">900400О.99.0.ББ72АА00001</t>
  </si>
  <si>
    <t xml:space="preserve">Организация  и проведение мероприятий</t>
  </si>
  <si>
    <t xml:space="preserve">900100О.99.0.ББ68АА00001</t>
  </si>
  <si>
    <t xml:space="preserve">Показ (организация показа) концертных программ </t>
  </si>
  <si>
    <t xml:space="preserve">Учреждение 3: МБУ ДО "ДШИ" всего, в т.ч.</t>
  </si>
  <si>
    <t xml:space="preserve">801012О.99.0.ББ53АА30001</t>
  </si>
  <si>
    <t xml:space="preserve">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801012О.99.0.ББ53АА24001</t>
  </si>
  <si>
    <t xml:space="preserve">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801012О.99.0.ББ53АА00001</t>
  </si>
  <si>
    <t xml:space="preserve">Реализация дополнительных общеобразовательных предпрофессиональных программ в области искусства
(фортепиано)
</t>
  </si>
  <si>
    <t xml:space="preserve">801012О.99.0.ББ53АА09001</t>
  </si>
  <si>
    <t xml:space="preserve">Реализация дополнительных общеобразовательных предпрофессиональных программ в области искусства
(народные инструменты)
</t>
  </si>
  <si>
    <t xml:space="preserve">801012О.99.0.ББ53АА15001</t>
  </si>
  <si>
    <t xml:space="preserve">Реализация дополнительных общеобразовательных предпрофессиональных программ в области искусства
(хоровое пение)
</t>
  </si>
  <si>
    <t xml:space="preserve">801012О.99.0.ББ57АЖ96000</t>
  </si>
  <si>
    <t xml:space="preserve">Реализация дополнительной общеобразовательной общеразвивающей программы в области искусства
(хореографическое творчество, фортепиано, народные инструменты, хоровое пение)
</t>
  </si>
  <si>
    <t xml:space="preserve">Итого по статье 06 9 01 201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  <numFmt numFmtId="170" formatCode="General"/>
    <numFmt numFmtId="171" formatCode="0.00"/>
    <numFmt numFmtId="172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E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AE9" activeCellId="0" sqref="AE9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41"/>
    <col collapsed="false" customWidth="true" hidden="false" outlineLevel="0" max="3" min="3" style="1" width="34.13"/>
    <col collapsed="false" customWidth="true" hidden="true" outlineLevel="0" max="4" min="4" style="1" width="16.42"/>
    <col collapsed="false" customWidth="true" hidden="true" outlineLevel="0" max="5" min="5" style="1" width="14.56"/>
    <col collapsed="false" customWidth="true" hidden="true" outlineLevel="0" max="6" min="6" style="1" width="14.85"/>
    <col collapsed="false" customWidth="true" hidden="true" outlineLevel="0" max="7" min="7" style="1" width="14.41"/>
    <col collapsed="false" customWidth="true" hidden="false" outlineLevel="0" max="8" min="8" style="1" width="12.42"/>
    <col collapsed="false" customWidth="true" hidden="false" outlineLevel="0" max="9" min="9" style="2" width="14.99"/>
    <col collapsed="false" customWidth="true" hidden="false" outlineLevel="0" max="10" min="10" style="2" width="15.13"/>
    <col collapsed="false" customWidth="true" hidden="true" outlineLevel="0" max="11" min="11" style="2" width="11.28"/>
    <col collapsed="false" customWidth="true" hidden="true" outlineLevel="0" max="12" min="12" style="2" width="11.13"/>
    <col collapsed="false" customWidth="true" hidden="true" outlineLevel="0" max="13" min="13" style="2" width="0.99"/>
    <col collapsed="false" customWidth="true" hidden="false" outlineLevel="0" max="14" min="14" style="3" width="21.7"/>
    <col collapsed="false" customWidth="true" hidden="false" outlineLevel="0" max="15" min="15" style="3" width="19.28"/>
    <col collapsed="false" customWidth="true" hidden="true" outlineLevel="0" max="16" min="16" style="1" width="18.7"/>
    <col collapsed="false" customWidth="true" hidden="true" outlineLevel="0" max="17" min="17" style="1" width="18.28"/>
    <col collapsed="false" customWidth="true" hidden="true" outlineLevel="0" max="18" min="18" style="1" width="18.7"/>
    <col collapsed="false" customWidth="true" hidden="true" outlineLevel="0" max="19" min="19" style="1" width="9.41"/>
    <col collapsed="false" customWidth="true" hidden="true" outlineLevel="0" max="20" min="20" style="1" width="10.99"/>
    <col collapsed="false" customWidth="true" hidden="true" outlineLevel="0" max="21" min="21" style="1" width="12.28"/>
    <col collapsed="false" customWidth="true" hidden="true" outlineLevel="0" max="22" min="22" style="1" width="11.42"/>
    <col collapsed="false" customWidth="true" hidden="true" outlineLevel="0" max="23" min="23" style="1" width="10.71"/>
    <col collapsed="false" customWidth="true" hidden="true" outlineLevel="0" max="24" min="24" style="1" width="11.13"/>
    <col collapsed="false" customWidth="true" hidden="true" outlineLevel="0" max="25" min="25" style="1" width="11.56"/>
    <col collapsed="false" customWidth="true" hidden="true" outlineLevel="0" max="26" min="26" style="1" width="11.7"/>
    <col collapsed="false" customWidth="true" hidden="true" outlineLevel="0" max="27" min="27" style="1" width="10.99"/>
    <col collapsed="false" customWidth="true" hidden="true" outlineLevel="0" max="28" min="28" style="1" width="11.28"/>
    <col collapsed="false" customWidth="true" hidden="true" outlineLevel="0" max="29" min="29" style="1" width="10.99"/>
    <col collapsed="false" customWidth="true" hidden="true" outlineLevel="0" max="30" min="30" style="1" width="11.56"/>
    <col collapsed="false" customWidth="false" hidden="false" outlineLevel="0" max="257" min="31" style="1" width="20.13"/>
  </cols>
  <sheetData>
    <row r="1" customFormat="false" ht="32.25" hidden="false" customHeight="true" outlineLevel="0" collapsed="false"/>
    <row r="2" customFormat="false" ht="32.25" hidden="false" customHeight="true" outlineLevel="0" collapsed="false"/>
    <row r="3" s="4" customFormat="true" ht="32.25" hidden="false" customHeight="true" outlineLevel="0" collapsed="false">
      <c r="C3" s="1"/>
      <c r="D3" s="5"/>
      <c r="I3" s="2"/>
      <c r="J3" s="2"/>
      <c r="K3" s="2"/>
      <c r="L3" s="2"/>
      <c r="M3" s="2"/>
      <c r="N3" s="6"/>
      <c r="O3" s="6"/>
    </row>
    <row r="4" s="4" customFormat="true" ht="32.25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4" customFormat="true" ht="32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4" customFormat="true" ht="32.2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4" customFormat="true" ht="32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2"/>
      <c r="L7" s="2"/>
      <c r="M7" s="2"/>
      <c r="N7" s="6"/>
      <c r="O7" s="6"/>
    </row>
    <row r="8" s="8" customFormat="true" ht="32.25" hidden="false" customHeight="true" outlineLevel="0" collapsed="false">
      <c r="B8" s="9" t="s">
        <v>1</v>
      </c>
      <c r="C8" s="10" t="s">
        <v>2</v>
      </c>
      <c r="D8" s="11" t="s">
        <v>3</v>
      </c>
      <c r="E8" s="11"/>
      <c r="F8" s="11"/>
      <c r="G8" s="11"/>
      <c r="H8" s="12" t="s">
        <v>4</v>
      </c>
      <c r="I8" s="12"/>
      <c r="J8" s="12"/>
      <c r="K8" s="12"/>
      <c r="L8" s="12"/>
      <c r="M8" s="12"/>
      <c r="N8" s="12" t="s">
        <v>5</v>
      </c>
      <c r="O8" s="12"/>
      <c r="P8" s="12"/>
      <c r="Q8" s="12"/>
      <c r="R8" s="12"/>
      <c r="S8" s="11" t="s">
        <v>6</v>
      </c>
      <c r="T8" s="11"/>
      <c r="U8" s="11"/>
      <c r="V8" s="11"/>
      <c r="W8" s="11" t="s">
        <v>7</v>
      </c>
      <c r="X8" s="11"/>
      <c r="Y8" s="11"/>
      <c r="Z8" s="11"/>
      <c r="AA8" s="11" t="s">
        <v>8</v>
      </c>
      <c r="AB8" s="11"/>
      <c r="AC8" s="11"/>
      <c r="AD8" s="11"/>
      <c r="AE8" s="13"/>
    </row>
    <row r="9" s="8" customFormat="true" ht="61.5" hidden="false" customHeight="true" outlineLevel="0" collapsed="false">
      <c r="B9" s="9"/>
      <c r="C9" s="10"/>
      <c r="D9" s="9" t="s">
        <v>9</v>
      </c>
      <c r="E9" s="9" t="s">
        <v>10</v>
      </c>
      <c r="F9" s="9" t="s">
        <v>11</v>
      </c>
      <c r="G9" s="9" t="s">
        <v>12</v>
      </c>
      <c r="H9" s="14" t="s">
        <v>13</v>
      </c>
      <c r="I9" s="15" t="s">
        <v>14</v>
      </c>
      <c r="J9" s="15" t="s">
        <v>15</v>
      </c>
      <c r="K9" s="15" t="s">
        <v>10</v>
      </c>
      <c r="L9" s="15" t="s">
        <v>11</v>
      </c>
      <c r="M9" s="16" t="s">
        <v>12</v>
      </c>
      <c r="N9" s="15" t="s">
        <v>14</v>
      </c>
      <c r="O9" s="15" t="s">
        <v>15</v>
      </c>
      <c r="P9" s="12" t="s">
        <v>10</v>
      </c>
      <c r="Q9" s="12" t="s">
        <v>11</v>
      </c>
      <c r="R9" s="12" t="s">
        <v>12</v>
      </c>
      <c r="S9" s="9" t="s">
        <v>16</v>
      </c>
      <c r="T9" s="9" t="s">
        <v>17</v>
      </c>
      <c r="U9" s="9" t="s">
        <v>18</v>
      </c>
      <c r="V9" s="9" t="s">
        <v>19</v>
      </c>
      <c r="W9" s="9" t="s">
        <v>16</v>
      </c>
      <c r="X9" s="9" t="s">
        <v>17</v>
      </c>
      <c r="Y9" s="9" t="s">
        <v>18</v>
      </c>
      <c r="Z9" s="9" t="s">
        <v>19</v>
      </c>
      <c r="AA9" s="9" t="s">
        <v>16</v>
      </c>
      <c r="AB9" s="9" t="s">
        <v>17</v>
      </c>
      <c r="AC9" s="9" t="s">
        <v>18</v>
      </c>
      <c r="AD9" s="9" t="s">
        <v>19</v>
      </c>
    </row>
    <row r="10" s="8" customFormat="true" ht="54.75" hidden="false" customHeight="true" outlineLevel="0" collapsed="false">
      <c r="B10" s="17" t="s">
        <v>20</v>
      </c>
      <c r="C10" s="17"/>
      <c r="D10" s="18"/>
      <c r="E10" s="18"/>
      <c r="F10" s="18"/>
      <c r="G10" s="18"/>
      <c r="H10" s="19"/>
      <c r="I10" s="20"/>
      <c r="J10" s="20"/>
      <c r="K10" s="20"/>
      <c r="L10" s="20"/>
      <c r="M10" s="20"/>
      <c r="N10" s="21"/>
      <c r="O10" s="22"/>
      <c r="P10" s="23"/>
      <c r="Q10" s="23"/>
      <c r="R10" s="24"/>
      <c r="S10" s="25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s="8" customFormat="true" ht="38.25" hidden="false" customHeight="true" outlineLevel="0" collapsed="false">
      <c r="B11" s="17" t="s">
        <v>21</v>
      </c>
      <c r="C11" s="17"/>
      <c r="D11" s="18"/>
      <c r="E11" s="18"/>
      <c r="F11" s="18"/>
      <c r="G11" s="18"/>
      <c r="H11" s="26"/>
      <c r="I11" s="20"/>
      <c r="J11" s="20"/>
      <c r="K11" s="20"/>
      <c r="L11" s="20"/>
      <c r="M11" s="20"/>
      <c r="N11" s="27"/>
      <c r="O11" s="22"/>
      <c r="P11" s="23"/>
      <c r="Q11" s="23"/>
      <c r="R11" s="28"/>
      <c r="S11" s="25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s="8" customFormat="true" ht="45" hidden="false" customHeight="true" outlineLevel="0" collapsed="false">
      <c r="B12" s="29" t="s">
        <v>22</v>
      </c>
      <c r="C12" s="30" t="s">
        <v>23</v>
      </c>
      <c r="D12" s="18"/>
      <c r="E12" s="18"/>
      <c r="F12" s="18"/>
      <c r="G12" s="18"/>
      <c r="H12" s="31" t="s">
        <v>24</v>
      </c>
      <c r="I12" s="15" t="n">
        <v>1310</v>
      </c>
      <c r="J12" s="15" t="n">
        <v>1278</v>
      </c>
      <c r="K12" s="15" t="n">
        <f aca="false">K29+K33+K37+K41+K45+K53+K57+K49</f>
        <v>1447</v>
      </c>
      <c r="L12" s="15" t="n">
        <f aca="false">L29+L33+L37+L41+L45+L53+L57+L49</f>
        <v>1447</v>
      </c>
      <c r="M12" s="15" t="n">
        <f aca="false">M29+M33+M37+M41+M45+M53+M57+M49</f>
        <v>1447</v>
      </c>
      <c r="N12" s="32" t="n">
        <v>56422575.46</v>
      </c>
      <c r="O12" s="32" t="n">
        <v>56422575.46</v>
      </c>
      <c r="P12" s="33" t="n">
        <f aca="false">P29+P33+P37+P41+P45+P53+P57+P49</f>
        <v>77206617.99508</v>
      </c>
      <c r="Q12" s="33" t="n">
        <f aca="false">Q29+Q33+Q37+Q41+Q45+Q53+Q57+Q49</f>
        <v>77206617.99508</v>
      </c>
      <c r="R12" s="33" t="n">
        <f aca="false">R29+R33+R37+R41+R45+R53+R57+R49</f>
        <v>77206617.99508</v>
      </c>
      <c r="S12" s="25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s="8" customFormat="true" ht="39" hidden="false" customHeight="true" outlineLevel="0" collapsed="false">
      <c r="B13" s="29" t="s">
        <v>25</v>
      </c>
      <c r="C13" s="34" t="s">
        <v>26</v>
      </c>
      <c r="D13" s="18"/>
      <c r="E13" s="18"/>
      <c r="F13" s="18"/>
      <c r="G13" s="18"/>
      <c r="H13" s="31" t="s">
        <v>24</v>
      </c>
      <c r="I13" s="35" t="n">
        <v>20</v>
      </c>
      <c r="J13" s="35" t="n">
        <v>22</v>
      </c>
      <c r="K13" s="35" t="n">
        <f aca="false">K31+K35+K39+K43+K47+K51+K55+K59</f>
        <v>23</v>
      </c>
      <c r="L13" s="35" t="n">
        <f aca="false">L31+L35+L39+L43+L47+L51+L55+L59</f>
        <v>23</v>
      </c>
      <c r="M13" s="35" t="n">
        <f aca="false">M31+M35+M39+M43+M47+M51+M55+M59</f>
        <v>23</v>
      </c>
      <c r="N13" s="32" t="n">
        <f aca="false">18990*I13</f>
        <v>379800</v>
      </c>
      <c r="O13" s="32" t="n">
        <v>379800</v>
      </c>
      <c r="P13" s="33" t="n">
        <f aca="false">P31+P35+P39+P43+P47+P51+P55+P59</f>
        <v>467682</v>
      </c>
      <c r="Q13" s="33" t="n">
        <f aca="false">Q31+Q35+Q39+Q43+Q47+Q51+Q55+Q59</f>
        <v>467682</v>
      </c>
      <c r="R13" s="33" t="n">
        <f aca="false">R31+R35+R39+R43+R47+R51+R55+R59</f>
        <v>467682</v>
      </c>
      <c r="S13" s="25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s="8" customFormat="true" ht="39" hidden="false" customHeight="true" outlineLevel="0" collapsed="false">
      <c r="B14" s="36"/>
      <c r="C14" s="37" t="s">
        <v>27</v>
      </c>
      <c r="D14" s="18"/>
      <c r="E14" s="18"/>
      <c r="F14" s="18"/>
      <c r="G14" s="18"/>
      <c r="H14" s="12"/>
      <c r="I14" s="15" t="n">
        <f aca="false">SUM(I12:I13)</f>
        <v>1330</v>
      </c>
      <c r="J14" s="15" t="n">
        <f aca="false">SUM(J12:J13)</f>
        <v>1300</v>
      </c>
      <c r="K14" s="15" t="n">
        <f aca="false">SUM(K12:K13)</f>
        <v>1470</v>
      </c>
      <c r="L14" s="15" t="n">
        <f aca="false">SUM(L12:L13)</f>
        <v>1470</v>
      </c>
      <c r="M14" s="15" t="n">
        <f aca="false">SUM(M12:M13)</f>
        <v>1470</v>
      </c>
      <c r="N14" s="38" t="n">
        <f aca="false">SUM(N12:N13)</f>
        <v>56802375.46</v>
      </c>
      <c r="O14" s="38" t="n">
        <f aca="false">SUM(O12:O13)</f>
        <v>56802375.46</v>
      </c>
      <c r="P14" s="39" t="n">
        <f aca="false">SUM(P12:P13)</f>
        <v>77674299.99508</v>
      </c>
      <c r="Q14" s="39" t="n">
        <f aca="false">SUM(Q12:Q13)</f>
        <v>77674299.99508</v>
      </c>
      <c r="R14" s="39" t="n">
        <f aca="false">SUM(R12:R13)</f>
        <v>77674299.99508</v>
      </c>
      <c r="S14" s="25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s="8" customFormat="true" ht="51" hidden="false" customHeight="true" outlineLevel="0" collapsed="false">
      <c r="B15" s="40" t="s">
        <v>28</v>
      </c>
      <c r="C15" s="30" t="s">
        <v>29</v>
      </c>
      <c r="D15" s="41" t="n">
        <v>12523.750379</v>
      </c>
      <c r="E15" s="41" t="n">
        <v>13845.414753</v>
      </c>
      <c r="F15" s="41" t="n">
        <v>13845.414753</v>
      </c>
      <c r="G15" s="41" t="n">
        <v>13845.414753</v>
      </c>
      <c r="H15" s="42" t="s">
        <v>24</v>
      </c>
      <c r="I15" s="15" t="n">
        <v>1503</v>
      </c>
      <c r="J15" s="15" t="n">
        <v>1514</v>
      </c>
      <c r="K15" s="15" t="n">
        <f aca="false">K63+K67+K72+K77+K83+K89</f>
        <v>1511</v>
      </c>
      <c r="L15" s="15" t="n">
        <f aca="false">L63+L67+L72+L77+L83+L89</f>
        <v>1511</v>
      </c>
      <c r="M15" s="15" t="n">
        <f aca="false">M63+M67+M72+M77+M83+M89</f>
        <v>1511</v>
      </c>
      <c r="N15" s="32" t="n">
        <v>21653699.62</v>
      </c>
      <c r="O15" s="32" t="n">
        <v>22827125.87</v>
      </c>
      <c r="P15" s="33" t="n">
        <f aca="false">P63+P67+P72+P77+P83+P89</f>
        <v>24806668.219152</v>
      </c>
      <c r="Q15" s="33" t="n">
        <f aca="false">Q63+Q67+Q72+Q77+Q83+Q89</f>
        <v>24806668.219152</v>
      </c>
      <c r="R15" s="33" t="n">
        <f aca="false">R63+R67+R72+R77+R83+R89</f>
        <v>24806668.219152</v>
      </c>
      <c r="S15" s="25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s="8" customFormat="true" ht="47.25" hidden="false" customHeight="true" outlineLevel="0" collapsed="false">
      <c r="B16" s="40" t="s">
        <v>30</v>
      </c>
      <c r="C16" s="30" t="s">
        <v>31</v>
      </c>
      <c r="D16" s="18"/>
      <c r="E16" s="18"/>
      <c r="F16" s="18"/>
      <c r="G16" s="18"/>
      <c r="H16" s="42" t="s">
        <v>24</v>
      </c>
      <c r="I16" s="15" t="n">
        <v>1784</v>
      </c>
      <c r="J16" s="15" t="n">
        <v>1731</v>
      </c>
      <c r="K16" s="15" t="n">
        <f aca="false">K64+K68+K73+K78+K84+K90</f>
        <v>1798</v>
      </c>
      <c r="L16" s="15" t="n">
        <f aca="false">L64+L68+L73+L78+L84+L90</f>
        <v>1798</v>
      </c>
      <c r="M16" s="15" t="n">
        <f aca="false">M64+M68+M73+M78+M84+M90</f>
        <v>1798</v>
      </c>
      <c r="N16" s="32" t="n">
        <v>25702034.48</v>
      </c>
      <c r="O16" s="32" t="n">
        <v>24938465.07</v>
      </c>
      <c r="P16" s="33" t="n">
        <f aca="false">P64+P68+P73+P78+P84+P90</f>
        <v>29786191.650708</v>
      </c>
      <c r="Q16" s="33" t="n">
        <f aca="false">Q64+Q68+Q73+Q78+Q84+Q90</f>
        <v>29786191.650708</v>
      </c>
      <c r="R16" s="33" t="n">
        <f aca="false">R64+R68+R73+R78+R84+R90</f>
        <v>29786191.650708</v>
      </c>
      <c r="S16" s="25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s="8" customFormat="true" ht="60" hidden="false" customHeight="true" outlineLevel="0" collapsed="false">
      <c r="B17" s="40" t="s">
        <v>32</v>
      </c>
      <c r="C17" s="30" t="s">
        <v>33</v>
      </c>
      <c r="D17" s="18"/>
      <c r="E17" s="18"/>
      <c r="F17" s="18"/>
      <c r="G17" s="18"/>
      <c r="H17" s="42" t="s">
        <v>24</v>
      </c>
      <c r="I17" s="15" t="n">
        <v>12</v>
      </c>
      <c r="J17" s="15" t="n">
        <v>11</v>
      </c>
      <c r="K17" s="15" t="n">
        <f aca="false">K69+K74+K79+K85</f>
        <v>11</v>
      </c>
      <c r="L17" s="15" t="n">
        <f aca="false">L69+L74+L79+L85</f>
        <v>11</v>
      </c>
      <c r="M17" s="15" t="n">
        <f aca="false">M69+M74+M79+M85</f>
        <v>11</v>
      </c>
      <c r="N17" s="32" t="n">
        <v>141102.48</v>
      </c>
      <c r="O17" s="32" t="n">
        <v>129343.94</v>
      </c>
      <c r="P17" s="33" t="n">
        <f aca="false">P69+P74+P79+P85-0.01</f>
        <v>142766.20174</v>
      </c>
      <c r="Q17" s="33" t="n">
        <f aca="false">Q69+Q74+Q79+Q85-0.01</f>
        <v>142766.20174</v>
      </c>
      <c r="R17" s="33" t="n">
        <f aca="false">R69+R74+R79+R85-0.01</f>
        <v>142766.20174</v>
      </c>
      <c r="S17" s="25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</row>
    <row r="18" s="8" customFormat="true" ht="52.5" hidden="false" customHeight="true" outlineLevel="0" collapsed="false">
      <c r="B18" s="40" t="s">
        <v>34</v>
      </c>
      <c r="C18" s="30" t="s">
        <v>35</v>
      </c>
      <c r="D18" s="18"/>
      <c r="E18" s="18"/>
      <c r="F18" s="18"/>
      <c r="G18" s="18"/>
      <c r="H18" s="42" t="s">
        <v>24</v>
      </c>
      <c r="I18" s="15" t="n">
        <f aca="false">I65+I70+I75+I80+I86</f>
        <v>360</v>
      </c>
      <c r="J18" s="15" t="n">
        <v>334</v>
      </c>
      <c r="K18" s="15" t="n">
        <f aca="false">K65+K70+K75+K80+K86</f>
        <v>328</v>
      </c>
      <c r="L18" s="15" t="n">
        <f aca="false">L65+L70+L75+L80+L86</f>
        <v>328</v>
      </c>
      <c r="M18" s="15" t="n">
        <f aca="false">M65+M70+M75+M80+M86</f>
        <v>328</v>
      </c>
      <c r="N18" s="32" t="n">
        <v>5186509.2</v>
      </c>
      <c r="O18" s="32" t="n">
        <v>4811927.98</v>
      </c>
      <c r="P18" s="33" t="n">
        <f aca="false">P65+P70+P75+P80+P86</f>
        <v>5089573.92389</v>
      </c>
      <c r="Q18" s="33" t="n">
        <f aca="false">Q65+Q70+Q75+Q80+Q86</f>
        <v>5089573.92389</v>
      </c>
      <c r="R18" s="33" t="n">
        <f aca="false">R65+R70+R75+R80+R86</f>
        <v>5089573.92389</v>
      </c>
      <c r="S18" s="25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</row>
    <row r="19" s="8" customFormat="true" ht="60" hidden="false" customHeight="true" outlineLevel="0" collapsed="false">
      <c r="B19" s="40" t="s">
        <v>36</v>
      </c>
      <c r="C19" s="30" t="s">
        <v>37</v>
      </c>
      <c r="D19" s="18"/>
      <c r="E19" s="18"/>
      <c r="F19" s="18"/>
      <c r="G19" s="18"/>
      <c r="H19" s="42" t="s">
        <v>24</v>
      </c>
      <c r="I19" s="15" t="n">
        <v>5</v>
      </c>
      <c r="J19" s="15" t="n">
        <v>3</v>
      </c>
      <c r="K19" s="15" t="n">
        <f aca="false">K81+K87</f>
        <v>0</v>
      </c>
      <c r="L19" s="15" t="n">
        <f aca="false">L81+L87</f>
        <v>0</v>
      </c>
      <c r="M19" s="15" t="n">
        <f aca="false">M81+M87</f>
        <v>0</v>
      </c>
      <c r="N19" s="32" t="n">
        <v>58792.7</v>
      </c>
      <c r="O19" s="32" t="n">
        <v>35275.62</v>
      </c>
      <c r="P19" s="33" t="n">
        <f aca="false">P81+P87</f>
        <v>0</v>
      </c>
      <c r="Q19" s="33" t="n">
        <f aca="false">Q81+Q87</f>
        <v>0</v>
      </c>
      <c r="R19" s="33" t="n">
        <f aca="false">R81+R87</f>
        <v>0</v>
      </c>
      <c r="S19" s="25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</row>
    <row r="20" s="8" customFormat="true" ht="39" hidden="false" customHeight="true" outlineLevel="0" collapsed="false">
      <c r="B20" s="43"/>
      <c r="C20" s="44" t="s">
        <v>38</v>
      </c>
      <c r="D20" s="18"/>
      <c r="E20" s="18"/>
      <c r="F20" s="18"/>
      <c r="G20" s="18"/>
      <c r="H20" s="12"/>
      <c r="I20" s="15" t="n">
        <f aca="false">SUM(I15:I19)</f>
        <v>3664</v>
      </c>
      <c r="J20" s="15" t="n">
        <f aca="false">SUM(J15:J19)</f>
        <v>3593</v>
      </c>
      <c r="K20" s="15" t="n">
        <f aca="false">SUM(K15:K19)</f>
        <v>3648</v>
      </c>
      <c r="L20" s="15" t="n">
        <f aca="false">SUM(L15:L19)</f>
        <v>3648</v>
      </c>
      <c r="M20" s="15" t="n">
        <f aca="false">SUM(M15:M19)</f>
        <v>3648</v>
      </c>
      <c r="N20" s="38" t="n">
        <f aca="false">SUM(N15:N19)</f>
        <v>52742138.48</v>
      </c>
      <c r="O20" s="38" t="n">
        <f aca="false">SUM(O15:O19)</f>
        <v>52742138.48</v>
      </c>
      <c r="P20" s="39" t="n">
        <f aca="false">SUM(P15:P19)</f>
        <v>59825199.99549</v>
      </c>
      <c r="Q20" s="39" t="n">
        <f aca="false">SUM(Q15:Q19)</f>
        <v>59825199.99549</v>
      </c>
      <c r="R20" s="39" t="n">
        <f aca="false">SUM(R15:R19)</f>
        <v>59825199.99549</v>
      </c>
      <c r="S20" s="25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</row>
    <row r="21" s="8" customFormat="true" ht="39" hidden="false" customHeight="true" outlineLevel="0" collapsed="false">
      <c r="B21" s="40" t="s">
        <v>39</v>
      </c>
      <c r="C21" s="30" t="s">
        <v>40</v>
      </c>
      <c r="D21" s="18"/>
      <c r="E21" s="18"/>
      <c r="F21" s="18"/>
      <c r="G21" s="18"/>
      <c r="H21" s="31" t="s">
        <v>24</v>
      </c>
      <c r="I21" s="45" t="n">
        <v>390</v>
      </c>
      <c r="J21" s="45" t="n">
        <v>405</v>
      </c>
      <c r="K21" s="45" t="n">
        <v>390</v>
      </c>
      <c r="L21" s="45" t="n">
        <v>390</v>
      </c>
      <c r="M21" s="45" t="n">
        <v>390</v>
      </c>
      <c r="N21" s="46" t="n">
        <v>19844765.04</v>
      </c>
      <c r="O21" s="47" t="n">
        <v>19844765.04</v>
      </c>
      <c r="P21" s="48" t="n">
        <v>22090900</v>
      </c>
      <c r="Q21" s="48" t="n">
        <v>22090900</v>
      </c>
      <c r="R21" s="48" t="n">
        <v>22090900</v>
      </c>
      <c r="S21" s="49" t="s">
        <v>41</v>
      </c>
      <c r="T21" s="31" t="s">
        <v>41</v>
      </c>
      <c r="U21" s="31" t="s">
        <v>41</v>
      </c>
      <c r="V21" s="9"/>
      <c r="W21" s="9"/>
      <c r="X21" s="9"/>
      <c r="Y21" s="9"/>
      <c r="Z21" s="9"/>
      <c r="AA21" s="9"/>
      <c r="AB21" s="9"/>
      <c r="AC21" s="9"/>
      <c r="AD21" s="9"/>
    </row>
    <row r="22" s="8" customFormat="true" ht="39" hidden="false" customHeight="true" outlineLevel="0" collapsed="false">
      <c r="B22" s="50"/>
      <c r="C22" s="44" t="s">
        <v>42</v>
      </c>
      <c r="D22" s="18"/>
      <c r="E22" s="18"/>
      <c r="F22" s="18"/>
      <c r="G22" s="18"/>
      <c r="H22" s="12"/>
      <c r="I22" s="51" t="n">
        <f aca="false">I21</f>
        <v>390</v>
      </c>
      <c r="J22" s="51" t="n">
        <f aca="false">J21</f>
        <v>405</v>
      </c>
      <c r="K22" s="51" t="n">
        <f aca="false">K21</f>
        <v>390</v>
      </c>
      <c r="L22" s="51" t="n">
        <f aca="false">L21</f>
        <v>390</v>
      </c>
      <c r="M22" s="51" t="n">
        <f aca="false">M21</f>
        <v>390</v>
      </c>
      <c r="N22" s="52" t="n">
        <f aca="false">N21</f>
        <v>19844765.04</v>
      </c>
      <c r="O22" s="52" t="n">
        <f aca="false">O21</f>
        <v>19844765.04</v>
      </c>
      <c r="P22" s="53" t="n">
        <f aca="false">P21</f>
        <v>22090900</v>
      </c>
      <c r="Q22" s="53" t="n">
        <f aca="false">Q21</f>
        <v>22090900</v>
      </c>
      <c r="R22" s="53" t="n">
        <f aca="false">R21</f>
        <v>22090900</v>
      </c>
      <c r="S22" s="25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</row>
    <row r="23" s="8" customFormat="true" ht="53.25" hidden="false" customHeight="true" outlineLevel="0" collapsed="false">
      <c r="B23" s="17" t="s">
        <v>43</v>
      </c>
      <c r="C23" s="17"/>
      <c r="D23" s="18"/>
      <c r="E23" s="18"/>
      <c r="F23" s="18"/>
      <c r="G23" s="18"/>
      <c r="H23" s="26"/>
      <c r="I23" s="20"/>
      <c r="J23" s="20"/>
      <c r="K23" s="20"/>
      <c r="L23" s="20"/>
      <c r="M23" s="20"/>
      <c r="N23" s="54"/>
      <c r="O23" s="55"/>
      <c r="P23" s="56"/>
      <c r="Q23" s="57"/>
      <c r="R23" s="58"/>
      <c r="S23" s="25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</row>
    <row r="24" s="8" customFormat="true" ht="39" hidden="false" customHeight="true" outlineLevel="0" collapsed="false">
      <c r="B24" s="17" t="s">
        <v>44</v>
      </c>
      <c r="C24" s="17"/>
      <c r="D24" s="18"/>
      <c r="E24" s="18"/>
      <c r="F24" s="18"/>
      <c r="G24" s="18"/>
      <c r="H24" s="26"/>
      <c r="I24" s="20"/>
      <c r="J24" s="20"/>
      <c r="K24" s="20"/>
      <c r="L24" s="20"/>
      <c r="M24" s="20"/>
      <c r="N24" s="59"/>
      <c r="O24" s="60"/>
      <c r="P24" s="61"/>
      <c r="Q24" s="62"/>
      <c r="R24" s="63"/>
      <c r="S24" s="25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</row>
    <row r="25" s="8" customFormat="true" ht="39" hidden="true" customHeight="true" outlineLevel="0" collapsed="false">
      <c r="B25" s="43"/>
      <c r="C25" s="64"/>
      <c r="D25" s="18"/>
      <c r="E25" s="18"/>
      <c r="F25" s="18"/>
      <c r="G25" s="18"/>
      <c r="H25" s="26"/>
      <c r="I25" s="20"/>
      <c r="J25" s="20"/>
      <c r="K25" s="20"/>
      <c r="L25" s="20"/>
      <c r="M25" s="20"/>
      <c r="N25" s="65"/>
      <c r="O25" s="65"/>
      <c r="P25" s="66"/>
      <c r="Q25" s="66"/>
      <c r="R25" s="66"/>
      <c r="S25" s="25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</row>
    <row r="26" s="8" customFormat="true" ht="39" hidden="true" customHeight="true" outlineLevel="0" collapsed="false">
      <c r="B26" s="43"/>
      <c r="C26" s="64"/>
      <c r="D26" s="18"/>
      <c r="E26" s="18"/>
      <c r="F26" s="18"/>
      <c r="G26" s="18"/>
      <c r="H26" s="26"/>
      <c r="I26" s="20"/>
      <c r="J26" s="20"/>
      <c r="K26" s="20"/>
      <c r="L26" s="20"/>
      <c r="M26" s="20"/>
      <c r="N26" s="65"/>
      <c r="O26" s="65"/>
      <c r="P26" s="66"/>
      <c r="Q26" s="66"/>
      <c r="R26" s="66"/>
      <c r="S26" s="25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8" customFormat="true" ht="33.75" hidden="true" customHeight="true" outlineLevel="0" collapsed="false">
      <c r="B27" s="9"/>
      <c r="C27" s="67"/>
      <c r="D27" s="18"/>
      <c r="E27" s="18"/>
      <c r="F27" s="18"/>
      <c r="G27" s="18"/>
      <c r="H27" s="26"/>
      <c r="I27" s="20"/>
      <c r="J27" s="20"/>
      <c r="K27" s="20"/>
      <c r="L27" s="20"/>
      <c r="M27" s="20"/>
      <c r="N27" s="22"/>
      <c r="O27" s="22"/>
      <c r="P27" s="23"/>
      <c r="Q27" s="23"/>
      <c r="R27" s="68"/>
      <c r="S27" s="25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s="69" customFormat="true" ht="22.5" hidden="true" customHeight="true" outlineLevel="0" collapsed="false">
      <c r="B28" s="70" t="s">
        <v>45</v>
      </c>
      <c r="C28" s="71" t="s">
        <v>46</v>
      </c>
      <c r="D28" s="72" t="s">
        <v>41</v>
      </c>
      <c r="E28" s="72" t="s">
        <v>41</v>
      </c>
      <c r="F28" s="72" t="s">
        <v>41</v>
      </c>
      <c r="G28" s="72" t="s">
        <v>41</v>
      </c>
      <c r="H28" s="72" t="s">
        <v>41</v>
      </c>
      <c r="I28" s="73" t="s">
        <v>41</v>
      </c>
      <c r="J28" s="73" t="s">
        <v>41</v>
      </c>
      <c r="K28" s="73" t="s">
        <v>41</v>
      </c>
      <c r="L28" s="73" t="s">
        <v>41</v>
      </c>
      <c r="M28" s="73" t="s">
        <v>41</v>
      </c>
      <c r="N28" s="74" t="n">
        <f aca="false">N29+N31</f>
        <v>3970831.07</v>
      </c>
      <c r="O28" s="74" t="n">
        <f aca="false">O29+O31</f>
        <v>4483323.08977</v>
      </c>
      <c r="P28" s="75" t="n">
        <f aca="false">P29+P31</f>
        <v>5174404.79974</v>
      </c>
      <c r="Q28" s="75" t="n">
        <f aca="false">Q29+Q31</f>
        <v>5174404.79974</v>
      </c>
      <c r="R28" s="76" t="n">
        <f aca="false">R29+R31</f>
        <v>5174404.79974</v>
      </c>
      <c r="S28" s="77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</row>
    <row r="29" s="78" customFormat="true" ht="48.75" hidden="true" customHeight="true" outlineLevel="0" collapsed="false">
      <c r="B29" s="29" t="s">
        <v>22</v>
      </c>
      <c r="C29" s="30" t="s">
        <v>23</v>
      </c>
      <c r="D29" s="79" t="n">
        <v>103346.21139</v>
      </c>
      <c r="E29" s="79" t="n">
        <v>118916.34418</v>
      </c>
      <c r="F29" s="79" t="n">
        <v>118916.34418</v>
      </c>
      <c r="G29" s="79" t="n">
        <v>118916.34418</v>
      </c>
      <c r="H29" s="80" t="s">
        <v>24</v>
      </c>
      <c r="I29" s="81" t="n">
        <v>48</v>
      </c>
      <c r="J29" s="81" t="n">
        <v>43</v>
      </c>
      <c r="K29" s="81" t="n">
        <v>43</v>
      </c>
      <c r="L29" s="81" t="n">
        <v>43</v>
      </c>
      <c r="M29" s="82" t="n">
        <v>43</v>
      </c>
      <c r="N29" s="46" t="n">
        <f aca="false">3970831.07-N31</f>
        <v>3936111.07</v>
      </c>
      <c r="O29" s="83" t="n">
        <f aca="false">D29*K29</f>
        <v>4443887.08977</v>
      </c>
      <c r="P29" s="84" t="n">
        <f aca="false">E29*K29</f>
        <v>5113402.79974</v>
      </c>
      <c r="Q29" s="84" t="n">
        <f aca="false">F29*L29</f>
        <v>5113402.79974</v>
      </c>
      <c r="R29" s="84" t="n">
        <f aca="false">G29*M29</f>
        <v>5113402.79974</v>
      </c>
      <c r="S29" s="31" t="s">
        <v>41</v>
      </c>
      <c r="T29" s="31" t="s">
        <v>41</v>
      </c>
      <c r="U29" s="31" t="s">
        <v>41</v>
      </c>
      <c r="V29" s="31" t="s">
        <v>41</v>
      </c>
      <c r="W29" s="31"/>
      <c r="X29" s="31"/>
      <c r="Y29" s="31"/>
      <c r="Z29" s="31"/>
      <c r="AA29" s="31" t="s">
        <v>41</v>
      </c>
      <c r="AB29" s="31" t="s">
        <v>41</v>
      </c>
      <c r="AC29" s="31" t="s">
        <v>41</v>
      </c>
      <c r="AD29" s="31" t="s">
        <v>41</v>
      </c>
    </row>
    <row r="30" s="78" customFormat="true" ht="16.5" hidden="true" customHeight="false" outlineLevel="0" collapsed="false">
      <c r="B30" s="40" t="s">
        <v>47</v>
      </c>
      <c r="C30" s="30" t="s">
        <v>48</v>
      </c>
      <c r="D30" s="79" t="n">
        <v>0</v>
      </c>
      <c r="E30" s="79" t="n">
        <v>0</v>
      </c>
      <c r="F30" s="79" t="n">
        <v>0</v>
      </c>
      <c r="G30" s="79" t="n">
        <v>0</v>
      </c>
      <c r="H30" s="80"/>
      <c r="I30" s="81"/>
      <c r="J30" s="81"/>
      <c r="K30" s="81"/>
      <c r="L30" s="81"/>
      <c r="M30" s="82"/>
      <c r="N30" s="46" t="n">
        <v>0</v>
      </c>
      <c r="O30" s="85" t="n">
        <f aca="false">D30*J30</f>
        <v>0</v>
      </c>
      <c r="P30" s="86" t="n">
        <f aca="false">E30*K30</f>
        <v>0</v>
      </c>
      <c r="Q30" s="86" t="n">
        <f aca="false">F30*L30</f>
        <v>0</v>
      </c>
      <c r="R30" s="86" t="n">
        <f aca="false">G30*M30</f>
        <v>0</v>
      </c>
      <c r="S30" s="31" t="s">
        <v>41</v>
      </c>
      <c r="T30" s="31" t="s">
        <v>41</v>
      </c>
      <c r="U30" s="31" t="s">
        <v>41</v>
      </c>
      <c r="V30" s="31" t="s">
        <v>41</v>
      </c>
      <c r="W30" s="31"/>
      <c r="X30" s="31"/>
      <c r="Y30" s="31"/>
      <c r="Z30" s="31"/>
      <c r="AA30" s="31" t="s">
        <v>41</v>
      </c>
      <c r="AB30" s="31" t="s">
        <v>41</v>
      </c>
      <c r="AC30" s="31" t="s">
        <v>41</v>
      </c>
      <c r="AD30" s="31" t="s">
        <v>41</v>
      </c>
    </row>
    <row r="31" s="78" customFormat="true" ht="21" hidden="true" customHeight="true" outlineLevel="0" collapsed="false">
      <c r="B31" s="29" t="s">
        <v>25</v>
      </c>
      <c r="C31" s="34" t="s">
        <v>26</v>
      </c>
      <c r="D31" s="79" t="n">
        <v>19718</v>
      </c>
      <c r="E31" s="79" t="n">
        <v>20334</v>
      </c>
      <c r="F31" s="79" t="n">
        <v>20334</v>
      </c>
      <c r="G31" s="79" t="n">
        <v>20334</v>
      </c>
      <c r="H31" s="80"/>
      <c r="I31" s="81" t="n">
        <v>2</v>
      </c>
      <c r="J31" s="81" t="n">
        <v>2</v>
      </c>
      <c r="K31" s="81" t="n">
        <v>3</v>
      </c>
      <c r="L31" s="81" t="n">
        <v>3</v>
      </c>
      <c r="M31" s="82" t="n">
        <v>3</v>
      </c>
      <c r="N31" s="46" t="n">
        <f aca="false">I31*17360</f>
        <v>34720</v>
      </c>
      <c r="O31" s="87" t="n">
        <f aca="false">D31*J31</f>
        <v>39436</v>
      </c>
      <c r="P31" s="88" t="n">
        <f aca="false">E31*K31</f>
        <v>61002</v>
      </c>
      <c r="Q31" s="88" t="n">
        <f aca="false">F31*L31</f>
        <v>61002</v>
      </c>
      <c r="R31" s="88" t="n">
        <f aca="false">G31*M31</f>
        <v>61002</v>
      </c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</row>
    <row r="32" s="89" customFormat="true" ht="25.5" hidden="true" customHeight="true" outlineLevel="0" collapsed="false">
      <c r="B32" s="90" t="s">
        <v>45</v>
      </c>
      <c r="C32" s="71" t="s">
        <v>49</v>
      </c>
      <c r="D32" s="91" t="s">
        <v>41</v>
      </c>
      <c r="E32" s="91" t="s">
        <v>41</v>
      </c>
      <c r="F32" s="91" t="s">
        <v>41</v>
      </c>
      <c r="G32" s="91" t="s">
        <v>41</v>
      </c>
      <c r="H32" s="91" t="s">
        <v>41</v>
      </c>
      <c r="I32" s="73" t="s">
        <v>41</v>
      </c>
      <c r="J32" s="81" t="s">
        <v>41</v>
      </c>
      <c r="K32" s="81" t="s">
        <v>41</v>
      </c>
      <c r="L32" s="81" t="s">
        <v>41</v>
      </c>
      <c r="M32" s="92" t="s">
        <v>41</v>
      </c>
      <c r="N32" s="93" t="n">
        <f aca="false">N33+N34+N35</f>
        <v>7042181.58</v>
      </c>
      <c r="O32" s="93" t="n">
        <f aca="false">O33+O34+O35</f>
        <v>7918321.67056</v>
      </c>
      <c r="P32" s="94" t="n">
        <f aca="false">P33+P34+P35</f>
        <v>8731561.619976</v>
      </c>
      <c r="Q32" s="94" t="n">
        <f aca="false">Q33+Q34+Q35</f>
        <v>8731561.619976</v>
      </c>
      <c r="R32" s="95" t="n">
        <f aca="false">R33+R34+R35</f>
        <v>8731561.619976</v>
      </c>
      <c r="S32" s="96" t="s">
        <v>41</v>
      </c>
      <c r="T32" s="90" t="s">
        <v>41</v>
      </c>
      <c r="U32" s="90" t="s">
        <v>41</v>
      </c>
      <c r="V32" s="90" t="s">
        <v>41</v>
      </c>
      <c r="W32" s="90"/>
      <c r="X32" s="90"/>
      <c r="Y32" s="90"/>
      <c r="Z32" s="90"/>
      <c r="AA32" s="90" t="s">
        <v>41</v>
      </c>
      <c r="AB32" s="90" t="s">
        <v>41</v>
      </c>
      <c r="AC32" s="90" t="s">
        <v>41</v>
      </c>
      <c r="AD32" s="90" t="s">
        <v>41</v>
      </c>
    </row>
    <row r="33" s="78" customFormat="true" ht="45.75" hidden="true" customHeight="false" outlineLevel="0" collapsed="false">
      <c r="B33" s="29" t="s">
        <v>22</v>
      </c>
      <c r="C33" s="30" t="s">
        <v>23</v>
      </c>
      <c r="D33" s="79" t="n">
        <v>63380.38444</v>
      </c>
      <c r="E33" s="79" t="n">
        <v>70087.851774</v>
      </c>
      <c r="F33" s="79" t="n">
        <v>70087.851774</v>
      </c>
      <c r="G33" s="79" t="n">
        <v>70087.851774</v>
      </c>
      <c r="H33" s="97" t="s">
        <v>24</v>
      </c>
      <c r="I33" s="98" t="n">
        <v>119</v>
      </c>
      <c r="J33" s="98" t="n">
        <v>124</v>
      </c>
      <c r="K33" s="98" t="n">
        <v>124</v>
      </c>
      <c r="L33" s="98" t="n">
        <v>124</v>
      </c>
      <c r="M33" s="99" t="n">
        <v>124</v>
      </c>
      <c r="N33" s="100" t="n">
        <f aca="false">7042181.58-N35</f>
        <v>7007461.58</v>
      </c>
      <c r="O33" s="83" t="n">
        <f aca="false">D33*J33</f>
        <v>7859167.67056</v>
      </c>
      <c r="P33" s="84" t="n">
        <f aca="false">E33*K33</f>
        <v>8690893.619976</v>
      </c>
      <c r="Q33" s="84" t="n">
        <f aca="false">F33*L33</f>
        <v>8690893.619976</v>
      </c>
      <c r="R33" s="84" t="n">
        <f aca="false">G33*M33</f>
        <v>8690893.619976</v>
      </c>
      <c r="S33" s="31" t="s">
        <v>41</v>
      </c>
      <c r="T33" s="31" t="s">
        <v>41</v>
      </c>
      <c r="U33" s="31" t="s">
        <v>41</v>
      </c>
      <c r="V33" s="31" t="s">
        <v>41</v>
      </c>
      <c r="W33" s="31"/>
      <c r="X33" s="31"/>
      <c r="Y33" s="31"/>
      <c r="Z33" s="31"/>
      <c r="AA33" s="31" t="s">
        <v>41</v>
      </c>
      <c r="AB33" s="31" t="s">
        <v>41</v>
      </c>
      <c r="AC33" s="31" t="s">
        <v>41</v>
      </c>
      <c r="AD33" s="31" t="s">
        <v>41</v>
      </c>
    </row>
    <row r="34" s="78" customFormat="true" ht="16.5" hidden="true" customHeight="false" outlineLevel="0" collapsed="false">
      <c r="B34" s="40" t="s">
        <v>47</v>
      </c>
      <c r="C34" s="34" t="s">
        <v>26</v>
      </c>
      <c r="D34" s="79" t="n">
        <v>0</v>
      </c>
      <c r="E34" s="79" t="n">
        <v>0</v>
      </c>
      <c r="F34" s="79" t="n">
        <v>0</v>
      </c>
      <c r="G34" s="79" t="n">
        <v>0</v>
      </c>
      <c r="H34" s="97"/>
      <c r="I34" s="98"/>
      <c r="J34" s="98"/>
      <c r="K34" s="98"/>
      <c r="L34" s="98"/>
      <c r="M34" s="99"/>
      <c r="N34" s="100" t="n">
        <v>0</v>
      </c>
      <c r="O34" s="85" t="n">
        <f aca="false">D34*J34</f>
        <v>0</v>
      </c>
      <c r="P34" s="86" t="n">
        <f aca="false">E34*K34</f>
        <v>0</v>
      </c>
      <c r="Q34" s="86" t="n">
        <f aca="false">F34*L34</f>
        <v>0</v>
      </c>
      <c r="R34" s="86" t="n">
        <f aca="false">G34*M34</f>
        <v>0</v>
      </c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</row>
    <row r="35" s="78" customFormat="true" ht="17.25" hidden="true" customHeight="true" outlineLevel="0" collapsed="false">
      <c r="B35" s="29" t="s">
        <v>25</v>
      </c>
      <c r="C35" s="30" t="s">
        <v>48</v>
      </c>
      <c r="D35" s="79" t="n">
        <v>19718</v>
      </c>
      <c r="E35" s="79" t="n">
        <v>20334</v>
      </c>
      <c r="F35" s="79" t="n">
        <v>20334</v>
      </c>
      <c r="G35" s="79" t="n">
        <v>20334</v>
      </c>
      <c r="H35" s="97"/>
      <c r="I35" s="98" t="n">
        <v>2</v>
      </c>
      <c r="J35" s="98" t="n">
        <v>3</v>
      </c>
      <c r="K35" s="98" t="n">
        <v>2</v>
      </c>
      <c r="L35" s="98" t="n">
        <v>2</v>
      </c>
      <c r="M35" s="99" t="n">
        <v>2</v>
      </c>
      <c r="N35" s="100" t="n">
        <f aca="false">I35*17360</f>
        <v>34720</v>
      </c>
      <c r="O35" s="87" t="n">
        <f aca="false">D35*J35</f>
        <v>59154</v>
      </c>
      <c r="P35" s="88" t="n">
        <f aca="false">E35*K35</f>
        <v>40668</v>
      </c>
      <c r="Q35" s="88" t="n">
        <f aca="false">F35*L35</f>
        <v>40668</v>
      </c>
      <c r="R35" s="88" t="n">
        <f aca="false">G35*M35</f>
        <v>40668</v>
      </c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</row>
    <row r="36" s="89" customFormat="true" ht="21" hidden="true" customHeight="true" outlineLevel="0" collapsed="false">
      <c r="B36" s="90" t="s">
        <v>45</v>
      </c>
      <c r="C36" s="71" t="s">
        <v>50</v>
      </c>
      <c r="D36" s="91" t="s">
        <v>41</v>
      </c>
      <c r="E36" s="91" t="s">
        <v>41</v>
      </c>
      <c r="F36" s="91" t="s">
        <v>41</v>
      </c>
      <c r="G36" s="91" t="s">
        <v>41</v>
      </c>
      <c r="H36" s="101" t="s">
        <v>41</v>
      </c>
      <c r="I36" s="73" t="s">
        <v>41</v>
      </c>
      <c r="J36" s="81" t="s">
        <v>41</v>
      </c>
      <c r="K36" s="81" t="s">
        <v>41</v>
      </c>
      <c r="L36" s="81" t="s">
        <v>41</v>
      </c>
      <c r="M36" s="82" t="s">
        <v>41</v>
      </c>
      <c r="N36" s="102" t="n">
        <f aca="false">N37+N38+N39</f>
        <v>13315095.17</v>
      </c>
      <c r="O36" s="93" t="n">
        <f aca="false">O37+O38+O39</f>
        <v>14810410.33887</v>
      </c>
      <c r="P36" s="94" t="n">
        <f aca="false">P37+P38+P39</f>
        <v>16441760.569574</v>
      </c>
      <c r="Q36" s="94" t="n">
        <f aca="false">Q37+Q38+Q39</f>
        <v>16441760.569574</v>
      </c>
      <c r="R36" s="95" t="n">
        <f aca="false">R37+R38+R39</f>
        <v>16441760.569574</v>
      </c>
      <c r="S36" s="96" t="s">
        <v>41</v>
      </c>
      <c r="T36" s="90" t="s">
        <v>41</v>
      </c>
      <c r="U36" s="90" t="s">
        <v>41</v>
      </c>
      <c r="V36" s="90" t="s">
        <v>41</v>
      </c>
      <c r="W36" s="90"/>
      <c r="X36" s="90"/>
      <c r="Y36" s="90"/>
      <c r="Z36" s="90"/>
      <c r="AA36" s="90" t="s">
        <v>41</v>
      </c>
      <c r="AB36" s="90" t="s">
        <v>41</v>
      </c>
      <c r="AC36" s="90" t="s">
        <v>41</v>
      </c>
      <c r="AD36" s="90" t="s">
        <v>41</v>
      </c>
    </row>
    <row r="37" s="78" customFormat="true" ht="45.75" hidden="true" customHeight="false" outlineLevel="0" collapsed="false">
      <c r="B37" s="29" t="s">
        <v>22</v>
      </c>
      <c r="C37" s="30" t="s">
        <v>23</v>
      </c>
      <c r="D37" s="79" t="n">
        <v>33976.49039</v>
      </c>
      <c r="E37" s="79" t="n">
        <v>37924.772678</v>
      </c>
      <c r="F37" s="79" t="n">
        <v>37924.772678</v>
      </c>
      <c r="G37" s="79" t="n">
        <v>37924.772678</v>
      </c>
      <c r="H37" s="97" t="s">
        <v>24</v>
      </c>
      <c r="I37" s="98" t="n">
        <v>397</v>
      </c>
      <c r="J37" s="98" t="n">
        <v>433</v>
      </c>
      <c r="K37" s="98" t="n">
        <v>433</v>
      </c>
      <c r="L37" s="98" t="n">
        <v>433</v>
      </c>
      <c r="M37" s="99" t="n">
        <v>433</v>
      </c>
      <c r="N37" s="100" t="n">
        <f aca="false">13315095.17-N39</f>
        <v>13263015.17</v>
      </c>
      <c r="O37" s="83" t="n">
        <f aca="false">D37*J37</f>
        <v>14711820.33887</v>
      </c>
      <c r="P37" s="84" t="n">
        <f aca="false">E37*K37</f>
        <v>16421426.569574</v>
      </c>
      <c r="Q37" s="84" t="n">
        <f aca="false">F37*L37</f>
        <v>16421426.569574</v>
      </c>
      <c r="R37" s="84" t="n">
        <f aca="false">G37*M37</f>
        <v>16421426.569574</v>
      </c>
      <c r="S37" s="31" t="s">
        <v>41</v>
      </c>
      <c r="T37" s="31" t="s">
        <v>41</v>
      </c>
      <c r="U37" s="31" t="s">
        <v>41</v>
      </c>
      <c r="V37" s="31" t="s">
        <v>41</v>
      </c>
      <c r="W37" s="31"/>
      <c r="X37" s="31"/>
      <c r="Y37" s="31"/>
      <c r="Z37" s="31"/>
      <c r="AA37" s="31" t="s">
        <v>41</v>
      </c>
      <c r="AB37" s="31" t="s">
        <v>41</v>
      </c>
      <c r="AC37" s="31" t="s">
        <v>41</v>
      </c>
      <c r="AD37" s="31" t="s">
        <v>41</v>
      </c>
    </row>
    <row r="38" s="78" customFormat="true" ht="16.5" hidden="true" customHeight="false" outlineLevel="0" collapsed="false">
      <c r="B38" s="40" t="s">
        <v>47</v>
      </c>
      <c r="C38" s="34" t="s">
        <v>26</v>
      </c>
      <c r="D38" s="79" t="n">
        <v>0</v>
      </c>
      <c r="E38" s="79" t="n">
        <v>0</v>
      </c>
      <c r="F38" s="79" t="n">
        <v>0</v>
      </c>
      <c r="G38" s="79" t="n">
        <v>0</v>
      </c>
      <c r="H38" s="97"/>
      <c r="I38" s="98"/>
      <c r="J38" s="98"/>
      <c r="K38" s="98"/>
      <c r="L38" s="98"/>
      <c r="M38" s="99"/>
      <c r="N38" s="100"/>
      <c r="O38" s="103" t="n">
        <f aca="false">D38*J38</f>
        <v>0</v>
      </c>
      <c r="P38" s="86" t="n">
        <f aca="false">E38*K38</f>
        <v>0</v>
      </c>
      <c r="Q38" s="86" t="n">
        <f aca="false">F38*L38</f>
        <v>0</v>
      </c>
      <c r="R38" s="86" t="n">
        <f aca="false">G38*M38</f>
        <v>0</v>
      </c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</row>
    <row r="39" s="78" customFormat="true" ht="16.5" hidden="true" customHeight="false" outlineLevel="0" collapsed="false">
      <c r="B39" s="29" t="s">
        <v>25</v>
      </c>
      <c r="C39" s="30" t="s">
        <v>48</v>
      </c>
      <c r="D39" s="79" t="n">
        <v>19718</v>
      </c>
      <c r="E39" s="79" t="n">
        <v>20334</v>
      </c>
      <c r="F39" s="79" t="n">
        <v>20334</v>
      </c>
      <c r="G39" s="79" t="n">
        <v>20334</v>
      </c>
      <c r="H39" s="97"/>
      <c r="I39" s="98" t="n">
        <v>3</v>
      </c>
      <c r="J39" s="98" t="n">
        <v>5</v>
      </c>
      <c r="K39" s="98" t="n">
        <v>1</v>
      </c>
      <c r="L39" s="98" t="n">
        <v>1</v>
      </c>
      <c r="M39" s="99" t="n">
        <v>1</v>
      </c>
      <c r="N39" s="100" t="n">
        <f aca="false">I39*17360</f>
        <v>52080</v>
      </c>
      <c r="O39" s="104" t="n">
        <f aca="false">D39*J39</f>
        <v>98590</v>
      </c>
      <c r="P39" s="88" t="n">
        <f aca="false">E39*K39</f>
        <v>20334</v>
      </c>
      <c r="Q39" s="88" t="n">
        <f aca="false">F39*L39</f>
        <v>20334</v>
      </c>
      <c r="R39" s="88" t="n">
        <f aca="false">G39*M39</f>
        <v>20334</v>
      </c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</row>
    <row r="40" s="89" customFormat="true" ht="16.5" hidden="true" customHeight="false" outlineLevel="0" collapsed="false">
      <c r="B40" s="90" t="s">
        <v>45</v>
      </c>
      <c r="C40" s="71" t="s">
        <v>51</v>
      </c>
      <c r="D40" s="91" t="s">
        <v>41</v>
      </c>
      <c r="E40" s="91" t="s">
        <v>41</v>
      </c>
      <c r="F40" s="91" t="s">
        <v>41</v>
      </c>
      <c r="G40" s="91" t="s">
        <v>41</v>
      </c>
      <c r="H40" s="101" t="s">
        <v>41</v>
      </c>
      <c r="I40" s="73" t="s">
        <v>41</v>
      </c>
      <c r="J40" s="81" t="s">
        <v>41</v>
      </c>
      <c r="K40" s="81" t="s">
        <v>41</v>
      </c>
      <c r="L40" s="81" t="s">
        <v>41</v>
      </c>
      <c r="M40" s="82" t="s">
        <v>41</v>
      </c>
      <c r="N40" s="102" t="n">
        <f aca="false">N41+N42+N43</f>
        <v>3069274.52</v>
      </c>
      <c r="O40" s="93" t="n">
        <f aca="false">O41+O42+O43</f>
        <v>4225727.49995</v>
      </c>
      <c r="P40" s="94" t="n">
        <f aca="false">P41+P42+P43</f>
        <v>4522851.52996</v>
      </c>
      <c r="Q40" s="94" t="n">
        <f aca="false">Q41+Q42+Q43</f>
        <v>4522851.52996</v>
      </c>
      <c r="R40" s="95" t="n">
        <f aca="false">R41+R42+R43</f>
        <v>4522851.52996</v>
      </c>
      <c r="S40" s="96" t="s">
        <v>41</v>
      </c>
      <c r="T40" s="90" t="s">
        <v>41</v>
      </c>
      <c r="U40" s="90" t="s">
        <v>41</v>
      </c>
      <c r="V40" s="90" t="s">
        <v>41</v>
      </c>
      <c r="W40" s="90"/>
      <c r="X40" s="90"/>
      <c r="Y40" s="90"/>
      <c r="Z40" s="90"/>
      <c r="AA40" s="90" t="s">
        <v>41</v>
      </c>
      <c r="AB40" s="90" t="s">
        <v>41</v>
      </c>
      <c r="AC40" s="90" t="s">
        <v>41</v>
      </c>
      <c r="AD40" s="90" t="s">
        <v>41</v>
      </c>
    </row>
    <row r="41" s="78" customFormat="true" ht="45.75" hidden="true" customHeight="false" outlineLevel="0" collapsed="false">
      <c r="B41" s="29" t="s">
        <v>22</v>
      </c>
      <c r="C41" s="30" t="s">
        <v>23</v>
      </c>
      <c r="D41" s="79" t="n">
        <v>221368.92105</v>
      </c>
      <c r="E41" s="79" t="n">
        <v>236974.60684</v>
      </c>
      <c r="F41" s="79" t="n">
        <v>236974.60684</v>
      </c>
      <c r="G41" s="79" t="n">
        <v>236974.60684</v>
      </c>
      <c r="H41" s="97" t="s">
        <v>24</v>
      </c>
      <c r="I41" s="98" t="n">
        <v>22</v>
      </c>
      <c r="J41" s="98" t="n">
        <v>19</v>
      </c>
      <c r="K41" s="98" t="n">
        <v>19</v>
      </c>
      <c r="L41" s="98" t="n">
        <v>19</v>
      </c>
      <c r="M41" s="99" t="n">
        <v>19</v>
      </c>
      <c r="N41" s="100" t="n">
        <v>3069274.52</v>
      </c>
      <c r="O41" s="83" t="n">
        <f aca="false">D41*J41</f>
        <v>4206009.49995</v>
      </c>
      <c r="P41" s="84" t="n">
        <f aca="false">E41*K41</f>
        <v>4502517.52996</v>
      </c>
      <c r="Q41" s="84" t="n">
        <f aca="false">F41*L41</f>
        <v>4502517.52996</v>
      </c>
      <c r="R41" s="84" t="n">
        <f aca="false">G41*M41</f>
        <v>4502517.52996</v>
      </c>
      <c r="S41" s="31" t="s">
        <v>41</v>
      </c>
      <c r="T41" s="31" t="s">
        <v>41</v>
      </c>
      <c r="U41" s="31" t="s">
        <v>41</v>
      </c>
      <c r="V41" s="31" t="s">
        <v>41</v>
      </c>
      <c r="W41" s="31"/>
      <c r="X41" s="31"/>
      <c r="Y41" s="31"/>
      <c r="Z41" s="31"/>
      <c r="AA41" s="31" t="s">
        <v>41</v>
      </c>
      <c r="AB41" s="31" t="s">
        <v>41</v>
      </c>
      <c r="AC41" s="31" t="s">
        <v>41</v>
      </c>
      <c r="AD41" s="31" t="s">
        <v>41</v>
      </c>
    </row>
    <row r="42" s="78" customFormat="true" ht="16.5" hidden="true" customHeight="false" outlineLevel="0" collapsed="false">
      <c r="B42" s="40" t="s">
        <v>47</v>
      </c>
      <c r="C42" s="34" t="s">
        <v>26</v>
      </c>
      <c r="D42" s="79" t="n">
        <v>0</v>
      </c>
      <c r="E42" s="79" t="n">
        <v>0</v>
      </c>
      <c r="F42" s="79" t="n">
        <v>0</v>
      </c>
      <c r="G42" s="79" t="n">
        <v>0</v>
      </c>
      <c r="H42" s="97"/>
      <c r="I42" s="98"/>
      <c r="J42" s="98"/>
      <c r="K42" s="98"/>
      <c r="L42" s="98"/>
      <c r="M42" s="99"/>
      <c r="N42" s="100"/>
      <c r="O42" s="85" t="n">
        <f aca="false">D42*J42</f>
        <v>0</v>
      </c>
      <c r="P42" s="86" t="n">
        <f aca="false">E42*K42</f>
        <v>0</v>
      </c>
      <c r="Q42" s="86" t="n">
        <f aca="false">F42*L42</f>
        <v>0</v>
      </c>
      <c r="R42" s="86" t="n">
        <f aca="false">G42*M42</f>
        <v>0</v>
      </c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</row>
    <row r="43" s="78" customFormat="true" ht="16.5" hidden="true" customHeight="false" outlineLevel="0" collapsed="false">
      <c r="B43" s="29" t="s">
        <v>25</v>
      </c>
      <c r="C43" s="30" t="s">
        <v>48</v>
      </c>
      <c r="D43" s="79" t="n">
        <v>19718</v>
      </c>
      <c r="E43" s="79" t="n">
        <v>20334</v>
      </c>
      <c r="F43" s="79" t="n">
        <v>20334</v>
      </c>
      <c r="G43" s="79" t="n">
        <v>20334</v>
      </c>
      <c r="H43" s="97"/>
      <c r="I43" s="98" t="n">
        <v>0</v>
      </c>
      <c r="J43" s="98" t="n">
        <v>1</v>
      </c>
      <c r="K43" s="98" t="n">
        <v>1</v>
      </c>
      <c r="L43" s="98" t="n">
        <v>1</v>
      </c>
      <c r="M43" s="99" t="n">
        <v>1</v>
      </c>
      <c r="N43" s="100" t="n">
        <v>0</v>
      </c>
      <c r="O43" s="87" t="n">
        <f aca="false">D43*J43</f>
        <v>19718</v>
      </c>
      <c r="P43" s="88" t="n">
        <f aca="false">E43*K43</f>
        <v>20334</v>
      </c>
      <c r="Q43" s="88" t="n">
        <f aca="false">F43*L43</f>
        <v>20334</v>
      </c>
      <c r="R43" s="88" t="n">
        <f aca="false">G43*M43</f>
        <v>20334</v>
      </c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</row>
    <row r="44" s="89" customFormat="true" ht="16.5" hidden="true" customHeight="false" outlineLevel="0" collapsed="false">
      <c r="B44" s="90" t="s">
        <v>45</v>
      </c>
      <c r="C44" s="71" t="s">
        <v>52</v>
      </c>
      <c r="D44" s="91" t="s">
        <v>41</v>
      </c>
      <c r="E44" s="91" t="s">
        <v>41</v>
      </c>
      <c r="F44" s="91" t="s">
        <v>41</v>
      </c>
      <c r="G44" s="91" t="s">
        <v>41</v>
      </c>
      <c r="H44" s="101" t="s">
        <v>41</v>
      </c>
      <c r="I44" s="73" t="s">
        <v>41</v>
      </c>
      <c r="J44" s="81" t="s">
        <v>41</v>
      </c>
      <c r="K44" s="81" t="s">
        <v>41</v>
      </c>
      <c r="L44" s="81" t="s">
        <v>41</v>
      </c>
      <c r="M44" s="82" t="s">
        <v>41</v>
      </c>
      <c r="N44" s="102" t="n">
        <f aca="false">N45+N46+N47</f>
        <v>7526402.43</v>
      </c>
      <c r="O44" s="93" t="n">
        <f aca="false">O45+O46+O47</f>
        <v>8173682.09957</v>
      </c>
      <c r="P44" s="94" t="n">
        <f aca="false">P45+P46+P47</f>
        <v>9227819.26824</v>
      </c>
      <c r="Q44" s="94" t="n">
        <f aca="false">Q45+Q46+Q47</f>
        <v>9227819.26824</v>
      </c>
      <c r="R44" s="95" t="n">
        <f aca="false">R45+R46+R47</f>
        <v>9227819.26824</v>
      </c>
      <c r="S44" s="96" t="s">
        <v>41</v>
      </c>
      <c r="T44" s="90" t="s">
        <v>41</v>
      </c>
      <c r="U44" s="90" t="s">
        <v>41</v>
      </c>
      <c r="V44" s="90" t="s">
        <v>41</v>
      </c>
      <c r="W44" s="90"/>
      <c r="X44" s="90"/>
      <c r="Y44" s="90"/>
      <c r="Z44" s="90"/>
      <c r="AA44" s="90" t="s">
        <v>41</v>
      </c>
      <c r="AB44" s="90" t="s">
        <v>41</v>
      </c>
      <c r="AC44" s="90" t="s">
        <v>41</v>
      </c>
      <c r="AD44" s="90" t="s">
        <v>41</v>
      </c>
    </row>
    <row r="45" s="78" customFormat="true" ht="45.75" hidden="true" customHeight="false" outlineLevel="0" collapsed="false">
      <c r="B45" s="29" t="s">
        <v>22</v>
      </c>
      <c r="C45" s="30" t="s">
        <v>23</v>
      </c>
      <c r="D45" s="79" t="n">
        <v>40566.98557</v>
      </c>
      <c r="E45" s="79" t="n">
        <v>45707.22024</v>
      </c>
      <c r="F45" s="79" t="n">
        <v>45707.22024</v>
      </c>
      <c r="G45" s="79" t="n">
        <v>45707.22024</v>
      </c>
      <c r="H45" s="97" t="s">
        <v>24</v>
      </c>
      <c r="I45" s="98" t="n">
        <v>182</v>
      </c>
      <c r="J45" s="98" t="n">
        <v>201</v>
      </c>
      <c r="K45" s="98" t="n">
        <v>201</v>
      </c>
      <c r="L45" s="98" t="n">
        <v>201</v>
      </c>
      <c r="M45" s="99" t="n">
        <v>201</v>
      </c>
      <c r="N45" s="100" t="n">
        <f aca="false">7526402.43-N47</f>
        <v>7509042.43</v>
      </c>
      <c r="O45" s="83" t="n">
        <f aca="false">D45*J45</f>
        <v>8153964.09957</v>
      </c>
      <c r="P45" s="84" t="n">
        <f aca="false">E45*K45</f>
        <v>9187151.26824</v>
      </c>
      <c r="Q45" s="84" t="n">
        <f aca="false">F45*L45</f>
        <v>9187151.26824</v>
      </c>
      <c r="R45" s="84" t="n">
        <f aca="false">G45*M45</f>
        <v>9187151.26824</v>
      </c>
      <c r="S45" s="31" t="s">
        <v>41</v>
      </c>
      <c r="T45" s="31" t="s">
        <v>41</v>
      </c>
      <c r="U45" s="31" t="s">
        <v>41</v>
      </c>
      <c r="V45" s="31" t="s">
        <v>41</v>
      </c>
      <c r="W45" s="31"/>
      <c r="X45" s="31"/>
      <c r="Y45" s="31"/>
      <c r="Z45" s="31"/>
      <c r="AA45" s="31" t="s">
        <v>41</v>
      </c>
      <c r="AB45" s="31" t="s">
        <v>41</v>
      </c>
      <c r="AC45" s="31" t="s">
        <v>41</v>
      </c>
      <c r="AD45" s="31" t="s">
        <v>41</v>
      </c>
    </row>
    <row r="46" s="78" customFormat="true" ht="16.5" hidden="true" customHeight="false" outlineLevel="0" collapsed="false">
      <c r="B46" s="40" t="s">
        <v>47</v>
      </c>
      <c r="C46" s="34" t="s">
        <v>26</v>
      </c>
      <c r="D46" s="79" t="n">
        <v>0</v>
      </c>
      <c r="E46" s="79" t="n">
        <v>0</v>
      </c>
      <c r="F46" s="79" t="n">
        <v>0</v>
      </c>
      <c r="G46" s="79" t="n">
        <v>0</v>
      </c>
      <c r="H46" s="105"/>
      <c r="I46" s="106"/>
      <c r="J46" s="98"/>
      <c r="K46" s="98"/>
      <c r="L46" s="98"/>
      <c r="M46" s="99"/>
      <c r="N46" s="100"/>
      <c r="O46" s="85" t="n">
        <f aca="false">D46*J46</f>
        <v>0</v>
      </c>
      <c r="P46" s="86" t="n">
        <f aca="false">E46*K46</f>
        <v>0</v>
      </c>
      <c r="Q46" s="86" t="n">
        <f aca="false">F46*L46</f>
        <v>0</v>
      </c>
      <c r="R46" s="86" t="n">
        <f aca="false">G46*M46</f>
        <v>0</v>
      </c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</row>
    <row r="47" s="78" customFormat="true" ht="16.5" hidden="true" customHeight="false" outlineLevel="0" collapsed="false">
      <c r="B47" s="29" t="s">
        <v>25</v>
      </c>
      <c r="C47" s="30" t="s">
        <v>48</v>
      </c>
      <c r="D47" s="79" t="n">
        <v>19718</v>
      </c>
      <c r="E47" s="79" t="n">
        <v>20334</v>
      </c>
      <c r="F47" s="79" t="n">
        <v>20334</v>
      </c>
      <c r="G47" s="79" t="n">
        <v>20334</v>
      </c>
      <c r="H47" s="105"/>
      <c r="I47" s="107" t="n">
        <v>1</v>
      </c>
      <c r="J47" s="98" t="n">
        <v>1</v>
      </c>
      <c r="K47" s="98" t="n">
        <v>2</v>
      </c>
      <c r="L47" s="98" t="n">
        <v>2</v>
      </c>
      <c r="M47" s="99" t="n">
        <v>2</v>
      </c>
      <c r="N47" s="100" t="n">
        <f aca="false">I47*17360</f>
        <v>17360</v>
      </c>
      <c r="O47" s="87" t="n">
        <f aca="false">D47*J47</f>
        <v>19718</v>
      </c>
      <c r="P47" s="88" t="n">
        <f aca="false">E47*K47</f>
        <v>40668</v>
      </c>
      <c r="Q47" s="88" t="n">
        <f aca="false">F47*L47</f>
        <v>40668</v>
      </c>
      <c r="R47" s="88" t="n">
        <f aca="false">G47*M47</f>
        <v>40668</v>
      </c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</row>
    <row r="48" s="89" customFormat="true" ht="16.5" hidden="true" customHeight="false" outlineLevel="0" collapsed="false">
      <c r="B48" s="90" t="s">
        <v>45</v>
      </c>
      <c r="C48" s="71" t="s">
        <v>53</v>
      </c>
      <c r="D48" s="91" t="s">
        <v>41</v>
      </c>
      <c r="E48" s="91" t="s">
        <v>41</v>
      </c>
      <c r="F48" s="91" t="s">
        <v>41</v>
      </c>
      <c r="G48" s="91" t="s">
        <v>41</v>
      </c>
      <c r="H48" s="91" t="s">
        <v>41</v>
      </c>
      <c r="I48" s="73" t="s">
        <v>41</v>
      </c>
      <c r="J48" s="81" t="s">
        <v>41</v>
      </c>
      <c r="K48" s="81" t="s">
        <v>41</v>
      </c>
      <c r="L48" s="81" t="s">
        <v>41</v>
      </c>
      <c r="M48" s="82" t="s">
        <v>41</v>
      </c>
      <c r="N48" s="102" t="n">
        <f aca="false">N49+N50+N51</f>
        <v>9228377.06</v>
      </c>
      <c r="O48" s="93" t="n">
        <f aca="false">O49+O50+O51</f>
        <v>10960965.46918</v>
      </c>
      <c r="P48" s="108" t="n">
        <f aca="false">P49+P50+P51</f>
        <v>12120877.79887</v>
      </c>
      <c r="Q48" s="108" t="n">
        <f aca="false">Q49+Q50+Q51</f>
        <v>12120877.79887</v>
      </c>
      <c r="R48" s="108" t="n">
        <f aca="false">R49+R50+R51</f>
        <v>12120877.79887</v>
      </c>
      <c r="S48" s="96" t="s">
        <v>41</v>
      </c>
      <c r="T48" s="90" t="s">
        <v>41</v>
      </c>
      <c r="U48" s="90" t="s">
        <v>41</v>
      </c>
      <c r="V48" s="90" t="s">
        <v>41</v>
      </c>
      <c r="W48" s="90"/>
      <c r="X48" s="90"/>
      <c r="Y48" s="90"/>
      <c r="Z48" s="90"/>
      <c r="AA48" s="90" t="s">
        <v>41</v>
      </c>
      <c r="AB48" s="90" t="s">
        <v>41</v>
      </c>
      <c r="AC48" s="90" t="s">
        <v>41</v>
      </c>
      <c r="AD48" s="90" t="s">
        <v>41</v>
      </c>
    </row>
    <row r="49" s="78" customFormat="true" ht="45.75" hidden="true" customHeight="false" outlineLevel="0" collapsed="false">
      <c r="B49" s="29" t="s">
        <v>22</v>
      </c>
      <c r="C49" s="30" t="s">
        <v>23</v>
      </c>
      <c r="D49" s="79" t="n">
        <v>32836.53942</v>
      </c>
      <c r="E49" s="79" t="n">
        <v>36470.74103</v>
      </c>
      <c r="F49" s="79" t="n">
        <v>36470.74103</v>
      </c>
      <c r="G49" s="79" t="n">
        <v>36470.74103</v>
      </c>
      <c r="H49" s="97" t="s">
        <v>24</v>
      </c>
      <c r="I49" s="98" t="n">
        <v>307</v>
      </c>
      <c r="J49" s="98" t="n">
        <v>329</v>
      </c>
      <c r="K49" s="98" t="n">
        <v>329</v>
      </c>
      <c r="L49" s="98" t="n">
        <v>329</v>
      </c>
      <c r="M49" s="99" t="n">
        <v>329</v>
      </c>
      <c r="N49" s="100" t="n">
        <f aca="false">9228377.06-N51</f>
        <v>9089497.06</v>
      </c>
      <c r="O49" s="83" t="n">
        <f aca="false">D49*J49</f>
        <v>10803221.46918</v>
      </c>
      <c r="P49" s="84" t="n">
        <f aca="false">E49*K49</f>
        <v>11998873.79887</v>
      </c>
      <c r="Q49" s="84" t="n">
        <f aca="false">F49*L49</f>
        <v>11998873.79887</v>
      </c>
      <c r="R49" s="84" t="n">
        <f aca="false">G49*M49</f>
        <v>11998873.79887</v>
      </c>
      <c r="S49" s="31" t="s">
        <v>41</v>
      </c>
      <c r="T49" s="31" t="s">
        <v>41</v>
      </c>
      <c r="U49" s="31" t="s">
        <v>41</v>
      </c>
      <c r="V49" s="31" t="s">
        <v>41</v>
      </c>
      <c r="W49" s="31"/>
      <c r="X49" s="31"/>
      <c r="Y49" s="31"/>
      <c r="Z49" s="31"/>
      <c r="AA49" s="31" t="s">
        <v>41</v>
      </c>
      <c r="AB49" s="31" t="s">
        <v>41</v>
      </c>
      <c r="AC49" s="31" t="s">
        <v>41</v>
      </c>
      <c r="AD49" s="31" t="s">
        <v>41</v>
      </c>
    </row>
    <row r="50" s="78" customFormat="true" ht="16.5" hidden="true" customHeight="false" outlineLevel="0" collapsed="false">
      <c r="B50" s="40" t="s">
        <v>47</v>
      </c>
      <c r="C50" s="34" t="s">
        <v>26</v>
      </c>
      <c r="D50" s="79" t="n">
        <v>0</v>
      </c>
      <c r="E50" s="79" t="n">
        <v>0</v>
      </c>
      <c r="F50" s="79" t="n">
        <v>0</v>
      </c>
      <c r="G50" s="79" t="n">
        <v>0</v>
      </c>
      <c r="H50" s="105"/>
      <c r="I50" s="98"/>
      <c r="J50" s="98"/>
      <c r="K50" s="98"/>
      <c r="L50" s="98"/>
      <c r="M50" s="99"/>
      <c r="N50" s="100"/>
      <c r="O50" s="83" t="n">
        <f aca="false">D50*J50</f>
        <v>0</v>
      </c>
      <c r="P50" s="84" t="n">
        <f aca="false">E50*K50</f>
        <v>0</v>
      </c>
      <c r="Q50" s="84" t="n">
        <f aca="false">F50*L50</f>
        <v>0</v>
      </c>
      <c r="R50" s="84" t="n">
        <f aca="false">G50*M50</f>
        <v>0</v>
      </c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</row>
    <row r="51" s="78" customFormat="true" ht="16.5" hidden="true" customHeight="false" outlineLevel="0" collapsed="false">
      <c r="B51" s="29" t="s">
        <v>25</v>
      </c>
      <c r="C51" s="30" t="s">
        <v>48</v>
      </c>
      <c r="D51" s="79" t="n">
        <v>19718</v>
      </c>
      <c r="E51" s="79" t="n">
        <v>20334</v>
      </c>
      <c r="F51" s="79" t="n">
        <v>20334</v>
      </c>
      <c r="G51" s="79" t="n">
        <v>20334</v>
      </c>
      <c r="H51" s="105"/>
      <c r="I51" s="98" t="n">
        <v>8</v>
      </c>
      <c r="J51" s="98" t="n">
        <v>8</v>
      </c>
      <c r="K51" s="98" t="n">
        <v>6</v>
      </c>
      <c r="L51" s="98" t="n">
        <v>6</v>
      </c>
      <c r="M51" s="99" t="n">
        <v>6</v>
      </c>
      <c r="N51" s="100" t="n">
        <f aca="false">I51*17360</f>
        <v>138880</v>
      </c>
      <c r="O51" s="83" t="n">
        <f aca="false">D51*J51</f>
        <v>157744</v>
      </c>
      <c r="P51" s="84" t="n">
        <f aca="false">E51*K51</f>
        <v>122004</v>
      </c>
      <c r="Q51" s="84" t="n">
        <f aca="false">F51*L51</f>
        <v>122004</v>
      </c>
      <c r="R51" s="84" t="n">
        <f aca="false">G51*M51</f>
        <v>122004</v>
      </c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</row>
    <row r="52" s="89" customFormat="true" ht="16.5" hidden="true" customHeight="false" outlineLevel="0" collapsed="false">
      <c r="B52" s="90" t="s">
        <v>45</v>
      </c>
      <c r="C52" s="71" t="s">
        <v>54</v>
      </c>
      <c r="D52" s="91" t="s">
        <v>41</v>
      </c>
      <c r="E52" s="91" t="s">
        <v>41</v>
      </c>
      <c r="F52" s="91" t="s">
        <v>41</v>
      </c>
      <c r="G52" s="91" t="s">
        <v>41</v>
      </c>
      <c r="H52" s="91" t="s">
        <v>41</v>
      </c>
      <c r="I52" s="73" t="s">
        <v>41</v>
      </c>
      <c r="J52" s="81" t="s">
        <v>41</v>
      </c>
      <c r="K52" s="81" t="s">
        <v>41</v>
      </c>
      <c r="L52" s="81" t="s">
        <v>41</v>
      </c>
      <c r="M52" s="82" t="s">
        <v>41</v>
      </c>
      <c r="N52" s="102" t="n">
        <f aca="false">N53+N54+N55</f>
        <v>5702802.17</v>
      </c>
      <c r="O52" s="93" t="n">
        <f aca="false">O53+O54+O55</f>
        <v>6198447.82986</v>
      </c>
      <c r="P52" s="108" t="n">
        <f aca="false">P53+P54+P55</f>
        <v>7250201.06912</v>
      </c>
      <c r="Q52" s="108" t="n">
        <f aca="false">Q53+Q54+Q55</f>
        <v>7250201.06912</v>
      </c>
      <c r="R52" s="108" t="n">
        <f aca="false">R53+R54+R55</f>
        <v>7250201.06912</v>
      </c>
      <c r="S52" s="96" t="s">
        <v>41</v>
      </c>
      <c r="T52" s="90" t="s">
        <v>41</v>
      </c>
      <c r="U52" s="90" t="s">
        <v>41</v>
      </c>
      <c r="V52" s="90" t="s">
        <v>41</v>
      </c>
      <c r="W52" s="90"/>
      <c r="X52" s="90"/>
      <c r="Y52" s="90"/>
      <c r="Z52" s="90"/>
      <c r="AA52" s="90" t="s">
        <v>41</v>
      </c>
      <c r="AB52" s="90" t="s">
        <v>41</v>
      </c>
      <c r="AC52" s="90" t="s">
        <v>41</v>
      </c>
      <c r="AD52" s="90" t="s">
        <v>41</v>
      </c>
    </row>
    <row r="53" s="78" customFormat="true" ht="45.75" hidden="true" customHeight="false" outlineLevel="0" collapsed="false">
      <c r="B53" s="29" t="s">
        <v>22</v>
      </c>
      <c r="C53" s="30" t="s">
        <v>23</v>
      </c>
      <c r="D53" s="79" t="n">
        <v>33936.53837</v>
      </c>
      <c r="E53" s="79" t="n">
        <v>39817.57904</v>
      </c>
      <c r="F53" s="79" t="n">
        <v>39817.57904</v>
      </c>
      <c r="G53" s="79" t="n">
        <v>39817.57904</v>
      </c>
      <c r="H53" s="97" t="s">
        <v>24</v>
      </c>
      <c r="I53" s="98" t="n">
        <v>164</v>
      </c>
      <c r="J53" s="98" t="n">
        <v>178</v>
      </c>
      <c r="K53" s="98" t="n">
        <v>178</v>
      </c>
      <c r="L53" s="98" t="n">
        <v>178</v>
      </c>
      <c r="M53" s="99" t="n">
        <v>178</v>
      </c>
      <c r="N53" s="100" t="n">
        <f aca="false">5702802.17-N55</f>
        <v>5616002.17</v>
      </c>
      <c r="O53" s="83" t="n">
        <f aca="false">D53*J53</f>
        <v>6040703.82986</v>
      </c>
      <c r="P53" s="84" t="n">
        <f aca="false">E53*K53</f>
        <v>7087529.06912</v>
      </c>
      <c r="Q53" s="84" t="n">
        <f aca="false">F53*L53</f>
        <v>7087529.06912</v>
      </c>
      <c r="R53" s="84" t="n">
        <f aca="false">G53*M53</f>
        <v>7087529.06912</v>
      </c>
      <c r="S53" s="31" t="s">
        <v>41</v>
      </c>
      <c r="T53" s="31" t="s">
        <v>41</v>
      </c>
      <c r="U53" s="31" t="s">
        <v>41</v>
      </c>
      <c r="V53" s="31" t="s">
        <v>41</v>
      </c>
      <c r="W53" s="31"/>
      <c r="X53" s="31"/>
      <c r="Y53" s="31"/>
      <c r="Z53" s="31"/>
      <c r="AA53" s="31" t="s">
        <v>41</v>
      </c>
      <c r="AB53" s="31" t="s">
        <v>41</v>
      </c>
      <c r="AC53" s="31" t="s">
        <v>41</v>
      </c>
      <c r="AD53" s="31" t="s">
        <v>41</v>
      </c>
    </row>
    <row r="54" s="78" customFormat="true" ht="16.5" hidden="true" customHeight="false" outlineLevel="0" collapsed="false">
      <c r="B54" s="40" t="s">
        <v>47</v>
      </c>
      <c r="C54" s="34" t="s">
        <v>26</v>
      </c>
      <c r="D54" s="79" t="n">
        <v>0</v>
      </c>
      <c r="E54" s="79" t="n">
        <v>0</v>
      </c>
      <c r="F54" s="79" t="n">
        <v>0</v>
      </c>
      <c r="G54" s="79" t="n">
        <v>0</v>
      </c>
      <c r="H54" s="97"/>
      <c r="I54" s="98"/>
      <c r="J54" s="98"/>
      <c r="K54" s="98"/>
      <c r="L54" s="98"/>
      <c r="M54" s="99"/>
      <c r="N54" s="100"/>
      <c r="O54" s="83" t="n">
        <f aca="false">D54*J54</f>
        <v>0</v>
      </c>
      <c r="P54" s="84" t="n">
        <f aca="false">E54*K54</f>
        <v>0</v>
      </c>
      <c r="Q54" s="84" t="n">
        <f aca="false">F54*L54</f>
        <v>0</v>
      </c>
      <c r="R54" s="84" t="n">
        <f aca="false">G54*M54</f>
        <v>0</v>
      </c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</row>
    <row r="55" s="78" customFormat="true" ht="16.5" hidden="true" customHeight="false" outlineLevel="0" collapsed="false">
      <c r="B55" s="29" t="s">
        <v>25</v>
      </c>
      <c r="C55" s="109" t="s">
        <v>48</v>
      </c>
      <c r="D55" s="79" t="n">
        <v>19718</v>
      </c>
      <c r="E55" s="79" t="n">
        <v>20334</v>
      </c>
      <c r="F55" s="79" t="n">
        <v>20334</v>
      </c>
      <c r="G55" s="79" t="n">
        <v>20334</v>
      </c>
      <c r="H55" s="110"/>
      <c r="I55" s="111" t="n">
        <v>5</v>
      </c>
      <c r="J55" s="111" t="n">
        <v>8</v>
      </c>
      <c r="K55" s="111" t="n">
        <v>8</v>
      </c>
      <c r="L55" s="111" t="n">
        <v>8</v>
      </c>
      <c r="M55" s="112" t="n">
        <v>8</v>
      </c>
      <c r="N55" s="100" t="n">
        <f aca="false">I55*17360</f>
        <v>86800</v>
      </c>
      <c r="O55" s="113" t="n">
        <f aca="false">D55*J55</f>
        <v>157744</v>
      </c>
      <c r="P55" s="114" t="n">
        <f aca="false">E55*K55</f>
        <v>162672</v>
      </c>
      <c r="Q55" s="114" t="n">
        <f aca="false">F55*L55</f>
        <v>162672</v>
      </c>
      <c r="R55" s="114" t="n">
        <f aca="false">G55*M55</f>
        <v>162672</v>
      </c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</row>
    <row r="56" s="89" customFormat="true" ht="16.5" hidden="true" customHeight="false" outlineLevel="0" collapsed="false">
      <c r="B56" s="90" t="s">
        <v>45</v>
      </c>
      <c r="C56" s="71" t="s">
        <v>55</v>
      </c>
      <c r="D56" s="91" t="s">
        <v>41</v>
      </c>
      <c r="E56" s="91" t="s">
        <v>41</v>
      </c>
      <c r="F56" s="91" t="s">
        <v>41</v>
      </c>
      <c r="G56" s="91" t="s">
        <v>41</v>
      </c>
      <c r="H56" s="91" t="s">
        <v>41</v>
      </c>
      <c r="I56" s="116" t="s">
        <v>41</v>
      </c>
      <c r="J56" s="81" t="s">
        <v>41</v>
      </c>
      <c r="K56" s="81" t="s">
        <v>41</v>
      </c>
      <c r="L56" s="81" t="s">
        <v>41</v>
      </c>
      <c r="M56" s="82" t="s">
        <v>41</v>
      </c>
      <c r="N56" s="102" t="n">
        <f aca="false">N57+N58+N59</f>
        <v>0</v>
      </c>
      <c r="O56" s="93" t="n">
        <f aca="false">O57+O58+O59</f>
        <v>0</v>
      </c>
      <c r="P56" s="108" t="n">
        <f aca="false">P57+P58+P59</f>
        <v>14204823.3396</v>
      </c>
      <c r="Q56" s="108" t="n">
        <f aca="false">Q57+Q58+Q59</f>
        <v>14204823.3396</v>
      </c>
      <c r="R56" s="108" t="n">
        <f aca="false">R57+R58+R59</f>
        <v>14204823.3396</v>
      </c>
      <c r="S56" s="96" t="s">
        <v>41</v>
      </c>
      <c r="T56" s="90" t="s">
        <v>41</v>
      </c>
      <c r="U56" s="90" t="s">
        <v>41</v>
      </c>
      <c r="V56" s="90" t="s">
        <v>41</v>
      </c>
      <c r="W56" s="90"/>
      <c r="X56" s="90"/>
      <c r="Y56" s="90"/>
      <c r="Z56" s="90"/>
      <c r="AA56" s="90" t="s">
        <v>41</v>
      </c>
      <c r="AB56" s="90" t="s">
        <v>41</v>
      </c>
      <c r="AC56" s="90" t="s">
        <v>41</v>
      </c>
      <c r="AD56" s="90" t="s">
        <v>41</v>
      </c>
    </row>
    <row r="57" s="78" customFormat="true" ht="45.75" hidden="true" customHeight="false" outlineLevel="0" collapsed="false">
      <c r="B57" s="29" t="s">
        <v>22</v>
      </c>
      <c r="C57" s="30" t="s">
        <v>23</v>
      </c>
      <c r="D57" s="79" t="n">
        <v>0</v>
      </c>
      <c r="E57" s="79" t="n">
        <v>118373.52783</v>
      </c>
      <c r="F57" s="79" t="n">
        <v>118373.52783</v>
      </c>
      <c r="G57" s="79" t="n">
        <v>118373.52783</v>
      </c>
      <c r="H57" s="97" t="s">
        <v>24</v>
      </c>
      <c r="I57" s="98" t="n">
        <v>0</v>
      </c>
      <c r="J57" s="98" t="n">
        <v>0</v>
      </c>
      <c r="K57" s="98" t="n">
        <v>120</v>
      </c>
      <c r="L57" s="98" t="n">
        <v>120</v>
      </c>
      <c r="M57" s="99" t="n">
        <v>120</v>
      </c>
      <c r="N57" s="100" t="n">
        <v>0</v>
      </c>
      <c r="O57" s="83" t="n">
        <f aca="false">D57*J57</f>
        <v>0</v>
      </c>
      <c r="P57" s="84" t="n">
        <f aca="false">E57*K57</f>
        <v>14204823.3396</v>
      </c>
      <c r="Q57" s="84" t="n">
        <f aca="false">F57*L57</f>
        <v>14204823.3396</v>
      </c>
      <c r="R57" s="84" t="n">
        <f aca="false">G57*M57</f>
        <v>14204823.3396</v>
      </c>
      <c r="S57" s="31" t="s">
        <v>41</v>
      </c>
      <c r="T57" s="31" t="s">
        <v>41</v>
      </c>
      <c r="U57" s="31" t="s">
        <v>41</v>
      </c>
      <c r="V57" s="31" t="s">
        <v>41</v>
      </c>
      <c r="W57" s="31"/>
      <c r="X57" s="31"/>
      <c r="Y57" s="31"/>
      <c r="Z57" s="31"/>
      <c r="AA57" s="31" t="s">
        <v>41</v>
      </c>
      <c r="AB57" s="31" t="s">
        <v>41</v>
      </c>
      <c r="AC57" s="31" t="s">
        <v>41</v>
      </c>
      <c r="AD57" s="31" t="s">
        <v>41</v>
      </c>
    </row>
    <row r="58" s="78" customFormat="true" ht="16.5" hidden="true" customHeight="false" outlineLevel="0" collapsed="false">
      <c r="B58" s="40" t="s">
        <v>47</v>
      </c>
      <c r="C58" s="34" t="s">
        <v>26</v>
      </c>
      <c r="D58" s="79" t="n">
        <v>0</v>
      </c>
      <c r="E58" s="79" t="n">
        <v>0</v>
      </c>
      <c r="F58" s="79" t="n">
        <v>0</v>
      </c>
      <c r="G58" s="79" t="n">
        <v>0</v>
      </c>
      <c r="H58" s="97"/>
      <c r="I58" s="98"/>
      <c r="J58" s="98"/>
      <c r="K58" s="98"/>
      <c r="L58" s="98"/>
      <c r="M58" s="99"/>
      <c r="N58" s="100" t="n">
        <v>0</v>
      </c>
      <c r="O58" s="83" t="n">
        <f aca="false">D58*J58</f>
        <v>0</v>
      </c>
      <c r="P58" s="84" t="n">
        <f aca="false">E58*K58</f>
        <v>0</v>
      </c>
      <c r="Q58" s="84" t="n">
        <f aca="false">F58*L58</f>
        <v>0</v>
      </c>
      <c r="R58" s="84" t="n">
        <f aca="false">G58*M58</f>
        <v>0</v>
      </c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</row>
    <row r="59" s="78" customFormat="true" ht="16.5" hidden="true" customHeight="false" outlineLevel="0" collapsed="false">
      <c r="B59" s="29" t="s">
        <v>25</v>
      </c>
      <c r="C59" s="109" t="s">
        <v>48</v>
      </c>
      <c r="D59" s="79" t="n">
        <v>0</v>
      </c>
      <c r="E59" s="79" t="n">
        <v>20334</v>
      </c>
      <c r="F59" s="79" t="n">
        <v>20334</v>
      </c>
      <c r="G59" s="79" t="n">
        <v>20334</v>
      </c>
      <c r="H59" s="117"/>
      <c r="I59" s="118" t="n">
        <v>0</v>
      </c>
      <c r="J59" s="118" t="n">
        <v>0</v>
      </c>
      <c r="K59" s="118" t="n">
        <v>0</v>
      </c>
      <c r="L59" s="118" t="n">
        <v>0</v>
      </c>
      <c r="M59" s="119" t="n">
        <v>0</v>
      </c>
      <c r="N59" s="120" t="n">
        <v>0</v>
      </c>
      <c r="O59" s="113" t="n">
        <f aca="false">D59*J59</f>
        <v>0</v>
      </c>
      <c r="P59" s="114" t="n">
        <f aca="false">E59*K59</f>
        <v>0</v>
      </c>
      <c r="Q59" s="114" t="n">
        <f aca="false">F59*L59</f>
        <v>0</v>
      </c>
      <c r="R59" s="114" t="n">
        <f aca="false">G59*M59</f>
        <v>0</v>
      </c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</row>
    <row r="60" s="78" customFormat="true" ht="21.75" hidden="true" customHeight="true" outlineLevel="0" collapsed="false">
      <c r="B60" s="121" t="s">
        <v>56</v>
      </c>
      <c r="C60" s="121"/>
      <c r="D60" s="122"/>
      <c r="E60" s="122"/>
      <c r="F60" s="122"/>
      <c r="G60" s="122"/>
      <c r="H60" s="122"/>
      <c r="I60" s="111"/>
      <c r="J60" s="111"/>
      <c r="K60" s="111"/>
      <c r="L60" s="111"/>
      <c r="M60" s="112"/>
      <c r="N60" s="123" t="n">
        <f aca="false">N28+N32+N36+N40+N44+N48+N52+N56</f>
        <v>49854964</v>
      </c>
      <c r="O60" s="93" t="n">
        <f aca="false">O28+O32+O36+O40+O44+O48+O52+O56</f>
        <v>56770877.99776</v>
      </c>
      <c r="P60" s="124" t="n">
        <f aca="false">P28+P32+P36+P40+P44+P48+P52+P56</f>
        <v>77674299.99508</v>
      </c>
      <c r="Q60" s="124" t="n">
        <f aca="false">Q28+Q32+Q36+Q40+Q44+Q48+Q52+Q56</f>
        <v>77674299.99508</v>
      </c>
      <c r="R60" s="124" t="n">
        <f aca="false">R28+R32+R36+R40+R44+R48+R52+R56</f>
        <v>77674299.99508</v>
      </c>
      <c r="S60" s="12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7"/>
    </row>
    <row r="61" s="78" customFormat="true" ht="16.5" hidden="true" customHeight="true" outlineLevel="0" collapsed="false">
      <c r="B61" s="128"/>
      <c r="C61" s="129"/>
      <c r="D61" s="130"/>
      <c r="E61" s="130"/>
      <c r="F61" s="130"/>
      <c r="G61" s="130"/>
      <c r="H61" s="130"/>
      <c r="I61" s="98"/>
      <c r="J61" s="98"/>
      <c r="K61" s="98"/>
      <c r="L61" s="98"/>
      <c r="M61" s="99"/>
      <c r="N61" s="131"/>
      <c r="O61" s="132"/>
      <c r="P61" s="133"/>
      <c r="Q61" s="133"/>
      <c r="R61" s="133"/>
      <c r="S61" s="134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6"/>
    </row>
    <row r="62" s="89" customFormat="true" ht="16.5" hidden="true" customHeight="false" outlineLevel="0" collapsed="false">
      <c r="B62" s="137" t="s">
        <v>57</v>
      </c>
      <c r="C62" s="138" t="s">
        <v>58</v>
      </c>
      <c r="D62" s="101" t="s">
        <v>41</v>
      </c>
      <c r="E62" s="101" t="s">
        <v>41</v>
      </c>
      <c r="F62" s="101" t="s">
        <v>41</v>
      </c>
      <c r="G62" s="101" t="s">
        <v>41</v>
      </c>
      <c r="H62" s="101" t="s">
        <v>41</v>
      </c>
      <c r="I62" s="116" t="s">
        <v>41</v>
      </c>
      <c r="J62" s="81" t="s">
        <v>41</v>
      </c>
      <c r="K62" s="81" t="s">
        <v>41</v>
      </c>
      <c r="L62" s="81" t="s">
        <v>41</v>
      </c>
      <c r="M62" s="82" t="s">
        <v>41</v>
      </c>
      <c r="N62" s="123" t="n">
        <f aca="false">N63+N64+N65</f>
        <v>11396323.83249</v>
      </c>
      <c r="O62" s="132" t="n">
        <f aca="false">O63+O64+O65</f>
        <v>12886939.139991</v>
      </c>
      <c r="P62" s="139" t="n">
        <f aca="false">P63+P64+P65-0.01</f>
        <v>13776187.679235</v>
      </c>
      <c r="Q62" s="139" t="n">
        <f aca="false">Q63+Q64+Q65-0.01</f>
        <v>13776187.679235</v>
      </c>
      <c r="R62" s="139" t="n">
        <f aca="false">R63+R64+R65-0.01</f>
        <v>13776187.679235</v>
      </c>
      <c r="S62" s="140" t="s">
        <v>41</v>
      </c>
      <c r="T62" s="141" t="s">
        <v>41</v>
      </c>
      <c r="U62" s="141" t="s">
        <v>41</v>
      </c>
      <c r="V62" s="141" t="s">
        <v>41</v>
      </c>
      <c r="W62" s="141"/>
      <c r="X62" s="141"/>
      <c r="Y62" s="141"/>
      <c r="Z62" s="141"/>
      <c r="AA62" s="141" t="s">
        <v>41</v>
      </c>
      <c r="AB62" s="141" t="s">
        <v>41</v>
      </c>
      <c r="AC62" s="141" t="s">
        <v>41</v>
      </c>
      <c r="AD62" s="141" t="s">
        <v>41</v>
      </c>
    </row>
    <row r="63" s="78" customFormat="true" ht="45.75" hidden="true" customHeight="false" outlineLevel="0" collapsed="false">
      <c r="B63" s="40" t="s">
        <v>28</v>
      </c>
      <c r="C63" s="30" t="s">
        <v>29</v>
      </c>
      <c r="D63" s="41" t="n">
        <v>12523.750379</v>
      </c>
      <c r="E63" s="41" t="n">
        <v>13845.414753</v>
      </c>
      <c r="F63" s="41" t="n">
        <v>13845.414753</v>
      </c>
      <c r="G63" s="41" t="n">
        <v>13845.414753</v>
      </c>
      <c r="H63" s="97" t="s">
        <v>24</v>
      </c>
      <c r="I63" s="98" t="n">
        <v>424</v>
      </c>
      <c r="J63" s="98" t="n">
        <v>433</v>
      </c>
      <c r="K63" s="98" t="n">
        <v>444</v>
      </c>
      <c r="L63" s="98" t="n">
        <v>444</v>
      </c>
      <c r="M63" s="99" t="n">
        <v>444</v>
      </c>
      <c r="N63" s="100" t="n">
        <f aca="false">I63*11384.93779</f>
        <v>4827213.62296</v>
      </c>
      <c r="O63" s="83" t="n">
        <f aca="false">D63*J63</f>
        <v>5422783.914107</v>
      </c>
      <c r="P63" s="84" t="n">
        <f aca="false">E63*K63</f>
        <v>6147364.150332</v>
      </c>
      <c r="Q63" s="84" t="n">
        <f aca="false">F63*L63</f>
        <v>6147364.150332</v>
      </c>
      <c r="R63" s="84" t="n">
        <f aca="false">G63*M63</f>
        <v>6147364.150332</v>
      </c>
      <c r="S63" s="31" t="s">
        <v>41</v>
      </c>
      <c r="T63" s="31" t="s">
        <v>41</v>
      </c>
      <c r="U63" s="31" t="s">
        <v>41</v>
      </c>
      <c r="V63" s="31" t="s">
        <v>41</v>
      </c>
      <c r="W63" s="31"/>
      <c r="X63" s="31"/>
      <c r="Y63" s="31"/>
      <c r="Z63" s="31"/>
      <c r="AA63" s="31" t="s">
        <v>41</v>
      </c>
      <c r="AB63" s="31" t="s">
        <v>41</v>
      </c>
      <c r="AC63" s="31" t="s">
        <v>41</v>
      </c>
      <c r="AD63" s="31" t="s">
        <v>41</v>
      </c>
    </row>
    <row r="64" s="78" customFormat="true" ht="45.75" hidden="true" customHeight="false" outlineLevel="0" collapsed="false">
      <c r="B64" s="40" t="s">
        <v>30</v>
      </c>
      <c r="C64" s="30" t="s">
        <v>31</v>
      </c>
      <c r="D64" s="41" t="n">
        <v>12523.750379</v>
      </c>
      <c r="E64" s="41" t="n">
        <v>13845.414753</v>
      </c>
      <c r="F64" s="41" t="n">
        <v>13845.414753</v>
      </c>
      <c r="G64" s="41" t="n">
        <v>13845.414753</v>
      </c>
      <c r="H64" s="97"/>
      <c r="I64" s="98" t="n">
        <v>451</v>
      </c>
      <c r="J64" s="98" t="n">
        <v>461</v>
      </c>
      <c r="K64" s="98" t="n">
        <v>446</v>
      </c>
      <c r="L64" s="98" t="n">
        <v>446</v>
      </c>
      <c r="M64" s="99" t="n">
        <v>446</v>
      </c>
      <c r="N64" s="100" t="n">
        <f aca="false">I64*11384.93889</f>
        <v>5134607.43939</v>
      </c>
      <c r="O64" s="83" t="n">
        <f aca="false">D64*J64</f>
        <v>5773448.924719</v>
      </c>
      <c r="P64" s="84" t="n">
        <f aca="false">E64*K64+0.01</f>
        <v>6175054.989838</v>
      </c>
      <c r="Q64" s="84" t="n">
        <f aca="false">F64*L64+0.01</f>
        <v>6175054.989838</v>
      </c>
      <c r="R64" s="84" t="n">
        <f aca="false">G64*M64+0.01</f>
        <v>6175054.989838</v>
      </c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</row>
    <row r="65" s="78" customFormat="true" ht="48.75" hidden="true" customHeight="true" outlineLevel="0" collapsed="false">
      <c r="B65" s="40" t="s">
        <v>34</v>
      </c>
      <c r="C65" s="30" t="s">
        <v>59</v>
      </c>
      <c r="D65" s="41" t="n">
        <v>12523.750379</v>
      </c>
      <c r="E65" s="41" t="n">
        <v>13845.414753</v>
      </c>
      <c r="F65" s="41" t="n">
        <v>13845.414753</v>
      </c>
      <c r="G65" s="41" t="n">
        <v>13845.414753</v>
      </c>
      <c r="H65" s="97"/>
      <c r="I65" s="98" t="n">
        <v>126</v>
      </c>
      <c r="J65" s="98" t="n">
        <v>135</v>
      </c>
      <c r="K65" s="98" t="n">
        <v>105</v>
      </c>
      <c r="L65" s="98" t="n">
        <v>105</v>
      </c>
      <c r="M65" s="99" t="n">
        <v>105</v>
      </c>
      <c r="N65" s="100" t="n">
        <f aca="false">I65*11384.93889+0.47</f>
        <v>1434502.77014</v>
      </c>
      <c r="O65" s="113" t="n">
        <f aca="false">D65*J65</f>
        <v>1690706.301165</v>
      </c>
      <c r="P65" s="114" t="n">
        <f aca="false">E65*K65</f>
        <v>1453768.549065</v>
      </c>
      <c r="Q65" s="114" t="n">
        <f aca="false">F65*L65</f>
        <v>1453768.549065</v>
      </c>
      <c r="R65" s="114" t="n">
        <f aca="false">G65*M65</f>
        <v>1453768.549065</v>
      </c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</row>
    <row r="66" s="89" customFormat="true" ht="16.5" hidden="true" customHeight="false" outlineLevel="0" collapsed="false">
      <c r="B66" s="137" t="s">
        <v>57</v>
      </c>
      <c r="C66" s="138" t="s">
        <v>60</v>
      </c>
      <c r="D66" s="91" t="s">
        <v>41</v>
      </c>
      <c r="E66" s="91" t="s">
        <v>41</v>
      </c>
      <c r="F66" s="91" t="s">
        <v>41</v>
      </c>
      <c r="G66" s="91" t="s">
        <v>41</v>
      </c>
      <c r="H66" s="101" t="s">
        <v>41</v>
      </c>
      <c r="I66" s="116" t="s">
        <v>41</v>
      </c>
      <c r="J66" s="81" t="s">
        <v>41</v>
      </c>
      <c r="K66" s="81" t="s">
        <v>41</v>
      </c>
      <c r="L66" s="81" t="s">
        <v>41</v>
      </c>
      <c r="M66" s="82" t="s">
        <v>41</v>
      </c>
      <c r="N66" s="102" t="n">
        <f aca="false">N67+N68+N69+N70</f>
        <v>8468375.0999595</v>
      </c>
      <c r="O66" s="93" t="n">
        <f aca="false">O67+O68+O69+O70</f>
        <v>10165895.92923</v>
      </c>
      <c r="P66" s="108" t="n">
        <f aca="false">P67+P68+P69+P70</f>
        <v>11228797.549086</v>
      </c>
      <c r="Q66" s="108" t="n">
        <f aca="false">Q67+Q68+Q69+Q70</f>
        <v>11228797.549086</v>
      </c>
      <c r="R66" s="108" t="n">
        <f aca="false">R67+R68+R69+R70</f>
        <v>11228797.549086</v>
      </c>
      <c r="S66" s="140" t="s">
        <v>41</v>
      </c>
      <c r="T66" s="141" t="s">
        <v>41</v>
      </c>
      <c r="U66" s="141" t="s">
        <v>41</v>
      </c>
      <c r="V66" s="141" t="s">
        <v>41</v>
      </c>
      <c r="W66" s="141"/>
      <c r="X66" s="141"/>
      <c r="Y66" s="141"/>
      <c r="Z66" s="141"/>
      <c r="AA66" s="141" t="s">
        <v>41</v>
      </c>
      <c r="AB66" s="141" t="s">
        <v>41</v>
      </c>
      <c r="AC66" s="141" t="s">
        <v>41</v>
      </c>
      <c r="AD66" s="141" t="s">
        <v>41</v>
      </c>
    </row>
    <row r="67" s="78" customFormat="true" ht="45.75" hidden="true" customHeight="false" outlineLevel="0" collapsed="false">
      <c r="B67" s="40" t="s">
        <v>28</v>
      </c>
      <c r="C67" s="30" t="s">
        <v>29</v>
      </c>
      <c r="D67" s="41" t="n">
        <v>10491.12067</v>
      </c>
      <c r="E67" s="41" t="n">
        <v>11481.388087</v>
      </c>
      <c r="F67" s="41" t="n">
        <v>11481.388087</v>
      </c>
      <c r="G67" s="41" t="n">
        <v>11481.388087</v>
      </c>
      <c r="H67" s="97" t="s">
        <v>24</v>
      </c>
      <c r="I67" s="98" t="n">
        <v>383</v>
      </c>
      <c r="J67" s="98" t="n">
        <v>381</v>
      </c>
      <c r="K67" s="98" t="n">
        <v>398</v>
      </c>
      <c r="L67" s="98" t="n">
        <v>398</v>
      </c>
      <c r="M67" s="99" t="n">
        <v>398</v>
      </c>
      <c r="N67" s="100" t="n">
        <f aca="false">I67*8775.5182383</f>
        <v>3361023.4852689</v>
      </c>
      <c r="O67" s="83" t="n">
        <f aca="false">D67*J67</f>
        <v>3997116.97527</v>
      </c>
      <c r="P67" s="84" t="n">
        <f aca="false">E67*K67</f>
        <v>4569592.458626</v>
      </c>
      <c r="Q67" s="84" t="n">
        <f aca="false">F67*L67</f>
        <v>4569592.458626</v>
      </c>
      <c r="R67" s="84" t="n">
        <f aca="false">G67*M67</f>
        <v>4569592.458626</v>
      </c>
      <c r="S67" s="31" t="s">
        <v>41</v>
      </c>
      <c r="T67" s="31" t="s">
        <v>41</v>
      </c>
      <c r="U67" s="31" t="s">
        <v>41</v>
      </c>
      <c r="V67" s="31" t="s">
        <v>41</v>
      </c>
      <c r="W67" s="31"/>
      <c r="X67" s="31"/>
      <c r="Y67" s="31"/>
      <c r="Z67" s="31"/>
      <c r="AA67" s="31" t="s">
        <v>41</v>
      </c>
      <c r="AB67" s="31" t="s">
        <v>41</v>
      </c>
      <c r="AC67" s="31" t="s">
        <v>41</v>
      </c>
      <c r="AD67" s="31" t="s">
        <v>41</v>
      </c>
    </row>
    <row r="68" s="78" customFormat="true" ht="45.75" hidden="true" customHeight="false" outlineLevel="0" collapsed="false">
      <c r="B68" s="40" t="s">
        <v>30</v>
      </c>
      <c r="C68" s="30" t="s">
        <v>31</v>
      </c>
      <c r="D68" s="41" t="n">
        <v>10491.12067</v>
      </c>
      <c r="E68" s="41" t="n">
        <v>11481.388087</v>
      </c>
      <c r="F68" s="41" t="n">
        <v>11481.388087</v>
      </c>
      <c r="G68" s="41" t="n">
        <v>11481.388087</v>
      </c>
      <c r="H68" s="97"/>
      <c r="I68" s="98" t="n">
        <v>465</v>
      </c>
      <c r="J68" s="98" t="n">
        <v>468</v>
      </c>
      <c r="K68" s="98" t="n">
        <v>478</v>
      </c>
      <c r="L68" s="98" t="n">
        <v>478</v>
      </c>
      <c r="M68" s="99" t="n">
        <v>478</v>
      </c>
      <c r="N68" s="100" t="n">
        <f aca="false">I68*8775.5182383</f>
        <v>4080615.9808095</v>
      </c>
      <c r="O68" s="83" t="n">
        <f aca="false">D68*J68</f>
        <v>4909844.47356</v>
      </c>
      <c r="P68" s="84" t="n">
        <f aca="false">E68*K68</f>
        <v>5488103.505586</v>
      </c>
      <c r="Q68" s="84" t="n">
        <f aca="false">F68*L68</f>
        <v>5488103.505586</v>
      </c>
      <c r="R68" s="84" t="n">
        <f aca="false">G68*M68</f>
        <v>5488103.505586</v>
      </c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</row>
    <row r="69" s="78" customFormat="true" ht="45.75" hidden="true" customHeight="true" outlineLevel="0" collapsed="false">
      <c r="B69" s="40" t="s">
        <v>32</v>
      </c>
      <c r="C69" s="30" t="s">
        <v>33</v>
      </c>
      <c r="D69" s="41" t="n">
        <v>10491.12067</v>
      </c>
      <c r="E69" s="41" t="n">
        <v>11481.388087</v>
      </c>
      <c r="F69" s="41" t="n">
        <v>11481.388087</v>
      </c>
      <c r="G69" s="41" t="n">
        <v>11481.388087</v>
      </c>
      <c r="H69" s="97"/>
      <c r="I69" s="98" t="n">
        <v>4</v>
      </c>
      <c r="J69" s="98" t="n">
        <v>8</v>
      </c>
      <c r="K69" s="98" t="n">
        <v>2</v>
      </c>
      <c r="L69" s="98" t="n">
        <v>2</v>
      </c>
      <c r="M69" s="99" t="n">
        <v>2</v>
      </c>
      <c r="N69" s="100" t="n">
        <f aca="false">I69*8775.5182383</f>
        <v>35102.0729532</v>
      </c>
      <c r="O69" s="83" t="n">
        <f aca="false">D69*J69</f>
        <v>83928.96536</v>
      </c>
      <c r="P69" s="84" t="n">
        <f aca="false">E69*K69</f>
        <v>22962.776174</v>
      </c>
      <c r="Q69" s="84" t="n">
        <f aca="false">F69*L69</f>
        <v>22962.776174</v>
      </c>
      <c r="R69" s="84" t="n">
        <f aca="false">G69*M69</f>
        <v>22962.776174</v>
      </c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</row>
    <row r="70" s="78" customFormat="true" ht="58.5" hidden="true" customHeight="true" outlineLevel="0" collapsed="false">
      <c r="B70" s="40" t="s">
        <v>34</v>
      </c>
      <c r="C70" s="30" t="s">
        <v>59</v>
      </c>
      <c r="D70" s="41" t="n">
        <v>10491.12067</v>
      </c>
      <c r="E70" s="41" t="n">
        <v>11481.388087</v>
      </c>
      <c r="F70" s="41" t="n">
        <v>11481.388087</v>
      </c>
      <c r="G70" s="41" t="n">
        <v>11481.388087</v>
      </c>
      <c r="H70" s="97"/>
      <c r="I70" s="98" t="n">
        <v>113</v>
      </c>
      <c r="J70" s="98" t="n">
        <v>112</v>
      </c>
      <c r="K70" s="98" t="n">
        <v>100</v>
      </c>
      <c r="L70" s="98" t="n">
        <v>100</v>
      </c>
      <c r="M70" s="99" t="n">
        <v>100</v>
      </c>
      <c r="N70" s="100" t="n">
        <f aca="false">I70*8775.5182383</f>
        <v>991633.5609279</v>
      </c>
      <c r="O70" s="113" t="n">
        <f aca="false">D70*J70</f>
        <v>1175005.51504</v>
      </c>
      <c r="P70" s="114" t="n">
        <f aca="false">E70*K70</f>
        <v>1148138.8087</v>
      </c>
      <c r="Q70" s="114" t="n">
        <f aca="false">F70*L70</f>
        <v>1148138.8087</v>
      </c>
      <c r="R70" s="114" t="n">
        <f aca="false">G70*M70</f>
        <v>1148138.8087</v>
      </c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</row>
    <row r="71" s="89" customFormat="true" ht="16.5" hidden="true" customHeight="false" outlineLevel="0" collapsed="false">
      <c r="B71" s="137" t="s">
        <v>57</v>
      </c>
      <c r="C71" s="71" t="s">
        <v>61</v>
      </c>
      <c r="D71" s="91" t="s">
        <v>41</v>
      </c>
      <c r="E71" s="91" t="s">
        <v>41</v>
      </c>
      <c r="F71" s="91" t="s">
        <v>41</v>
      </c>
      <c r="G71" s="91" t="s">
        <v>41</v>
      </c>
      <c r="H71" s="91" t="s">
        <v>41</v>
      </c>
      <c r="I71" s="116" t="s">
        <v>41</v>
      </c>
      <c r="J71" s="81" t="s">
        <v>41</v>
      </c>
      <c r="K71" s="81" t="s">
        <v>41</v>
      </c>
      <c r="L71" s="81" t="s">
        <v>41</v>
      </c>
      <c r="M71" s="82" t="s">
        <v>41</v>
      </c>
      <c r="N71" s="102" t="n">
        <f aca="false">N72+N73+N74+N75</f>
        <v>11181789.9596</v>
      </c>
      <c r="O71" s="93" t="n">
        <f aca="false">O72+O73+O74+O75</f>
        <v>13187363.819661</v>
      </c>
      <c r="P71" s="108" t="n">
        <f aca="false">P72+P73+P74+P75</f>
        <v>13667262.54909</v>
      </c>
      <c r="Q71" s="108" t="n">
        <f aca="false">Q72+Q73+Q74+Q75</f>
        <v>13667262.54909</v>
      </c>
      <c r="R71" s="108" t="n">
        <f aca="false">R72+R73+R74+R75</f>
        <v>13667262.54909</v>
      </c>
      <c r="S71" s="140" t="s">
        <v>41</v>
      </c>
      <c r="T71" s="141" t="s">
        <v>41</v>
      </c>
      <c r="U71" s="141" t="s">
        <v>41</v>
      </c>
      <c r="V71" s="141" t="s">
        <v>41</v>
      </c>
      <c r="W71" s="141"/>
      <c r="X71" s="141"/>
      <c r="Y71" s="141"/>
      <c r="Z71" s="141"/>
      <c r="AA71" s="141" t="s">
        <v>41</v>
      </c>
      <c r="AB71" s="141" t="s">
        <v>41</v>
      </c>
      <c r="AC71" s="141" t="s">
        <v>41</v>
      </c>
      <c r="AD71" s="141" t="s">
        <v>41</v>
      </c>
    </row>
    <row r="72" s="78" customFormat="true" ht="50.25" hidden="true" customHeight="true" outlineLevel="0" collapsed="false">
      <c r="B72" s="40" t="s">
        <v>28</v>
      </c>
      <c r="C72" s="30" t="s">
        <v>29</v>
      </c>
      <c r="D72" s="41" t="n">
        <v>19364.704581</v>
      </c>
      <c r="E72" s="41" t="n">
        <v>19894.12307</v>
      </c>
      <c r="F72" s="41" t="n">
        <v>19894.12307</v>
      </c>
      <c r="G72" s="41" t="n">
        <v>19894.12307</v>
      </c>
      <c r="H72" s="97" t="s">
        <v>24</v>
      </c>
      <c r="I72" s="98" t="n">
        <v>286</v>
      </c>
      <c r="J72" s="98" t="n">
        <v>283</v>
      </c>
      <c r="K72" s="98" t="n">
        <v>289</v>
      </c>
      <c r="L72" s="98" t="n">
        <v>289</v>
      </c>
      <c r="M72" s="99" t="n">
        <v>289</v>
      </c>
      <c r="N72" s="100" t="n">
        <f aca="false">I72*16371.5812</f>
        <v>4682272.2232</v>
      </c>
      <c r="O72" s="83" t="n">
        <f aca="false">D72*J72</f>
        <v>5480211.396423</v>
      </c>
      <c r="P72" s="84" t="n">
        <f aca="false">E72*K72</f>
        <v>5749401.56723</v>
      </c>
      <c r="Q72" s="84" t="n">
        <f aca="false">F72*L72</f>
        <v>5749401.56723</v>
      </c>
      <c r="R72" s="84" t="n">
        <f aca="false">G72*M72</f>
        <v>5749401.56723</v>
      </c>
      <c r="S72" s="31" t="s">
        <v>41</v>
      </c>
      <c r="T72" s="31" t="s">
        <v>41</v>
      </c>
      <c r="U72" s="31" t="s">
        <v>41</v>
      </c>
      <c r="V72" s="31" t="s">
        <v>41</v>
      </c>
      <c r="W72" s="31"/>
      <c r="X72" s="31"/>
      <c r="Y72" s="31"/>
      <c r="Z72" s="31"/>
      <c r="AA72" s="31" t="s">
        <v>41</v>
      </c>
      <c r="AB72" s="31" t="s">
        <v>41</v>
      </c>
      <c r="AC72" s="31" t="s">
        <v>41</v>
      </c>
      <c r="AD72" s="31" t="s">
        <v>41</v>
      </c>
    </row>
    <row r="73" s="78" customFormat="true" ht="45.75" hidden="true" customHeight="false" outlineLevel="0" collapsed="false">
      <c r="B73" s="40" t="s">
        <v>30</v>
      </c>
      <c r="C73" s="30" t="s">
        <v>31</v>
      </c>
      <c r="D73" s="41" t="n">
        <v>19364.704581</v>
      </c>
      <c r="E73" s="41" t="n">
        <v>19894.12307</v>
      </c>
      <c r="F73" s="41" t="n">
        <v>19894.12307</v>
      </c>
      <c r="G73" s="41" t="n">
        <v>19894.12307</v>
      </c>
      <c r="H73" s="97"/>
      <c r="I73" s="98" t="n">
        <v>338</v>
      </c>
      <c r="J73" s="98" t="n">
        <v>340</v>
      </c>
      <c r="K73" s="98" t="n">
        <v>344</v>
      </c>
      <c r="L73" s="98" t="n">
        <v>344</v>
      </c>
      <c r="M73" s="99" t="n">
        <v>344</v>
      </c>
      <c r="N73" s="100" t="n">
        <f aca="false">I73*16371.5812</f>
        <v>5533594.4456</v>
      </c>
      <c r="O73" s="83" t="n">
        <f aca="false">D73*J73</f>
        <v>6583999.55754</v>
      </c>
      <c r="P73" s="84" t="n">
        <f aca="false">E73*K73</f>
        <v>6843578.33608</v>
      </c>
      <c r="Q73" s="84" t="n">
        <f aca="false">F73*L73</f>
        <v>6843578.33608</v>
      </c>
      <c r="R73" s="84" t="n">
        <f aca="false">G73*M73</f>
        <v>6843578.33608</v>
      </c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</row>
    <row r="74" s="78" customFormat="true" ht="63.75" hidden="true" customHeight="true" outlineLevel="0" collapsed="false">
      <c r="B74" s="40" t="s">
        <v>32</v>
      </c>
      <c r="C74" s="30" t="s">
        <v>33</v>
      </c>
      <c r="D74" s="41" t="n">
        <v>19364.704581</v>
      </c>
      <c r="E74" s="41" t="n">
        <v>19894.12307</v>
      </c>
      <c r="F74" s="41" t="n">
        <v>19894.12307</v>
      </c>
      <c r="G74" s="41" t="n">
        <v>19894.12307</v>
      </c>
      <c r="H74" s="97"/>
      <c r="I74" s="98" t="n">
        <v>1</v>
      </c>
      <c r="J74" s="98" t="n">
        <v>0</v>
      </c>
      <c r="K74" s="98" t="n">
        <v>1</v>
      </c>
      <c r="L74" s="98" t="n">
        <v>1</v>
      </c>
      <c r="M74" s="99" t="n">
        <v>1</v>
      </c>
      <c r="N74" s="100" t="n">
        <f aca="false">1*16371.5812</f>
        <v>16371.5812</v>
      </c>
      <c r="O74" s="83" t="n">
        <f aca="false">D74*J74</f>
        <v>0</v>
      </c>
      <c r="P74" s="84" t="n">
        <f aca="false">E74*K74</f>
        <v>19894.12307</v>
      </c>
      <c r="Q74" s="84" t="n">
        <f aca="false">F74*L74</f>
        <v>19894.12307</v>
      </c>
      <c r="R74" s="84" t="n">
        <f aca="false">G74*M74</f>
        <v>19894.12307</v>
      </c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</row>
    <row r="75" s="78" customFormat="true" ht="58.5" hidden="true" customHeight="true" outlineLevel="0" collapsed="false">
      <c r="B75" s="40" t="s">
        <v>34</v>
      </c>
      <c r="C75" s="30" t="s">
        <v>59</v>
      </c>
      <c r="D75" s="41" t="n">
        <v>19364.704581</v>
      </c>
      <c r="E75" s="41" t="n">
        <v>19894.12307</v>
      </c>
      <c r="F75" s="41" t="n">
        <v>19894.12307</v>
      </c>
      <c r="G75" s="41" t="n">
        <v>19894.12307</v>
      </c>
      <c r="H75" s="97"/>
      <c r="I75" s="98" t="n">
        <v>58</v>
      </c>
      <c r="J75" s="98" t="n">
        <v>58</v>
      </c>
      <c r="K75" s="98" t="n">
        <v>53</v>
      </c>
      <c r="L75" s="98" t="n">
        <v>53</v>
      </c>
      <c r="M75" s="99" t="n">
        <v>53</v>
      </c>
      <c r="N75" s="100" t="n">
        <f aca="false">I75*16371.5812</f>
        <v>949551.7096</v>
      </c>
      <c r="O75" s="113" t="n">
        <f aca="false">D75*J75</f>
        <v>1123152.865698</v>
      </c>
      <c r="P75" s="114" t="n">
        <f aca="false">E75*K75</f>
        <v>1054388.52271</v>
      </c>
      <c r="Q75" s="114" t="n">
        <f aca="false">F75*L75</f>
        <v>1054388.52271</v>
      </c>
      <c r="R75" s="114" t="n">
        <f aca="false">G75*M75</f>
        <v>1054388.52271</v>
      </c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</row>
    <row r="76" s="89" customFormat="true" ht="16.5" hidden="true" customHeight="false" outlineLevel="0" collapsed="false">
      <c r="B76" s="137" t="s">
        <v>57</v>
      </c>
      <c r="C76" s="138" t="s">
        <v>62</v>
      </c>
      <c r="D76" s="91" t="s">
        <v>41</v>
      </c>
      <c r="E76" s="91" t="s">
        <v>41</v>
      </c>
      <c r="F76" s="91" t="s">
        <v>41</v>
      </c>
      <c r="G76" s="91" t="s">
        <v>41</v>
      </c>
      <c r="H76" s="91" t="s">
        <v>41</v>
      </c>
      <c r="I76" s="116" t="s">
        <v>41</v>
      </c>
      <c r="J76" s="81" t="s">
        <v>41</v>
      </c>
      <c r="K76" s="81" t="s">
        <v>41</v>
      </c>
      <c r="L76" s="81" t="s">
        <v>41</v>
      </c>
      <c r="M76" s="82" t="s">
        <v>41</v>
      </c>
      <c r="N76" s="102" t="n">
        <f aca="false">N77+N78+N79+N80+N81</f>
        <v>7990888.6899</v>
      </c>
      <c r="O76" s="93" t="n">
        <f aca="false">O77+O78+O79+O80+O81</f>
        <v>8367195.549733</v>
      </c>
      <c r="P76" s="108" t="n">
        <f aca="false">P77+P78+P79+P80+P81</f>
        <v>9653872.819725</v>
      </c>
      <c r="Q76" s="108" t="n">
        <f aca="false">Q77+Q78+Q79+Q80+Q81</f>
        <v>9653872.819725</v>
      </c>
      <c r="R76" s="108" t="n">
        <f aca="false">R77+R78+R79+R80+R81</f>
        <v>9653872.819725</v>
      </c>
      <c r="S76" s="140" t="s">
        <v>41</v>
      </c>
      <c r="T76" s="141" t="s">
        <v>41</v>
      </c>
      <c r="U76" s="141" t="s">
        <v>41</v>
      </c>
      <c r="V76" s="141" t="s">
        <v>41</v>
      </c>
      <c r="W76" s="141"/>
      <c r="X76" s="141"/>
      <c r="Y76" s="141"/>
      <c r="Z76" s="141"/>
      <c r="AA76" s="141" t="s">
        <v>41</v>
      </c>
      <c r="AB76" s="141" t="s">
        <v>41</v>
      </c>
      <c r="AC76" s="141" t="s">
        <v>41</v>
      </c>
      <c r="AD76" s="141" t="s">
        <v>41</v>
      </c>
    </row>
    <row r="77" s="78" customFormat="true" ht="48.75" hidden="true" customHeight="true" outlineLevel="0" collapsed="false">
      <c r="B77" s="40" t="s">
        <v>28</v>
      </c>
      <c r="C77" s="30" t="s">
        <v>29</v>
      </c>
      <c r="D77" s="41" t="n">
        <v>30206.482129</v>
      </c>
      <c r="E77" s="41" t="n">
        <v>34851.526425</v>
      </c>
      <c r="F77" s="41" t="n">
        <v>34851.526425</v>
      </c>
      <c r="G77" s="41" t="n">
        <v>34851.526425</v>
      </c>
      <c r="H77" s="97" t="s">
        <v>24</v>
      </c>
      <c r="I77" s="98" t="n">
        <v>124</v>
      </c>
      <c r="J77" s="98" t="n">
        <v>113</v>
      </c>
      <c r="K77" s="98" t="n">
        <v>100</v>
      </c>
      <c r="L77" s="98" t="n">
        <v>100</v>
      </c>
      <c r="M77" s="99" t="n">
        <v>100</v>
      </c>
      <c r="N77" s="100" t="n">
        <f aca="false">I77*26636.295633</f>
        <v>3302900.658492</v>
      </c>
      <c r="O77" s="83" t="n">
        <f aca="false">D77*J77</f>
        <v>3413332.480577</v>
      </c>
      <c r="P77" s="84" t="n">
        <f aca="false">E77*K77</f>
        <v>3485152.6425</v>
      </c>
      <c r="Q77" s="84" t="n">
        <f aca="false">F77*L77</f>
        <v>3485152.6425</v>
      </c>
      <c r="R77" s="84" t="n">
        <f aca="false">G77*M77</f>
        <v>3485152.6425</v>
      </c>
      <c r="S77" s="31" t="s">
        <v>41</v>
      </c>
      <c r="T77" s="31" t="s">
        <v>41</v>
      </c>
      <c r="U77" s="31" t="s">
        <v>41</v>
      </c>
      <c r="V77" s="31" t="s">
        <v>41</v>
      </c>
      <c r="W77" s="31"/>
      <c r="X77" s="31"/>
      <c r="Y77" s="31"/>
      <c r="Z77" s="31"/>
      <c r="AA77" s="31" t="s">
        <v>41</v>
      </c>
      <c r="AB77" s="31" t="s">
        <v>41</v>
      </c>
      <c r="AC77" s="31" t="s">
        <v>41</v>
      </c>
      <c r="AD77" s="31" t="s">
        <v>41</v>
      </c>
    </row>
    <row r="78" s="78" customFormat="true" ht="45.75" hidden="true" customHeight="false" outlineLevel="0" collapsed="false">
      <c r="B78" s="40" t="s">
        <v>30</v>
      </c>
      <c r="C78" s="30" t="s">
        <v>31</v>
      </c>
      <c r="D78" s="41" t="n">
        <v>30206.482129</v>
      </c>
      <c r="E78" s="41" t="n">
        <v>34851.526425</v>
      </c>
      <c r="F78" s="41" t="n">
        <v>34851.526425</v>
      </c>
      <c r="G78" s="41" t="n">
        <v>34851.526425</v>
      </c>
      <c r="H78" s="97"/>
      <c r="I78" s="98" t="n">
        <v>143</v>
      </c>
      <c r="J78" s="98" t="n">
        <v>142</v>
      </c>
      <c r="K78" s="98" t="n">
        <v>152</v>
      </c>
      <c r="L78" s="98" t="n">
        <v>152</v>
      </c>
      <c r="M78" s="99" t="n">
        <v>152</v>
      </c>
      <c r="N78" s="100" t="n">
        <f aca="false">I78*26636.295633</f>
        <v>3808990.275519</v>
      </c>
      <c r="O78" s="83" t="n">
        <f aca="false">D78*J78</f>
        <v>4289320.462318</v>
      </c>
      <c r="P78" s="84" t="n">
        <f aca="false">E78*K78</f>
        <v>5297432.0166</v>
      </c>
      <c r="Q78" s="84" t="n">
        <f aca="false">F78*L78</f>
        <v>5297432.0166</v>
      </c>
      <c r="R78" s="84" t="n">
        <f aca="false">G78*M78</f>
        <v>5297432.0166</v>
      </c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</row>
    <row r="79" s="78" customFormat="true" ht="64.5" hidden="true" customHeight="true" outlineLevel="0" collapsed="false">
      <c r="B79" s="40" t="s">
        <v>32</v>
      </c>
      <c r="C79" s="30" t="s">
        <v>33</v>
      </c>
      <c r="D79" s="41" t="n">
        <v>30206.482129</v>
      </c>
      <c r="E79" s="41" t="n">
        <v>34851.526425</v>
      </c>
      <c r="F79" s="41" t="n">
        <v>34851.526425</v>
      </c>
      <c r="G79" s="41" t="n">
        <v>34851.526425</v>
      </c>
      <c r="H79" s="97"/>
      <c r="I79" s="98" t="n">
        <v>1</v>
      </c>
      <c r="J79" s="98" t="n">
        <v>0</v>
      </c>
      <c r="K79" s="98" t="n">
        <v>0</v>
      </c>
      <c r="L79" s="98" t="n">
        <v>0</v>
      </c>
      <c r="M79" s="99" t="n">
        <v>0</v>
      </c>
      <c r="N79" s="100" t="n">
        <f aca="false">I79*26636.295633</f>
        <v>26636.295633</v>
      </c>
      <c r="O79" s="83" t="n">
        <f aca="false">D79*J79</f>
        <v>0</v>
      </c>
      <c r="P79" s="84" t="n">
        <f aca="false">E79*K79</f>
        <v>0</v>
      </c>
      <c r="Q79" s="84" t="n">
        <f aca="false">F79*L79</f>
        <v>0</v>
      </c>
      <c r="R79" s="84" t="n">
        <f aca="false">G79*M79</f>
        <v>0</v>
      </c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</row>
    <row r="80" s="78" customFormat="true" ht="60" hidden="true" customHeight="true" outlineLevel="0" collapsed="false">
      <c r="B80" s="40" t="s">
        <v>34</v>
      </c>
      <c r="C80" s="30" t="s">
        <v>59</v>
      </c>
      <c r="D80" s="41" t="n">
        <v>30206.482129</v>
      </c>
      <c r="E80" s="41" t="n">
        <v>34851.526425</v>
      </c>
      <c r="F80" s="41" t="n">
        <v>34851.526425</v>
      </c>
      <c r="G80" s="41" t="n">
        <v>34851.526425</v>
      </c>
      <c r="H80" s="97"/>
      <c r="I80" s="98" t="n">
        <v>28</v>
      </c>
      <c r="J80" s="98" t="n">
        <v>22</v>
      </c>
      <c r="K80" s="98" t="n">
        <v>25</v>
      </c>
      <c r="L80" s="98" t="n">
        <v>25</v>
      </c>
      <c r="M80" s="99" t="n">
        <v>25</v>
      </c>
      <c r="N80" s="100" t="n">
        <f aca="false">I80*26636.295633</f>
        <v>745816.277724</v>
      </c>
      <c r="O80" s="83" t="n">
        <f aca="false">D80*J80</f>
        <v>664542.606838</v>
      </c>
      <c r="P80" s="84" t="n">
        <f aca="false">E80*K80</f>
        <v>871288.160625</v>
      </c>
      <c r="Q80" s="84" t="n">
        <f aca="false">F80*L80</f>
        <v>871288.160625</v>
      </c>
      <c r="R80" s="84" t="n">
        <f aca="false">G80*M80</f>
        <v>871288.160625</v>
      </c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</row>
    <row r="81" s="78" customFormat="true" ht="60.75" hidden="true" customHeight="true" outlineLevel="0" collapsed="false">
      <c r="B81" s="40" t="s">
        <v>36</v>
      </c>
      <c r="C81" s="30" t="s">
        <v>63</v>
      </c>
      <c r="D81" s="41" t="n">
        <v>30206.482129</v>
      </c>
      <c r="E81" s="41" t="n">
        <v>34851.526425</v>
      </c>
      <c r="F81" s="41" t="n">
        <v>34851.526425</v>
      </c>
      <c r="G81" s="41" t="n">
        <v>34851.526425</v>
      </c>
      <c r="H81" s="97"/>
      <c r="I81" s="98" t="n">
        <v>4</v>
      </c>
      <c r="J81" s="98" t="n">
        <v>0</v>
      </c>
      <c r="K81" s="98" t="n">
        <v>0</v>
      </c>
      <c r="L81" s="98" t="n">
        <v>0</v>
      </c>
      <c r="M81" s="99" t="n">
        <v>0</v>
      </c>
      <c r="N81" s="100" t="n">
        <f aca="false">I81*26636.295633</f>
        <v>106545.182532</v>
      </c>
      <c r="O81" s="83" t="n">
        <f aca="false">D81*J81</f>
        <v>0</v>
      </c>
      <c r="P81" s="84" t="n">
        <f aca="false">E81*K81</f>
        <v>0</v>
      </c>
      <c r="Q81" s="84" t="n">
        <f aca="false">F81*L81</f>
        <v>0</v>
      </c>
      <c r="R81" s="84" t="n">
        <f aca="false">G81*M81</f>
        <v>0</v>
      </c>
      <c r="S81" s="142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</row>
    <row r="82" s="89" customFormat="true" ht="16.5" hidden="true" customHeight="false" outlineLevel="0" collapsed="false">
      <c r="B82" s="137" t="s">
        <v>57</v>
      </c>
      <c r="C82" s="138" t="s">
        <v>64</v>
      </c>
      <c r="D82" s="91" t="s">
        <v>41</v>
      </c>
      <c r="E82" s="91" t="s">
        <v>41</v>
      </c>
      <c r="F82" s="91" t="s">
        <v>41</v>
      </c>
      <c r="G82" s="91" t="s">
        <v>41</v>
      </c>
      <c r="H82" s="101" t="s">
        <v>41</v>
      </c>
      <c r="I82" s="116" t="s">
        <v>41</v>
      </c>
      <c r="J82" s="81" t="s">
        <v>41</v>
      </c>
      <c r="K82" s="81" t="s">
        <v>41</v>
      </c>
      <c r="L82" s="81" t="s">
        <v>41</v>
      </c>
      <c r="M82" s="82" t="s">
        <v>41</v>
      </c>
      <c r="N82" s="144" t="n">
        <f aca="false">N83+N84+N85+N86+N87</f>
        <v>6600903.44999499</v>
      </c>
      <c r="O82" s="132" t="n">
        <f aca="false">O83+O84+O85+O86+O87</f>
        <v>7643179.5297</v>
      </c>
      <c r="P82" s="139" t="n">
        <f aca="false">P83+P84+P85+P86+P87</f>
        <v>8205052.288734</v>
      </c>
      <c r="Q82" s="139" t="n">
        <f aca="false">Q83+Q84+Q85+Q86+Q87</f>
        <v>8205052.288734</v>
      </c>
      <c r="R82" s="139" t="n">
        <f aca="false">R83+R84+R85+R86+R87</f>
        <v>8205052.288734</v>
      </c>
      <c r="S82" s="140" t="s">
        <v>41</v>
      </c>
      <c r="T82" s="141" t="s">
        <v>41</v>
      </c>
      <c r="U82" s="141" t="s">
        <v>41</v>
      </c>
      <c r="V82" s="141" t="s">
        <v>41</v>
      </c>
      <c r="W82" s="141"/>
      <c r="X82" s="141"/>
      <c r="Y82" s="141"/>
      <c r="Z82" s="141"/>
      <c r="AA82" s="141" t="s">
        <v>41</v>
      </c>
      <c r="AB82" s="141" t="s">
        <v>41</v>
      </c>
      <c r="AC82" s="141" t="s">
        <v>41</v>
      </c>
      <c r="AD82" s="141" t="s">
        <v>41</v>
      </c>
    </row>
    <row r="83" s="78" customFormat="true" ht="45.75" hidden="true" customHeight="false" outlineLevel="0" collapsed="false">
      <c r="B83" s="40" t="s">
        <v>28</v>
      </c>
      <c r="C83" s="30" t="s">
        <v>29</v>
      </c>
      <c r="D83" s="41" t="n">
        <v>11758.737738</v>
      </c>
      <c r="E83" s="41" t="n">
        <f aca="false">12488.657+0.007062</f>
        <v>12488.664062</v>
      </c>
      <c r="F83" s="41" t="n">
        <f aca="false">12488.657+0.007062</f>
        <v>12488.664062</v>
      </c>
      <c r="G83" s="41" t="n">
        <f aca="false">12488.657+0.007062</f>
        <v>12488.664062</v>
      </c>
      <c r="H83" s="97" t="s">
        <v>24</v>
      </c>
      <c r="I83" s="98" t="n">
        <v>263</v>
      </c>
      <c r="J83" s="98" t="n">
        <v>274</v>
      </c>
      <c r="K83" s="98" t="n">
        <v>252</v>
      </c>
      <c r="L83" s="98" t="n">
        <v>252</v>
      </c>
      <c r="M83" s="99" t="n">
        <v>252</v>
      </c>
      <c r="N83" s="100" t="n">
        <f aca="false">I83*10330.05234741</f>
        <v>2716803.76736883</v>
      </c>
      <c r="O83" s="83" t="n">
        <f aca="false">D83*J83</f>
        <v>3221894.140212</v>
      </c>
      <c r="P83" s="84" t="n">
        <f aca="false">E83*K83</f>
        <v>3147143.343624</v>
      </c>
      <c r="Q83" s="84" t="n">
        <f aca="false">F83*L83</f>
        <v>3147143.343624</v>
      </c>
      <c r="R83" s="84" t="n">
        <f aca="false">G83*M83</f>
        <v>3147143.343624</v>
      </c>
      <c r="S83" s="31" t="s">
        <v>41</v>
      </c>
      <c r="T83" s="31" t="s">
        <v>41</v>
      </c>
      <c r="U83" s="31" t="s">
        <v>41</v>
      </c>
      <c r="V83" s="31" t="s">
        <v>41</v>
      </c>
      <c r="W83" s="31"/>
      <c r="X83" s="31"/>
      <c r="Y83" s="31"/>
      <c r="Z83" s="31"/>
      <c r="AA83" s="31" t="s">
        <v>41</v>
      </c>
      <c r="AB83" s="31" t="s">
        <v>41</v>
      </c>
      <c r="AC83" s="31" t="s">
        <v>41</v>
      </c>
      <c r="AD83" s="31" t="s">
        <v>41</v>
      </c>
    </row>
    <row r="84" s="78" customFormat="true" ht="45.75" hidden="true" customHeight="false" outlineLevel="0" collapsed="false">
      <c r="B84" s="40" t="s">
        <v>30</v>
      </c>
      <c r="C84" s="30" t="s">
        <v>31</v>
      </c>
      <c r="D84" s="41" t="n">
        <v>11758.737738</v>
      </c>
      <c r="E84" s="41" t="n">
        <f aca="false">12488.657+0.007062</f>
        <v>12488.664062</v>
      </c>
      <c r="F84" s="41" t="n">
        <f aca="false">12488.657+0.007062</f>
        <v>12488.664062</v>
      </c>
      <c r="G84" s="41" t="n">
        <f aca="false">12488.657+0.007062</f>
        <v>12488.664062</v>
      </c>
      <c r="H84" s="97"/>
      <c r="I84" s="98" t="n">
        <v>333</v>
      </c>
      <c r="J84" s="98" t="n">
        <v>340</v>
      </c>
      <c r="K84" s="98" t="n">
        <v>352</v>
      </c>
      <c r="L84" s="98" t="n">
        <v>352</v>
      </c>
      <c r="M84" s="99" t="n">
        <v>352</v>
      </c>
      <c r="N84" s="100" t="n">
        <f aca="false">I84*10330.05234741</f>
        <v>3439907.43168753</v>
      </c>
      <c r="O84" s="83" t="n">
        <f aca="false">D84*J84</f>
        <v>3997970.83092</v>
      </c>
      <c r="P84" s="84" t="n">
        <f aca="false">E84*K84</f>
        <v>4396009.749824</v>
      </c>
      <c r="Q84" s="84" t="n">
        <f aca="false">F84*L84</f>
        <v>4396009.749824</v>
      </c>
      <c r="R84" s="84" t="n">
        <f aca="false">G84*M84</f>
        <v>4396009.749824</v>
      </c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</row>
    <row r="85" s="78" customFormat="true" ht="64.5" hidden="true" customHeight="true" outlineLevel="0" collapsed="false">
      <c r="B85" s="40" t="s">
        <v>32</v>
      </c>
      <c r="C85" s="30" t="s">
        <v>33</v>
      </c>
      <c r="D85" s="41" t="n">
        <v>11758.737738</v>
      </c>
      <c r="E85" s="41" t="n">
        <f aca="false">12488.657+0.007062</f>
        <v>12488.664062</v>
      </c>
      <c r="F85" s="41" t="n">
        <f aca="false">12488.657+0.007062</f>
        <v>12488.664062</v>
      </c>
      <c r="G85" s="41" t="n">
        <f aca="false">12488.657+0.007062</f>
        <v>12488.664062</v>
      </c>
      <c r="H85" s="97"/>
      <c r="I85" s="98" t="n">
        <v>3</v>
      </c>
      <c r="J85" s="98" t="n">
        <v>3</v>
      </c>
      <c r="K85" s="98" t="n">
        <v>8</v>
      </c>
      <c r="L85" s="98" t="n">
        <v>8</v>
      </c>
      <c r="M85" s="99" t="n">
        <v>8</v>
      </c>
      <c r="N85" s="100" t="n">
        <f aca="false">I85*10330.05234741</f>
        <v>30990.15704223</v>
      </c>
      <c r="O85" s="83" t="n">
        <f aca="false">D85*J85</f>
        <v>35276.213214</v>
      </c>
      <c r="P85" s="84" t="n">
        <f aca="false">E85*K85</f>
        <v>99909.312496</v>
      </c>
      <c r="Q85" s="84" t="n">
        <f aca="false">F85*L85</f>
        <v>99909.312496</v>
      </c>
      <c r="R85" s="84" t="n">
        <f aca="false">G85*M85</f>
        <v>99909.312496</v>
      </c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</row>
    <row r="86" s="78" customFormat="true" ht="48.75" hidden="true" customHeight="true" outlineLevel="0" collapsed="false">
      <c r="B86" s="40" t="s">
        <v>34</v>
      </c>
      <c r="C86" s="30" t="s">
        <v>35</v>
      </c>
      <c r="D86" s="41" t="n">
        <v>11758.737738</v>
      </c>
      <c r="E86" s="41" t="n">
        <f aca="false">12488.657+0.007062</f>
        <v>12488.664062</v>
      </c>
      <c r="F86" s="41" t="n">
        <f aca="false">12488.657+0.007062</f>
        <v>12488.664062</v>
      </c>
      <c r="G86" s="41" t="n">
        <f aca="false">12488.657+0.007062</f>
        <v>12488.664062</v>
      </c>
      <c r="H86" s="97"/>
      <c r="I86" s="98" t="n">
        <v>35</v>
      </c>
      <c r="J86" s="98" t="n">
        <v>28</v>
      </c>
      <c r="K86" s="98" t="n">
        <v>45</v>
      </c>
      <c r="L86" s="98" t="n">
        <v>45</v>
      </c>
      <c r="M86" s="99" t="n">
        <v>45</v>
      </c>
      <c r="N86" s="100" t="n">
        <f aca="false">I86*10330.05234741</f>
        <v>361551.83215935</v>
      </c>
      <c r="O86" s="83" t="n">
        <f aca="false">D86*J86</f>
        <v>329244.656664</v>
      </c>
      <c r="P86" s="84" t="n">
        <f aca="false">E86*K86</f>
        <v>561989.88279</v>
      </c>
      <c r="Q86" s="84" t="n">
        <f aca="false">F86*L86</f>
        <v>561989.88279</v>
      </c>
      <c r="R86" s="84" t="n">
        <f aca="false">G86*M86</f>
        <v>561989.88279</v>
      </c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</row>
    <row r="87" s="78" customFormat="true" ht="63" hidden="true" customHeight="true" outlineLevel="0" collapsed="false">
      <c r="B87" s="40" t="s">
        <v>36</v>
      </c>
      <c r="C87" s="30" t="s">
        <v>63</v>
      </c>
      <c r="D87" s="41" t="n">
        <v>11758.737738</v>
      </c>
      <c r="E87" s="41" t="n">
        <f aca="false">12488.657+0.007062</f>
        <v>12488.664062</v>
      </c>
      <c r="F87" s="41" t="n">
        <f aca="false">12488.657+0.007062</f>
        <v>12488.664062</v>
      </c>
      <c r="G87" s="41" t="n">
        <f aca="false">12488.657+0.007062</f>
        <v>12488.664062</v>
      </c>
      <c r="H87" s="97"/>
      <c r="I87" s="98" t="n">
        <v>5</v>
      </c>
      <c r="J87" s="98" t="n">
        <v>5</v>
      </c>
      <c r="K87" s="98" t="n">
        <v>0</v>
      </c>
      <c r="L87" s="98" t="n">
        <v>0</v>
      </c>
      <c r="M87" s="99" t="n">
        <v>0</v>
      </c>
      <c r="N87" s="100" t="n">
        <f aca="false">I87*10330.05234741</f>
        <v>51650.26173705</v>
      </c>
      <c r="O87" s="83" t="n">
        <f aca="false">D87*J87</f>
        <v>58793.68869</v>
      </c>
      <c r="P87" s="84" t="n">
        <f aca="false">E87*K87</f>
        <v>0</v>
      </c>
      <c r="Q87" s="84" t="n">
        <f aca="false">F87*L87</f>
        <v>0</v>
      </c>
      <c r="R87" s="84" t="n">
        <f aca="false">G87*M87</f>
        <v>0</v>
      </c>
      <c r="S87" s="142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</row>
    <row r="88" s="89" customFormat="true" ht="16.5" hidden="true" customHeight="false" outlineLevel="0" collapsed="false">
      <c r="B88" s="137" t="s">
        <v>57</v>
      </c>
      <c r="C88" s="138" t="s">
        <v>65</v>
      </c>
      <c r="D88" s="91" t="s">
        <v>41</v>
      </c>
      <c r="E88" s="91" t="s">
        <v>41</v>
      </c>
      <c r="F88" s="91" t="s">
        <v>41</v>
      </c>
      <c r="G88" s="91" t="s">
        <v>41</v>
      </c>
      <c r="H88" s="101" t="s">
        <v>41</v>
      </c>
      <c r="I88" s="116" t="s">
        <v>41</v>
      </c>
      <c r="J88" s="81" t="s">
        <v>41</v>
      </c>
      <c r="K88" s="81" t="s">
        <v>41</v>
      </c>
      <c r="L88" s="81" t="s">
        <v>41</v>
      </c>
      <c r="M88" s="82" t="s">
        <v>41</v>
      </c>
      <c r="N88" s="102" t="n">
        <f aca="false">N89+N90+N91</f>
        <v>2453928.96999996</v>
      </c>
      <c r="O88" s="93" t="n">
        <f aca="false">O89+O90+O91</f>
        <v>2765942.02993</v>
      </c>
      <c r="P88" s="108" t="n">
        <f aca="false">P89+P90+P91</f>
        <v>3294027.10962</v>
      </c>
      <c r="Q88" s="108" t="n">
        <f aca="false">Q89+Q90+Q91</f>
        <v>3294027.10962</v>
      </c>
      <c r="R88" s="145" t="n">
        <f aca="false">R89+R90+R91</f>
        <v>3294027.10962</v>
      </c>
      <c r="S88" s="140" t="s">
        <v>41</v>
      </c>
      <c r="T88" s="141" t="s">
        <v>41</v>
      </c>
      <c r="U88" s="141" t="s">
        <v>41</v>
      </c>
      <c r="V88" s="141" t="s">
        <v>41</v>
      </c>
      <c r="W88" s="141"/>
      <c r="X88" s="141"/>
      <c r="Y88" s="141"/>
      <c r="Z88" s="141"/>
      <c r="AA88" s="141" t="s">
        <v>41</v>
      </c>
      <c r="AB88" s="141" t="s">
        <v>41</v>
      </c>
      <c r="AC88" s="141" t="s">
        <v>41</v>
      </c>
      <c r="AD88" s="141" t="s">
        <v>41</v>
      </c>
    </row>
    <row r="89" s="78" customFormat="true" ht="45.75" hidden="true" customHeight="false" outlineLevel="0" collapsed="false">
      <c r="B89" s="40" t="s">
        <v>28</v>
      </c>
      <c r="C89" s="30" t="s">
        <v>29</v>
      </c>
      <c r="D89" s="41" t="n">
        <v>67462.00073</v>
      </c>
      <c r="E89" s="41" t="n">
        <v>61000.50203</v>
      </c>
      <c r="F89" s="41" t="n">
        <v>61000.50203</v>
      </c>
      <c r="G89" s="41" t="n">
        <v>61000.50203</v>
      </c>
      <c r="H89" s="97" t="s">
        <v>24</v>
      </c>
      <c r="I89" s="98" t="n">
        <v>19</v>
      </c>
      <c r="J89" s="98" t="n">
        <v>19</v>
      </c>
      <c r="K89" s="98" t="n">
        <v>28</v>
      </c>
      <c r="L89" s="98" t="n">
        <v>28</v>
      </c>
      <c r="M89" s="99" t="n">
        <v>28</v>
      </c>
      <c r="N89" s="100" t="n">
        <f aca="false">I89*59851.92609756</f>
        <v>1137186.59585364</v>
      </c>
      <c r="O89" s="83" t="n">
        <f aca="false">D89*J89</f>
        <v>1281778.01387</v>
      </c>
      <c r="P89" s="84" t="n">
        <f aca="false">E89*K89</f>
        <v>1708014.05684</v>
      </c>
      <c r="Q89" s="84" t="n">
        <f aca="false">F89*L89</f>
        <v>1708014.05684</v>
      </c>
      <c r="R89" s="84" t="n">
        <f aca="false">G89*M89</f>
        <v>1708014.05684</v>
      </c>
      <c r="S89" s="31" t="s">
        <v>41</v>
      </c>
      <c r="T89" s="31" t="s">
        <v>41</v>
      </c>
      <c r="U89" s="31" t="s">
        <v>41</v>
      </c>
      <c r="V89" s="31" t="s">
        <v>41</v>
      </c>
      <c r="W89" s="31"/>
      <c r="X89" s="31"/>
      <c r="Y89" s="31"/>
      <c r="Z89" s="31"/>
      <c r="AA89" s="31" t="s">
        <v>41</v>
      </c>
      <c r="AB89" s="31" t="s">
        <v>41</v>
      </c>
      <c r="AC89" s="31" t="s">
        <v>41</v>
      </c>
      <c r="AD89" s="31" t="s">
        <v>41</v>
      </c>
    </row>
    <row r="90" s="78" customFormat="true" ht="45.75" hidden="true" customHeight="false" outlineLevel="0" collapsed="false">
      <c r="B90" s="40" t="s">
        <v>30</v>
      </c>
      <c r="C90" s="30" t="s">
        <v>31</v>
      </c>
      <c r="D90" s="41" t="n">
        <v>67462.00073</v>
      </c>
      <c r="E90" s="41" t="n">
        <v>61000.50203</v>
      </c>
      <c r="F90" s="41" t="n">
        <v>61000.50203</v>
      </c>
      <c r="G90" s="41" t="n">
        <v>61000.50203</v>
      </c>
      <c r="H90" s="97"/>
      <c r="I90" s="98" t="n">
        <v>22</v>
      </c>
      <c r="J90" s="98" t="n">
        <v>22</v>
      </c>
      <c r="K90" s="98" t="n">
        <v>26</v>
      </c>
      <c r="L90" s="98" t="n">
        <v>26</v>
      </c>
      <c r="M90" s="99" t="n">
        <v>26</v>
      </c>
      <c r="N90" s="100" t="n">
        <f aca="false">I90*59851.92609756</f>
        <v>1316742.37414632</v>
      </c>
      <c r="O90" s="83" t="n">
        <f aca="false">D90*J90</f>
        <v>1484164.01606</v>
      </c>
      <c r="P90" s="84" t="n">
        <f aca="false">E90*K90</f>
        <v>1586013.05278</v>
      </c>
      <c r="Q90" s="84" t="n">
        <f aca="false">F90*L90</f>
        <v>1586013.05278</v>
      </c>
      <c r="R90" s="84" t="n">
        <f aca="false">G90*M90</f>
        <v>1586013.05278</v>
      </c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</row>
    <row r="91" s="78" customFormat="true" ht="16.5" hidden="true" customHeight="false" outlineLevel="0" collapsed="false">
      <c r="B91" s="146"/>
      <c r="C91" s="30"/>
      <c r="D91" s="105"/>
      <c r="E91" s="105"/>
      <c r="F91" s="105"/>
      <c r="G91" s="105"/>
      <c r="H91" s="97"/>
      <c r="I91" s="98"/>
      <c r="J91" s="98"/>
      <c r="K91" s="98"/>
      <c r="L91" s="98"/>
      <c r="M91" s="99"/>
      <c r="N91" s="100"/>
      <c r="O91" s="83" t="n">
        <f aca="false">D91*J91</f>
        <v>0</v>
      </c>
      <c r="P91" s="84" t="n">
        <f aca="false">E91*K91</f>
        <v>0</v>
      </c>
      <c r="Q91" s="84" t="n">
        <f aca="false">F91*L91</f>
        <v>0</v>
      </c>
      <c r="R91" s="84" t="n">
        <f aca="false">G91*M91</f>
        <v>0</v>
      </c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</row>
    <row r="92" s="78" customFormat="true" ht="19.5" hidden="true" customHeight="true" outlineLevel="0" collapsed="false">
      <c r="B92" s="121" t="s">
        <v>66</v>
      </c>
      <c r="C92" s="121"/>
      <c r="D92" s="122"/>
      <c r="E92" s="147"/>
      <c r="F92" s="147"/>
      <c r="G92" s="147"/>
      <c r="H92" s="148"/>
      <c r="I92" s="111"/>
      <c r="J92" s="111"/>
      <c r="K92" s="111"/>
      <c r="L92" s="111"/>
      <c r="M92" s="112"/>
      <c r="N92" s="102" t="n">
        <f aca="false">N62+N66+N71+N76+N82+N88</f>
        <v>48092210.0019445</v>
      </c>
      <c r="O92" s="93" t="n">
        <f aca="false">O62+O66+O71+O76+O82+O88</f>
        <v>55016515.998245</v>
      </c>
      <c r="P92" s="124" t="n">
        <f aca="false">P62+P66+P71+P76+P82+P88</f>
        <v>59825199.99549</v>
      </c>
      <c r="Q92" s="124" t="n">
        <f aca="false">Q62+Q66+Q71+Q76+Q82+Q88</f>
        <v>59825199.99549</v>
      </c>
      <c r="R92" s="124" t="n">
        <f aca="false">R62+R66+R71+R76+R82+R88</f>
        <v>59825199.99549</v>
      </c>
      <c r="S92" s="125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7"/>
    </row>
    <row r="93" s="78" customFormat="true" ht="67.5" hidden="true" customHeight="true" outlineLevel="0" collapsed="false">
      <c r="B93" s="128"/>
      <c r="C93" s="129"/>
      <c r="D93" s="149" t="s">
        <v>67</v>
      </c>
      <c r="E93" s="149"/>
      <c r="F93" s="149"/>
      <c r="G93" s="149"/>
      <c r="H93" s="97"/>
      <c r="I93" s="98"/>
      <c r="J93" s="98"/>
      <c r="K93" s="98"/>
      <c r="L93" s="98"/>
      <c r="M93" s="99"/>
      <c r="N93" s="100"/>
      <c r="O93" s="93"/>
      <c r="P93" s="124"/>
      <c r="Q93" s="124"/>
      <c r="R93" s="124"/>
      <c r="S93" s="134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6"/>
    </row>
    <row r="94" s="150" customFormat="true" ht="16.5" hidden="true" customHeight="false" outlineLevel="0" collapsed="false">
      <c r="B94" s="151" t="s">
        <v>68</v>
      </c>
      <c r="C94" s="152" t="s">
        <v>69</v>
      </c>
      <c r="D94" s="153" t="s">
        <v>41</v>
      </c>
      <c r="E94" s="153" t="s">
        <v>41</v>
      </c>
      <c r="F94" s="153" t="s">
        <v>41</v>
      </c>
      <c r="G94" s="153" t="s">
        <v>41</v>
      </c>
      <c r="H94" s="153" t="s">
        <v>41</v>
      </c>
      <c r="I94" s="116" t="s">
        <v>41</v>
      </c>
      <c r="J94" s="81" t="s">
        <v>41</v>
      </c>
      <c r="K94" s="81" t="s">
        <v>41</v>
      </c>
      <c r="L94" s="81" t="s">
        <v>41</v>
      </c>
      <c r="M94" s="82" t="s">
        <v>41</v>
      </c>
      <c r="N94" s="102" t="n">
        <f aca="false">N95</f>
        <v>15939556.37</v>
      </c>
      <c r="O94" s="93" t="n">
        <f aca="false">O95</f>
        <v>20964769.99968</v>
      </c>
      <c r="P94" s="154" t="n">
        <f aca="false">P95</f>
        <v>22090899.9987</v>
      </c>
      <c r="Q94" s="154" t="n">
        <f aca="false">Q95</f>
        <v>22090899.9987</v>
      </c>
      <c r="R94" s="154" t="n">
        <f aca="false">R95</f>
        <v>22090899.9987</v>
      </c>
      <c r="S94" s="155" t="s">
        <v>41</v>
      </c>
      <c r="T94" s="156" t="s">
        <v>41</v>
      </c>
      <c r="U94" s="156" t="s">
        <v>41</v>
      </c>
      <c r="V94" s="156" t="s">
        <v>41</v>
      </c>
      <c r="W94" s="156"/>
      <c r="X94" s="156"/>
      <c r="Y94" s="156"/>
      <c r="Z94" s="156"/>
      <c r="AA94" s="156" t="s">
        <v>41</v>
      </c>
      <c r="AB94" s="156" t="s">
        <v>41</v>
      </c>
      <c r="AC94" s="156" t="s">
        <v>41</v>
      </c>
      <c r="AD94" s="156" t="s">
        <v>41</v>
      </c>
    </row>
    <row r="95" s="78" customFormat="true" ht="30.75" hidden="true" customHeight="false" outlineLevel="0" collapsed="false">
      <c r="B95" s="40" t="s">
        <v>39</v>
      </c>
      <c r="C95" s="30" t="s">
        <v>40</v>
      </c>
      <c r="D95" s="157" t="n">
        <v>53755.820512</v>
      </c>
      <c r="E95" s="79" t="n">
        <v>56643.33333</v>
      </c>
      <c r="F95" s="79" t="n">
        <v>56643.33333</v>
      </c>
      <c r="G95" s="79" t="n">
        <v>56643.33333</v>
      </c>
      <c r="H95" s="97" t="s">
        <v>24</v>
      </c>
      <c r="I95" s="98" t="n">
        <v>385</v>
      </c>
      <c r="J95" s="98" t="n">
        <v>390</v>
      </c>
      <c r="K95" s="98" t="n">
        <v>390</v>
      </c>
      <c r="L95" s="98" t="n">
        <v>390</v>
      </c>
      <c r="M95" s="99" t="n">
        <v>390</v>
      </c>
      <c r="N95" s="100" t="n">
        <v>15939556.37</v>
      </c>
      <c r="O95" s="83" t="n">
        <f aca="false">D95*J95</f>
        <v>20964769.99968</v>
      </c>
      <c r="P95" s="84" t="n">
        <f aca="false">E95*K95</f>
        <v>22090899.9987</v>
      </c>
      <c r="Q95" s="84" t="n">
        <f aca="false">F95*L95</f>
        <v>22090899.9987</v>
      </c>
      <c r="R95" s="84" t="n">
        <f aca="false">G95*M95</f>
        <v>22090899.9987</v>
      </c>
      <c r="S95" s="31" t="s">
        <v>41</v>
      </c>
      <c r="T95" s="31" t="s">
        <v>41</v>
      </c>
      <c r="U95" s="31" t="s">
        <v>41</v>
      </c>
      <c r="V95" s="31" t="s">
        <v>41</v>
      </c>
      <c r="W95" s="31"/>
      <c r="X95" s="31"/>
      <c r="Y95" s="31"/>
      <c r="Z95" s="31"/>
      <c r="AA95" s="31" t="s">
        <v>41</v>
      </c>
      <c r="AB95" s="31" t="s">
        <v>41</v>
      </c>
      <c r="AC95" s="31" t="s">
        <v>41</v>
      </c>
      <c r="AD95" s="31" t="s">
        <v>41</v>
      </c>
    </row>
    <row r="96" s="78" customFormat="true" ht="55.5" hidden="true" customHeight="true" outlineLevel="0" collapsed="false">
      <c r="B96" s="128"/>
      <c r="C96" s="129"/>
      <c r="D96" s="149" t="s">
        <v>70</v>
      </c>
      <c r="E96" s="149"/>
      <c r="F96" s="149"/>
      <c r="G96" s="149"/>
      <c r="H96" s="97"/>
      <c r="I96" s="98"/>
      <c r="J96" s="98"/>
      <c r="K96" s="98"/>
      <c r="L96" s="98"/>
      <c r="M96" s="99"/>
      <c r="N96" s="100"/>
      <c r="O96" s="93"/>
      <c r="P96" s="124"/>
      <c r="Q96" s="124"/>
      <c r="R96" s="124"/>
      <c r="S96" s="134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6"/>
    </row>
    <row r="97" s="78" customFormat="true" ht="16.5" hidden="true" customHeight="false" outlineLevel="0" collapsed="false">
      <c r="B97" s="158" t="s">
        <v>68</v>
      </c>
      <c r="C97" s="159" t="s">
        <v>69</v>
      </c>
      <c r="D97" s="80" t="s">
        <v>41</v>
      </c>
      <c r="E97" s="80" t="s">
        <v>41</v>
      </c>
      <c r="F97" s="80" t="s">
        <v>41</v>
      </c>
      <c r="G97" s="80" t="s">
        <v>41</v>
      </c>
      <c r="H97" s="80" t="s">
        <v>41</v>
      </c>
      <c r="I97" s="116" t="s">
        <v>41</v>
      </c>
      <c r="J97" s="81" t="s">
        <v>41</v>
      </c>
      <c r="K97" s="81" t="s">
        <v>41</v>
      </c>
      <c r="L97" s="81" t="s">
        <v>41</v>
      </c>
      <c r="M97" s="82" t="s">
        <v>41</v>
      </c>
      <c r="N97" s="46"/>
      <c r="O97" s="93" t="n">
        <f aca="false">O98</f>
        <v>0</v>
      </c>
      <c r="P97" s="160" t="n">
        <f aca="false">P98</f>
        <v>0</v>
      </c>
      <c r="Q97" s="160" t="n">
        <f aca="false">Q98</f>
        <v>0</v>
      </c>
      <c r="R97" s="160" t="n">
        <f aca="false">R98</f>
        <v>0</v>
      </c>
      <c r="S97" s="142" t="s">
        <v>41</v>
      </c>
      <c r="T97" s="143" t="s">
        <v>41</v>
      </c>
      <c r="U97" s="143" t="s">
        <v>41</v>
      </c>
      <c r="V97" s="143" t="s">
        <v>41</v>
      </c>
      <c r="W97" s="143"/>
      <c r="X97" s="143"/>
      <c r="Y97" s="143"/>
      <c r="Z97" s="143"/>
      <c r="AA97" s="143" t="s">
        <v>41</v>
      </c>
      <c r="AB97" s="143" t="s">
        <v>41</v>
      </c>
      <c r="AC97" s="143" t="s">
        <v>41</v>
      </c>
      <c r="AD97" s="143" t="s">
        <v>41</v>
      </c>
    </row>
    <row r="98" s="78" customFormat="true" ht="30.75" hidden="true" customHeight="false" outlineLevel="0" collapsed="false">
      <c r="B98" s="161" t="s">
        <v>71</v>
      </c>
      <c r="C98" s="109" t="s">
        <v>40</v>
      </c>
      <c r="D98" s="105"/>
      <c r="E98" s="105"/>
      <c r="F98" s="105"/>
      <c r="G98" s="105"/>
      <c r="H98" s="97" t="s">
        <v>24</v>
      </c>
      <c r="I98" s="98"/>
      <c r="J98" s="98"/>
      <c r="K98" s="98"/>
      <c r="L98" s="98"/>
      <c r="M98" s="99"/>
      <c r="N98" s="100"/>
      <c r="O98" s="83" t="n">
        <f aca="false">D98*J98</f>
        <v>0</v>
      </c>
      <c r="P98" s="84" t="n">
        <f aca="false">E98*K98</f>
        <v>0</v>
      </c>
      <c r="Q98" s="84" t="n">
        <f aca="false">F98*L98</f>
        <v>0</v>
      </c>
      <c r="R98" s="84" t="n">
        <f aca="false">G98*M98</f>
        <v>0</v>
      </c>
      <c r="S98" s="31" t="s">
        <v>41</v>
      </c>
      <c r="T98" s="31" t="s">
        <v>41</v>
      </c>
      <c r="U98" s="31" t="s">
        <v>41</v>
      </c>
      <c r="V98" s="31" t="s">
        <v>41</v>
      </c>
      <c r="W98" s="31"/>
      <c r="X98" s="31"/>
      <c r="Y98" s="31"/>
      <c r="Z98" s="31"/>
      <c r="AA98" s="31" t="s">
        <v>41</v>
      </c>
      <c r="AB98" s="31" t="s">
        <v>41</v>
      </c>
      <c r="AC98" s="31" t="s">
        <v>41</v>
      </c>
      <c r="AD98" s="31" t="s">
        <v>41</v>
      </c>
    </row>
    <row r="99" s="162" customFormat="true" ht="21.75" hidden="true" customHeight="true" outlineLevel="0" collapsed="false">
      <c r="B99" s="163" t="s">
        <v>72</v>
      </c>
      <c r="C99" s="164" t="s">
        <v>73</v>
      </c>
      <c r="D99" s="165" t="s">
        <v>41</v>
      </c>
      <c r="E99" s="165" t="s">
        <v>41</v>
      </c>
      <c r="F99" s="165" t="s">
        <v>41</v>
      </c>
      <c r="G99" s="165" t="s">
        <v>41</v>
      </c>
      <c r="H99" s="165" t="s">
        <v>41</v>
      </c>
      <c r="I99" s="166" t="s">
        <v>41</v>
      </c>
      <c r="J99" s="167" t="s">
        <v>41</v>
      </c>
      <c r="K99" s="167" t="s">
        <v>41</v>
      </c>
      <c r="L99" s="167" t="s">
        <v>41</v>
      </c>
      <c r="M99" s="168" t="s">
        <v>41</v>
      </c>
      <c r="N99" s="169" t="n">
        <f aca="false">N100</f>
        <v>9211952</v>
      </c>
      <c r="O99" s="169" t="n">
        <f aca="false">O100</f>
        <v>10175481.55</v>
      </c>
      <c r="P99" s="170" t="n">
        <f aca="false">P100</f>
        <v>11090270</v>
      </c>
      <c r="Q99" s="170" t="n">
        <f aca="false">Q100</f>
        <v>11090270</v>
      </c>
      <c r="R99" s="170" t="n">
        <f aca="false">R100</f>
        <v>11090270</v>
      </c>
      <c r="S99" s="171" t="n">
        <f aca="false">S100</f>
        <v>927913</v>
      </c>
      <c r="T99" s="172" t="n">
        <f aca="false">T100</f>
        <v>929256</v>
      </c>
      <c r="U99" s="172" t="n">
        <f aca="false">U100</f>
        <v>1037570</v>
      </c>
      <c r="V99" s="172" t="n">
        <f aca="false">V100</f>
        <v>1070883</v>
      </c>
      <c r="W99" s="172"/>
      <c r="X99" s="172"/>
      <c r="Y99" s="172"/>
      <c r="Z99" s="172"/>
      <c r="AA99" s="172" t="n">
        <f aca="false">AA100</f>
        <v>10175481</v>
      </c>
      <c r="AB99" s="172" t="n">
        <f aca="false">AB100</f>
        <v>11090270</v>
      </c>
      <c r="AC99" s="172" t="n">
        <f aca="false">AC100</f>
        <v>11090270</v>
      </c>
      <c r="AD99" s="172" t="n">
        <f aca="false">AD100</f>
        <v>11090270</v>
      </c>
    </row>
    <row r="100" s="173" customFormat="true" ht="52.5" hidden="true" customHeight="true" outlineLevel="0" collapsed="false">
      <c r="B100" s="174" t="s">
        <v>74</v>
      </c>
      <c r="C100" s="175" t="s">
        <v>75</v>
      </c>
      <c r="D100" s="176" t="n">
        <f aca="false">O100/J100</f>
        <v>112.777708753574</v>
      </c>
      <c r="E100" s="176" t="n">
        <f aca="false">P100/K100</f>
        <v>122.648772989173</v>
      </c>
      <c r="F100" s="176" t="n">
        <f aca="false">Q100/L100</f>
        <v>117.931412165036</v>
      </c>
      <c r="G100" s="176" t="n">
        <f aca="false">R100/M100</f>
        <v>114.624559445185</v>
      </c>
      <c r="H100" s="177" t="s">
        <v>76</v>
      </c>
      <c r="I100" s="178" t="n">
        <v>86480</v>
      </c>
      <c r="J100" s="178" t="n">
        <v>90226</v>
      </c>
      <c r="K100" s="178" t="n">
        <v>90423</v>
      </c>
      <c r="L100" s="178" t="n">
        <v>94040</v>
      </c>
      <c r="M100" s="179" t="n">
        <v>96753</v>
      </c>
      <c r="N100" s="180" t="n">
        <v>9211952</v>
      </c>
      <c r="O100" s="181" t="n">
        <v>10175481.55</v>
      </c>
      <c r="P100" s="182" t="n">
        <f aca="false">AB100</f>
        <v>11090270</v>
      </c>
      <c r="Q100" s="182" t="n">
        <f aca="false">AC100</f>
        <v>11090270</v>
      </c>
      <c r="R100" s="182" t="n">
        <f aca="false">AD100</f>
        <v>11090270</v>
      </c>
      <c r="S100" s="183" t="n">
        <v>927913</v>
      </c>
      <c r="T100" s="183" t="n">
        <v>929256</v>
      </c>
      <c r="U100" s="183" t="n">
        <v>1037570</v>
      </c>
      <c r="V100" s="183" t="n">
        <v>1070883</v>
      </c>
      <c r="W100" s="183"/>
      <c r="X100" s="183"/>
      <c r="Y100" s="183"/>
      <c r="Z100" s="183"/>
      <c r="AA100" s="183" t="n">
        <v>10175481</v>
      </c>
      <c r="AB100" s="183" t="n">
        <v>11090270</v>
      </c>
      <c r="AC100" s="183" t="n">
        <v>11090270</v>
      </c>
      <c r="AD100" s="183" t="n">
        <v>11090270</v>
      </c>
    </row>
    <row r="101" s="173" customFormat="true" ht="33" hidden="true" customHeight="true" outlineLevel="0" collapsed="false">
      <c r="B101" s="174"/>
      <c r="C101" s="175"/>
      <c r="D101" s="176"/>
      <c r="E101" s="176"/>
      <c r="F101" s="176"/>
      <c r="G101" s="176"/>
      <c r="H101" s="177"/>
      <c r="I101" s="178"/>
      <c r="J101" s="178"/>
      <c r="K101" s="178"/>
      <c r="L101" s="178"/>
      <c r="M101" s="179"/>
      <c r="N101" s="180"/>
      <c r="O101" s="181"/>
      <c r="P101" s="182"/>
      <c r="Q101" s="182"/>
      <c r="R101" s="182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</row>
    <row r="102" s="162" customFormat="true" ht="33" hidden="true" customHeight="true" outlineLevel="0" collapsed="false">
      <c r="B102" s="184" t="s">
        <v>77</v>
      </c>
      <c r="C102" s="71" t="s">
        <v>78</v>
      </c>
      <c r="D102" s="165" t="s">
        <v>41</v>
      </c>
      <c r="E102" s="165" t="s">
        <v>41</v>
      </c>
      <c r="F102" s="165" t="s">
        <v>41</v>
      </c>
      <c r="G102" s="165" t="s">
        <v>41</v>
      </c>
      <c r="H102" s="185" t="s">
        <v>41</v>
      </c>
      <c r="I102" s="178" t="s">
        <v>41</v>
      </c>
      <c r="J102" s="178" t="s">
        <v>41</v>
      </c>
      <c r="K102" s="178" t="s">
        <v>41</v>
      </c>
      <c r="L102" s="178" t="s">
        <v>41</v>
      </c>
      <c r="M102" s="179" t="s">
        <v>41</v>
      </c>
      <c r="N102" s="186" t="n">
        <f aca="false">N104+N105</f>
        <v>21136149.99</v>
      </c>
      <c r="O102" s="187" t="n">
        <f aca="false">O104+O105</f>
        <v>21136149.99</v>
      </c>
      <c r="P102" s="188" t="n">
        <f aca="false">P104+P105</f>
        <v>23189910</v>
      </c>
      <c r="Q102" s="188" t="n">
        <f aca="false">Q104+Q105</f>
        <v>23189910</v>
      </c>
      <c r="R102" s="188" t="n">
        <f aca="false">R104+R105</f>
        <v>23189910</v>
      </c>
      <c r="S102" s="172" t="n">
        <f aca="false">S104</f>
        <v>3234383</v>
      </c>
      <c r="T102" s="172" t="n">
        <f aca="false">T104</f>
        <v>4310285</v>
      </c>
      <c r="U102" s="172" t="n">
        <f aca="false">U104</f>
        <v>4320324</v>
      </c>
      <c r="V102" s="172" t="n">
        <f aca="false">V104</f>
        <v>4320324</v>
      </c>
      <c r="W102" s="172"/>
      <c r="X102" s="172"/>
      <c r="Y102" s="172"/>
      <c r="Z102" s="172"/>
      <c r="AA102" s="172" t="n">
        <f aca="false">AA104+AA105</f>
        <v>21243200</v>
      </c>
      <c r="AB102" s="172" t="n">
        <f aca="false">AB104+AB105</f>
        <v>23189910</v>
      </c>
      <c r="AC102" s="172" t="n">
        <f aca="false">AC104+AC105</f>
        <v>23189910</v>
      </c>
      <c r="AD102" s="172" t="n">
        <f aca="false">AD104+AD105</f>
        <v>23189910</v>
      </c>
    </row>
    <row r="103" s="189" customFormat="true" ht="33" hidden="true" customHeight="true" outlineLevel="0" collapsed="false">
      <c r="B103" s="190"/>
      <c r="C103" s="191" t="s">
        <v>79</v>
      </c>
      <c r="D103" s="192"/>
      <c r="E103" s="192"/>
      <c r="F103" s="192"/>
      <c r="G103" s="193"/>
      <c r="H103" s="194"/>
      <c r="I103" s="178" t="n">
        <f aca="false">I100</f>
        <v>86480</v>
      </c>
      <c r="J103" s="178" t="n">
        <f aca="false">J100</f>
        <v>90226</v>
      </c>
      <c r="K103" s="178" t="n">
        <f aca="false">K100</f>
        <v>90423</v>
      </c>
      <c r="L103" s="178" t="n">
        <f aca="false">L100</f>
        <v>94040</v>
      </c>
      <c r="M103" s="178" t="n">
        <f aca="false">M100</f>
        <v>96753</v>
      </c>
      <c r="N103" s="186" t="n">
        <f aca="false">N100</f>
        <v>9211952</v>
      </c>
      <c r="O103" s="186" t="n">
        <f aca="false">O100</f>
        <v>10175481.55</v>
      </c>
      <c r="P103" s="186" t="n">
        <f aca="false">P100</f>
        <v>11090270</v>
      </c>
      <c r="Q103" s="186" t="n">
        <f aca="false">Q100</f>
        <v>11090270</v>
      </c>
      <c r="R103" s="186" t="n">
        <f aca="false">R100</f>
        <v>11090270</v>
      </c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</row>
    <row r="104" s="173" customFormat="true" ht="31.5" hidden="false" customHeight="true" outlineLevel="0" collapsed="false">
      <c r="B104" s="174" t="s">
        <v>80</v>
      </c>
      <c r="C104" s="175" t="s">
        <v>81</v>
      </c>
      <c r="D104" s="176" t="n">
        <f aca="false">O104/J104</f>
        <v>24062.5241611625</v>
      </c>
      <c r="E104" s="196" t="n">
        <f aca="false">P104/K104</f>
        <v>29299.88</v>
      </c>
      <c r="F104" s="196" t="n">
        <f aca="false">Q104/L104</f>
        <v>28990.6464379947</v>
      </c>
      <c r="G104" s="197" t="n">
        <f aca="false">R104/M104</f>
        <v>28725.3725490196</v>
      </c>
      <c r="H104" s="177" t="s">
        <v>76</v>
      </c>
      <c r="I104" s="178" t="n">
        <v>750</v>
      </c>
      <c r="J104" s="178" t="n">
        <v>757</v>
      </c>
      <c r="K104" s="198" t="n">
        <v>750</v>
      </c>
      <c r="L104" s="198" t="n">
        <v>758</v>
      </c>
      <c r="M104" s="199" t="n">
        <v>765</v>
      </c>
      <c r="N104" s="200" t="n">
        <v>18215330.79</v>
      </c>
      <c r="O104" s="200" t="n">
        <v>18215330.79</v>
      </c>
      <c r="P104" s="182" t="n">
        <f aca="false">AB104</f>
        <v>21974910</v>
      </c>
      <c r="Q104" s="182" t="n">
        <f aca="false">AC104</f>
        <v>21974910</v>
      </c>
      <c r="R104" s="182" t="n">
        <f aca="false">AD104</f>
        <v>21974910</v>
      </c>
      <c r="S104" s="183" t="n">
        <v>3234383</v>
      </c>
      <c r="T104" s="183" t="n">
        <v>4310285</v>
      </c>
      <c r="U104" s="183" t="n">
        <v>4320324</v>
      </c>
      <c r="V104" s="183" t="n">
        <v>4320324</v>
      </c>
      <c r="W104" s="183"/>
      <c r="X104" s="183"/>
      <c r="Y104" s="183"/>
      <c r="Z104" s="183"/>
      <c r="AA104" s="183" t="n">
        <v>19443200</v>
      </c>
      <c r="AB104" s="183" t="n">
        <v>21974910</v>
      </c>
      <c r="AC104" s="183" t="n">
        <v>21974910</v>
      </c>
      <c r="AD104" s="183" t="n">
        <v>21974910</v>
      </c>
    </row>
    <row r="105" s="173" customFormat="true" ht="36.75" hidden="false" customHeight="true" outlineLevel="0" collapsed="false">
      <c r="B105" s="174" t="s">
        <v>82</v>
      </c>
      <c r="C105" s="175" t="s">
        <v>83</v>
      </c>
      <c r="D105" s="176" t="n">
        <f aca="false">O105/J105</f>
        <v>28.976380952381</v>
      </c>
      <c r="E105" s="196" t="n">
        <f aca="false">P105/K105</f>
        <v>12.15</v>
      </c>
      <c r="F105" s="196" t="n">
        <f aca="false">Q105/L105</f>
        <v>12.029702970297</v>
      </c>
      <c r="G105" s="196" t="n">
        <f aca="false">R105/M105</f>
        <v>11.9117647058824</v>
      </c>
      <c r="H105" s="31" t="s">
        <v>24</v>
      </c>
      <c r="I105" s="178" t="n">
        <v>96000</v>
      </c>
      <c r="J105" s="178" t="n">
        <v>100800</v>
      </c>
      <c r="K105" s="198" t="n">
        <v>100000</v>
      </c>
      <c r="L105" s="198" t="n">
        <v>101000</v>
      </c>
      <c r="M105" s="199" t="n">
        <v>102000</v>
      </c>
      <c r="N105" s="200" t="n">
        <v>2920819.2</v>
      </c>
      <c r="O105" s="200" t="n">
        <v>2920819.2</v>
      </c>
      <c r="P105" s="182" t="n">
        <f aca="false">AB105</f>
        <v>1215000</v>
      </c>
      <c r="Q105" s="182" t="n">
        <f aca="false">AC105</f>
        <v>1215000</v>
      </c>
      <c r="R105" s="182" t="n">
        <f aca="false">AD105</f>
        <v>1215000</v>
      </c>
      <c r="S105" s="201" t="s">
        <v>41</v>
      </c>
      <c r="T105" s="201" t="s">
        <v>41</v>
      </c>
      <c r="U105" s="201" t="s">
        <v>41</v>
      </c>
      <c r="V105" s="201" t="s">
        <v>41</v>
      </c>
      <c r="W105" s="183"/>
      <c r="X105" s="183"/>
      <c r="Y105" s="183"/>
      <c r="Z105" s="183"/>
      <c r="AA105" s="183" t="n">
        <v>1800000</v>
      </c>
      <c r="AB105" s="183" t="n">
        <v>1215000</v>
      </c>
      <c r="AC105" s="183" t="n">
        <v>1215000</v>
      </c>
      <c r="AD105" s="183" t="n">
        <v>1215000</v>
      </c>
    </row>
    <row r="106" s="162" customFormat="true" ht="36" hidden="true" customHeight="true" outlineLevel="0" collapsed="false">
      <c r="B106" s="202" t="s">
        <v>77</v>
      </c>
      <c r="C106" s="203" t="s">
        <v>84</v>
      </c>
      <c r="D106" s="165" t="s">
        <v>41</v>
      </c>
      <c r="E106" s="165" t="s">
        <v>41</v>
      </c>
      <c r="F106" s="165" t="s">
        <v>41</v>
      </c>
      <c r="G106" s="165" t="s">
        <v>41</v>
      </c>
      <c r="H106" s="165" t="s">
        <v>41</v>
      </c>
      <c r="I106" s="178" t="n">
        <f aca="false">SUM(I107:I112)</f>
        <v>539</v>
      </c>
      <c r="J106" s="204" t="n">
        <f aca="false">SUM(J107:J112)</f>
        <v>597</v>
      </c>
      <c r="K106" s="178" t="n">
        <f aca="false">SUM(K107:K112)</f>
        <v>590</v>
      </c>
      <c r="L106" s="178" t="n">
        <f aca="false">SUM(L107:L112)</f>
        <v>602</v>
      </c>
      <c r="M106" s="179" t="n">
        <f aca="false">SUM(M107:M112)</f>
        <v>602</v>
      </c>
      <c r="N106" s="186" t="n">
        <f aca="false">SUM(N107:N112)</f>
        <v>19360126.76</v>
      </c>
      <c r="O106" s="187" t="n">
        <f aca="false">SUM(O107:O112)</f>
        <v>19360126.76</v>
      </c>
      <c r="P106" s="188" t="n">
        <f aca="false">SUM(P107:P112)</f>
        <v>22772750</v>
      </c>
      <c r="Q106" s="188" t="n">
        <f aca="false">SUM(Q107:Q112)</f>
        <v>22772750</v>
      </c>
      <c r="R106" s="188" t="n">
        <f aca="false">SUM(R107:R112)</f>
        <v>22772750</v>
      </c>
      <c r="S106" s="172" t="n">
        <f aca="false">SUM(S107:S112)</f>
        <v>1558279</v>
      </c>
      <c r="T106" s="172" t="n">
        <f aca="false">SUM(T107:T112)</f>
        <v>1604932</v>
      </c>
      <c r="U106" s="172" t="n">
        <f aca="false">SUM(U107:U112)</f>
        <v>1659429</v>
      </c>
      <c r="V106" s="172" t="n">
        <f aca="false">SUM(V107:V112)</f>
        <v>1724509</v>
      </c>
      <c r="W106" s="172"/>
      <c r="X106" s="172"/>
      <c r="Y106" s="172"/>
      <c r="Z106" s="172"/>
      <c r="AA106" s="172" t="n">
        <f aca="false">O106</f>
        <v>19360126.76</v>
      </c>
      <c r="AB106" s="172" t="n">
        <f aca="false">SUM(AB107:AB112)</f>
        <v>22772750</v>
      </c>
      <c r="AC106" s="172" t="n">
        <f aca="false">SUM(AC107:AC112)</f>
        <v>22772750</v>
      </c>
      <c r="AD106" s="172" t="n">
        <f aca="false">SUM(AD107:AD112)</f>
        <v>22772750</v>
      </c>
    </row>
    <row r="107" s="173" customFormat="true" ht="77.25" hidden="false" customHeight="true" outlineLevel="0" collapsed="false">
      <c r="B107" s="205" t="s">
        <v>85</v>
      </c>
      <c r="C107" s="175" t="s">
        <v>86</v>
      </c>
      <c r="D107" s="206" t="n">
        <f aca="false">O107/J107</f>
        <v>16255.8335483871</v>
      </c>
      <c r="E107" s="206" t="n">
        <f aca="false">P107/K107</f>
        <v>22889.475</v>
      </c>
      <c r="F107" s="201" t="n">
        <f aca="false">Q107/L107</f>
        <v>22648.3625</v>
      </c>
      <c r="G107" s="201" t="n">
        <f aca="false">R107/M107</f>
        <v>22652.290625</v>
      </c>
      <c r="H107" s="177" t="s">
        <v>24</v>
      </c>
      <c r="I107" s="178" t="n">
        <v>290</v>
      </c>
      <c r="J107" s="178" t="n">
        <v>310</v>
      </c>
      <c r="K107" s="178" t="n">
        <v>320</v>
      </c>
      <c r="L107" s="178" t="n">
        <v>320</v>
      </c>
      <c r="M107" s="179" t="n">
        <v>320</v>
      </c>
      <c r="N107" s="180" t="n">
        <v>5039308.4</v>
      </c>
      <c r="O107" s="180" t="n">
        <v>5039308.4</v>
      </c>
      <c r="P107" s="207" t="n">
        <v>7324632</v>
      </c>
      <c r="Q107" s="207" t="n">
        <v>7247476</v>
      </c>
      <c r="R107" s="207" t="n">
        <v>7248733</v>
      </c>
      <c r="S107" s="208" t="n">
        <v>838406</v>
      </c>
      <c r="T107" s="208" t="n">
        <v>870472</v>
      </c>
      <c r="U107" s="208" t="n">
        <v>882089</v>
      </c>
      <c r="V107" s="208" t="n">
        <v>916683</v>
      </c>
      <c r="W107" s="208"/>
      <c r="X107" s="208"/>
      <c r="Y107" s="208"/>
      <c r="Z107" s="208"/>
      <c r="AA107" s="209" t="n">
        <v>6009317</v>
      </c>
      <c r="AB107" s="209" t="n">
        <v>7324632</v>
      </c>
      <c r="AC107" s="209" t="n">
        <v>7247476</v>
      </c>
      <c r="AD107" s="209" t="n">
        <v>7248733</v>
      </c>
    </row>
    <row r="108" s="173" customFormat="true" ht="96" hidden="false" customHeight="true" outlineLevel="0" collapsed="false">
      <c r="B108" s="205" t="s">
        <v>87</v>
      </c>
      <c r="C108" s="175" t="s">
        <v>88</v>
      </c>
      <c r="D108" s="206" t="n">
        <f aca="false">O108/J108</f>
        <v>27244.2842105263</v>
      </c>
      <c r="E108" s="206" t="n">
        <f aca="false">P108/K108</f>
        <v>34132.0114285714</v>
      </c>
      <c r="F108" s="201" t="n">
        <f aca="false">Q108/L108</f>
        <v>33273.3111111111</v>
      </c>
      <c r="G108" s="201" t="n">
        <f aca="false">R108/M108</f>
        <v>33277.2388888889</v>
      </c>
      <c r="H108" s="177" t="s">
        <v>24</v>
      </c>
      <c r="I108" s="178" t="n">
        <v>133</v>
      </c>
      <c r="J108" s="178" t="n">
        <v>171</v>
      </c>
      <c r="K108" s="178" t="n">
        <v>175</v>
      </c>
      <c r="L108" s="178" t="n">
        <v>180</v>
      </c>
      <c r="M108" s="179" t="n">
        <v>180</v>
      </c>
      <c r="N108" s="180" t="n">
        <v>4658772.6</v>
      </c>
      <c r="O108" s="180" t="n">
        <v>4658772.6</v>
      </c>
      <c r="P108" s="207" t="n">
        <v>5973102</v>
      </c>
      <c r="Q108" s="207" t="n">
        <v>5989196</v>
      </c>
      <c r="R108" s="207" t="n">
        <v>5989903</v>
      </c>
      <c r="S108" s="208" t="n">
        <v>384511</v>
      </c>
      <c r="T108" s="208" t="n">
        <v>476039</v>
      </c>
      <c r="U108" s="208" t="n">
        <v>496175</v>
      </c>
      <c r="V108" s="208" t="n">
        <v>515634</v>
      </c>
      <c r="W108" s="208"/>
      <c r="X108" s="208"/>
      <c r="Y108" s="208"/>
      <c r="Z108" s="208"/>
      <c r="AA108" s="209" t="n">
        <v>5103637</v>
      </c>
      <c r="AB108" s="209" t="n">
        <v>5973102</v>
      </c>
      <c r="AC108" s="209" t="n">
        <v>5989196</v>
      </c>
      <c r="AD108" s="209" t="n">
        <v>5989903</v>
      </c>
    </row>
    <row r="109" s="173" customFormat="true" ht="86.25" hidden="false" customHeight="true" outlineLevel="0" collapsed="false">
      <c r="B109" s="205" t="s">
        <v>89</v>
      </c>
      <c r="C109" s="175" t="s">
        <v>90</v>
      </c>
      <c r="D109" s="206" t="n">
        <f aca="false">O109/J109</f>
        <v>75673.1535483871</v>
      </c>
      <c r="E109" s="206" t="n">
        <f aca="false">P109/K109</f>
        <v>85850.4166666667</v>
      </c>
      <c r="F109" s="206" t="n">
        <f aca="false">Q109/L109</f>
        <v>83261.9193548387</v>
      </c>
      <c r="G109" s="206" t="n">
        <f aca="false">R109/M109</f>
        <v>83227.6935483871</v>
      </c>
      <c r="H109" s="177" t="s">
        <v>24</v>
      </c>
      <c r="I109" s="178" t="n">
        <v>60</v>
      </c>
      <c r="J109" s="178" t="n">
        <v>62</v>
      </c>
      <c r="K109" s="178" t="n">
        <v>60</v>
      </c>
      <c r="L109" s="178" t="n">
        <v>62</v>
      </c>
      <c r="M109" s="179" t="n">
        <v>62</v>
      </c>
      <c r="N109" s="180" t="n">
        <v>4691735.52</v>
      </c>
      <c r="O109" s="180" t="n">
        <v>4691735.52</v>
      </c>
      <c r="P109" s="207" t="n">
        <v>5151025</v>
      </c>
      <c r="Q109" s="207" t="n">
        <v>5162239</v>
      </c>
      <c r="R109" s="207" t="n">
        <v>5160117</v>
      </c>
      <c r="S109" s="208" t="n">
        <v>173463</v>
      </c>
      <c r="T109" s="208" t="n">
        <v>163213</v>
      </c>
      <c r="U109" s="208" t="n">
        <v>170905</v>
      </c>
      <c r="V109" s="208" t="n">
        <v>177607</v>
      </c>
      <c r="W109" s="208"/>
      <c r="X109" s="208"/>
      <c r="Y109" s="208"/>
      <c r="Z109" s="208"/>
      <c r="AA109" s="209" t="n">
        <v>4892428</v>
      </c>
      <c r="AB109" s="209" t="n">
        <v>5151025</v>
      </c>
      <c r="AC109" s="209" t="n">
        <v>5162239</v>
      </c>
      <c r="AD109" s="209" t="n">
        <v>5160117</v>
      </c>
    </row>
    <row r="110" s="173" customFormat="true" ht="83.25" hidden="false" customHeight="true" outlineLevel="0" collapsed="false">
      <c r="B110" s="205" t="s">
        <v>91</v>
      </c>
      <c r="C110" s="175" t="s">
        <v>92</v>
      </c>
      <c r="D110" s="206" t="n">
        <f aca="false">O110/J110</f>
        <v>166105.248666667</v>
      </c>
      <c r="E110" s="206" t="n">
        <f aca="false">P110/K110</f>
        <v>130427.2</v>
      </c>
      <c r="F110" s="201" t="n">
        <f aca="false">Q110/L110</f>
        <v>110431.388888889</v>
      </c>
      <c r="G110" s="206" t="n">
        <f aca="false">R110/M110</f>
        <v>110435.333333333</v>
      </c>
      <c r="H110" s="177" t="s">
        <v>24</v>
      </c>
      <c r="I110" s="178" t="n">
        <v>17</v>
      </c>
      <c r="J110" s="178" t="n">
        <v>15</v>
      </c>
      <c r="K110" s="178" t="n">
        <v>15</v>
      </c>
      <c r="L110" s="178" t="n">
        <v>18</v>
      </c>
      <c r="M110" s="179" t="n">
        <v>18</v>
      </c>
      <c r="N110" s="180" t="n">
        <v>2491578.73</v>
      </c>
      <c r="O110" s="180" t="n">
        <v>2491578.73</v>
      </c>
      <c r="P110" s="207" t="n">
        <v>1956408</v>
      </c>
      <c r="Q110" s="207" t="n">
        <v>1987765</v>
      </c>
      <c r="R110" s="207" t="n">
        <v>1987836</v>
      </c>
      <c r="S110" s="208" t="n">
        <v>49148</v>
      </c>
      <c r="T110" s="208" t="n">
        <v>40803</v>
      </c>
      <c r="U110" s="208" t="n">
        <v>49617</v>
      </c>
      <c r="V110" s="208" t="n">
        <v>51563</v>
      </c>
      <c r="W110" s="208"/>
      <c r="X110" s="208"/>
      <c r="Y110" s="208"/>
      <c r="Z110" s="208"/>
      <c r="AA110" s="209" t="n">
        <v>2548441</v>
      </c>
      <c r="AB110" s="209" t="n">
        <v>1956408</v>
      </c>
      <c r="AC110" s="209" t="n">
        <v>1987765</v>
      </c>
      <c r="AD110" s="209" t="n">
        <v>1987836</v>
      </c>
    </row>
    <row r="111" s="173" customFormat="true" ht="86.25" hidden="false" customHeight="true" outlineLevel="0" collapsed="false">
      <c r="B111" s="205" t="s">
        <v>93</v>
      </c>
      <c r="C111" s="175" t="s">
        <v>94</v>
      </c>
      <c r="D111" s="206" t="n">
        <f aca="false">O111/J111</f>
        <v>37893.474</v>
      </c>
      <c r="E111" s="206" t="n">
        <f aca="false">P111/K111</f>
        <v>118379.15</v>
      </c>
      <c r="F111" s="201" t="n">
        <f aca="false">Q111/L111</f>
        <v>108457.909090909</v>
      </c>
      <c r="G111" s="201" t="n">
        <f aca="false">R111/M111</f>
        <v>108461.863636364</v>
      </c>
      <c r="H111" s="177" t="s">
        <v>24</v>
      </c>
      <c r="I111" s="178" t="n">
        <v>20</v>
      </c>
      <c r="J111" s="178" t="n">
        <v>20</v>
      </c>
      <c r="K111" s="178" t="n">
        <v>20</v>
      </c>
      <c r="L111" s="178" t="n">
        <v>22</v>
      </c>
      <c r="M111" s="179" t="n">
        <v>22</v>
      </c>
      <c r="N111" s="180" t="n">
        <v>757869.48</v>
      </c>
      <c r="O111" s="180" t="n">
        <v>757869.48</v>
      </c>
      <c r="P111" s="207" t="n">
        <v>2367583</v>
      </c>
      <c r="Q111" s="207" t="n">
        <v>2386074</v>
      </c>
      <c r="R111" s="207" t="n">
        <v>2386161</v>
      </c>
      <c r="S111" s="208" t="n">
        <v>57821</v>
      </c>
      <c r="T111" s="208" t="n">
        <v>54405</v>
      </c>
      <c r="U111" s="208" t="n">
        <v>60643</v>
      </c>
      <c r="V111" s="208" t="n">
        <v>63022</v>
      </c>
      <c r="W111" s="208"/>
      <c r="X111" s="208"/>
      <c r="Y111" s="208"/>
      <c r="Z111" s="208"/>
      <c r="AA111" s="209" t="n">
        <v>824766</v>
      </c>
      <c r="AB111" s="209" t="n">
        <v>2367583</v>
      </c>
      <c r="AC111" s="209" t="n">
        <v>2386074</v>
      </c>
      <c r="AD111" s="209" t="n">
        <v>2386161</v>
      </c>
    </row>
    <row r="112" s="173" customFormat="true" ht="110.25" hidden="false" customHeight="true" outlineLevel="0" collapsed="false">
      <c r="B112" s="210" t="s">
        <v>95</v>
      </c>
      <c r="C112" s="67" t="s">
        <v>96</v>
      </c>
      <c r="D112" s="201" t="n">
        <f aca="false">O112/J112</f>
        <v>90571.6857894737</v>
      </c>
      <c r="E112" s="201" t="n">
        <v>0</v>
      </c>
      <c r="F112" s="201" t="n">
        <v>0</v>
      </c>
      <c r="G112" s="201" t="n">
        <v>0</v>
      </c>
      <c r="H112" s="177" t="s">
        <v>24</v>
      </c>
      <c r="I112" s="178" t="n">
        <v>19</v>
      </c>
      <c r="J112" s="178" t="n">
        <v>19</v>
      </c>
      <c r="K112" s="178" t="n">
        <v>0</v>
      </c>
      <c r="L112" s="178" t="n">
        <v>0</v>
      </c>
      <c r="M112" s="179" t="n">
        <v>0</v>
      </c>
      <c r="N112" s="211" t="n">
        <v>1720862.03</v>
      </c>
      <c r="O112" s="211" t="n">
        <v>1720862.03</v>
      </c>
      <c r="P112" s="207" t="n">
        <v>0</v>
      </c>
      <c r="Q112" s="207" t="n">
        <v>0</v>
      </c>
      <c r="R112" s="207" t="n">
        <v>0</v>
      </c>
      <c r="S112" s="208" t="n">
        <v>54930</v>
      </c>
      <c r="T112" s="208" t="n">
        <v>0</v>
      </c>
      <c r="U112" s="208" t="n">
        <v>0</v>
      </c>
      <c r="V112" s="208" t="n">
        <v>0</v>
      </c>
      <c r="W112" s="208"/>
      <c r="X112" s="208"/>
      <c r="Y112" s="208"/>
      <c r="Z112" s="208"/>
      <c r="AA112" s="209" t="n">
        <v>1784411</v>
      </c>
      <c r="AB112" s="209" t="n">
        <v>0</v>
      </c>
      <c r="AC112" s="209" t="n">
        <v>0</v>
      </c>
      <c r="AD112" s="209" t="n">
        <f aca="false">R112</f>
        <v>0</v>
      </c>
    </row>
    <row r="113" s="173" customFormat="true" ht="33" hidden="false" customHeight="true" outlineLevel="0" collapsed="false">
      <c r="B113" s="212"/>
      <c r="C113" s="213" t="s">
        <v>97</v>
      </c>
      <c r="D113" s="214"/>
      <c r="E113" s="201"/>
      <c r="F113" s="201"/>
      <c r="G113" s="201"/>
      <c r="H113" s="177" t="s">
        <v>76</v>
      </c>
      <c r="I113" s="178" t="n">
        <f aca="false">I104</f>
        <v>750</v>
      </c>
      <c r="J113" s="178" t="n">
        <f aca="false">J104</f>
        <v>757</v>
      </c>
      <c r="K113" s="178" t="n">
        <f aca="false">K104</f>
        <v>750</v>
      </c>
      <c r="L113" s="178" t="n">
        <f aca="false">L104</f>
        <v>758</v>
      </c>
      <c r="M113" s="179" t="n">
        <f aca="false">M104</f>
        <v>765</v>
      </c>
      <c r="N113" s="211"/>
      <c r="O113" s="211"/>
      <c r="P113" s="207"/>
      <c r="Q113" s="207"/>
      <c r="R113" s="207"/>
      <c r="S113" s="215"/>
      <c r="T113" s="208"/>
      <c r="U113" s="208"/>
      <c r="V113" s="208"/>
      <c r="W113" s="208"/>
      <c r="X113" s="208"/>
      <c r="Y113" s="208"/>
      <c r="Z113" s="216"/>
      <c r="AA113" s="217"/>
      <c r="AB113" s="217"/>
      <c r="AC113" s="217"/>
      <c r="AD113" s="217"/>
    </row>
    <row r="114" s="173" customFormat="true" ht="33" hidden="false" customHeight="true" outlineLevel="0" collapsed="false">
      <c r="B114" s="218"/>
      <c r="C114" s="219"/>
      <c r="D114" s="214"/>
      <c r="E114" s="201"/>
      <c r="F114" s="201"/>
      <c r="G114" s="201"/>
      <c r="H114" s="177" t="s">
        <v>24</v>
      </c>
      <c r="I114" s="178" t="n">
        <f aca="false">I112+I111+I110+I109+I108+I107+I105</f>
        <v>96539</v>
      </c>
      <c r="J114" s="178" t="n">
        <f aca="false">J112+J111+J110+J109+J108+J107+J105</f>
        <v>101397</v>
      </c>
      <c r="K114" s="178" t="n">
        <f aca="false">K112+K111+K110+K109+K108+K107+K105</f>
        <v>100590</v>
      </c>
      <c r="L114" s="178" t="n">
        <f aca="false">L112+L111+L110+L109+L108+L107+L105</f>
        <v>101602</v>
      </c>
      <c r="M114" s="179" t="n">
        <f aca="false">M112+M111+M110+M109+M108+M107+M105</f>
        <v>102602</v>
      </c>
      <c r="N114" s="220" t="n">
        <f aca="false">N112+N111+N110+N109+N108+N107+N105+N104</f>
        <v>40496276.75</v>
      </c>
      <c r="O114" s="220" t="n">
        <f aca="false">O112+O111+O110+O109+O108+O107+O105+O104</f>
        <v>40496276.75</v>
      </c>
      <c r="P114" s="220" t="n">
        <f aca="false">P112+P111+P110+P109+P108+P107+P105+P104</f>
        <v>45962660</v>
      </c>
      <c r="Q114" s="220" t="n">
        <f aca="false">Q112+Q111+Q110+Q109+Q108+Q107+Q105+Q104</f>
        <v>45962660</v>
      </c>
      <c r="R114" s="220" t="n">
        <f aca="false">R112+R111+R110+R109+R108+R107+R105+R104</f>
        <v>45962660</v>
      </c>
      <c r="S114" s="215"/>
      <c r="T114" s="208"/>
      <c r="U114" s="208"/>
      <c r="V114" s="208"/>
      <c r="W114" s="208"/>
      <c r="X114" s="208"/>
      <c r="Y114" s="208"/>
      <c r="Z114" s="216"/>
      <c r="AA114" s="217"/>
      <c r="AB114" s="217"/>
      <c r="AC114" s="217"/>
      <c r="AD114" s="217"/>
    </row>
    <row r="115" s="173" customFormat="true" ht="52.5" hidden="false" customHeight="true" outlineLevel="0" collapsed="false">
      <c r="B115" s="221" t="s">
        <v>74</v>
      </c>
      <c r="C115" s="222" t="s">
        <v>75</v>
      </c>
      <c r="D115" s="176" t="n">
        <f aca="false">O115/J115</f>
        <v>111.942959315855</v>
      </c>
      <c r="E115" s="176" t="n">
        <f aca="false">P115/K115</f>
        <v>122.648772989173</v>
      </c>
      <c r="F115" s="176" t="n">
        <f aca="false">Q115/L115</f>
        <v>117.931412165036</v>
      </c>
      <c r="G115" s="176" t="n">
        <f aca="false">R115/M115</f>
        <v>114.624559445185</v>
      </c>
      <c r="H115" s="177" t="s">
        <v>76</v>
      </c>
      <c r="I115" s="178" t="n">
        <v>83000</v>
      </c>
      <c r="J115" s="178" t="n">
        <v>87233</v>
      </c>
      <c r="K115" s="178" t="n">
        <v>90423</v>
      </c>
      <c r="L115" s="178" t="n">
        <v>94040</v>
      </c>
      <c r="M115" s="179" t="n">
        <v>96753</v>
      </c>
      <c r="N115" s="223" t="n">
        <v>9765120.17</v>
      </c>
      <c r="O115" s="224" t="n">
        <v>9765120.17</v>
      </c>
      <c r="P115" s="225" t="n">
        <f aca="false">AB115</f>
        <v>11090270</v>
      </c>
      <c r="Q115" s="225" t="n">
        <f aca="false">AC115</f>
        <v>11090270</v>
      </c>
      <c r="R115" s="225" t="n">
        <f aca="false">AD115</f>
        <v>11090270</v>
      </c>
      <c r="S115" s="183" t="n">
        <v>927913</v>
      </c>
      <c r="T115" s="183" t="n">
        <v>929256</v>
      </c>
      <c r="U115" s="183" t="n">
        <v>1037570</v>
      </c>
      <c r="V115" s="183" t="n">
        <v>1070883</v>
      </c>
      <c r="W115" s="183"/>
      <c r="X115" s="183"/>
      <c r="Y115" s="183"/>
      <c r="Z115" s="183"/>
      <c r="AA115" s="183" t="n">
        <v>10175481</v>
      </c>
      <c r="AB115" s="183" t="n">
        <v>11090270</v>
      </c>
      <c r="AC115" s="183" t="n">
        <v>11090270</v>
      </c>
      <c r="AD115" s="183" t="n">
        <v>11090270</v>
      </c>
    </row>
    <row r="116" s="189" customFormat="true" ht="33" hidden="false" customHeight="true" outlineLevel="0" collapsed="false">
      <c r="B116" s="190"/>
      <c r="C116" s="226" t="s">
        <v>79</v>
      </c>
      <c r="D116" s="192"/>
      <c r="E116" s="192"/>
      <c r="F116" s="192"/>
      <c r="G116" s="193"/>
      <c r="H116" s="194"/>
      <c r="I116" s="178" t="n">
        <f aca="false">I115</f>
        <v>83000</v>
      </c>
      <c r="J116" s="178" t="n">
        <f aca="false">J115</f>
        <v>87233</v>
      </c>
      <c r="K116" s="178" t="n">
        <f aca="false">K115</f>
        <v>90423</v>
      </c>
      <c r="L116" s="178" t="n">
        <f aca="false">L115</f>
        <v>94040</v>
      </c>
      <c r="M116" s="178" t="n">
        <f aca="false">M115</f>
        <v>96753</v>
      </c>
      <c r="N116" s="186" t="n">
        <f aca="false">N115</f>
        <v>9765120.17</v>
      </c>
      <c r="O116" s="186" t="n">
        <f aca="false">O115</f>
        <v>9765120.17</v>
      </c>
      <c r="P116" s="186" t="n">
        <f aca="false">P115</f>
        <v>11090270</v>
      </c>
      <c r="Q116" s="186" t="n">
        <f aca="false">Q115</f>
        <v>11090270</v>
      </c>
      <c r="R116" s="186" t="n">
        <f aca="false">R115</f>
        <v>11090270</v>
      </c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</row>
    <row r="117" s="227" customFormat="true" ht="18" hidden="true" customHeight="true" outlineLevel="0" collapsed="false">
      <c r="B117" s="228"/>
      <c r="C117" s="229"/>
      <c r="D117" s="230" t="s">
        <v>41</v>
      </c>
      <c r="E117" s="230" t="s">
        <v>41</v>
      </c>
      <c r="F117" s="230" t="s">
        <v>41</v>
      </c>
      <c r="G117" s="230" t="s">
        <v>41</v>
      </c>
      <c r="H117" s="230" t="s">
        <v>41</v>
      </c>
      <c r="I117" s="167" t="s">
        <v>41</v>
      </c>
      <c r="J117" s="167" t="s">
        <v>41</v>
      </c>
      <c r="K117" s="167" t="s">
        <v>41</v>
      </c>
      <c r="L117" s="167" t="s">
        <v>41</v>
      </c>
      <c r="M117" s="168" t="s">
        <v>41</v>
      </c>
      <c r="N117" s="169" t="n">
        <f aca="false">N99+N102</f>
        <v>30348101.99</v>
      </c>
      <c r="O117" s="169" t="n">
        <f aca="false">O99+O102</f>
        <v>31311631.54</v>
      </c>
      <c r="P117" s="231" t="n">
        <f aca="false">P99+P102</f>
        <v>34280180</v>
      </c>
      <c r="Q117" s="231" t="n">
        <f aca="false">Q99+Q102</f>
        <v>34280180</v>
      </c>
      <c r="R117" s="231" t="n">
        <f aca="false">R99+R102</f>
        <v>34280180</v>
      </c>
      <c r="S117" s="232" t="n">
        <f aca="false">S99+S102</f>
        <v>4162296</v>
      </c>
      <c r="T117" s="232" t="n">
        <f aca="false">T99+T102</f>
        <v>5239541</v>
      </c>
      <c r="U117" s="232" t="n">
        <f aca="false">U99+U102</f>
        <v>5357894</v>
      </c>
      <c r="V117" s="232" t="n">
        <f aca="false">V99+V102</f>
        <v>5391207</v>
      </c>
      <c r="W117" s="233"/>
      <c r="X117" s="233"/>
      <c r="Y117" s="233"/>
      <c r="Z117" s="234"/>
      <c r="AA117" s="235" t="n">
        <f aca="false">AA99+AA102</f>
        <v>31418681</v>
      </c>
      <c r="AB117" s="235" t="n">
        <f aca="false">AB99+AB102</f>
        <v>34280180</v>
      </c>
      <c r="AC117" s="235" t="n">
        <f aca="false">AC99+AC102</f>
        <v>34280180</v>
      </c>
      <c r="AD117" s="235" t="n">
        <f aca="false">AD99+AD102</f>
        <v>34280180</v>
      </c>
    </row>
    <row r="118" s="236" customFormat="true" ht="16.5" hidden="true" customHeight="false" outlineLevel="0" collapsed="false">
      <c r="B118" s="228"/>
      <c r="C118" s="229"/>
      <c r="D118" s="230" t="s">
        <v>41</v>
      </c>
      <c r="E118" s="230" t="s">
        <v>41</v>
      </c>
      <c r="F118" s="230" t="s">
        <v>41</v>
      </c>
      <c r="G118" s="230" t="s">
        <v>41</v>
      </c>
      <c r="H118" s="230" t="s">
        <v>41</v>
      </c>
      <c r="I118" s="167" t="s">
        <v>41</v>
      </c>
      <c r="J118" s="167" t="s">
        <v>41</v>
      </c>
      <c r="K118" s="167" t="s">
        <v>41</v>
      </c>
      <c r="L118" s="167" t="s">
        <v>41</v>
      </c>
      <c r="M118" s="168" t="s">
        <v>41</v>
      </c>
      <c r="N118" s="169" t="n">
        <f aca="false">N99+N102+N106+N60+N92+N94</f>
        <v>163594959.121944</v>
      </c>
      <c r="O118" s="169" t="n">
        <f aca="false">O99+O102+O106+O60+O92+O94</f>
        <v>183423922.295685</v>
      </c>
      <c r="P118" s="237" t="n">
        <f aca="false">P99+P102+P106+P60+P92+P94</f>
        <v>216643329.98927</v>
      </c>
      <c r="Q118" s="237" t="n">
        <f aca="false">Q99+Q102+Q106+Q60+Q92+Q94</f>
        <v>216643329.98927</v>
      </c>
      <c r="R118" s="237" t="n">
        <f aca="false">R99+R102+R106+R60+R92+R94</f>
        <v>216643329.98927</v>
      </c>
      <c r="S118" s="232" t="n">
        <f aca="false">S99+S102+S106</f>
        <v>5720575</v>
      </c>
      <c r="T118" s="232" t="n">
        <f aca="false">T99+T102+T106</f>
        <v>6844473</v>
      </c>
      <c r="U118" s="232" t="n">
        <f aca="false">U99+U102+U106</f>
        <v>7017323</v>
      </c>
      <c r="V118" s="232" t="n">
        <f aca="false">V99+V102+V106</f>
        <v>7115716</v>
      </c>
      <c r="W118" s="233"/>
      <c r="X118" s="233"/>
      <c r="Y118" s="233"/>
      <c r="Z118" s="234"/>
      <c r="AA118" s="235" t="n">
        <f aca="false">AA99+AA102+AA106</f>
        <v>50778807.76</v>
      </c>
      <c r="AB118" s="235" t="n">
        <f aca="false">AB99+AB102+AB106</f>
        <v>57052930</v>
      </c>
      <c r="AC118" s="235" t="n">
        <f aca="false">AC99+AC102+AC106</f>
        <v>57052930</v>
      </c>
      <c r="AD118" s="235" t="n">
        <f aca="false">AD99+AD102+AD106</f>
        <v>57052930</v>
      </c>
    </row>
  </sheetData>
  <mergeCells count="18">
    <mergeCell ref="B4:P6"/>
    <mergeCell ref="B7:J7"/>
    <mergeCell ref="B8:B9"/>
    <mergeCell ref="C8:C9"/>
    <mergeCell ref="D8:G8"/>
    <mergeCell ref="H8:M8"/>
    <mergeCell ref="N8:R8"/>
    <mergeCell ref="S8:V8"/>
    <mergeCell ref="W8:Z8"/>
    <mergeCell ref="AA8:AD8"/>
    <mergeCell ref="B10:C10"/>
    <mergeCell ref="B11:C11"/>
    <mergeCell ref="B23:C23"/>
    <mergeCell ref="B24:C24"/>
    <mergeCell ref="B60:C60"/>
    <mergeCell ref="B92:C92"/>
    <mergeCell ref="D93:G93"/>
    <mergeCell ref="D96:G96"/>
  </mergeCells>
  <hyperlinks>
    <hyperlink ref="C13" location="Par866" display="Присмотр и уход"/>
    <hyperlink ref="C31" location="Par866" display="Присмотр и уход"/>
    <hyperlink ref="C34" location="Par866" display="Присмотр и уход"/>
    <hyperlink ref="C38" location="Par866" display="Присмотр и уход"/>
    <hyperlink ref="C42" location="Par866" display="Присмотр и уход"/>
    <hyperlink ref="C46" location="Par866" display="Присмотр и уход"/>
    <hyperlink ref="C50" location="Par866" display="Присмотр и уход"/>
    <hyperlink ref="C54" location="Par866" display="Присмотр и уход"/>
    <hyperlink ref="C58" location="Par866" display="Присмотр и уход"/>
  </hyperlink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0-05-29T06:30:44Z</dcterms:modified>
  <cp:revision>0</cp:revision>
  <dc:subject/>
  <dc:title/>
</cp:coreProperties>
</file>