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1"/>
  </bookViews>
  <sheets>
    <sheet name="Прил2 разд подр цел вид" sheetId="1" state="visible" r:id="rId2"/>
    <sheet name="Прил 3 ведомс " sheetId="2" state="visible" r:id="rId3"/>
  </sheets>
  <definedNames>
    <definedName function="false" hidden="false" localSheetId="1" name="_xlnm.Print_Area" vbProcedure="false">'Прил 3 ведомс '!$E$2:$M$380</definedName>
    <definedName function="false" hidden="false" localSheetId="0" name="_xlnm.Print_Area" vbProcedure="false">'Прил2 разд подр цел вид'!$B$1:$S$389</definedName>
    <definedName function="false" hidden="false" localSheetId="1" name="Excel_BuiltIn__FilterDatabase" vbProcedure="false">'Прил 3 ведомс '!$G$1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431">
  <si>
    <t xml:space="preserve">Отчет об исполнении                                                                                                                                 бюджета Дальнереченского городского округа за 1 квартал 2012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1 квартал 2012 г</t>
  </si>
  <si>
    <t xml:space="preserve">% исполнения</t>
  </si>
  <si>
    <t xml:space="preserve">5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 )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РЕЗЕРВНЫЕ ФОНДЫ</t>
  </si>
  <si>
    <t xml:space="preserve">0113</t>
  </si>
  <si>
    <t xml:space="preserve">РЕЗЕРВНЫЕ ФОНДЫ - ВСЕГО</t>
  </si>
  <si>
    <t xml:space="preserve">011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Прочие расходы</t>
  </si>
  <si>
    <t xml:space="preserve">013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0013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Субсидии бюджетным учреждениям на иные цели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0-2012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4 годы"</t>
  </si>
  <si>
    <t xml:space="preserve">795 49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того по национальной безопасности и правоохранительной деятельности</t>
  </si>
  <si>
    <t xml:space="preserve">03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еализация государственных функций в области национальной экономики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Субсидии юридическим лицам</t>
  </si>
  <si>
    <t xml:space="preserve">006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098 01 01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 лицам 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бюджетам муниципальных образований на проведение капитального ремонта многоквартирных домов в целях регионального проекта "Дом в котором мы живем"</t>
  </si>
  <si>
    <t xml:space="preserve">521 01 02</t>
  </si>
  <si>
    <t xml:space="preserve">Муниципальная целевая программа "Исполнение наказов избирателей на 2012 год"</t>
  </si>
  <si>
    <t xml:space="preserve">795 09 00</t>
  </si>
  <si>
    <t xml:space="preserve">Муниципальная целевая адресная 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2г.""</t>
  </si>
  <si>
    <t xml:space="preserve">795 38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795 39 00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Детские дошкольные учреждения </t>
  </si>
  <si>
    <t xml:space="preserve">420 00 00</t>
  </si>
  <si>
    <t xml:space="preserve">420 9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612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оводство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Одаренные дети на 2008-2010 годы"</t>
  </si>
  <si>
    <t xml:space="preserve">795 10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Муниципальная целевая программа "Одаренные дети на 2011-2015 годы"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Выполнение функций казенными учреждениями</t>
  </si>
  <si>
    <t xml:space="preserve">001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6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009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7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1 10 00</t>
  </si>
  <si>
    <t xml:space="preserve">Итого расходов по социальной политике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Бюджетные инвестиции</t>
  </si>
  <si>
    <t xml:space="preserve">Итого расходов по физической культуре и спорту</t>
  </si>
  <si>
    <t xml:space="preserve">1100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1 квартал 2012 год в ведомственной структуре расходов </t>
  </si>
  <si>
    <t xml:space="preserve">Ве дом ство</t>
  </si>
  <si>
    <t xml:space="preserve">Раздел,
под-раздел</t>
  </si>
  <si>
    <t xml:space="preserve">Уточненный годовой план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Учреждение: Администрация Дальнереченского городского округа</t>
  </si>
  <si>
    <t xml:space="preserve">Составление (изменение ) списков кандидатов в присяжные заседатели федеральных судов общей юрисдикции в РФ</t>
  </si>
  <si>
    <t xml:space="preserve">Руководство и управление в сфере установленных функций</t>
  </si>
  <si>
    <t xml:space="preserve">Субвенции на обеспечение деятельности комиссий по делам несовершеннолетних и защите их прав</t>
  </si>
  <si>
    <t xml:space="preserve">ЗАЩИТА НАСЕЛЕНИЯ И ТЕРРИТОРИИ ОТ ЧРЕЗВЫЧАЙНЫХ СИТУАЦИЙ ПРИРОДНОГО ИТЕХНОГЕННОГО ХАРАКТЕРА ГРАЖДАНСКАЯ ОБОРОНА</t>
  </si>
  <si>
    <t xml:space="preserve">Мероприятия по предупреждениюи ликвидации последствий чрезвычайных ситуаций и стихийных бедствий</t>
  </si>
  <si>
    <t xml:space="preserve">0309 </t>
  </si>
  <si>
    <t xml:space="preserve">218 012 00</t>
  </si>
  <si>
    <t xml:space="preserve">098 0000</t>
  </si>
  <si>
    <t xml:space="preserve">Обеспечение мероприятий по капитальному ремонту многоквартирных домов за счет средств бюджетов (мест.бюдж)</t>
  </si>
  <si>
    <t xml:space="preserve">Муниципальная целевая адресная программа 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2г.""</t>
  </si>
  <si>
    <t xml:space="preserve">Озеленение</t>
  </si>
  <si>
    <t xml:space="preserve">ДРУГИЕ ВОПРОСЫ В ОБЛАСТИ ЖИЛИЩНО-КОММУНАЛЬНОГО ХОЗЯЙСТВА </t>
  </si>
  <si>
    <t xml:space="preserve">КУЛЬТУРА - ВСЕГО</t>
  </si>
  <si>
    <t xml:space="preserve">450 00 00</t>
  </si>
  <si>
    <t xml:space="preserve">450 85 00</t>
  </si>
  <si>
    <t xml:space="preserve">0804 </t>
  </si>
  <si>
    <t xml:space="preserve">ДРУГИЕ ВОПРОСЫ В ОБЛАСТИ КУЛЬТУРЫ, КИНЕМАТОГРАФИИ </t>
  </si>
  <si>
    <t xml:space="preserve">003</t>
  </si>
  <si>
    <t xml:space="preserve">Учреждение: Муниципальное казенное учреждение "Управление образования" </t>
  </si>
  <si>
    <t xml:space="preserve">ДОШКОЛЬНОЕ ОБРАЗОВАНИЕ </t>
  </si>
  <si>
    <t xml:space="preserve">МОЛОДЕЖНАЯ ПОЛИТИКА И ОЗДОРОВЛЕНИЕ ДЕТЕЙ - ВСЕГО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ОЛОДЕЖНАЯ ПОЛИТИКА И ОЗДОРОВЛЕНИЕ ДЕТЕЙ </t>
  </si>
  <si>
    <t xml:space="preserve">КУЛЬТУРА И  КИНЕМАТОГРАФИЯ </t>
  </si>
  <si>
    <t xml:space="preserve">Учреждение: Контрольно-счетная палата Дальнереченского городского округа</t>
  </si>
  <si>
    <t xml:space="preserve">011</t>
  </si>
  <si>
    <t xml:space="preserve">   000 00 00</t>
  </si>
  <si>
    <t xml:space="preserve">000 00 00 </t>
  </si>
  <si>
    <t xml:space="preserve">городского округа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General"/>
    <numFmt numFmtId="171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4000</xdr:colOff>
      <xdr:row>1</xdr:row>
      <xdr:rowOff>0</xdr:rowOff>
    </xdr:from>
    <xdr:to>
      <xdr:col>18</xdr:col>
      <xdr:colOff>432720</xdr:colOff>
      <xdr:row>5</xdr:row>
      <xdr:rowOff>399960</xdr:rowOff>
    </xdr:to>
    <xdr:sp>
      <xdr:nvSpPr>
        <xdr:cNvPr id="0" name="Text 1"/>
        <xdr:cNvSpPr/>
      </xdr:nvSpPr>
      <xdr:spPr>
        <a:xfrm>
          <a:off x="4317120" y="0"/>
          <a:ext cx="31082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 ____ "  __________   2012 г  № _____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520</xdr:colOff>
      <xdr:row>1</xdr:row>
      <xdr:rowOff>28800</xdr:rowOff>
    </xdr:from>
    <xdr:to>
      <xdr:col>11</xdr:col>
      <xdr:colOff>755280</xdr:colOff>
      <xdr:row>5</xdr:row>
      <xdr:rowOff>410400</xdr:rowOff>
    </xdr:to>
    <xdr:sp>
      <xdr:nvSpPr>
        <xdr:cNvPr id="1" name="Text 2"/>
        <xdr:cNvSpPr/>
      </xdr:nvSpPr>
      <xdr:spPr>
        <a:xfrm>
          <a:off x="3562200" y="28800"/>
          <a:ext cx="345096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 29 "  мая   2012 г  № 3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18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E141" activeCellId="0" sqref="E141:F1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2" width="10.99"/>
    <col collapsed="false" customWidth="true" hidden="false" outlineLevel="0" max="15" min="15" style="2" width="11.28"/>
    <col collapsed="false" customWidth="true" hidden="false" outlineLevel="0" max="16" min="16" style="2" width="9.7"/>
    <col collapsed="false" customWidth="true" hidden="false" outlineLevel="0" max="17" min="17" style="2" width="13.7"/>
    <col collapsed="false" customWidth="true" hidden="false" outlineLevel="0" max="18" min="18" style="2" width="11.7"/>
    <col collapsed="false" customWidth="true" hidden="false" outlineLevel="0" max="19" min="19" style="2" width="8.41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6"/>
      <c r="G1" s="6"/>
    </row>
    <row r="2" customFormat="false" ht="15.75" hidden="false" customHeight="false" outlineLevel="0" collapsed="false">
      <c r="F2" s="6"/>
      <c r="G2" s="6"/>
    </row>
    <row r="3" customFormat="false" ht="15.75" hidden="false" customHeight="false" outlineLevel="0" collapsed="false"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F4" s="8"/>
      <c r="G4" s="8"/>
    </row>
    <row r="5" customFormat="false" ht="33.75" hidden="false" customHeight="true" outlineLevel="0" collapsed="false">
      <c r="F5" s="8"/>
      <c r="G5" s="8"/>
    </row>
    <row r="6" customFormat="false" ht="37.5" hidden="false" customHeight="true" outlineLevel="0" collapsed="false">
      <c r="F6" s="8"/>
      <c r="G6" s="8"/>
    </row>
    <row r="7" customFormat="false" ht="37.5" hidden="false" customHeight="true" outlineLevel="0" collapsed="false">
      <c r="B7" s="9"/>
      <c r="C7" s="10"/>
      <c r="D7" s="10"/>
      <c r="E7" s="2"/>
      <c r="F7" s="11" t="s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8.5" hidden="false" customHeight="true" outlineLevel="0" collapsed="false">
      <c r="B8" s="9"/>
      <c r="C8" s="10"/>
      <c r="D8" s="10"/>
      <c r="E8" s="2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2"/>
    </row>
    <row r="9" customFormat="false" ht="16.5" hidden="false" customHeight="true" outlineLevel="0" collapsed="false">
      <c r="B9" s="9"/>
      <c r="C9" s="10"/>
      <c r="D9" s="10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 t="s">
        <v>1</v>
      </c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</row>
    <row r="10" customFormat="false" ht="75.75" hidden="false" customHeight="true" outlineLevel="0" collapsed="false">
      <c r="B10" s="9"/>
      <c r="C10" s="10"/>
      <c r="D10" s="10"/>
      <c r="E10" s="16" t="s">
        <v>2</v>
      </c>
      <c r="F10" s="16"/>
      <c r="G10" s="17"/>
      <c r="H10" s="14"/>
      <c r="I10" s="14"/>
      <c r="J10" s="14"/>
      <c r="K10" s="14"/>
      <c r="L10" s="18" t="s">
        <v>3</v>
      </c>
      <c r="M10" s="14"/>
      <c r="N10" s="19" t="s">
        <v>4</v>
      </c>
      <c r="O10" s="19" t="s">
        <v>5</v>
      </c>
      <c r="P10" s="19" t="s">
        <v>6</v>
      </c>
      <c r="Q10" s="20" t="s">
        <v>7</v>
      </c>
      <c r="R10" s="21" t="s">
        <v>8</v>
      </c>
      <c r="S10" s="22" t="s">
        <v>9</v>
      </c>
    </row>
    <row r="11" customFormat="false" ht="15" hidden="false" customHeight="true" outlineLevel="0" collapsed="false">
      <c r="B11" s="9"/>
      <c r="C11" s="10"/>
      <c r="D11" s="10"/>
      <c r="E11" s="16" t="n">
        <v>1</v>
      </c>
      <c r="F11" s="16"/>
      <c r="G11" s="17"/>
      <c r="H11" s="14"/>
      <c r="I11" s="14"/>
      <c r="J11" s="14"/>
      <c r="K11" s="14"/>
      <c r="L11" s="18"/>
      <c r="M11" s="14"/>
      <c r="N11" s="19" t="n">
        <v>2</v>
      </c>
      <c r="O11" s="19" t="n">
        <v>3</v>
      </c>
      <c r="P11" s="19" t="n">
        <v>4</v>
      </c>
      <c r="Q11" s="20" t="s">
        <v>10</v>
      </c>
      <c r="R11" s="23" t="n">
        <v>6</v>
      </c>
      <c r="S11" s="24" t="n">
        <v>7</v>
      </c>
    </row>
    <row r="12" customFormat="false" ht="12.75" hidden="true" customHeight="true" outlineLevel="0" collapsed="false">
      <c r="A12" s="25"/>
      <c r="B12" s="26"/>
      <c r="C12" s="26"/>
      <c r="D12" s="27"/>
      <c r="E12" s="28" t="s">
        <v>11</v>
      </c>
      <c r="F12" s="28"/>
      <c r="G12" s="29" t="e">
        <f aca="false">#REF!+#REF!+#REF!+#REF!+#REF!+#REF!+#REF!+#REF!+#REF!+#REF!+#REF!+#REF!</f>
        <v>#REF!</v>
      </c>
      <c r="H12" s="29" t="e">
        <f aca="false">#REF!+#REF!+#REF!+#REF!+#REF!+#REF!+#REF!+#REF!+#REF!+#REF!+#REF!+#REF!</f>
        <v>#REF!</v>
      </c>
      <c r="I12" s="29" t="e">
        <f aca="false">#REF!+#REF!+#REF!+#REF!+#REF!+#REF!+#REF!+#REF!+#REF!+#REF!+#REF!+#REF!</f>
        <v>#REF!</v>
      </c>
      <c r="J12" s="29" t="e">
        <f aca="false">#REF!+#REF!+#REF!+#REF!+#REF!+#REF!+#REF!+#REF!+#REF!+#REF!+#REF!+#REF!</f>
        <v>#REF!</v>
      </c>
      <c r="K12" s="29" t="e">
        <f aca="false">#REF!+#REF!+#REF!+#REF!+#REF!+#REF!+#REF!+#REF!+#REF!+#REF!+#REF!+#REF!</f>
        <v>#REF!</v>
      </c>
      <c r="L12" s="29" t="e">
        <f aca="false">#REF!+#REF!+#REF!+#REF!+#REF!+#REF!+#REF!+#REF!+#REF!+#REF!+#REF!+#REF!</f>
        <v>#REF!</v>
      </c>
      <c r="M12" s="29" t="e">
        <f aca="false">#REF!+#REF!+#REF!+#REF!+#REF!+#REF!+#REF!+#REF!+#REF!+#REF!+#REF!+#REF!</f>
        <v>#REF!</v>
      </c>
      <c r="N12" s="30"/>
      <c r="O12" s="30"/>
      <c r="P12" s="30"/>
      <c r="Q12" s="29" t="n">
        <v>312453.12</v>
      </c>
      <c r="R12" s="31"/>
      <c r="S12" s="32"/>
    </row>
    <row r="13" s="42" customFormat="true" ht="39" hidden="false" customHeight="true" outlineLevel="0" collapsed="false">
      <c r="A13" s="33" t="s">
        <v>12</v>
      </c>
      <c r="B13" s="34" t="s">
        <v>13</v>
      </c>
      <c r="C13" s="34"/>
      <c r="D13" s="35" t="s">
        <v>12</v>
      </c>
      <c r="E13" s="36" t="s">
        <v>14</v>
      </c>
      <c r="F13" s="36"/>
      <c r="G13" s="37"/>
      <c r="H13" s="37"/>
      <c r="I13" s="37"/>
      <c r="J13" s="37"/>
      <c r="K13" s="37"/>
      <c r="L13" s="37"/>
      <c r="M13" s="37" t="n">
        <f aca="false">L13-G13</f>
        <v>0</v>
      </c>
      <c r="N13" s="38"/>
      <c r="O13" s="38"/>
      <c r="P13" s="38"/>
      <c r="Q13" s="39"/>
      <c r="R13" s="40"/>
      <c r="S13" s="41"/>
    </row>
    <row r="14" s="51" customFormat="true" ht="80.25" hidden="false" customHeight="true" outlineLevel="0" collapsed="false">
      <c r="A14" s="43" t="s">
        <v>15</v>
      </c>
      <c r="B14" s="44" t="s">
        <v>16</v>
      </c>
      <c r="C14" s="44"/>
      <c r="D14" s="45" t="s">
        <v>17</v>
      </c>
      <c r="E14" s="46" t="s">
        <v>18</v>
      </c>
      <c r="F14" s="46"/>
      <c r="G14" s="47" t="e">
        <f aca="false">G17+#REF!</f>
        <v>#REF!</v>
      </c>
      <c r="H14" s="47" t="e">
        <f aca="false">H17+#REF!</f>
        <v>#REF!</v>
      </c>
      <c r="I14" s="47" t="e">
        <f aca="false">I17+#REF!</f>
        <v>#REF!</v>
      </c>
      <c r="J14" s="47" t="e">
        <f aca="false">J17+#REF!</f>
        <v>#REF!</v>
      </c>
      <c r="K14" s="47" t="e">
        <f aca="false">K17+#REF!</f>
        <v>#REF!</v>
      </c>
      <c r="L14" s="47" t="e">
        <f aca="false">L17+#REF!</f>
        <v>#REF!</v>
      </c>
      <c r="M14" s="47" t="e">
        <f aca="false">M17+#REF!</f>
        <v>#REF!</v>
      </c>
      <c r="N14" s="48" t="s">
        <v>17</v>
      </c>
      <c r="O14" s="48" t="s">
        <v>19</v>
      </c>
      <c r="P14" s="48" t="s">
        <v>20</v>
      </c>
      <c r="Q14" s="47" t="n">
        <f aca="false">Q17</f>
        <v>1383.5</v>
      </c>
      <c r="R14" s="49" t="n">
        <f aca="false">R15</f>
        <v>323.31</v>
      </c>
      <c r="S14" s="50" t="n">
        <f aca="false">R14/Q14*100</f>
        <v>23.3689916877485</v>
      </c>
    </row>
    <row r="15" s="51" customFormat="true" ht="84" hidden="false" customHeight="true" outlineLevel="0" collapsed="false">
      <c r="A15" s="43"/>
      <c r="B15" s="44"/>
      <c r="C15" s="44"/>
      <c r="D15" s="45"/>
      <c r="E15" s="46" t="s">
        <v>21</v>
      </c>
      <c r="F15" s="46"/>
      <c r="G15" s="46"/>
      <c r="H15" s="47"/>
      <c r="I15" s="47"/>
      <c r="J15" s="47"/>
      <c r="K15" s="47"/>
      <c r="L15" s="47"/>
      <c r="M15" s="47"/>
      <c r="N15" s="48" t="s">
        <v>17</v>
      </c>
      <c r="O15" s="48" t="s">
        <v>22</v>
      </c>
      <c r="P15" s="48" t="s">
        <v>20</v>
      </c>
      <c r="Q15" s="47" t="n">
        <f aca="false">Q17</f>
        <v>1383.5</v>
      </c>
      <c r="R15" s="49" t="n">
        <f aca="false">R16</f>
        <v>323.31</v>
      </c>
      <c r="S15" s="50" t="n">
        <f aca="false">R15/Q15*100</f>
        <v>23.3689916877485</v>
      </c>
    </row>
    <row r="16" s="51" customFormat="true" ht="23.25" hidden="false" customHeight="true" outlineLevel="0" collapsed="false">
      <c r="A16" s="43"/>
      <c r="B16" s="44"/>
      <c r="C16" s="44"/>
      <c r="D16" s="45"/>
      <c r="E16" s="46" t="s">
        <v>23</v>
      </c>
      <c r="F16" s="46"/>
      <c r="G16" s="47"/>
      <c r="H16" s="47"/>
      <c r="I16" s="47"/>
      <c r="J16" s="47"/>
      <c r="K16" s="47"/>
      <c r="L16" s="47"/>
      <c r="M16" s="47"/>
      <c r="N16" s="48" t="s">
        <v>17</v>
      </c>
      <c r="O16" s="48" t="s">
        <v>24</v>
      </c>
      <c r="P16" s="48" t="s">
        <v>20</v>
      </c>
      <c r="Q16" s="47" t="n">
        <f aca="false">Q17</f>
        <v>1383.5</v>
      </c>
      <c r="R16" s="49" t="n">
        <f aca="false">R17</f>
        <v>323.31</v>
      </c>
      <c r="S16" s="50" t="n">
        <f aca="false">R16/Q16*100</f>
        <v>23.3689916877485</v>
      </c>
    </row>
    <row r="17" s="51" customFormat="true" ht="36.75" hidden="false" customHeight="true" outlineLevel="0" collapsed="false">
      <c r="A17" s="43" t="s">
        <v>15</v>
      </c>
      <c r="B17" s="52" t="s">
        <v>25</v>
      </c>
      <c r="C17" s="52"/>
      <c r="D17" s="45" t="s">
        <v>17</v>
      </c>
      <c r="E17" s="46" t="s">
        <v>26</v>
      </c>
      <c r="F17" s="46"/>
      <c r="G17" s="47" t="n">
        <v>1386</v>
      </c>
      <c r="H17" s="53"/>
      <c r="I17" s="53"/>
      <c r="J17" s="53" t="n">
        <v>318</v>
      </c>
      <c r="K17" s="53"/>
      <c r="L17" s="53" t="n">
        <f aca="false">G17+H17+I17+J17+K17</f>
        <v>1704</v>
      </c>
      <c r="M17" s="53" t="n">
        <f aca="false">L17-G17</f>
        <v>318</v>
      </c>
      <c r="N17" s="48" t="s">
        <v>17</v>
      </c>
      <c r="O17" s="48" t="s">
        <v>24</v>
      </c>
      <c r="P17" s="48" t="s">
        <v>27</v>
      </c>
      <c r="Q17" s="54" t="n">
        <f aca="false">1404.5-21</f>
        <v>1383.5</v>
      </c>
      <c r="R17" s="49" t="n">
        <v>323.31</v>
      </c>
      <c r="S17" s="50" t="n">
        <f aca="false">R17/Q17*100</f>
        <v>23.3689916877485</v>
      </c>
    </row>
    <row r="18" s="51" customFormat="true" ht="96" hidden="false" customHeight="true" outlineLevel="0" collapsed="false">
      <c r="A18" s="43" t="s">
        <v>17</v>
      </c>
      <c r="B18" s="44" t="s">
        <v>28</v>
      </c>
      <c r="C18" s="44"/>
      <c r="D18" s="55" t="s">
        <v>29</v>
      </c>
      <c r="E18" s="46" t="s">
        <v>30</v>
      </c>
      <c r="F18" s="46"/>
      <c r="G18" s="53" t="n">
        <f aca="false">G23</f>
        <v>200460</v>
      </c>
      <c r="H18" s="53" t="n">
        <f aca="false">H23</f>
        <v>0</v>
      </c>
      <c r="I18" s="53" t="n">
        <f aca="false">I23</f>
        <v>0</v>
      </c>
      <c r="J18" s="53" t="n">
        <f aca="false">J23</f>
        <v>0</v>
      </c>
      <c r="K18" s="53" t="n">
        <f aca="false">K23</f>
        <v>0</v>
      </c>
      <c r="L18" s="53" t="n">
        <f aca="false">L23</f>
        <v>200460</v>
      </c>
      <c r="M18" s="53" t="n">
        <f aca="false">M23</f>
        <v>0</v>
      </c>
      <c r="N18" s="56" t="s">
        <v>29</v>
      </c>
      <c r="O18" s="56" t="s">
        <v>19</v>
      </c>
      <c r="P18" s="56" t="s">
        <v>20</v>
      </c>
      <c r="Q18" s="53" t="n">
        <f aca="false">Q19</f>
        <v>2430.1</v>
      </c>
      <c r="R18" s="49" t="n">
        <f aca="false">R19</f>
        <v>511.48</v>
      </c>
      <c r="S18" s="50" t="n">
        <f aca="false">R18/Q18*100</f>
        <v>21.0476935105551</v>
      </c>
    </row>
    <row r="19" s="51" customFormat="true" ht="84" hidden="false" customHeight="true" outlineLevel="0" collapsed="false">
      <c r="A19" s="43"/>
      <c r="B19" s="57"/>
      <c r="C19" s="58"/>
      <c r="D19" s="55"/>
      <c r="E19" s="46" t="s">
        <v>21</v>
      </c>
      <c r="F19" s="46"/>
      <c r="G19" s="53"/>
      <c r="H19" s="53"/>
      <c r="I19" s="53"/>
      <c r="J19" s="53"/>
      <c r="K19" s="53"/>
      <c r="L19" s="53"/>
      <c r="M19" s="53"/>
      <c r="N19" s="56" t="s">
        <v>29</v>
      </c>
      <c r="O19" s="56" t="s">
        <v>22</v>
      </c>
      <c r="P19" s="56" t="s">
        <v>20</v>
      </c>
      <c r="Q19" s="53" t="n">
        <f aca="false">Q21+Q23</f>
        <v>2430.1</v>
      </c>
      <c r="R19" s="49" t="n">
        <f aca="false">R21+R23</f>
        <v>511.48</v>
      </c>
      <c r="S19" s="50" t="n">
        <f aca="false">R19/Q19*100</f>
        <v>21.0476935105551</v>
      </c>
    </row>
    <row r="20" s="51" customFormat="true" ht="35.25" hidden="false" customHeight="true" outlineLevel="0" collapsed="false">
      <c r="A20" s="43"/>
      <c r="B20" s="57"/>
      <c r="C20" s="58"/>
      <c r="D20" s="55"/>
      <c r="E20" s="46" t="s">
        <v>31</v>
      </c>
      <c r="F20" s="46"/>
      <c r="G20" s="53"/>
      <c r="H20" s="53"/>
      <c r="I20" s="53"/>
      <c r="J20" s="53"/>
      <c r="K20" s="53"/>
      <c r="L20" s="53"/>
      <c r="M20" s="53"/>
      <c r="N20" s="56" t="s">
        <v>29</v>
      </c>
      <c r="O20" s="56" t="s">
        <v>32</v>
      </c>
      <c r="P20" s="56" t="s">
        <v>20</v>
      </c>
      <c r="Q20" s="53" t="n">
        <f aca="false">Q21</f>
        <v>960.8</v>
      </c>
      <c r="R20" s="49" t="n">
        <f aca="false">R21</f>
        <v>223.2</v>
      </c>
      <c r="S20" s="50" t="n">
        <f aca="false">R20/Q20*100</f>
        <v>23.2306411323897</v>
      </c>
    </row>
    <row r="21" s="51" customFormat="true" ht="33.75" hidden="false" customHeight="true" outlineLevel="0" collapsed="false">
      <c r="A21" s="43"/>
      <c r="B21" s="57"/>
      <c r="C21" s="58"/>
      <c r="D21" s="55"/>
      <c r="E21" s="46" t="s">
        <v>26</v>
      </c>
      <c r="F21" s="46"/>
      <c r="G21" s="53"/>
      <c r="H21" s="53"/>
      <c r="I21" s="53"/>
      <c r="J21" s="53"/>
      <c r="K21" s="53"/>
      <c r="L21" s="53"/>
      <c r="M21" s="53"/>
      <c r="N21" s="56" t="s">
        <v>29</v>
      </c>
      <c r="O21" s="56" t="s">
        <v>32</v>
      </c>
      <c r="P21" s="56" t="s">
        <v>27</v>
      </c>
      <c r="Q21" s="53" t="n">
        <f aca="false">975.8-15</f>
        <v>960.8</v>
      </c>
      <c r="R21" s="49" t="n">
        <v>223.2</v>
      </c>
      <c r="S21" s="50" t="n">
        <f aca="false">R21/Q21*100</f>
        <v>23.2306411323897</v>
      </c>
    </row>
    <row r="22" s="51" customFormat="true" ht="19.5" hidden="false" customHeight="true" outlineLevel="0" collapsed="false">
      <c r="A22" s="43"/>
      <c r="B22" s="57"/>
      <c r="C22" s="58"/>
      <c r="D22" s="55"/>
      <c r="E22" s="46" t="s">
        <v>33</v>
      </c>
      <c r="F22" s="46"/>
      <c r="G22" s="53"/>
      <c r="H22" s="53"/>
      <c r="I22" s="53"/>
      <c r="J22" s="53"/>
      <c r="K22" s="53"/>
      <c r="L22" s="53"/>
      <c r="M22" s="53"/>
      <c r="N22" s="56" t="s">
        <v>29</v>
      </c>
      <c r="O22" s="56" t="s">
        <v>34</v>
      </c>
      <c r="P22" s="56" t="s">
        <v>20</v>
      </c>
      <c r="Q22" s="53" t="n">
        <f aca="false">Q23</f>
        <v>1469.3</v>
      </c>
      <c r="R22" s="49" t="n">
        <f aca="false">R23</f>
        <v>288.28</v>
      </c>
      <c r="S22" s="50" t="n">
        <f aca="false">R22/Q22*100</f>
        <v>19.6202273191316</v>
      </c>
    </row>
    <row r="23" s="51" customFormat="true" ht="38.25" hidden="false" customHeight="true" outlineLevel="0" collapsed="false">
      <c r="A23" s="43" t="s">
        <v>17</v>
      </c>
      <c r="B23" s="44" t="s">
        <v>35</v>
      </c>
      <c r="C23" s="44"/>
      <c r="D23" s="55" t="s">
        <v>29</v>
      </c>
      <c r="E23" s="46" t="s">
        <v>26</v>
      </c>
      <c r="F23" s="46"/>
      <c r="G23" s="53" t="n">
        <v>200460</v>
      </c>
      <c r="H23" s="53"/>
      <c r="I23" s="53"/>
      <c r="J23" s="53"/>
      <c r="K23" s="53"/>
      <c r="L23" s="53" t="n">
        <f aca="false">G23+H23+I23+J23+K23</f>
        <v>200460</v>
      </c>
      <c r="M23" s="53" t="n">
        <f aca="false">L23-G23</f>
        <v>0</v>
      </c>
      <c r="N23" s="56" t="s">
        <v>29</v>
      </c>
      <c r="O23" s="56" t="s">
        <v>34</v>
      </c>
      <c r="P23" s="56" t="s">
        <v>27</v>
      </c>
      <c r="Q23" s="54" t="n">
        <v>1469.3</v>
      </c>
      <c r="R23" s="49" t="n">
        <v>288.28</v>
      </c>
      <c r="S23" s="50" t="n">
        <f aca="false">R23/Q23*100</f>
        <v>19.6202273191316</v>
      </c>
    </row>
    <row r="24" s="51" customFormat="true" ht="132" hidden="false" customHeight="true" outlineLevel="0" collapsed="false">
      <c r="A24" s="59" t="s">
        <v>29</v>
      </c>
      <c r="B24" s="44" t="s">
        <v>36</v>
      </c>
      <c r="C24" s="44"/>
      <c r="D24" s="55" t="s">
        <v>37</v>
      </c>
      <c r="E24" s="46" t="s">
        <v>38</v>
      </c>
      <c r="F24" s="46"/>
      <c r="G24" s="53" t="e">
        <f aca="false">G27+#REF!</f>
        <v>#REF!</v>
      </c>
      <c r="H24" s="53" t="e">
        <f aca="false">H27+#REF!</f>
        <v>#REF!</v>
      </c>
      <c r="I24" s="53" t="e">
        <f aca="false">I27+#REF!</f>
        <v>#REF!</v>
      </c>
      <c r="J24" s="53" t="e">
        <f aca="false">J27+#REF!</f>
        <v>#REF!</v>
      </c>
      <c r="K24" s="53" t="e">
        <f aca="false">K27+#REF!</f>
        <v>#REF!</v>
      </c>
      <c r="L24" s="53" t="e">
        <f aca="false">L27+#REF!</f>
        <v>#REF!</v>
      </c>
      <c r="M24" s="53" t="e">
        <f aca="false">M27+#REF!</f>
        <v>#REF!</v>
      </c>
      <c r="N24" s="56" t="s">
        <v>37</v>
      </c>
      <c r="O24" s="56" t="s">
        <v>19</v>
      </c>
      <c r="P24" s="56" t="s">
        <v>20</v>
      </c>
      <c r="Q24" s="53" t="n">
        <f aca="false">Q25</f>
        <v>8694.6</v>
      </c>
      <c r="R24" s="49" t="n">
        <f aca="false">R25</f>
        <v>1456.16</v>
      </c>
      <c r="S24" s="50" t="n">
        <f aca="false">R24/Q24*100</f>
        <v>16.7478664918455</v>
      </c>
    </row>
    <row r="25" s="51" customFormat="true" ht="84" hidden="false" customHeight="true" outlineLevel="0" collapsed="false">
      <c r="A25" s="59"/>
      <c r="B25" s="57"/>
      <c r="C25" s="58"/>
      <c r="D25" s="55"/>
      <c r="E25" s="46" t="s">
        <v>21</v>
      </c>
      <c r="F25" s="46"/>
      <c r="G25" s="53"/>
      <c r="H25" s="53"/>
      <c r="I25" s="53"/>
      <c r="J25" s="53"/>
      <c r="K25" s="53"/>
      <c r="L25" s="53"/>
      <c r="M25" s="53"/>
      <c r="N25" s="56" t="s">
        <v>37</v>
      </c>
      <c r="O25" s="56" t="s">
        <v>22</v>
      </c>
      <c r="P25" s="56" t="s">
        <v>20</v>
      </c>
      <c r="Q25" s="53" t="n">
        <f aca="false">Q27+Q29</f>
        <v>8694.6</v>
      </c>
      <c r="R25" s="49" t="n">
        <f aca="false">R27+R29</f>
        <v>1456.16</v>
      </c>
      <c r="S25" s="50" t="n">
        <f aca="false">R25/Q25*100</f>
        <v>16.7478664918455</v>
      </c>
    </row>
    <row r="26" s="51" customFormat="true" ht="21" hidden="false" customHeight="true" outlineLevel="0" collapsed="false">
      <c r="A26" s="59"/>
      <c r="B26" s="57"/>
      <c r="C26" s="58"/>
      <c r="D26" s="55"/>
      <c r="E26" s="46" t="s">
        <v>33</v>
      </c>
      <c r="F26" s="46"/>
      <c r="G26" s="53"/>
      <c r="H26" s="53"/>
      <c r="I26" s="53"/>
      <c r="J26" s="53"/>
      <c r="K26" s="53"/>
      <c r="L26" s="53"/>
      <c r="M26" s="53"/>
      <c r="N26" s="56" t="s">
        <v>37</v>
      </c>
      <c r="O26" s="56" t="s">
        <v>34</v>
      </c>
      <c r="P26" s="56" t="s">
        <v>20</v>
      </c>
      <c r="Q26" s="53" t="n">
        <f aca="false">Q27</f>
        <v>7594.6</v>
      </c>
      <c r="R26" s="49" t="n">
        <f aca="false">R27</f>
        <v>1293.74</v>
      </c>
      <c r="S26" s="50" t="n">
        <f aca="false">R26/Q26*100</f>
        <v>17.0349985516025</v>
      </c>
    </row>
    <row r="27" s="51" customFormat="true" ht="34.5" hidden="false" customHeight="true" outlineLevel="0" collapsed="false">
      <c r="A27" s="59" t="s">
        <v>29</v>
      </c>
      <c r="B27" s="60"/>
      <c r="C27" s="61" t="s">
        <v>39</v>
      </c>
      <c r="D27" s="55" t="s">
        <v>37</v>
      </c>
      <c r="E27" s="46" t="s">
        <v>26</v>
      </c>
      <c r="F27" s="46"/>
      <c r="G27" s="53" t="n">
        <v>131539</v>
      </c>
      <c r="H27" s="53"/>
      <c r="I27" s="53"/>
      <c r="J27" s="53" t="n">
        <v>11179</v>
      </c>
      <c r="K27" s="53"/>
      <c r="L27" s="53" t="n">
        <f aca="false">G27+H27+I27+J27+K27</f>
        <v>142718</v>
      </c>
      <c r="M27" s="53" t="n">
        <f aca="false">L27-G27</f>
        <v>11179</v>
      </c>
      <c r="N27" s="56" t="s">
        <v>37</v>
      </c>
      <c r="O27" s="56" t="s">
        <v>34</v>
      </c>
      <c r="P27" s="56" t="s">
        <v>27</v>
      </c>
      <c r="Q27" s="54" t="n">
        <f aca="false">7687.6-93</f>
        <v>7594.6</v>
      </c>
      <c r="R27" s="49" t="n">
        <v>1293.74</v>
      </c>
      <c r="S27" s="50" t="n">
        <f aca="false">R27/Q27*100</f>
        <v>17.0349985516025</v>
      </c>
    </row>
    <row r="28" s="51" customFormat="true" ht="53.25" hidden="false" customHeight="true" outlineLevel="0" collapsed="false">
      <c r="A28" s="62"/>
      <c r="B28" s="63"/>
      <c r="C28" s="64"/>
      <c r="D28" s="55"/>
      <c r="E28" s="46" t="s">
        <v>40</v>
      </c>
      <c r="F28" s="46"/>
      <c r="G28" s="53"/>
      <c r="H28" s="53"/>
      <c r="I28" s="53"/>
      <c r="J28" s="53"/>
      <c r="K28" s="53"/>
      <c r="L28" s="53"/>
      <c r="M28" s="53"/>
      <c r="N28" s="56" t="s">
        <v>37</v>
      </c>
      <c r="O28" s="56" t="s">
        <v>41</v>
      </c>
      <c r="P28" s="56" t="s">
        <v>20</v>
      </c>
      <c r="Q28" s="54" t="n">
        <f aca="false">Q29</f>
        <v>1100</v>
      </c>
      <c r="R28" s="49" t="n">
        <f aca="false">R29</f>
        <v>162.42</v>
      </c>
      <c r="S28" s="50" t="n">
        <f aca="false">R28/Q28*100</f>
        <v>14.7654545454545</v>
      </c>
    </row>
    <row r="29" s="51" customFormat="true" ht="31.5" hidden="false" customHeight="true" outlineLevel="0" collapsed="false">
      <c r="A29" s="62"/>
      <c r="B29" s="63"/>
      <c r="C29" s="64"/>
      <c r="D29" s="55"/>
      <c r="E29" s="46" t="s">
        <v>26</v>
      </c>
      <c r="F29" s="46"/>
      <c r="G29" s="46"/>
      <c r="H29" s="53"/>
      <c r="I29" s="53"/>
      <c r="J29" s="53"/>
      <c r="K29" s="53"/>
      <c r="L29" s="53"/>
      <c r="M29" s="53"/>
      <c r="N29" s="56" t="s">
        <v>37</v>
      </c>
      <c r="O29" s="56" t="s">
        <v>41</v>
      </c>
      <c r="P29" s="56" t="s">
        <v>27</v>
      </c>
      <c r="Q29" s="54" t="n">
        <f aca="false">1117-17</f>
        <v>1100</v>
      </c>
      <c r="R29" s="49" t="n">
        <v>162.42</v>
      </c>
      <c r="S29" s="50" t="n">
        <f aca="false">R29/Q29*100</f>
        <v>14.7654545454545</v>
      </c>
    </row>
    <row r="30" s="51" customFormat="true" ht="23.25" hidden="false" customHeight="true" outlineLevel="0" collapsed="false">
      <c r="A30" s="62"/>
      <c r="B30" s="63"/>
      <c r="C30" s="64"/>
      <c r="D30" s="55"/>
      <c r="E30" s="65" t="s">
        <v>42</v>
      </c>
      <c r="F30" s="65"/>
      <c r="G30" s="66"/>
      <c r="H30" s="53"/>
      <c r="I30" s="53"/>
      <c r="J30" s="53"/>
      <c r="K30" s="53"/>
      <c r="L30" s="53"/>
      <c r="M30" s="53"/>
      <c r="N30" s="56" t="s">
        <v>43</v>
      </c>
      <c r="O30" s="56" t="s">
        <v>19</v>
      </c>
      <c r="P30" s="56" t="s">
        <v>20</v>
      </c>
      <c r="Q30" s="54" t="n">
        <f aca="false">Q31</f>
        <v>31.47</v>
      </c>
      <c r="R30" s="67" t="n">
        <f aca="false">R31</f>
        <v>0</v>
      </c>
      <c r="S30" s="50" t="n">
        <f aca="false">R30/Q30*100</f>
        <v>0</v>
      </c>
    </row>
    <row r="31" s="51" customFormat="true" ht="65.25" hidden="false" customHeight="true" outlineLevel="0" collapsed="false">
      <c r="A31" s="62"/>
      <c r="B31" s="63"/>
      <c r="C31" s="64"/>
      <c r="D31" s="55"/>
      <c r="E31" s="65" t="s">
        <v>44</v>
      </c>
      <c r="F31" s="65"/>
      <c r="G31" s="66"/>
      <c r="H31" s="53"/>
      <c r="I31" s="53"/>
      <c r="J31" s="53"/>
      <c r="K31" s="53"/>
      <c r="L31" s="53"/>
      <c r="M31" s="53"/>
      <c r="N31" s="56" t="s">
        <v>43</v>
      </c>
      <c r="O31" s="56" t="s">
        <v>45</v>
      </c>
      <c r="P31" s="56" t="s">
        <v>20</v>
      </c>
      <c r="Q31" s="54" t="n">
        <f aca="false">Q32</f>
        <v>31.47</v>
      </c>
      <c r="R31" s="67" t="n">
        <f aca="false">R32</f>
        <v>0</v>
      </c>
      <c r="S31" s="50" t="n">
        <f aca="false">R31/Q31*100</f>
        <v>0</v>
      </c>
    </row>
    <row r="32" s="51" customFormat="true" ht="31.5" hidden="false" customHeight="true" outlineLevel="0" collapsed="false">
      <c r="A32" s="62"/>
      <c r="B32" s="63"/>
      <c r="C32" s="64"/>
      <c r="D32" s="55"/>
      <c r="E32" s="65" t="s">
        <v>26</v>
      </c>
      <c r="F32" s="65"/>
      <c r="G32" s="66"/>
      <c r="H32" s="53"/>
      <c r="I32" s="53"/>
      <c r="J32" s="53"/>
      <c r="K32" s="53"/>
      <c r="L32" s="53"/>
      <c r="M32" s="53"/>
      <c r="N32" s="56" t="s">
        <v>43</v>
      </c>
      <c r="O32" s="56" t="s">
        <v>45</v>
      </c>
      <c r="P32" s="56" t="s">
        <v>27</v>
      </c>
      <c r="Q32" s="54" t="n">
        <v>31.47</v>
      </c>
      <c r="R32" s="67" t="n">
        <v>0</v>
      </c>
      <c r="S32" s="50" t="n">
        <f aca="false">R32/Q32*100</f>
        <v>0</v>
      </c>
    </row>
    <row r="33" s="51" customFormat="true" ht="95.25" hidden="false" customHeight="true" outlineLevel="0" collapsed="false">
      <c r="A33" s="62"/>
      <c r="B33" s="63"/>
      <c r="C33" s="63"/>
      <c r="D33" s="55"/>
      <c r="E33" s="46" t="s">
        <v>46</v>
      </c>
      <c r="F33" s="46"/>
      <c r="G33" s="47" t="e">
        <f aca="false">G36+#REF!</f>
        <v>#REF!</v>
      </c>
      <c r="H33" s="47" t="e">
        <f aca="false">H36+#REF!</f>
        <v>#REF!</v>
      </c>
      <c r="I33" s="47" t="e">
        <f aca="false">I36+#REF!</f>
        <v>#REF!</v>
      </c>
      <c r="J33" s="47" t="e">
        <f aca="false">J36+#REF!</f>
        <v>#REF!</v>
      </c>
      <c r="K33" s="47" t="e">
        <f aca="false">K36+#REF!</f>
        <v>#REF!</v>
      </c>
      <c r="L33" s="47" t="e">
        <f aca="false">L36+#REF!</f>
        <v>#REF!</v>
      </c>
      <c r="M33" s="47" t="e">
        <f aca="false">M36+#REF!</f>
        <v>#REF!</v>
      </c>
      <c r="N33" s="56" t="s">
        <v>47</v>
      </c>
      <c r="O33" s="56" t="s">
        <v>19</v>
      </c>
      <c r="P33" s="56" t="s">
        <v>20</v>
      </c>
      <c r="Q33" s="47" t="n">
        <f aca="false">Q36+Q43</f>
        <v>5656.6</v>
      </c>
      <c r="R33" s="47" t="n">
        <f aca="false">R36+R43</f>
        <v>1003.04</v>
      </c>
      <c r="S33" s="50" t="n">
        <f aca="false">R33/Q33*100</f>
        <v>17.7322066258883</v>
      </c>
    </row>
    <row r="34" s="51" customFormat="true" ht="86.25" hidden="false" customHeight="true" outlineLevel="0" collapsed="false">
      <c r="A34" s="62"/>
      <c r="B34" s="63"/>
      <c r="C34" s="63"/>
      <c r="D34" s="55"/>
      <c r="E34" s="46" t="s">
        <v>21</v>
      </c>
      <c r="F34" s="46"/>
      <c r="G34" s="46"/>
      <c r="H34" s="47"/>
      <c r="I34" s="47"/>
      <c r="J34" s="47"/>
      <c r="K34" s="47"/>
      <c r="L34" s="47"/>
      <c r="M34" s="47"/>
      <c r="N34" s="56" t="s">
        <v>47</v>
      </c>
      <c r="O34" s="56" t="s">
        <v>22</v>
      </c>
      <c r="P34" s="56" t="s">
        <v>20</v>
      </c>
      <c r="Q34" s="47" t="n">
        <f aca="false">Q36</f>
        <v>4591.2</v>
      </c>
      <c r="R34" s="49" t="n">
        <f aca="false">R35</f>
        <v>1003.04</v>
      </c>
      <c r="S34" s="50" t="n">
        <f aca="false">R34/Q34*100</f>
        <v>21.8470116745078</v>
      </c>
    </row>
    <row r="35" s="51" customFormat="true" ht="21" hidden="false" customHeight="true" outlineLevel="0" collapsed="false">
      <c r="A35" s="62"/>
      <c r="B35" s="63"/>
      <c r="C35" s="63"/>
      <c r="D35" s="55"/>
      <c r="E35" s="46" t="s">
        <v>33</v>
      </c>
      <c r="F35" s="46"/>
      <c r="G35" s="47"/>
      <c r="H35" s="47"/>
      <c r="I35" s="47"/>
      <c r="J35" s="47"/>
      <c r="K35" s="47"/>
      <c r="L35" s="47"/>
      <c r="M35" s="47"/>
      <c r="N35" s="56" t="s">
        <v>47</v>
      </c>
      <c r="O35" s="56" t="s">
        <v>34</v>
      </c>
      <c r="P35" s="56" t="s">
        <v>20</v>
      </c>
      <c r="Q35" s="47" t="n">
        <f aca="false">Q36</f>
        <v>4591.2</v>
      </c>
      <c r="R35" s="49" t="n">
        <f aca="false">R36</f>
        <v>1003.04</v>
      </c>
      <c r="S35" s="50" t="n">
        <f aca="false">R35/Q35*100</f>
        <v>21.8470116745078</v>
      </c>
    </row>
    <row r="36" s="51" customFormat="true" ht="35.25" hidden="false" customHeight="true" outlineLevel="0" collapsed="false">
      <c r="A36" s="62"/>
      <c r="B36" s="63"/>
      <c r="C36" s="63"/>
      <c r="D36" s="55"/>
      <c r="E36" s="46" t="s">
        <v>26</v>
      </c>
      <c r="F36" s="46"/>
      <c r="G36" s="47"/>
      <c r="H36" s="53"/>
      <c r="I36" s="53"/>
      <c r="J36" s="53" t="n">
        <f aca="false">35385-35385+156+2746</f>
        <v>2902</v>
      </c>
      <c r="K36" s="53" t="n">
        <v>35385</v>
      </c>
      <c r="L36" s="53" t="n">
        <f aca="false">G36+H36+I36+J36+K36</f>
        <v>38287</v>
      </c>
      <c r="M36" s="53" t="n">
        <f aca="false">L36-G36</f>
        <v>38287</v>
      </c>
      <c r="N36" s="56" t="s">
        <v>47</v>
      </c>
      <c r="O36" s="56" t="s">
        <v>34</v>
      </c>
      <c r="P36" s="56" t="s">
        <v>27</v>
      </c>
      <c r="Q36" s="54" t="n">
        <f aca="false">4659.2-68</f>
        <v>4591.2</v>
      </c>
      <c r="R36" s="49" t="n">
        <v>1003.04</v>
      </c>
      <c r="S36" s="50" t="n">
        <f aca="false">R36/Q36*100</f>
        <v>21.8470116745078</v>
      </c>
    </row>
    <row r="37" s="51" customFormat="true" ht="12.75" hidden="true" customHeight="true" outlineLevel="0" collapsed="false">
      <c r="A37" s="43" t="s">
        <v>48</v>
      </c>
      <c r="B37" s="52" t="s">
        <v>49</v>
      </c>
      <c r="C37" s="52"/>
      <c r="D37" s="55" t="s">
        <v>15</v>
      </c>
      <c r="E37" s="46" t="s">
        <v>50</v>
      </c>
      <c r="F37" s="46"/>
      <c r="G37" s="53" t="n">
        <v>133293</v>
      </c>
      <c r="H37" s="53"/>
      <c r="I37" s="53"/>
      <c r="J37" s="53" t="n">
        <v>-133293</v>
      </c>
      <c r="K37" s="53"/>
      <c r="L37" s="53" t="n">
        <f aca="false">G37+H37+I37+J37+K37</f>
        <v>0</v>
      </c>
      <c r="M37" s="53" t="n">
        <f aca="false">L37-G37</f>
        <v>-133293</v>
      </c>
      <c r="N37" s="56"/>
      <c r="O37" s="56"/>
      <c r="P37" s="56"/>
      <c r="Q37" s="54"/>
      <c r="R37" s="49"/>
      <c r="S37" s="50" t="e">
        <f aca="false">R37/Q37*100</f>
        <v>#DIV/0!</v>
      </c>
    </row>
    <row r="38" s="51" customFormat="true" ht="16.5" hidden="true" customHeight="true" outlineLevel="0" collapsed="false">
      <c r="A38" s="68" t="n">
        <v>3001</v>
      </c>
      <c r="B38" s="69" t="s">
        <v>51</v>
      </c>
      <c r="C38" s="69"/>
      <c r="D38" s="55" t="s">
        <v>52</v>
      </c>
      <c r="E38" s="46" t="s">
        <v>53</v>
      </c>
      <c r="F38" s="46"/>
      <c r="G38" s="53" t="e">
        <f aca="false">G41+#REF!+#REF!</f>
        <v>#REF!</v>
      </c>
      <c r="H38" s="53" t="e">
        <f aca="false">H41+#REF!+#REF!</f>
        <v>#REF!</v>
      </c>
      <c r="I38" s="53" t="e">
        <f aca="false">I41+#REF!+#REF!</f>
        <v>#REF!</v>
      </c>
      <c r="J38" s="53" t="e">
        <f aca="false">J41+#REF!+#REF!</f>
        <v>#REF!</v>
      </c>
      <c r="K38" s="53" t="e">
        <f aca="false">K41+#REF!+#REF!</f>
        <v>#REF!</v>
      </c>
      <c r="L38" s="53" t="e">
        <f aca="false">L41+#REF!+#REF!</f>
        <v>#REF!</v>
      </c>
      <c r="M38" s="53" t="e">
        <f aca="false">M41+#REF!+#REF!</f>
        <v>#REF!</v>
      </c>
      <c r="N38" s="56" t="s">
        <v>54</v>
      </c>
      <c r="O38" s="56" t="s">
        <v>19</v>
      </c>
      <c r="P38" s="56" t="s">
        <v>20</v>
      </c>
      <c r="Q38" s="53" t="n">
        <f aca="false">Q41</f>
        <v>0</v>
      </c>
      <c r="R38" s="49"/>
      <c r="S38" s="50" t="e">
        <f aca="false">R38/Q38*100</f>
        <v>#DIV/0!</v>
      </c>
    </row>
    <row r="39" s="51" customFormat="true" ht="16.5" hidden="true" customHeight="true" outlineLevel="0" collapsed="false">
      <c r="A39" s="68"/>
      <c r="B39" s="70"/>
      <c r="C39" s="71"/>
      <c r="D39" s="55"/>
      <c r="E39" s="46" t="s">
        <v>55</v>
      </c>
      <c r="F39" s="46"/>
      <c r="G39" s="53"/>
      <c r="H39" s="53"/>
      <c r="I39" s="53"/>
      <c r="J39" s="53"/>
      <c r="K39" s="53"/>
      <c r="L39" s="53"/>
      <c r="M39" s="53"/>
      <c r="N39" s="56" t="s">
        <v>54</v>
      </c>
      <c r="O39" s="56" t="s">
        <v>56</v>
      </c>
      <c r="P39" s="56" t="s">
        <v>20</v>
      </c>
      <c r="Q39" s="53" t="n">
        <f aca="false">Q41</f>
        <v>0</v>
      </c>
      <c r="R39" s="49"/>
      <c r="S39" s="50" t="e">
        <f aca="false">R39/Q39*100</f>
        <v>#DIV/0!</v>
      </c>
    </row>
    <row r="40" s="51" customFormat="true" ht="16.5" hidden="true" customHeight="true" outlineLevel="0" collapsed="false">
      <c r="A40" s="68"/>
      <c r="B40" s="70"/>
      <c r="C40" s="71"/>
      <c r="D40" s="55"/>
      <c r="E40" s="46" t="s">
        <v>57</v>
      </c>
      <c r="F40" s="46"/>
      <c r="G40" s="53"/>
      <c r="H40" s="53"/>
      <c r="I40" s="53"/>
      <c r="J40" s="53"/>
      <c r="K40" s="53"/>
      <c r="L40" s="53"/>
      <c r="M40" s="53"/>
      <c r="N40" s="56" t="s">
        <v>54</v>
      </c>
      <c r="O40" s="56" t="s">
        <v>58</v>
      </c>
      <c r="P40" s="56" t="s">
        <v>20</v>
      </c>
      <c r="Q40" s="53" t="n">
        <f aca="false">Q41</f>
        <v>0</v>
      </c>
      <c r="R40" s="49"/>
      <c r="S40" s="50" t="e">
        <f aca="false">R40/Q40*100</f>
        <v>#DIV/0!</v>
      </c>
    </row>
    <row r="41" s="51" customFormat="true" ht="20.25" hidden="true" customHeight="true" outlineLevel="0" collapsed="false">
      <c r="A41" s="43" t="s">
        <v>59</v>
      </c>
      <c r="B41" s="70"/>
      <c r="C41" s="61" t="s">
        <v>60</v>
      </c>
      <c r="D41" s="55"/>
      <c r="E41" s="46" t="s">
        <v>61</v>
      </c>
      <c r="F41" s="46"/>
      <c r="G41" s="53" t="n">
        <v>200000</v>
      </c>
      <c r="H41" s="53"/>
      <c r="I41" s="53"/>
      <c r="J41" s="53"/>
      <c r="K41" s="53"/>
      <c r="L41" s="53" t="n">
        <f aca="false">G41+H41+I41+J41+K41</f>
        <v>200000</v>
      </c>
      <c r="M41" s="53" t="n">
        <f aca="false">L41-G41</f>
        <v>0</v>
      </c>
      <c r="N41" s="56" t="s">
        <v>54</v>
      </c>
      <c r="O41" s="56" t="s">
        <v>58</v>
      </c>
      <c r="P41" s="56" t="s">
        <v>62</v>
      </c>
      <c r="Q41" s="54" t="n">
        <v>0</v>
      </c>
      <c r="R41" s="49"/>
      <c r="S41" s="50" t="e">
        <f aca="false">R41/Q41*100</f>
        <v>#DIV/0!</v>
      </c>
    </row>
    <row r="42" s="51" customFormat="true" ht="47.25" hidden="false" customHeight="true" outlineLevel="0" collapsed="false">
      <c r="A42" s="43"/>
      <c r="B42" s="69"/>
      <c r="C42" s="72"/>
      <c r="D42" s="55"/>
      <c r="E42" s="73" t="s">
        <v>63</v>
      </c>
      <c r="F42" s="73"/>
      <c r="G42" s="53"/>
      <c r="H42" s="53"/>
      <c r="I42" s="53"/>
      <c r="J42" s="53"/>
      <c r="K42" s="53"/>
      <c r="L42" s="53"/>
      <c r="M42" s="53"/>
      <c r="N42" s="56" t="s">
        <v>47</v>
      </c>
      <c r="O42" s="56" t="s">
        <v>64</v>
      </c>
      <c r="P42" s="56" t="s">
        <v>20</v>
      </c>
      <c r="Q42" s="54" t="n">
        <f aca="false">Q43</f>
        <v>1065.4</v>
      </c>
      <c r="R42" s="74" t="n">
        <f aca="false">R43</f>
        <v>0</v>
      </c>
      <c r="S42" s="50" t="n">
        <f aca="false">R42/Q42*100</f>
        <v>0</v>
      </c>
    </row>
    <row r="43" s="51" customFormat="true" ht="33" hidden="false" customHeight="true" outlineLevel="0" collapsed="false">
      <c r="A43" s="43"/>
      <c r="B43" s="69"/>
      <c r="C43" s="72"/>
      <c r="D43" s="55"/>
      <c r="E43" s="46" t="s">
        <v>26</v>
      </c>
      <c r="F43" s="46"/>
      <c r="G43" s="53"/>
      <c r="H43" s="53"/>
      <c r="I43" s="53"/>
      <c r="J43" s="53"/>
      <c r="K43" s="53"/>
      <c r="L43" s="53"/>
      <c r="M43" s="53"/>
      <c r="N43" s="56" t="s">
        <v>47</v>
      </c>
      <c r="O43" s="56" t="s">
        <v>64</v>
      </c>
      <c r="P43" s="56" t="s">
        <v>27</v>
      </c>
      <c r="Q43" s="54" t="n">
        <v>1065.4</v>
      </c>
      <c r="R43" s="74" t="n">
        <v>0</v>
      </c>
      <c r="S43" s="50" t="n">
        <f aca="false">R43/Q43*100</f>
        <v>0</v>
      </c>
    </row>
    <row r="44" s="51" customFormat="true" ht="20.25" hidden="false" customHeight="true" outlineLevel="0" collapsed="false">
      <c r="A44" s="43"/>
      <c r="B44" s="69"/>
      <c r="C44" s="72"/>
      <c r="D44" s="55"/>
      <c r="E44" s="65" t="s">
        <v>51</v>
      </c>
      <c r="F44" s="65"/>
      <c r="G44" s="53"/>
      <c r="H44" s="53"/>
      <c r="I44" s="53"/>
      <c r="J44" s="53"/>
      <c r="K44" s="53"/>
      <c r="L44" s="53"/>
      <c r="M44" s="53"/>
      <c r="N44" s="56" t="s">
        <v>65</v>
      </c>
      <c r="O44" s="56" t="s">
        <v>19</v>
      </c>
      <c r="P44" s="56" t="s">
        <v>20</v>
      </c>
      <c r="Q44" s="54" t="n">
        <f aca="false">Q46</f>
        <v>100</v>
      </c>
      <c r="R44" s="74" t="n">
        <f aca="false">R45</f>
        <v>0</v>
      </c>
      <c r="S44" s="50" t="n">
        <f aca="false">R44/Q44*100</f>
        <v>0</v>
      </c>
    </row>
    <row r="45" s="51" customFormat="true" ht="20.25" hidden="false" customHeight="true" outlineLevel="0" collapsed="false">
      <c r="A45" s="43"/>
      <c r="B45" s="69"/>
      <c r="C45" s="72"/>
      <c r="D45" s="55"/>
      <c r="E45" s="65" t="s">
        <v>55</v>
      </c>
      <c r="F45" s="65"/>
      <c r="G45" s="53"/>
      <c r="H45" s="53"/>
      <c r="I45" s="53"/>
      <c r="J45" s="53"/>
      <c r="K45" s="53"/>
      <c r="L45" s="53"/>
      <c r="M45" s="53"/>
      <c r="N45" s="56" t="s">
        <v>65</v>
      </c>
      <c r="O45" s="56" t="s">
        <v>56</v>
      </c>
      <c r="P45" s="56" t="s">
        <v>20</v>
      </c>
      <c r="Q45" s="54" t="n">
        <v>100</v>
      </c>
      <c r="R45" s="74" t="n">
        <f aca="false">R46</f>
        <v>0</v>
      </c>
      <c r="S45" s="50" t="n">
        <f aca="false">R45/Q45*100</f>
        <v>0</v>
      </c>
    </row>
    <row r="46" s="51" customFormat="true" ht="20.25" hidden="false" customHeight="true" outlineLevel="0" collapsed="false">
      <c r="A46" s="43"/>
      <c r="B46" s="69"/>
      <c r="C46" s="72"/>
      <c r="D46" s="55"/>
      <c r="E46" s="65" t="s">
        <v>57</v>
      </c>
      <c r="F46" s="65"/>
      <c r="G46" s="53"/>
      <c r="H46" s="53"/>
      <c r="I46" s="53"/>
      <c r="J46" s="53"/>
      <c r="K46" s="53"/>
      <c r="L46" s="53"/>
      <c r="M46" s="53"/>
      <c r="N46" s="56" t="s">
        <v>65</v>
      </c>
      <c r="O46" s="56" t="s">
        <v>58</v>
      </c>
      <c r="P46" s="56" t="s">
        <v>20</v>
      </c>
      <c r="Q46" s="54" t="n">
        <v>100</v>
      </c>
      <c r="R46" s="74" t="n">
        <f aca="false">R47</f>
        <v>0</v>
      </c>
      <c r="S46" s="50" t="n">
        <f aca="false">R46/Q46*100</f>
        <v>0</v>
      </c>
    </row>
    <row r="47" s="51" customFormat="true" ht="20.25" hidden="false" customHeight="true" outlineLevel="0" collapsed="false">
      <c r="A47" s="43"/>
      <c r="B47" s="69"/>
      <c r="C47" s="72"/>
      <c r="D47" s="55"/>
      <c r="E47" s="65" t="s">
        <v>61</v>
      </c>
      <c r="F47" s="65"/>
      <c r="G47" s="53"/>
      <c r="H47" s="53"/>
      <c r="I47" s="53"/>
      <c r="J47" s="53"/>
      <c r="K47" s="53"/>
      <c r="L47" s="53"/>
      <c r="M47" s="53"/>
      <c r="N47" s="56" t="s">
        <v>65</v>
      </c>
      <c r="O47" s="56" t="s">
        <v>58</v>
      </c>
      <c r="P47" s="56" t="s">
        <v>62</v>
      </c>
      <c r="Q47" s="54" t="n">
        <v>100</v>
      </c>
      <c r="R47" s="74" t="n">
        <v>0</v>
      </c>
      <c r="S47" s="50" t="n">
        <f aca="false">R47/Q47*100</f>
        <v>0</v>
      </c>
    </row>
    <row r="48" s="51" customFormat="true" ht="36" hidden="false" customHeight="true" outlineLevel="0" collapsed="false">
      <c r="A48" s="68" t="n">
        <v>3003</v>
      </c>
      <c r="B48" s="69" t="s">
        <v>66</v>
      </c>
      <c r="C48" s="69"/>
      <c r="D48" s="55" t="s">
        <v>67</v>
      </c>
      <c r="E48" s="46" t="s">
        <v>68</v>
      </c>
      <c r="F48" s="46"/>
      <c r="G48" s="53" t="e">
        <f aca="false">#REF!+#REF!+#REF!+#REF!+#REF!+G54+#REF!+#REF!+#REF!+#REF!+#REF!+#REF!+#REF!+G66+#REF!</f>
        <v>#REF!</v>
      </c>
      <c r="H48" s="53" t="e">
        <f aca="false">#REF!+#REF!+#REF!+#REF!+#REF!+H54+#REF!+#REF!+#REF!+#REF!+#REF!+#REF!+#REF!+H66+#REF!+#REF!+#REF!+#REF!</f>
        <v>#REF!</v>
      </c>
      <c r="I48" s="53" t="e">
        <f aca="false">#REF!+#REF!+#REF!+#REF!+#REF!+I54+#REF!+#REF!+#REF!+#REF!+#REF!+#REF!+#REF!+I66+#REF!+#REF!+#REF!+#REF!</f>
        <v>#REF!</v>
      </c>
      <c r="J48" s="53" t="e">
        <f aca="false">#REF!+#REF!+#REF!+#REF!+#REF!+J54+#REF!+#REF!+#REF!+#REF!+#REF!+#REF!+#REF!+J66+#REF!+#REF!+#REF!+#REF!</f>
        <v>#REF!</v>
      </c>
      <c r="K48" s="53" t="e">
        <f aca="false">#REF!+#REF!+#REF!+#REF!+#REF!+K54+#REF!+#REF!+#REF!+#REF!+#REF!+#REF!+#REF!+K66+#REF!+#REF!+#REF!+#REF!</f>
        <v>#REF!</v>
      </c>
      <c r="L48" s="53" t="e">
        <f aca="false">#REF!+#REF!+#REF!+#REF!+#REF!+L54+#REF!+#REF!+#REF!+#REF!+#REF!+#REF!+#REF!+L66+#REF!+#REF!+#REF!+#REF!</f>
        <v>#REF!</v>
      </c>
      <c r="M48" s="53" t="e">
        <f aca="false">#REF!+#REF!+#REF!+#REF!+#REF!+M54+#REF!+#REF!+#REF!+#REF!+#REF!+#REF!+#REF!+M66+#REF!+#REF!+#REF!+#REF!</f>
        <v>#REF!</v>
      </c>
      <c r="N48" s="56" t="s">
        <v>52</v>
      </c>
      <c r="O48" s="56" t="s">
        <v>19</v>
      </c>
      <c r="P48" s="56" t="s">
        <v>20</v>
      </c>
      <c r="Q48" s="53" t="n">
        <f aca="false">Q52+Q55+Q63+Q49+Q74+U53</f>
        <v>43863.6</v>
      </c>
      <c r="R48" s="53" t="n">
        <f aca="false">R52+R55+R63+R49+R74+V53</f>
        <v>8441.692</v>
      </c>
      <c r="S48" s="50" t="n">
        <f aca="false">R48/Q48*100</f>
        <v>19.2453241412014</v>
      </c>
    </row>
    <row r="49" s="51" customFormat="true" ht="36" hidden="false" customHeight="true" outlineLevel="0" collapsed="false">
      <c r="A49" s="68"/>
      <c r="B49" s="69"/>
      <c r="C49" s="69"/>
      <c r="D49" s="55"/>
      <c r="E49" s="46" t="s">
        <v>69</v>
      </c>
      <c r="F49" s="46"/>
      <c r="G49" s="75"/>
      <c r="H49" s="53"/>
      <c r="I49" s="53"/>
      <c r="J49" s="53"/>
      <c r="K49" s="53"/>
      <c r="L49" s="53"/>
      <c r="M49" s="53"/>
      <c r="N49" s="56" t="s">
        <v>52</v>
      </c>
      <c r="O49" s="76" t="s">
        <v>70</v>
      </c>
      <c r="P49" s="56" t="s">
        <v>20</v>
      </c>
      <c r="Q49" s="54" t="n">
        <f aca="false">Q50</f>
        <v>1250</v>
      </c>
      <c r="R49" s="67" t="n">
        <f aca="false">R51</f>
        <v>184.89</v>
      </c>
      <c r="S49" s="50" t="n">
        <f aca="false">R49/Q49*100</f>
        <v>14.7912</v>
      </c>
    </row>
    <row r="50" s="51" customFormat="true" ht="36" hidden="false" customHeight="true" outlineLevel="0" collapsed="false">
      <c r="A50" s="68"/>
      <c r="B50" s="69"/>
      <c r="C50" s="69"/>
      <c r="D50" s="55"/>
      <c r="E50" s="46" t="s">
        <v>71</v>
      </c>
      <c r="F50" s="46"/>
      <c r="G50" s="75"/>
      <c r="H50" s="53"/>
      <c r="I50" s="53"/>
      <c r="J50" s="53"/>
      <c r="K50" s="53"/>
      <c r="L50" s="53"/>
      <c r="M50" s="53"/>
      <c r="N50" s="56" t="s">
        <v>52</v>
      </c>
      <c r="O50" s="76" t="s">
        <v>72</v>
      </c>
      <c r="P50" s="56" t="s">
        <v>20</v>
      </c>
      <c r="Q50" s="54" t="n">
        <f aca="false">Q51</f>
        <v>1250</v>
      </c>
      <c r="R50" s="67" t="n">
        <f aca="false">R51</f>
        <v>184.89</v>
      </c>
      <c r="S50" s="50" t="n">
        <f aca="false">R50/Q50*100</f>
        <v>14.7912</v>
      </c>
    </row>
    <row r="51" s="51" customFormat="true" ht="36" hidden="false" customHeight="true" outlineLevel="0" collapsed="false">
      <c r="A51" s="68"/>
      <c r="B51" s="69"/>
      <c r="C51" s="69"/>
      <c r="D51" s="55"/>
      <c r="E51" s="46" t="s">
        <v>26</v>
      </c>
      <c r="F51" s="46"/>
      <c r="G51" s="75"/>
      <c r="H51" s="53"/>
      <c r="I51" s="53"/>
      <c r="J51" s="53"/>
      <c r="K51" s="53"/>
      <c r="L51" s="53"/>
      <c r="M51" s="53"/>
      <c r="N51" s="56" t="s">
        <v>52</v>
      </c>
      <c r="O51" s="76" t="s">
        <v>72</v>
      </c>
      <c r="P51" s="56" t="s">
        <v>27</v>
      </c>
      <c r="Q51" s="54" t="n">
        <v>1250</v>
      </c>
      <c r="R51" s="77" t="n">
        <v>184.89</v>
      </c>
      <c r="S51" s="50" t="n">
        <f aca="false">R51/Q51*100</f>
        <v>14.7912</v>
      </c>
    </row>
    <row r="52" s="51" customFormat="true" ht="78.75" hidden="false" customHeight="true" outlineLevel="0" collapsed="false">
      <c r="A52" s="68"/>
      <c r="B52" s="70"/>
      <c r="C52" s="71"/>
      <c r="D52" s="55"/>
      <c r="E52" s="46" t="s">
        <v>21</v>
      </c>
      <c r="F52" s="46"/>
      <c r="G52" s="53"/>
      <c r="H52" s="53"/>
      <c r="I52" s="53"/>
      <c r="J52" s="53"/>
      <c r="K52" s="53"/>
      <c r="L52" s="53"/>
      <c r="M52" s="53"/>
      <c r="N52" s="56" t="s">
        <v>52</v>
      </c>
      <c r="O52" s="56" t="s">
        <v>22</v>
      </c>
      <c r="P52" s="56" t="s">
        <v>20</v>
      </c>
      <c r="Q52" s="53" t="n">
        <f aca="false">Q53</f>
        <v>10716.5</v>
      </c>
      <c r="R52" s="78" t="n">
        <f aca="false">R53</f>
        <v>2085.132</v>
      </c>
      <c r="S52" s="50" t="n">
        <f aca="false">R52/Q52*100</f>
        <v>19.4572108430924</v>
      </c>
    </row>
    <row r="53" s="51" customFormat="true" ht="23.25" hidden="false" customHeight="true" outlineLevel="0" collapsed="false">
      <c r="A53" s="68"/>
      <c r="B53" s="70"/>
      <c r="C53" s="71"/>
      <c r="D53" s="55"/>
      <c r="E53" s="46" t="s">
        <v>33</v>
      </c>
      <c r="F53" s="46"/>
      <c r="G53" s="53"/>
      <c r="H53" s="53"/>
      <c r="I53" s="53"/>
      <c r="J53" s="53"/>
      <c r="K53" s="53"/>
      <c r="L53" s="53"/>
      <c r="M53" s="53"/>
      <c r="N53" s="56" t="s">
        <v>52</v>
      </c>
      <c r="O53" s="56" t="s">
        <v>34</v>
      </c>
      <c r="P53" s="56" t="s">
        <v>20</v>
      </c>
      <c r="Q53" s="53" t="n">
        <f aca="false">Q54</f>
        <v>10716.5</v>
      </c>
      <c r="R53" s="49" t="n">
        <f aca="false">R54</f>
        <v>2085.132</v>
      </c>
      <c r="S53" s="50" t="n">
        <f aca="false">R53/Q53*100</f>
        <v>19.4572108430924</v>
      </c>
    </row>
    <row r="54" s="4" customFormat="true" ht="39" hidden="false" customHeight="true" outlineLevel="0" collapsed="false">
      <c r="A54" s="79" t="s">
        <v>73</v>
      </c>
      <c r="B54" s="80" t="s">
        <v>74</v>
      </c>
      <c r="C54" s="80"/>
      <c r="D54" s="81" t="s">
        <v>67</v>
      </c>
      <c r="E54" s="46" t="s">
        <v>26</v>
      </c>
      <c r="F54" s="46"/>
      <c r="G54" s="53" t="n">
        <v>51572</v>
      </c>
      <c r="H54" s="53"/>
      <c r="I54" s="53"/>
      <c r="J54" s="53" t="n">
        <v>4133</v>
      </c>
      <c r="K54" s="53"/>
      <c r="L54" s="53" t="n">
        <f aca="false">G54+H54+I54+J54+K54</f>
        <v>55705</v>
      </c>
      <c r="M54" s="53" t="n">
        <f aca="false">L54-G54</f>
        <v>4133</v>
      </c>
      <c r="N54" s="56" t="s">
        <v>52</v>
      </c>
      <c r="O54" s="56" t="s">
        <v>34</v>
      </c>
      <c r="P54" s="56" t="s">
        <v>27</v>
      </c>
      <c r="Q54" s="54" t="n">
        <f aca="false">10870.5-154</f>
        <v>10716.5</v>
      </c>
      <c r="R54" s="82" t="n">
        <v>2085.132</v>
      </c>
      <c r="S54" s="50" t="n">
        <f aca="false">R54/Q54*100</f>
        <v>19.4572108430924</v>
      </c>
    </row>
    <row r="55" s="4" customFormat="true" ht="21" hidden="false" customHeight="true" outlineLevel="0" collapsed="false">
      <c r="A55" s="79"/>
      <c r="B55" s="83"/>
      <c r="C55" s="83"/>
      <c r="D55" s="81"/>
      <c r="E55" s="66" t="s">
        <v>75</v>
      </c>
      <c r="F55" s="66"/>
      <c r="G55" s="53"/>
      <c r="H55" s="53"/>
      <c r="I55" s="53"/>
      <c r="J55" s="53"/>
      <c r="K55" s="53"/>
      <c r="L55" s="53"/>
      <c r="M55" s="53"/>
      <c r="N55" s="56" t="s">
        <v>52</v>
      </c>
      <c r="O55" s="56" t="s">
        <v>76</v>
      </c>
      <c r="P55" s="56" t="s">
        <v>20</v>
      </c>
      <c r="Q55" s="54" t="n">
        <f aca="false">Q56</f>
        <v>1591</v>
      </c>
      <c r="R55" s="67" t="n">
        <f aca="false">R56</f>
        <v>243.22</v>
      </c>
      <c r="S55" s="50" t="n">
        <f aca="false">R55/Q55*100</f>
        <v>15.2872407291012</v>
      </c>
    </row>
    <row r="56" s="4" customFormat="true" ht="145.5" hidden="false" customHeight="true" outlineLevel="0" collapsed="false">
      <c r="A56" s="79"/>
      <c r="B56" s="83"/>
      <c r="C56" s="83"/>
      <c r="D56" s="81"/>
      <c r="E56" s="66" t="s">
        <v>77</v>
      </c>
      <c r="F56" s="66"/>
      <c r="G56" s="53"/>
      <c r="H56" s="53"/>
      <c r="I56" s="53"/>
      <c r="J56" s="53"/>
      <c r="K56" s="53"/>
      <c r="L56" s="53"/>
      <c r="M56" s="53"/>
      <c r="N56" s="56" t="s">
        <v>52</v>
      </c>
      <c r="O56" s="56" t="s">
        <v>78</v>
      </c>
      <c r="P56" s="56" t="s">
        <v>20</v>
      </c>
      <c r="Q56" s="54" t="n">
        <f aca="false">Q58+Q60+Q62</f>
        <v>1591</v>
      </c>
      <c r="R56" s="67" t="n">
        <v>243.22</v>
      </c>
      <c r="S56" s="50" t="n">
        <f aca="false">R56/Q56*100</f>
        <v>15.2872407291012</v>
      </c>
    </row>
    <row r="57" s="4" customFormat="true" ht="56.25" hidden="false" customHeight="true" outlineLevel="0" collapsed="false">
      <c r="A57" s="79"/>
      <c r="B57" s="83"/>
      <c r="C57" s="83"/>
      <c r="D57" s="81"/>
      <c r="E57" s="46" t="s">
        <v>79</v>
      </c>
      <c r="F57" s="46"/>
      <c r="G57" s="75"/>
      <c r="H57" s="53"/>
      <c r="I57" s="53"/>
      <c r="J57" s="53"/>
      <c r="K57" s="53"/>
      <c r="L57" s="53"/>
      <c r="M57" s="53"/>
      <c r="N57" s="56" t="s">
        <v>52</v>
      </c>
      <c r="O57" s="76" t="s">
        <v>80</v>
      </c>
      <c r="P57" s="56" t="s">
        <v>20</v>
      </c>
      <c r="Q57" s="54" t="n">
        <f aca="false">Q58</f>
        <v>478.4</v>
      </c>
      <c r="R57" s="77" t="n">
        <f aca="false">R58</f>
        <v>70.09</v>
      </c>
      <c r="S57" s="50" t="n">
        <f aca="false">R57/Q57*100</f>
        <v>14.6509197324415</v>
      </c>
    </row>
    <row r="58" s="4" customFormat="true" ht="33" hidden="false" customHeight="true" outlineLevel="0" collapsed="false">
      <c r="A58" s="79"/>
      <c r="B58" s="83"/>
      <c r="C58" s="83"/>
      <c r="D58" s="81"/>
      <c r="E58" s="46" t="s">
        <v>26</v>
      </c>
      <c r="F58" s="46"/>
      <c r="G58" s="75"/>
      <c r="H58" s="53"/>
      <c r="I58" s="53"/>
      <c r="J58" s="53"/>
      <c r="K58" s="53"/>
      <c r="L58" s="53"/>
      <c r="M58" s="53"/>
      <c r="N58" s="56" t="s">
        <v>81</v>
      </c>
      <c r="O58" s="76" t="s">
        <v>80</v>
      </c>
      <c r="P58" s="56" t="s">
        <v>27</v>
      </c>
      <c r="Q58" s="54" t="n">
        <v>478.4</v>
      </c>
      <c r="R58" s="67" t="n">
        <v>70.09</v>
      </c>
      <c r="S58" s="50" t="n">
        <f aca="false">R58/Q58*100</f>
        <v>14.6509197324415</v>
      </c>
    </row>
    <row r="59" s="4" customFormat="true" ht="63.75" hidden="false" customHeight="true" outlineLevel="0" collapsed="false">
      <c r="A59" s="79"/>
      <c r="B59" s="83"/>
      <c r="C59" s="83"/>
      <c r="D59" s="81"/>
      <c r="E59" s="46" t="s">
        <v>82</v>
      </c>
      <c r="F59" s="46"/>
      <c r="G59" s="75"/>
      <c r="H59" s="53"/>
      <c r="I59" s="53"/>
      <c r="J59" s="53"/>
      <c r="K59" s="53"/>
      <c r="L59" s="53"/>
      <c r="M59" s="53"/>
      <c r="N59" s="56" t="s">
        <v>52</v>
      </c>
      <c r="O59" s="76" t="s">
        <v>83</v>
      </c>
      <c r="P59" s="56" t="s">
        <v>20</v>
      </c>
      <c r="Q59" s="54" t="n">
        <f aca="false">Q60</f>
        <v>497</v>
      </c>
      <c r="R59" s="77" t="n">
        <f aca="false">R60</f>
        <v>77.35</v>
      </c>
      <c r="S59" s="50" t="n">
        <f aca="false">R59/Q59*100</f>
        <v>15.5633802816901</v>
      </c>
    </row>
    <row r="60" s="4" customFormat="true" ht="39" hidden="false" customHeight="true" outlineLevel="0" collapsed="false">
      <c r="A60" s="79"/>
      <c r="B60" s="83"/>
      <c r="C60" s="83"/>
      <c r="D60" s="81"/>
      <c r="E60" s="46" t="s">
        <v>26</v>
      </c>
      <c r="F60" s="46"/>
      <c r="G60" s="75"/>
      <c r="H60" s="53"/>
      <c r="I60" s="53"/>
      <c r="J60" s="53"/>
      <c r="K60" s="53"/>
      <c r="L60" s="53"/>
      <c r="M60" s="53"/>
      <c r="N60" s="56" t="s">
        <v>52</v>
      </c>
      <c r="O60" s="76" t="s">
        <v>83</v>
      </c>
      <c r="P60" s="56" t="s">
        <v>27</v>
      </c>
      <c r="Q60" s="54" t="n">
        <v>497</v>
      </c>
      <c r="R60" s="67" t="n">
        <v>77.35</v>
      </c>
      <c r="S60" s="50" t="n">
        <f aca="false">R60/Q60*100</f>
        <v>15.5633802816901</v>
      </c>
    </row>
    <row r="61" s="4" customFormat="true" ht="49.5" hidden="false" customHeight="true" outlineLevel="0" collapsed="false">
      <c r="A61" s="79"/>
      <c r="B61" s="83"/>
      <c r="C61" s="83"/>
      <c r="D61" s="81"/>
      <c r="E61" s="46" t="s">
        <v>84</v>
      </c>
      <c r="F61" s="46"/>
      <c r="G61" s="75"/>
      <c r="H61" s="53"/>
      <c r="I61" s="53"/>
      <c r="J61" s="53"/>
      <c r="K61" s="53"/>
      <c r="L61" s="53"/>
      <c r="M61" s="53"/>
      <c r="N61" s="56" t="s">
        <v>52</v>
      </c>
      <c r="O61" s="76" t="s">
        <v>85</v>
      </c>
      <c r="P61" s="56" t="s">
        <v>27</v>
      </c>
      <c r="Q61" s="54" t="n">
        <f aca="false">Q62</f>
        <v>615.6</v>
      </c>
      <c r="R61" s="77" t="n">
        <f aca="false">R62</f>
        <v>95.78</v>
      </c>
      <c r="S61" s="50" t="n">
        <f aca="false">R61/Q61*100</f>
        <v>15.5588044184535</v>
      </c>
    </row>
    <row r="62" s="4" customFormat="true" ht="39" hidden="false" customHeight="true" outlineLevel="0" collapsed="false">
      <c r="A62" s="79"/>
      <c r="B62" s="83"/>
      <c r="C62" s="83"/>
      <c r="D62" s="81"/>
      <c r="E62" s="46" t="s">
        <v>26</v>
      </c>
      <c r="F62" s="46"/>
      <c r="G62" s="75"/>
      <c r="H62" s="53"/>
      <c r="I62" s="53"/>
      <c r="J62" s="53"/>
      <c r="K62" s="53"/>
      <c r="L62" s="53"/>
      <c r="M62" s="53"/>
      <c r="N62" s="56" t="s">
        <v>52</v>
      </c>
      <c r="O62" s="76" t="s">
        <v>85</v>
      </c>
      <c r="P62" s="56" t="s">
        <v>27</v>
      </c>
      <c r="Q62" s="54" t="n">
        <v>615.6</v>
      </c>
      <c r="R62" s="67" t="n">
        <v>95.78</v>
      </c>
      <c r="S62" s="50" t="n">
        <f aca="false">R62/Q62*100</f>
        <v>15.5588044184535</v>
      </c>
    </row>
    <row r="63" s="4" customFormat="true" ht="67.5" hidden="false" customHeight="true" outlineLevel="0" collapsed="false">
      <c r="A63" s="79"/>
      <c r="B63" s="83"/>
      <c r="C63" s="83"/>
      <c r="D63" s="81"/>
      <c r="E63" s="46" t="s">
        <v>86</v>
      </c>
      <c r="F63" s="46"/>
      <c r="G63" s="53"/>
      <c r="H63" s="53"/>
      <c r="I63" s="53"/>
      <c r="J63" s="53"/>
      <c r="K63" s="53"/>
      <c r="L63" s="53"/>
      <c r="M63" s="53"/>
      <c r="N63" s="56" t="s">
        <v>52</v>
      </c>
      <c r="O63" s="76" t="s">
        <v>87</v>
      </c>
      <c r="P63" s="56" t="s">
        <v>20</v>
      </c>
      <c r="Q63" s="54" t="n">
        <f aca="false">Q64+Q66+Q69</f>
        <v>25022.5</v>
      </c>
      <c r="R63" s="54" t="n">
        <f aca="false">R64+R66+R69</f>
        <v>5928.45</v>
      </c>
      <c r="S63" s="50" t="n">
        <f aca="false">R63/Q63*100</f>
        <v>23.6924767709062</v>
      </c>
    </row>
    <row r="64" s="4" customFormat="true" ht="66.75" hidden="false" customHeight="true" outlineLevel="0" collapsed="false">
      <c r="A64" s="79"/>
      <c r="B64" s="83"/>
      <c r="C64" s="83"/>
      <c r="D64" s="81"/>
      <c r="E64" s="46" t="s">
        <v>88</v>
      </c>
      <c r="F64" s="46"/>
      <c r="G64" s="53"/>
      <c r="H64" s="53"/>
      <c r="I64" s="53"/>
      <c r="J64" s="53"/>
      <c r="K64" s="53"/>
      <c r="L64" s="53"/>
      <c r="M64" s="53"/>
      <c r="N64" s="56" t="s">
        <v>52</v>
      </c>
      <c r="O64" s="76" t="s">
        <v>89</v>
      </c>
      <c r="P64" s="56" t="s">
        <v>20</v>
      </c>
      <c r="Q64" s="54" t="n">
        <f aca="false">Q65</f>
        <v>750</v>
      </c>
      <c r="R64" s="82" t="n">
        <f aca="false">R65</f>
        <v>96.5</v>
      </c>
      <c r="S64" s="50" t="n">
        <f aca="false">R64/Q64*100</f>
        <v>12.8666666666667</v>
      </c>
    </row>
    <row r="65" s="4" customFormat="true" ht="33.75" hidden="false" customHeight="true" outlineLevel="0" collapsed="false">
      <c r="A65" s="79"/>
      <c r="B65" s="83"/>
      <c r="C65" s="83"/>
      <c r="D65" s="81"/>
      <c r="E65" s="46" t="s">
        <v>26</v>
      </c>
      <c r="F65" s="46"/>
      <c r="G65" s="53"/>
      <c r="H65" s="53"/>
      <c r="I65" s="53"/>
      <c r="J65" s="53"/>
      <c r="K65" s="53"/>
      <c r="L65" s="53"/>
      <c r="M65" s="53"/>
      <c r="N65" s="56" t="s">
        <v>52</v>
      </c>
      <c r="O65" s="76" t="s">
        <v>89</v>
      </c>
      <c r="P65" s="56" t="s">
        <v>27</v>
      </c>
      <c r="Q65" s="54" t="n">
        <v>750</v>
      </c>
      <c r="R65" s="82" t="n">
        <v>96.5</v>
      </c>
      <c r="S65" s="50" t="n">
        <f aca="false">R65/Q65*100</f>
        <v>12.8666666666667</v>
      </c>
    </row>
    <row r="66" s="4" customFormat="true" ht="51" hidden="false" customHeight="true" outlineLevel="0" collapsed="false">
      <c r="A66" s="84" t="s">
        <v>73</v>
      </c>
      <c r="B66" s="85" t="s">
        <v>90</v>
      </c>
      <c r="C66" s="85"/>
      <c r="D66" s="81" t="s">
        <v>67</v>
      </c>
      <c r="E66" s="46" t="s">
        <v>91</v>
      </c>
      <c r="F66" s="46"/>
      <c r="G66" s="53" t="n">
        <v>29100</v>
      </c>
      <c r="H66" s="53"/>
      <c r="I66" s="53"/>
      <c r="J66" s="53"/>
      <c r="K66" s="53"/>
      <c r="L66" s="53" t="n">
        <f aca="false">G66+H66+I66+J66+K66</f>
        <v>29100</v>
      </c>
      <c r="M66" s="53" t="n">
        <f aca="false">L66-G66</f>
        <v>0</v>
      </c>
      <c r="N66" s="56" t="s">
        <v>52</v>
      </c>
      <c r="O66" s="76" t="s">
        <v>92</v>
      </c>
      <c r="P66" s="56" t="s">
        <v>20</v>
      </c>
      <c r="Q66" s="54" t="n">
        <f aca="false">Q68</f>
        <v>11053.9</v>
      </c>
      <c r="R66" s="82" t="n">
        <f aca="false">R67</f>
        <v>3486.55</v>
      </c>
      <c r="S66" s="50" t="n">
        <f aca="false">R66/Q66*100</f>
        <v>31.5413564443319</v>
      </c>
    </row>
    <row r="67" s="4" customFormat="true" ht="35.25" hidden="false" customHeight="true" outlineLevel="0" collapsed="false">
      <c r="A67" s="84"/>
      <c r="B67" s="86"/>
      <c r="C67" s="87"/>
      <c r="D67" s="81"/>
      <c r="E67" s="46" t="s">
        <v>93</v>
      </c>
      <c r="F67" s="46"/>
      <c r="G67" s="75"/>
      <c r="H67" s="53"/>
      <c r="I67" s="53"/>
      <c r="J67" s="53"/>
      <c r="K67" s="53"/>
      <c r="L67" s="53"/>
      <c r="M67" s="53"/>
      <c r="N67" s="56" t="s">
        <v>52</v>
      </c>
      <c r="O67" s="76" t="s">
        <v>94</v>
      </c>
      <c r="P67" s="56" t="s">
        <v>20</v>
      </c>
      <c r="Q67" s="54" t="n">
        <f aca="false">Q68</f>
        <v>11053.9</v>
      </c>
      <c r="R67" s="82" t="n">
        <f aca="false">R68</f>
        <v>3486.55</v>
      </c>
      <c r="S67" s="50" t="n">
        <f aca="false">R67/Q67*100</f>
        <v>31.5413564443319</v>
      </c>
    </row>
    <row r="68" s="4" customFormat="true" ht="34.5" hidden="false" customHeight="true" outlineLevel="0" collapsed="false">
      <c r="A68" s="84"/>
      <c r="B68" s="86"/>
      <c r="C68" s="87"/>
      <c r="D68" s="81"/>
      <c r="E68" s="46" t="s">
        <v>26</v>
      </c>
      <c r="F68" s="46"/>
      <c r="G68" s="75"/>
      <c r="H68" s="53"/>
      <c r="I68" s="53"/>
      <c r="J68" s="53"/>
      <c r="K68" s="53"/>
      <c r="L68" s="53"/>
      <c r="M68" s="53"/>
      <c r="N68" s="56" t="s">
        <v>52</v>
      </c>
      <c r="O68" s="76" t="s">
        <v>94</v>
      </c>
      <c r="P68" s="56" t="s">
        <v>27</v>
      </c>
      <c r="Q68" s="54" t="n">
        <v>11053.9</v>
      </c>
      <c r="R68" s="82" t="n">
        <v>3486.55</v>
      </c>
      <c r="S68" s="50" t="n">
        <f aca="false">R68/Q68*100</f>
        <v>31.5413564443319</v>
      </c>
    </row>
    <row r="69" s="4" customFormat="true" ht="35.25" hidden="false" customHeight="true" outlineLevel="0" collapsed="false">
      <c r="A69" s="84"/>
      <c r="B69" s="88"/>
      <c r="C69" s="88"/>
      <c r="D69" s="81"/>
      <c r="E69" s="66" t="s">
        <v>95</v>
      </c>
      <c r="F69" s="66"/>
      <c r="G69" s="89"/>
      <c r="H69" s="90"/>
      <c r="I69" s="90"/>
      <c r="J69" s="90"/>
      <c r="K69" s="90"/>
      <c r="L69" s="90"/>
      <c r="M69" s="90"/>
      <c r="N69" s="56" t="s">
        <v>52</v>
      </c>
      <c r="O69" s="76" t="s">
        <v>96</v>
      </c>
      <c r="P69" s="56" t="s">
        <v>20</v>
      </c>
      <c r="Q69" s="54" t="n">
        <f aca="false">Q70</f>
        <v>13218.6</v>
      </c>
      <c r="R69" s="67" t="n">
        <f aca="false">R70</f>
        <v>2345.4</v>
      </c>
      <c r="S69" s="50" t="n">
        <f aca="false">R69/Q69*100</f>
        <v>17.7431800644546</v>
      </c>
    </row>
    <row r="70" s="4" customFormat="true" ht="34.5" hidden="false" customHeight="true" outlineLevel="0" collapsed="false">
      <c r="A70" s="84"/>
      <c r="B70" s="88"/>
      <c r="C70" s="88"/>
      <c r="D70" s="81"/>
      <c r="E70" s="66" t="s">
        <v>97</v>
      </c>
      <c r="F70" s="66"/>
      <c r="G70" s="89"/>
      <c r="H70" s="90"/>
      <c r="I70" s="90"/>
      <c r="J70" s="90"/>
      <c r="K70" s="90"/>
      <c r="L70" s="90"/>
      <c r="M70" s="90"/>
      <c r="N70" s="56" t="s">
        <v>52</v>
      </c>
      <c r="O70" s="76" t="s">
        <v>98</v>
      </c>
      <c r="P70" s="56" t="s">
        <v>20</v>
      </c>
      <c r="Q70" s="54" t="n">
        <f aca="false">Q71</f>
        <v>13218.6</v>
      </c>
      <c r="R70" s="77" t="n">
        <f aca="false">R71</f>
        <v>2345.4</v>
      </c>
      <c r="S70" s="50" t="n">
        <f aca="false">R70/Q70*100</f>
        <v>17.7431800644546</v>
      </c>
    </row>
    <row r="71" s="4" customFormat="true" ht="70.5" hidden="false" customHeight="true" outlineLevel="0" collapsed="false">
      <c r="A71" s="84"/>
      <c r="B71" s="88"/>
      <c r="C71" s="88"/>
      <c r="D71" s="81"/>
      <c r="E71" s="66" t="s">
        <v>99</v>
      </c>
      <c r="F71" s="66"/>
      <c r="G71" s="75"/>
      <c r="H71" s="53"/>
      <c r="I71" s="53"/>
      <c r="J71" s="53"/>
      <c r="K71" s="53"/>
      <c r="L71" s="53"/>
      <c r="M71" s="53"/>
      <c r="N71" s="56" t="s">
        <v>52</v>
      </c>
      <c r="O71" s="76" t="s">
        <v>98</v>
      </c>
      <c r="P71" s="56" t="s">
        <v>100</v>
      </c>
      <c r="Q71" s="54" t="n">
        <f aca="false">Q72</f>
        <v>13218.6</v>
      </c>
      <c r="R71" s="77" t="n">
        <f aca="false">R72</f>
        <v>2345.4</v>
      </c>
      <c r="S71" s="50" t="n">
        <f aca="false">R71/Q71*100</f>
        <v>17.7431800644546</v>
      </c>
    </row>
    <row r="72" s="4" customFormat="true" ht="20.25" hidden="false" customHeight="true" outlineLevel="0" collapsed="false">
      <c r="A72" s="84"/>
      <c r="B72" s="88"/>
      <c r="C72" s="88"/>
      <c r="D72" s="81"/>
      <c r="E72" s="91" t="s">
        <v>101</v>
      </c>
      <c r="F72" s="91"/>
      <c r="G72" s="75"/>
      <c r="H72" s="53"/>
      <c r="I72" s="53"/>
      <c r="J72" s="53"/>
      <c r="K72" s="53"/>
      <c r="L72" s="53"/>
      <c r="M72" s="53"/>
      <c r="N72" s="56" t="s">
        <v>52</v>
      </c>
      <c r="O72" s="76" t="s">
        <v>98</v>
      </c>
      <c r="P72" s="56" t="s">
        <v>102</v>
      </c>
      <c r="Q72" s="54" t="n">
        <f aca="false">Q73</f>
        <v>13218.6</v>
      </c>
      <c r="R72" s="77" t="n">
        <f aca="false">R73</f>
        <v>2345.4</v>
      </c>
      <c r="S72" s="50" t="n">
        <f aca="false">R72/Q72*100</f>
        <v>17.7431800644546</v>
      </c>
    </row>
    <row r="73" s="4" customFormat="true" ht="67.5" hidden="false" customHeight="true" outlineLevel="0" collapsed="false">
      <c r="A73" s="84"/>
      <c r="B73" s="88"/>
      <c r="C73" s="88"/>
      <c r="D73" s="81"/>
      <c r="E73" s="91" t="s">
        <v>103</v>
      </c>
      <c r="F73" s="91"/>
      <c r="G73" s="75"/>
      <c r="H73" s="53"/>
      <c r="I73" s="53"/>
      <c r="J73" s="53"/>
      <c r="K73" s="53"/>
      <c r="L73" s="53"/>
      <c r="M73" s="53"/>
      <c r="N73" s="56" t="s">
        <v>52</v>
      </c>
      <c r="O73" s="76" t="s">
        <v>98</v>
      </c>
      <c r="P73" s="56" t="s">
        <v>104</v>
      </c>
      <c r="Q73" s="54" t="n">
        <f aca="false">13821.8-378.2-225</f>
        <v>13218.6</v>
      </c>
      <c r="R73" s="77" t="n">
        <v>2345.4</v>
      </c>
      <c r="S73" s="50" t="n">
        <f aca="false">R73/Q73*100</f>
        <v>17.7431800644546</v>
      </c>
    </row>
    <row r="74" s="4" customFormat="true" ht="34.5" hidden="false" customHeight="true" outlineLevel="0" collapsed="false">
      <c r="A74" s="84"/>
      <c r="B74" s="88"/>
      <c r="C74" s="88"/>
      <c r="D74" s="81"/>
      <c r="E74" s="66" t="s">
        <v>105</v>
      </c>
      <c r="F74" s="66"/>
      <c r="G74" s="53"/>
      <c r="H74" s="53"/>
      <c r="I74" s="53"/>
      <c r="J74" s="53"/>
      <c r="K74" s="53"/>
      <c r="L74" s="53"/>
      <c r="M74" s="53"/>
      <c r="N74" s="56" t="s">
        <v>52</v>
      </c>
      <c r="O74" s="76" t="s">
        <v>106</v>
      </c>
      <c r="P74" s="56" t="s">
        <v>20</v>
      </c>
      <c r="Q74" s="54" t="n">
        <f aca="false">Q83+Q75+Q79+Q89+Q87</f>
        <v>5283.6</v>
      </c>
      <c r="R74" s="54" t="n">
        <f aca="false">R83+R75+R79+R89+R87</f>
        <v>0</v>
      </c>
      <c r="S74" s="50" t="n">
        <f aca="false">R74/Q74*100</f>
        <v>0</v>
      </c>
    </row>
    <row r="75" s="4" customFormat="true" ht="83.25" hidden="false" customHeight="true" outlineLevel="0" collapsed="false">
      <c r="A75" s="84"/>
      <c r="B75" s="88"/>
      <c r="C75" s="88"/>
      <c r="D75" s="81"/>
      <c r="E75" s="65" t="s">
        <v>107</v>
      </c>
      <c r="F75" s="65"/>
      <c r="G75" s="53"/>
      <c r="H75" s="53"/>
      <c r="I75" s="53"/>
      <c r="J75" s="53"/>
      <c r="K75" s="53"/>
      <c r="L75" s="53"/>
      <c r="M75" s="53"/>
      <c r="N75" s="56" t="s">
        <v>52</v>
      </c>
      <c r="O75" s="76" t="s">
        <v>108</v>
      </c>
      <c r="P75" s="56" t="s">
        <v>20</v>
      </c>
      <c r="Q75" s="54" t="n">
        <f aca="false">Q76</f>
        <v>378.2</v>
      </c>
      <c r="R75" s="54" t="n">
        <f aca="false">R76</f>
        <v>0</v>
      </c>
      <c r="S75" s="50" t="n">
        <f aca="false">R75/Q75*100</f>
        <v>0</v>
      </c>
    </row>
    <row r="76" s="4" customFormat="true" ht="69" hidden="false" customHeight="true" outlineLevel="0" collapsed="false">
      <c r="A76" s="84"/>
      <c r="B76" s="88"/>
      <c r="C76" s="88"/>
      <c r="D76" s="81"/>
      <c r="E76" s="66" t="s">
        <v>99</v>
      </c>
      <c r="F76" s="66"/>
      <c r="G76" s="53"/>
      <c r="H76" s="53"/>
      <c r="I76" s="53"/>
      <c r="J76" s="53"/>
      <c r="K76" s="53"/>
      <c r="L76" s="53"/>
      <c r="M76" s="53"/>
      <c r="N76" s="56" t="s">
        <v>52</v>
      </c>
      <c r="O76" s="76" t="s">
        <v>108</v>
      </c>
      <c r="P76" s="56" t="s">
        <v>100</v>
      </c>
      <c r="Q76" s="54" t="n">
        <f aca="false">Q77</f>
        <v>378.2</v>
      </c>
      <c r="R76" s="54" t="n">
        <f aca="false">R77</f>
        <v>0</v>
      </c>
      <c r="S76" s="50" t="n">
        <f aca="false">R76/Q76*100</f>
        <v>0</v>
      </c>
    </row>
    <row r="77" s="4" customFormat="true" ht="26.25" hidden="false" customHeight="true" outlineLevel="0" collapsed="false">
      <c r="A77" s="84"/>
      <c r="B77" s="88"/>
      <c r="C77" s="88"/>
      <c r="D77" s="81"/>
      <c r="E77" s="91" t="s">
        <v>101</v>
      </c>
      <c r="F77" s="91"/>
      <c r="G77" s="53"/>
      <c r="H77" s="53"/>
      <c r="I77" s="53"/>
      <c r="J77" s="53"/>
      <c r="K77" s="53"/>
      <c r="L77" s="53"/>
      <c r="M77" s="53"/>
      <c r="N77" s="56" t="s">
        <v>52</v>
      </c>
      <c r="O77" s="76" t="s">
        <v>108</v>
      </c>
      <c r="P77" s="56" t="s">
        <v>102</v>
      </c>
      <c r="Q77" s="54" t="n">
        <f aca="false">Q78</f>
        <v>378.2</v>
      </c>
      <c r="R77" s="54" t="n">
        <f aca="false">R78</f>
        <v>0</v>
      </c>
      <c r="S77" s="50" t="n">
        <f aca="false">R77/Q77*100</f>
        <v>0</v>
      </c>
    </row>
    <row r="78" s="4" customFormat="true" ht="34.5" hidden="false" customHeight="true" outlineLevel="0" collapsed="false">
      <c r="A78" s="84"/>
      <c r="B78" s="88"/>
      <c r="C78" s="88"/>
      <c r="D78" s="81"/>
      <c r="E78" s="91" t="s">
        <v>109</v>
      </c>
      <c r="F78" s="91"/>
      <c r="G78" s="53"/>
      <c r="H78" s="53"/>
      <c r="I78" s="53"/>
      <c r="J78" s="53"/>
      <c r="K78" s="53"/>
      <c r="L78" s="53"/>
      <c r="M78" s="53"/>
      <c r="N78" s="56" t="s">
        <v>52</v>
      </c>
      <c r="O78" s="76" t="s">
        <v>108</v>
      </c>
      <c r="P78" s="92" t="n">
        <v>612</v>
      </c>
      <c r="Q78" s="54" t="n">
        <v>378.2</v>
      </c>
      <c r="R78" s="77" t="n">
        <v>0</v>
      </c>
      <c r="S78" s="50" t="n">
        <f aca="false">R78/Q78*100</f>
        <v>0</v>
      </c>
    </row>
    <row r="79" s="4" customFormat="true" ht="34.5" hidden="false" customHeight="true" outlineLevel="0" collapsed="false">
      <c r="A79" s="84"/>
      <c r="B79" s="88"/>
      <c r="C79" s="88"/>
      <c r="D79" s="81"/>
      <c r="E79" s="66" t="s">
        <v>110</v>
      </c>
      <c r="F79" s="66"/>
      <c r="G79" s="53"/>
      <c r="H79" s="53"/>
      <c r="I79" s="53"/>
      <c r="J79" s="53"/>
      <c r="K79" s="53"/>
      <c r="L79" s="53"/>
      <c r="M79" s="53"/>
      <c r="N79" s="56" t="s">
        <v>52</v>
      </c>
      <c r="O79" s="76" t="s">
        <v>111</v>
      </c>
      <c r="P79" s="56" t="s">
        <v>20</v>
      </c>
      <c r="Q79" s="54" t="n">
        <f aca="false">Q80</f>
        <v>136</v>
      </c>
      <c r="R79" s="54" t="n">
        <f aca="false">R80</f>
        <v>0</v>
      </c>
      <c r="S79" s="50" t="n">
        <f aca="false">R79/Q79*100</f>
        <v>0</v>
      </c>
    </row>
    <row r="80" s="4" customFormat="true" ht="34.5" hidden="false" customHeight="true" outlineLevel="0" collapsed="false">
      <c r="A80" s="84"/>
      <c r="B80" s="88"/>
      <c r="C80" s="88"/>
      <c r="D80" s="81"/>
      <c r="E80" s="66" t="s">
        <v>99</v>
      </c>
      <c r="F80" s="66"/>
      <c r="G80" s="53"/>
      <c r="H80" s="53"/>
      <c r="I80" s="53"/>
      <c r="J80" s="53"/>
      <c r="K80" s="53"/>
      <c r="L80" s="53"/>
      <c r="M80" s="53"/>
      <c r="N80" s="56" t="s">
        <v>52</v>
      </c>
      <c r="O80" s="76" t="s">
        <v>111</v>
      </c>
      <c r="P80" s="56" t="s">
        <v>100</v>
      </c>
      <c r="Q80" s="54" t="n">
        <f aca="false">Q81</f>
        <v>136</v>
      </c>
      <c r="R80" s="54" t="n">
        <f aca="false">R81</f>
        <v>0</v>
      </c>
      <c r="S80" s="50" t="n">
        <f aca="false">R80/Q80*100</f>
        <v>0</v>
      </c>
    </row>
    <row r="81" s="4" customFormat="true" ht="34.5" hidden="false" customHeight="true" outlineLevel="0" collapsed="false">
      <c r="A81" s="84"/>
      <c r="B81" s="88"/>
      <c r="C81" s="88"/>
      <c r="D81" s="81"/>
      <c r="E81" s="91" t="s">
        <v>101</v>
      </c>
      <c r="F81" s="91"/>
      <c r="G81" s="53"/>
      <c r="H81" s="53"/>
      <c r="I81" s="53"/>
      <c r="J81" s="53"/>
      <c r="K81" s="53"/>
      <c r="L81" s="53"/>
      <c r="M81" s="53"/>
      <c r="N81" s="56" t="s">
        <v>52</v>
      </c>
      <c r="O81" s="76" t="s">
        <v>111</v>
      </c>
      <c r="P81" s="56" t="s">
        <v>102</v>
      </c>
      <c r="Q81" s="54" t="n">
        <f aca="false">Q82</f>
        <v>136</v>
      </c>
      <c r="R81" s="54" t="n">
        <f aca="false">R82</f>
        <v>0</v>
      </c>
      <c r="S81" s="50" t="n">
        <f aca="false">R81/Q81*100</f>
        <v>0</v>
      </c>
    </row>
    <row r="82" s="4" customFormat="true" ht="34.5" hidden="false" customHeight="true" outlineLevel="0" collapsed="false">
      <c r="A82" s="84"/>
      <c r="B82" s="88"/>
      <c r="C82" s="88"/>
      <c r="D82" s="81"/>
      <c r="E82" s="91" t="s">
        <v>109</v>
      </c>
      <c r="F82" s="91"/>
      <c r="G82" s="53"/>
      <c r="H82" s="53"/>
      <c r="I82" s="53"/>
      <c r="J82" s="53"/>
      <c r="K82" s="53"/>
      <c r="L82" s="53"/>
      <c r="M82" s="53"/>
      <c r="N82" s="92" t="n">
        <v>113</v>
      </c>
      <c r="O82" s="76" t="s">
        <v>111</v>
      </c>
      <c r="P82" s="92" t="n">
        <v>612</v>
      </c>
      <c r="Q82" s="54" t="n">
        <v>136</v>
      </c>
      <c r="R82" s="54" t="n">
        <v>0</v>
      </c>
      <c r="S82" s="50" t="n">
        <f aca="false">R82/Q82*100</f>
        <v>0</v>
      </c>
    </row>
    <row r="83" s="4" customFormat="true" ht="64.5" hidden="false" customHeight="true" outlineLevel="0" collapsed="false">
      <c r="A83" s="84"/>
      <c r="B83" s="88"/>
      <c r="C83" s="88"/>
      <c r="D83" s="81"/>
      <c r="E83" s="66" t="s">
        <v>112</v>
      </c>
      <c r="F83" s="66"/>
      <c r="G83" s="53"/>
      <c r="H83" s="53"/>
      <c r="I83" s="53"/>
      <c r="J83" s="53"/>
      <c r="K83" s="53"/>
      <c r="L83" s="53"/>
      <c r="M83" s="53"/>
      <c r="N83" s="56" t="s">
        <v>52</v>
      </c>
      <c r="O83" s="76" t="s">
        <v>113</v>
      </c>
      <c r="P83" s="56" t="s">
        <v>20</v>
      </c>
      <c r="Q83" s="54" t="n">
        <f aca="false">Q84</f>
        <v>3049.4</v>
      </c>
      <c r="R83" s="54" t="n">
        <f aca="false">R84</f>
        <v>0</v>
      </c>
      <c r="S83" s="50" t="n">
        <f aca="false">R83/Q83*100</f>
        <v>0</v>
      </c>
    </row>
    <row r="84" s="4" customFormat="true" ht="61.5" hidden="false" customHeight="true" outlineLevel="0" collapsed="false">
      <c r="A84" s="84"/>
      <c r="B84" s="88"/>
      <c r="C84" s="88"/>
      <c r="D84" s="81"/>
      <c r="E84" s="66" t="s">
        <v>99</v>
      </c>
      <c r="F84" s="66"/>
      <c r="G84" s="53"/>
      <c r="H84" s="53"/>
      <c r="I84" s="53"/>
      <c r="J84" s="53"/>
      <c r="K84" s="53"/>
      <c r="L84" s="53"/>
      <c r="M84" s="53"/>
      <c r="N84" s="56" t="s">
        <v>52</v>
      </c>
      <c r="O84" s="76" t="s">
        <v>113</v>
      </c>
      <c r="P84" s="56" t="s">
        <v>100</v>
      </c>
      <c r="Q84" s="54" t="n">
        <f aca="false">Q85</f>
        <v>3049.4</v>
      </c>
      <c r="R84" s="54" t="n">
        <f aca="false">R85</f>
        <v>0</v>
      </c>
      <c r="S84" s="50" t="n">
        <f aca="false">R84/Q84*100</f>
        <v>0</v>
      </c>
    </row>
    <row r="85" s="4" customFormat="true" ht="21.75" hidden="false" customHeight="true" outlineLevel="0" collapsed="false">
      <c r="A85" s="84"/>
      <c r="B85" s="88"/>
      <c r="C85" s="88"/>
      <c r="D85" s="81"/>
      <c r="E85" s="91" t="s">
        <v>101</v>
      </c>
      <c r="F85" s="91"/>
      <c r="G85" s="53"/>
      <c r="H85" s="53"/>
      <c r="I85" s="53"/>
      <c r="J85" s="53"/>
      <c r="K85" s="53"/>
      <c r="L85" s="53"/>
      <c r="M85" s="53"/>
      <c r="N85" s="56" t="s">
        <v>52</v>
      </c>
      <c r="O85" s="76" t="s">
        <v>113</v>
      </c>
      <c r="P85" s="56" t="s">
        <v>102</v>
      </c>
      <c r="Q85" s="54" t="n">
        <f aca="false">Q86</f>
        <v>3049.4</v>
      </c>
      <c r="R85" s="54" t="n">
        <f aca="false">R86</f>
        <v>0</v>
      </c>
      <c r="S85" s="50" t="n">
        <f aca="false">R85/Q85*100</f>
        <v>0</v>
      </c>
    </row>
    <row r="86" s="4" customFormat="true" ht="34.5" hidden="false" customHeight="true" outlineLevel="0" collapsed="false">
      <c r="A86" s="84"/>
      <c r="B86" s="88"/>
      <c r="C86" s="88"/>
      <c r="D86" s="81"/>
      <c r="E86" s="91" t="s">
        <v>109</v>
      </c>
      <c r="F86" s="91"/>
      <c r="G86" s="53"/>
      <c r="H86" s="53"/>
      <c r="I86" s="53"/>
      <c r="J86" s="53"/>
      <c r="K86" s="53"/>
      <c r="L86" s="53"/>
      <c r="M86" s="53"/>
      <c r="N86" s="56" t="s">
        <v>52</v>
      </c>
      <c r="O86" s="76" t="s">
        <v>113</v>
      </c>
      <c r="P86" s="92" t="n">
        <v>612</v>
      </c>
      <c r="Q86" s="54" t="n">
        <f aca="false">549.4+2500</f>
        <v>3049.4</v>
      </c>
      <c r="R86" s="54" t="n">
        <v>0</v>
      </c>
      <c r="S86" s="50" t="n">
        <f aca="false">R86/Q86*100</f>
        <v>0</v>
      </c>
    </row>
    <row r="87" s="4" customFormat="true" ht="34.5" hidden="false" customHeight="true" outlineLevel="0" collapsed="false">
      <c r="A87" s="84"/>
      <c r="B87" s="88"/>
      <c r="C87" s="88"/>
      <c r="D87" s="81"/>
      <c r="E87" s="66" t="s">
        <v>114</v>
      </c>
      <c r="F87" s="66"/>
      <c r="G87" s="53"/>
      <c r="H87" s="53"/>
      <c r="I87" s="53"/>
      <c r="J87" s="53"/>
      <c r="K87" s="53"/>
      <c r="L87" s="53"/>
      <c r="M87" s="53"/>
      <c r="N87" s="56" t="s">
        <v>52</v>
      </c>
      <c r="O87" s="76" t="s">
        <v>115</v>
      </c>
      <c r="P87" s="56" t="s">
        <v>20</v>
      </c>
      <c r="Q87" s="54" t="n">
        <f aca="false">Q88</f>
        <v>220</v>
      </c>
      <c r="R87" s="54" t="n">
        <f aca="false">R88</f>
        <v>0</v>
      </c>
      <c r="S87" s="50" t="n">
        <f aca="false">R87/Q87*100</f>
        <v>0</v>
      </c>
    </row>
    <row r="88" s="4" customFormat="true" ht="34.5" hidden="false" customHeight="true" outlineLevel="0" collapsed="false">
      <c r="A88" s="84"/>
      <c r="B88" s="88"/>
      <c r="C88" s="88"/>
      <c r="D88" s="81"/>
      <c r="E88" s="46" t="s">
        <v>26</v>
      </c>
      <c r="F88" s="46"/>
      <c r="G88" s="53"/>
      <c r="H88" s="53"/>
      <c r="I88" s="53"/>
      <c r="J88" s="53"/>
      <c r="K88" s="53"/>
      <c r="L88" s="53"/>
      <c r="M88" s="53"/>
      <c r="N88" s="56" t="s">
        <v>52</v>
      </c>
      <c r="O88" s="76" t="s">
        <v>115</v>
      </c>
      <c r="P88" s="56" t="s">
        <v>27</v>
      </c>
      <c r="Q88" s="54" t="n">
        <v>220</v>
      </c>
      <c r="R88" s="54" t="n">
        <v>0</v>
      </c>
      <c r="S88" s="50" t="n">
        <f aca="false">R88/Q88*100</f>
        <v>0</v>
      </c>
    </row>
    <row r="89" s="4" customFormat="true" ht="132" hidden="false" customHeight="true" outlineLevel="0" collapsed="false">
      <c r="A89" s="84"/>
      <c r="B89" s="88"/>
      <c r="C89" s="88"/>
      <c r="D89" s="81"/>
      <c r="E89" s="66" t="s">
        <v>116</v>
      </c>
      <c r="F89" s="66"/>
      <c r="G89" s="53"/>
      <c r="H89" s="53"/>
      <c r="I89" s="53"/>
      <c r="J89" s="53"/>
      <c r="K89" s="53"/>
      <c r="L89" s="53"/>
      <c r="M89" s="53"/>
      <c r="N89" s="56" t="s">
        <v>52</v>
      </c>
      <c r="O89" s="76" t="s">
        <v>117</v>
      </c>
      <c r="P89" s="56" t="s">
        <v>20</v>
      </c>
      <c r="Q89" s="54" t="n">
        <f aca="false">Q90</f>
        <v>1500</v>
      </c>
      <c r="R89" s="54" t="n">
        <f aca="false">R90</f>
        <v>0</v>
      </c>
      <c r="S89" s="50" t="n">
        <f aca="false">R89/Q89*100</f>
        <v>0</v>
      </c>
    </row>
    <row r="90" s="4" customFormat="true" ht="69.75" hidden="false" customHeight="true" outlineLevel="0" collapsed="false">
      <c r="A90" s="84"/>
      <c r="B90" s="88"/>
      <c r="C90" s="88"/>
      <c r="D90" s="81"/>
      <c r="E90" s="66" t="s">
        <v>99</v>
      </c>
      <c r="F90" s="66"/>
      <c r="G90" s="53"/>
      <c r="H90" s="53"/>
      <c r="I90" s="53"/>
      <c r="J90" s="53"/>
      <c r="K90" s="53"/>
      <c r="L90" s="53"/>
      <c r="M90" s="53"/>
      <c r="N90" s="56" t="s">
        <v>52</v>
      </c>
      <c r="O90" s="76" t="s">
        <v>117</v>
      </c>
      <c r="P90" s="56" t="s">
        <v>100</v>
      </c>
      <c r="Q90" s="54" t="n">
        <f aca="false">Q91</f>
        <v>1500</v>
      </c>
      <c r="R90" s="54" t="n">
        <f aca="false">R91</f>
        <v>0</v>
      </c>
      <c r="S90" s="50" t="n">
        <f aca="false">R90/Q90*100</f>
        <v>0</v>
      </c>
    </row>
    <row r="91" s="4" customFormat="true" ht="22.5" hidden="false" customHeight="true" outlineLevel="0" collapsed="false">
      <c r="A91" s="84"/>
      <c r="B91" s="88"/>
      <c r="C91" s="88"/>
      <c r="D91" s="81"/>
      <c r="E91" s="91" t="s">
        <v>101</v>
      </c>
      <c r="F91" s="91"/>
      <c r="G91" s="53"/>
      <c r="H91" s="53"/>
      <c r="I91" s="53"/>
      <c r="J91" s="53"/>
      <c r="K91" s="53"/>
      <c r="L91" s="53"/>
      <c r="M91" s="53"/>
      <c r="N91" s="56" t="s">
        <v>52</v>
      </c>
      <c r="O91" s="76" t="s">
        <v>117</v>
      </c>
      <c r="P91" s="56" t="s">
        <v>102</v>
      </c>
      <c r="Q91" s="54" t="n">
        <f aca="false">Q92</f>
        <v>1500</v>
      </c>
      <c r="R91" s="54" t="n">
        <f aca="false">R92</f>
        <v>0</v>
      </c>
      <c r="S91" s="50" t="n">
        <f aca="false">R91/Q91*100</f>
        <v>0</v>
      </c>
    </row>
    <row r="92" s="4" customFormat="true" ht="34.5" hidden="false" customHeight="true" outlineLevel="0" collapsed="false">
      <c r="A92" s="84"/>
      <c r="B92" s="88"/>
      <c r="C92" s="88"/>
      <c r="D92" s="81"/>
      <c r="E92" s="91" t="s">
        <v>109</v>
      </c>
      <c r="F92" s="91"/>
      <c r="G92" s="53"/>
      <c r="H92" s="53"/>
      <c r="I92" s="53"/>
      <c r="J92" s="53"/>
      <c r="K92" s="53"/>
      <c r="L92" s="53"/>
      <c r="M92" s="53"/>
      <c r="N92" s="56" t="s">
        <v>52</v>
      </c>
      <c r="O92" s="76" t="s">
        <v>117</v>
      </c>
      <c r="P92" s="92" t="n">
        <v>612</v>
      </c>
      <c r="Q92" s="54" t="n">
        <v>1500</v>
      </c>
      <c r="R92" s="54" t="n">
        <v>0</v>
      </c>
      <c r="S92" s="50" t="n">
        <f aca="false">R92/Q92*100</f>
        <v>0</v>
      </c>
    </row>
    <row r="93" s="99" customFormat="true" ht="36" hidden="false" customHeight="true" outlineLevel="0" collapsed="false">
      <c r="A93" s="93"/>
      <c r="B93" s="94" t="s">
        <v>118</v>
      </c>
      <c r="C93" s="94"/>
      <c r="D93" s="95"/>
      <c r="E93" s="36" t="s">
        <v>119</v>
      </c>
      <c r="F93" s="36"/>
      <c r="G93" s="37" t="e">
        <f aca="false">G14+G18+G24+#REF!+#REF!+#REF!+G38+G48+G33</f>
        <v>#REF!</v>
      </c>
      <c r="H93" s="37" t="e">
        <f aca="false">H14+H18+H24+#REF!+#REF!+#REF!+H38+H48+H33</f>
        <v>#REF!</v>
      </c>
      <c r="I93" s="37" t="e">
        <f aca="false">I14+I18+I24+#REF!+#REF!+#REF!+I38+I48+I33</f>
        <v>#REF!</v>
      </c>
      <c r="J93" s="37" t="e">
        <f aca="false">J14+J18+J24+#REF!+#REF!+#REF!+J38+J48+J33</f>
        <v>#REF!</v>
      </c>
      <c r="K93" s="37" t="e">
        <f aca="false">K14+K18+K24+#REF!+#REF!+#REF!+K38+K48+K33</f>
        <v>#REF!</v>
      </c>
      <c r="L93" s="37" t="e">
        <f aca="false">L14+L18+L24+#REF!+#REF!+#REF!+L38+L48+L33</f>
        <v>#REF!</v>
      </c>
      <c r="M93" s="37" t="e">
        <f aca="false">M14+M18+M24+#REF!+#REF!+#REF!+M38+M48+M33</f>
        <v>#REF!</v>
      </c>
      <c r="N93" s="38" t="s">
        <v>12</v>
      </c>
      <c r="O93" s="56"/>
      <c r="P93" s="56"/>
      <c r="Q93" s="96" t="n">
        <f aca="false">Q14+Q18+Q24+Q33+Q38+Q48+Q44+Q30</f>
        <v>62159.87</v>
      </c>
      <c r="R93" s="97" t="n">
        <f aca="false">R14+R18+R24+R33+R38+R48+R44+R30</f>
        <v>11735.682</v>
      </c>
      <c r="S93" s="98" t="n">
        <f aca="false">R93/Q93*100</f>
        <v>18.8798367821554</v>
      </c>
    </row>
    <row r="94" s="99" customFormat="true" ht="20.25" hidden="false" customHeight="true" outlineLevel="0" collapsed="false">
      <c r="A94" s="100"/>
      <c r="B94" s="94"/>
      <c r="C94" s="94"/>
      <c r="D94" s="95"/>
      <c r="E94" s="36"/>
      <c r="F94" s="36"/>
      <c r="G94" s="37"/>
      <c r="H94" s="37"/>
      <c r="I94" s="37"/>
      <c r="J94" s="37"/>
      <c r="K94" s="37"/>
      <c r="L94" s="37"/>
      <c r="M94" s="37"/>
      <c r="N94" s="38"/>
      <c r="O94" s="56"/>
      <c r="P94" s="56"/>
      <c r="Q94" s="96"/>
      <c r="R94" s="97"/>
      <c r="S94" s="98"/>
    </row>
    <row r="95" s="99" customFormat="true" ht="51.75" hidden="false" customHeight="true" outlineLevel="0" collapsed="false">
      <c r="A95" s="100"/>
      <c r="B95" s="94"/>
      <c r="C95" s="94"/>
      <c r="D95" s="95"/>
      <c r="E95" s="101" t="s">
        <v>120</v>
      </c>
      <c r="F95" s="101"/>
      <c r="G95" s="37"/>
      <c r="H95" s="37"/>
      <c r="I95" s="37"/>
      <c r="J95" s="37"/>
      <c r="K95" s="37"/>
      <c r="L95" s="37"/>
      <c r="M95" s="37"/>
      <c r="N95" s="38"/>
      <c r="O95" s="56"/>
      <c r="P95" s="56"/>
      <c r="Q95" s="96"/>
      <c r="R95" s="102"/>
      <c r="S95" s="50"/>
    </row>
    <row r="96" s="99" customFormat="true" ht="83.25" hidden="false" customHeight="true" outlineLevel="0" collapsed="false">
      <c r="A96" s="100"/>
      <c r="B96" s="94"/>
      <c r="C96" s="94"/>
      <c r="D96" s="95"/>
      <c r="E96" s="65" t="s">
        <v>121</v>
      </c>
      <c r="F96" s="65"/>
      <c r="G96" s="37"/>
      <c r="H96" s="37"/>
      <c r="I96" s="37"/>
      <c r="J96" s="37"/>
      <c r="K96" s="37"/>
      <c r="L96" s="37"/>
      <c r="M96" s="37"/>
      <c r="N96" s="56" t="s">
        <v>122</v>
      </c>
      <c r="O96" s="56" t="s">
        <v>19</v>
      </c>
      <c r="P96" s="56" t="s">
        <v>20</v>
      </c>
      <c r="Q96" s="103" t="n">
        <f aca="false">Q97</f>
        <v>300</v>
      </c>
      <c r="R96" s="103" t="n">
        <f aca="false">R97</f>
        <v>0</v>
      </c>
      <c r="S96" s="50" t="n">
        <f aca="false">R96/Q96*100</f>
        <v>0</v>
      </c>
    </row>
    <row r="97" s="99" customFormat="true" ht="50.25" hidden="false" customHeight="true" outlineLevel="0" collapsed="false">
      <c r="A97" s="100"/>
      <c r="B97" s="94"/>
      <c r="C97" s="94"/>
      <c r="D97" s="95"/>
      <c r="E97" s="65" t="s">
        <v>123</v>
      </c>
      <c r="F97" s="65"/>
      <c r="G97" s="37"/>
      <c r="H97" s="37"/>
      <c r="I97" s="37"/>
      <c r="J97" s="37"/>
      <c r="K97" s="37"/>
      <c r="L97" s="37"/>
      <c r="M97" s="37"/>
      <c r="N97" s="56" t="s">
        <v>122</v>
      </c>
      <c r="O97" s="56" t="s">
        <v>124</v>
      </c>
      <c r="P97" s="56" t="s">
        <v>20</v>
      </c>
      <c r="Q97" s="103" t="n">
        <f aca="false">Q98</f>
        <v>300</v>
      </c>
      <c r="R97" s="103" t="n">
        <f aca="false">R98</f>
        <v>0</v>
      </c>
      <c r="S97" s="50" t="n">
        <f aca="false">R97/Q97*100</f>
        <v>0</v>
      </c>
    </row>
    <row r="98" s="99" customFormat="true" ht="68.25" hidden="false" customHeight="true" outlineLevel="0" collapsed="false">
      <c r="A98" s="100"/>
      <c r="B98" s="94"/>
      <c r="C98" s="94"/>
      <c r="D98" s="95"/>
      <c r="E98" s="65" t="s">
        <v>125</v>
      </c>
      <c r="F98" s="65"/>
      <c r="G98" s="37"/>
      <c r="H98" s="37"/>
      <c r="I98" s="37"/>
      <c r="J98" s="37"/>
      <c r="K98" s="37"/>
      <c r="L98" s="37"/>
      <c r="M98" s="37"/>
      <c r="N98" s="56" t="s">
        <v>122</v>
      </c>
      <c r="O98" s="56" t="s">
        <v>126</v>
      </c>
      <c r="P98" s="56" t="s">
        <v>20</v>
      </c>
      <c r="Q98" s="103" t="n">
        <f aca="false">Q99</f>
        <v>300</v>
      </c>
      <c r="R98" s="103" t="n">
        <f aca="false">R99</f>
        <v>0</v>
      </c>
      <c r="S98" s="50" t="n">
        <f aca="false">R98/Q98*100</f>
        <v>0</v>
      </c>
    </row>
    <row r="99" s="99" customFormat="true" ht="32.25" hidden="false" customHeight="true" outlineLevel="0" collapsed="false">
      <c r="A99" s="100"/>
      <c r="B99" s="94"/>
      <c r="C99" s="94"/>
      <c r="D99" s="95"/>
      <c r="E99" s="46" t="s">
        <v>26</v>
      </c>
      <c r="F99" s="46"/>
      <c r="G99" s="37"/>
      <c r="H99" s="37"/>
      <c r="I99" s="37"/>
      <c r="J99" s="37"/>
      <c r="K99" s="37"/>
      <c r="L99" s="37"/>
      <c r="M99" s="37"/>
      <c r="N99" s="56" t="s">
        <v>122</v>
      </c>
      <c r="O99" s="56" t="s">
        <v>126</v>
      </c>
      <c r="P99" s="56" t="s">
        <v>27</v>
      </c>
      <c r="Q99" s="103" t="n">
        <v>300</v>
      </c>
      <c r="R99" s="103" t="n">
        <v>0</v>
      </c>
      <c r="S99" s="50" t="n">
        <f aca="false">R99/Q99*100</f>
        <v>0</v>
      </c>
    </row>
    <row r="100" s="99" customFormat="true" ht="23.25" hidden="false" customHeight="true" outlineLevel="0" collapsed="false">
      <c r="A100" s="100"/>
      <c r="B100" s="94"/>
      <c r="C100" s="94"/>
      <c r="D100" s="95"/>
      <c r="E100" s="46"/>
      <c r="F100" s="46"/>
      <c r="G100" s="37"/>
      <c r="H100" s="37"/>
      <c r="I100" s="37"/>
      <c r="J100" s="37"/>
      <c r="K100" s="37"/>
      <c r="L100" s="37"/>
      <c r="M100" s="37"/>
      <c r="N100" s="56"/>
      <c r="O100" s="56"/>
      <c r="P100" s="56"/>
      <c r="Q100" s="103"/>
      <c r="R100" s="103"/>
      <c r="S100" s="50"/>
    </row>
    <row r="101" s="99" customFormat="true" ht="39" hidden="false" customHeight="true" outlineLevel="0" collapsed="false">
      <c r="A101" s="100"/>
      <c r="B101" s="94"/>
      <c r="C101" s="94"/>
      <c r="D101" s="95"/>
      <c r="E101" s="101" t="s">
        <v>127</v>
      </c>
      <c r="F101" s="101"/>
      <c r="G101" s="37"/>
      <c r="H101" s="37"/>
      <c r="I101" s="37"/>
      <c r="J101" s="37"/>
      <c r="K101" s="37"/>
      <c r="L101" s="37"/>
      <c r="M101" s="37"/>
      <c r="N101" s="38" t="s">
        <v>128</v>
      </c>
      <c r="O101" s="56"/>
      <c r="P101" s="56"/>
      <c r="Q101" s="96" t="n">
        <f aca="false">Q96</f>
        <v>300</v>
      </c>
      <c r="R101" s="96" t="n">
        <f aca="false">R96</f>
        <v>0</v>
      </c>
      <c r="S101" s="98" t="n">
        <f aca="false">R101/Q101*100</f>
        <v>0</v>
      </c>
    </row>
    <row r="102" s="99" customFormat="true" ht="19.5" hidden="false" customHeight="true" outlineLevel="0" collapsed="false">
      <c r="A102" s="104" t="s">
        <v>129</v>
      </c>
      <c r="B102" s="105" t="s">
        <v>130</v>
      </c>
      <c r="C102" s="105"/>
      <c r="D102" s="95" t="s">
        <v>131</v>
      </c>
      <c r="E102" s="36" t="s">
        <v>132</v>
      </c>
      <c r="F102" s="36"/>
      <c r="G102" s="37"/>
      <c r="H102" s="37"/>
      <c r="I102" s="37"/>
      <c r="J102" s="37"/>
      <c r="K102" s="37"/>
      <c r="L102" s="53"/>
      <c r="M102" s="53" t="n">
        <f aca="false">L102-G102</f>
        <v>0</v>
      </c>
      <c r="N102" s="38"/>
      <c r="O102" s="38"/>
      <c r="P102" s="38"/>
      <c r="Q102" s="54"/>
      <c r="R102" s="106"/>
      <c r="S102" s="50"/>
    </row>
    <row r="103" s="4" customFormat="true" ht="12.75" hidden="true" customHeight="true" outlineLevel="0" collapsed="false">
      <c r="A103" s="107" t="s">
        <v>133</v>
      </c>
      <c r="B103" s="108" t="s">
        <v>134</v>
      </c>
      <c r="C103" s="108"/>
      <c r="D103" s="81" t="s">
        <v>135</v>
      </c>
      <c r="E103" s="46" t="s">
        <v>136</v>
      </c>
      <c r="F103" s="46"/>
      <c r="G103" s="53" t="n">
        <f aca="false">G104</f>
        <v>500000</v>
      </c>
      <c r="H103" s="53" t="n">
        <f aca="false">H104</f>
        <v>0</v>
      </c>
      <c r="I103" s="53" t="n">
        <f aca="false">I104</f>
        <v>0</v>
      </c>
      <c r="J103" s="53" t="n">
        <f aca="false">J104</f>
        <v>0</v>
      </c>
      <c r="K103" s="53" t="n">
        <f aca="false">K104</f>
        <v>0</v>
      </c>
      <c r="L103" s="53" t="n">
        <f aca="false">L104</f>
        <v>500000</v>
      </c>
      <c r="M103" s="53" t="n">
        <f aca="false">M104</f>
        <v>0</v>
      </c>
      <c r="N103" s="56" t="s">
        <v>135</v>
      </c>
      <c r="O103" s="56"/>
      <c r="P103" s="56"/>
      <c r="Q103" s="54"/>
      <c r="R103" s="82"/>
      <c r="S103" s="50" t="e">
        <f aca="false">R103/Q103*100</f>
        <v>#DIV/0!</v>
      </c>
    </row>
    <row r="104" s="4" customFormat="true" ht="12.75" hidden="true" customHeight="true" outlineLevel="0" collapsed="false">
      <c r="A104" s="38" t="s">
        <v>133</v>
      </c>
      <c r="B104" s="66" t="s">
        <v>137</v>
      </c>
      <c r="C104" s="66"/>
      <c r="D104" s="81" t="s">
        <v>135</v>
      </c>
      <c r="E104" s="46" t="s">
        <v>138</v>
      </c>
      <c r="F104" s="46"/>
      <c r="G104" s="53" t="n">
        <f aca="false">G106+G107</f>
        <v>500000</v>
      </c>
      <c r="H104" s="53" t="n">
        <f aca="false">H106+H107</f>
        <v>0</v>
      </c>
      <c r="I104" s="53" t="n">
        <f aca="false">I106+I107</f>
        <v>0</v>
      </c>
      <c r="J104" s="53" t="n">
        <f aca="false">J106+J107</f>
        <v>0</v>
      </c>
      <c r="K104" s="53" t="n">
        <f aca="false">K106+K107</f>
        <v>0</v>
      </c>
      <c r="L104" s="53" t="n">
        <f aca="false">L106+L107</f>
        <v>500000</v>
      </c>
      <c r="M104" s="53" t="n">
        <f aca="false">M106+M107</f>
        <v>0</v>
      </c>
      <c r="N104" s="56"/>
      <c r="O104" s="56"/>
      <c r="P104" s="56"/>
      <c r="Q104" s="54"/>
      <c r="R104" s="82"/>
      <c r="S104" s="50" t="e">
        <f aca="false">R104/Q104*100</f>
        <v>#DIV/0!</v>
      </c>
    </row>
    <row r="105" s="4" customFormat="true" ht="12.75" hidden="true" customHeight="true" outlineLevel="0" collapsed="false">
      <c r="A105" s="109"/>
      <c r="B105" s="110"/>
      <c r="C105" s="111"/>
      <c r="D105" s="81"/>
      <c r="E105" s="46" t="s">
        <v>139</v>
      </c>
      <c r="F105" s="46"/>
      <c r="G105" s="53"/>
      <c r="H105" s="37"/>
      <c r="I105" s="37"/>
      <c r="J105" s="37"/>
      <c r="K105" s="37"/>
      <c r="L105" s="53"/>
      <c r="M105" s="53" t="n">
        <f aca="false">L105-G105</f>
        <v>0</v>
      </c>
      <c r="N105" s="56"/>
      <c r="O105" s="56"/>
      <c r="P105" s="56"/>
      <c r="Q105" s="54"/>
      <c r="R105" s="82"/>
      <c r="S105" s="50" t="e">
        <f aca="false">R105/Q105*100</f>
        <v>#DIV/0!</v>
      </c>
    </row>
    <row r="106" s="4" customFormat="true" ht="12.75" hidden="true" customHeight="true" outlineLevel="0" collapsed="false">
      <c r="A106" s="109"/>
      <c r="B106" s="110"/>
      <c r="C106" s="111"/>
      <c r="D106" s="81"/>
      <c r="E106" s="46" t="s">
        <v>140</v>
      </c>
      <c r="F106" s="46"/>
      <c r="G106" s="53" t="n">
        <v>460000</v>
      </c>
      <c r="H106" s="37"/>
      <c r="I106" s="37"/>
      <c r="J106" s="37"/>
      <c r="K106" s="37"/>
      <c r="L106" s="53" t="n">
        <f aca="false">G106+H106+I106+J106+K106</f>
        <v>460000</v>
      </c>
      <c r="M106" s="53" t="n">
        <f aca="false">L106-G106</f>
        <v>0</v>
      </c>
      <c r="N106" s="56"/>
      <c r="O106" s="56"/>
      <c r="P106" s="56"/>
      <c r="Q106" s="54"/>
      <c r="R106" s="82"/>
      <c r="S106" s="50" t="e">
        <f aca="false">R106/Q106*100</f>
        <v>#DIV/0!</v>
      </c>
    </row>
    <row r="107" s="4" customFormat="true" ht="12.75" hidden="true" customHeight="true" outlineLevel="0" collapsed="false">
      <c r="A107" s="109"/>
      <c r="B107" s="110"/>
      <c r="C107" s="111"/>
      <c r="D107" s="81"/>
      <c r="E107" s="46" t="s">
        <v>141</v>
      </c>
      <c r="F107" s="46"/>
      <c r="G107" s="53" t="n">
        <v>40000</v>
      </c>
      <c r="H107" s="37"/>
      <c r="I107" s="37"/>
      <c r="J107" s="37"/>
      <c r="K107" s="37"/>
      <c r="L107" s="53" t="n">
        <f aca="false">G107+H107+I107+J107+K107</f>
        <v>40000</v>
      </c>
      <c r="M107" s="53" t="n">
        <f aca="false">L107-G107</f>
        <v>0</v>
      </c>
      <c r="N107" s="56"/>
      <c r="O107" s="56"/>
      <c r="P107" s="56"/>
      <c r="Q107" s="54"/>
      <c r="R107" s="82"/>
      <c r="S107" s="50" t="e">
        <f aca="false">R107/Q107*100</f>
        <v>#DIV/0!</v>
      </c>
    </row>
    <row r="108" s="4" customFormat="true" ht="34.5" hidden="false" customHeight="true" outlineLevel="0" collapsed="false">
      <c r="A108" s="84"/>
      <c r="B108" s="112"/>
      <c r="C108" s="112"/>
      <c r="D108" s="81" t="s">
        <v>142</v>
      </c>
      <c r="E108" s="46" t="s">
        <v>143</v>
      </c>
      <c r="F108" s="46"/>
      <c r="G108" s="53" t="e">
        <f aca="false">#REF!+G111+#REF!+#REF!+#REF!+#REF!+#REF!</f>
        <v>#REF!</v>
      </c>
      <c r="H108" s="53" t="e">
        <f aca="false">#REF!+H111+#REF!+#REF!+#REF!+#REF!+#REF!</f>
        <v>#REF!</v>
      </c>
      <c r="I108" s="53" t="e">
        <f aca="false">#REF!+I111+#REF!+#REF!+#REF!+#REF!+#REF!</f>
        <v>#REF!</v>
      </c>
      <c r="J108" s="53" t="e">
        <f aca="false">#REF!+J111+#REF!+#REF!+#REF!+#REF!+#REF!</f>
        <v>#REF!</v>
      </c>
      <c r="K108" s="53" t="e">
        <f aca="false">#REF!+K111+#REF!+#REF!+#REF!+#REF!+#REF!</f>
        <v>#REF!</v>
      </c>
      <c r="L108" s="53" t="e">
        <f aca="false">#REF!+L111+#REF!+#REF!+#REF!+#REF!+#REF!</f>
        <v>#REF!</v>
      </c>
      <c r="M108" s="53" t="e">
        <f aca="false">#REF!+M111+#REF!+#REF!+#REF!+#REF!+#REF!</f>
        <v>#REF!</v>
      </c>
      <c r="N108" s="56" t="s">
        <v>144</v>
      </c>
      <c r="O108" s="56" t="s">
        <v>19</v>
      </c>
      <c r="P108" s="56" t="s">
        <v>20</v>
      </c>
      <c r="Q108" s="53" t="n">
        <f aca="false">Q112+Q110+Q118</f>
        <v>5050</v>
      </c>
      <c r="R108" s="53" t="n">
        <f aca="false">R112+R110+R118</f>
        <v>137.68</v>
      </c>
      <c r="S108" s="50" t="n">
        <f aca="false">R108/Q108*100</f>
        <v>2.72633663366337</v>
      </c>
    </row>
    <row r="109" s="4" customFormat="true" ht="42" hidden="false" customHeight="true" outlineLevel="0" collapsed="false">
      <c r="A109" s="84"/>
      <c r="B109" s="112"/>
      <c r="C109" s="112"/>
      <c r="D109" s="81"/>
      <c r="E109" s="65" t="s">
        <v>145</v>
      </c>
      <c r="F109" s="65"/>
      <c r="G109" s="53"/>
      <c r="H109" s="53"/>
      <c r="I109" s="53"/>
      <c r="J109" s="53"/>
      <c r="K109" s="53"/>
      <c r="L109" s="53"/>
      <c r="M109" s="53"/>
      <c r="N109" s="56" t="s">
        <v>144</v>
      </c>
      <c r="O109" s="56" t="s">
        <v>146</v>
      </c>
      <c r="P109" s="56" t="s">
        <v>20</v>
      </c>
      <c r="Q109" s="53" t="n">
        <f aca="false">Q110</f>
        <v>3500</v>
      </c>
      <c r="R109" s="53" t="n">
        <f aca="false">R110</f>
        <v>0</v>
      </c>
      <c r="S109" s="50" t="n">
        <f aca="false">R109/Q109*100</f>
        <v>0</v>
      </c>
    </row>
    <row r="110" s="4" customFormat="true" ht="38.25" hidden="false" customHeight="true" outlineLevel="0" collapsed="false">
      <c r="A110" s="84"/>
      <c r="B110" s="112"/>
      <c r="C110" s="112"/>
      <c r="D110" s="81"/>
      <c r="E110" s="46" t="s">
        <v>26</v>
      </c>
      <c r="F110" s="46"/>
      <c r="G110" s="53"/>
      <c r="H110" s="53"/>
      <c r="I110" s="53"/>
      <c r="J110" s="53"/>
      <c r="K110" s="53"/>
      <c r="L110" s="53"/>
      <c r="M110" s="53"/>
      <c r="N110" s="56" t="s">
        <v>144</v>
      </c>
      <c r="O110" s="56" t="s">
        <v>146</v>
      </c>
      <c r="P110" s="56" t="s">
        <v>27</v>
      </c>
      <c r="Q110" s="53" t="n">
        <v>3500</v>
      </c>
      <c r="R110" s="53" t="n">
        <v>0</v>
      </c>
      <c r="S110" s="50" t="n">
        <f aca="false">R110/Q110*100</f>
        <v>0</v>
      </c>
    </row>
    <row r="111" s="4" customFormat="true" ht="39.75" hidden="false" customHeight="true" outlineLevel="0" collapsed="false">
      <c r="A111" s="43" t="s">
        <v>29</v>
      </c>
      <c r="B111" s="52" t="s">
        <v>147</v>
      </c>
      <c r="C111" s="52"/>
      <c r="D111" s="81" t="s">
        <v>142</v>
      </c>
      <c r="E111" s="46" t="s">
        <v>148</v>
      </c>
      <c r="F111" s="46"/>
      <c r="G111" s="53" t="n">
        <v>44664</v>
      </c>
      <c r="H111" s="53"/>
      <c r="I111" s="53"/>
      <c r="J111" s="53" t="n">
        <v>-2916</v>
      </c>
      <c r="K111" s="53"/>
      <c r="L111" s="53" t="n">
        <f aca="false">G111+H111+I111+J111+K111</f>
        <v>41748</v>
      </c>
      <c r="M111" s="53" t="n">
        <f aca="false">L111-G111</f>
        <v>-2916</v>
      </c>
      <c r="N111" s="56" t="s">
        <v>144</v>
      </c>
      <c r="O111" s="56" t="s">
        <v>149</v>
      </c>
      <c r="P111" s="56" t="s">
        <v>20</v>
      </c>
      <c r="Q111" s="54" t="n">
        <f aca="false">Q112</f>
        <v>800</v>
      </c>
      <c r="R111" s="54" t="n">
        <f aca="false">R112</f>
        <v>39.68</v>
      </c>
      <c r="S111" s="50" t="n">
        <f aca="false">R111/Q111*100</f>
        <v>4.96</v>
      </c>
    </row>
    <row r="112" s="4" customFormat="true" ht="33.75" hidden="false" customHeight="true" outlineLevel="0" collapsed="false">
      <c r="A112" s="113"/>
      <c r="B112" s="114"/>
      <c r="C112" s="115"/>
      <c r="D112" s="81"/>
      <c r="E112" s="46" t="s">
        <v>150</v>
      </c>
      <c r="F112" s="46"/>
      <c r="G112" s="53"/>
      <c r="H112" s="53"/>
      <c r="I112" s="53"/>
      <c r="J112" s="53"/>
      <c r="K112" s="53"/>
      <c r="L112" s="53"/>
      <c r="M112" s="53"/>
      <c r="N112" s="56" t="s">
        <v>144</v>
      </c>
      <c r="O112" s="56" t="s">
        <v>151</v>
      </c>
      <c r="P112" s="56" t="s">
        <v>20</v>
      </c>
      <c r="Q112" s="54" t="n">
        <f aca="false">Q116</f>
        <v>800</v>
      </c>
      <c r="R112" s="54" t="n">
        <f aca="false">R116</f>
        <v>39.68</v>
      </c>
      <c r="S112" s="50" t="n">
        <f aca="false">R112/Q112*100</f>
        <v>4.96</v>
      </c>
    </row>
    <row r="113" s="4" customFormat="true" ht="38.25" hidden="true" customHeight="true" outlineLevel="0" collapsed="false">
      <c r="A113" s="113"/>
      <c r="B113" s="116"/>
      <c r="C113" s="116"/>
      <c r="D113" s="81"/>
      <c r="E113" s="46" t="s">
        <v>152</v>
      </c>
      <c r="F113" s="46"/>
      <c r="G113" s="53"/>
      <c r="H113" s="53"/>
      <c r="I113" s="53"/>
      <c r="J113" s="53"/>
      <c r="K113" s="53"/>
      <c r="L113" s="53"/>
      <c r="M113" s="53"/>
      <c r="N113" s="56" t="s">
        <v>144</v>
      </c>
      <c r="O113" s="56" t="s">
        <v>149</v>
      </c>
      <c r="P113" s="56" t="s">
        <v>20</v>
      </c>
      <c r="Q113" s="54" t="n">
        <f aca="false">Q115</f>
        <v>0</v>
      </c>
      <c r="R113" s="54" t="n">
        <f aca="false">R115</f>
        <v>0</v>
      </c>
      <c r="S113" s="50" t="e">
        <f aca="false">R113/Q113*100</f>
        <v>#DIV/0!</v>
      </c>
    </row>
    <row r="114" s="4" customFormat="true" ht="32.25" hidden="true" customHeight="true" outlineLevel="0" collapsed="false">
      <c r="A114" s="113"/>
      <c r="B114" s="116"/>
      <c r="C114" s="116"/>
      <c r="D114" s="81"/>
      <c r="E114" s="46" t="s">
        <v>150</v>
      </c>
      <c r="F114" s="46"/>
      <c r="G114" s="53"/>
      <c r="H114" s="53"/>
      <c r="I114" s="53"/>
      <c r="J114" s="53"/>
      <c r="K114" s="53"/>
      <c r="L114" s="53"/>
      <c r="M114" s="53"/>
      <c r="N114" s="56" t="s">
        <v>144</v>
      </c>
      <c r="O114" s="56" t="s">
        <v>151</v>
      </c>
      <c r="P114" s="56" t="s">
        <v>20</v>
      </c>
      <c r="Q114" s="54" t="n">
        <f aca="false">Q115</f>
        <v>0</v>
      </c>
      <c r="R114" s="54" t="n">
        <f aca="false">R115</f>
        <v>0</v>
      </c>
      <c r="S114" s="50" t="e">
        <f aca="false">R114/Q114*100</f>
        <v>#DIV/0!</v>
      </c>
    </row>
    <row r="115" s="4" customFormat="true" ht="31.5" hidden="true" customHeight="true" outlineLevel="0" collapsed="false">
      <c r="A115" s="113"/>
      <c r="B115" s="116"/>
      <c r="C115" s="116"/>
      <c r="D115" s="81"/>
      <c r="E115" s="46" t="s">
        <v>26</v>
      </c>
      <c r="F115" s="46"/>
      <c r="G115" s="53"/>
      <c r="H115" s="53"/>
      <c r="I115" s="53"/>
      <c r="J115" s="53"/>
      <c r="K115" s="53"/>
      <c r="L115" s="53"/>
      <c r="M115" s="53"/>
      <c r="N115" s="56" t="s">
        <v>144</v>
      </c>
      <c r="O115" s="56" t="s">
        <v>151</v>
      </c>
      <c r="P115" s="56" t="s">
        <v>27</v>
      </c>
      <c r="Q115" s="54" t="n">
        <v>0</v>
      </c>
      <c r="R115" s="54" t="n">
        <v>0</v>
      </c>
      <c r="S115" s="50" t="e">
        <f aca="false">R115/Q115*100</f>
        <v>#DIV/0!</v>
      </c>
    </row>
    <row r="116" s="4" customFormat="true" ht="31.5" hidden="false" customHeight="true" outlineLevel="0" collapsed="false">
      <c r="A116" s="113"/>
      <c r="B116" s="116"/>
      <c r="C116" s="116"/>
      <c r="D116" s="81"/>
      <c r="E116" s="46" t="s">
        <v>26</v>
      </c>
      <c r="F116" s="46"/>
      <c r="G116" s="53"/>
      <c r="H116" s="53"/>
      <c r="I116" s="53"/>
      <c r="J116" s="53"/>
      <c r="K116" s="53"/>
      <c r="L116" s="53"/>
      <c r="M116" s="53"/>
      <c r="N116" s="56" t="s">
        <v>144</v>
      </c>
      <c r="O116" s="56" t="s">
        <v>151</v>
      </c>
      <c r="P116" s="56" t="s">
        <v>27</v>
      </c>
      <c r="Q116" s="54" t="n">
        <v>800</v>
      </c>
      <c r="R116" s="54" t="n">
        <v>39.68</v>
      </c>
      <c r="S116" s="50" t="n">
        <f aca="false">R116/Q116*100</f>
        <v>4.96</v>
      </c>
    </row>
    <row r="117" s="4" customFormat="true" ht="32.25" hidden="false" customHeight="true" outlineLevel="0" collapsed="false">
      <c r="A117" s="113"/>
      <c r="B117" s="116"/>
      <c r="C117" s="116"/>
      <c r="D117" s="81"/>
      <c r="E117" s="46" t="s">
        <v>105</v>
      </c>
      <c r="F117" s="46"/>
      <c r="G117" s="53"/>
      <c r="H117" s="53"/>
      <c r="I117" s="53"/>
      <c r="J117" s="53"/>
      <c r="K117" s="53"/>
      <c r="L117" s="53"/>
      <c r="M117" s="53"/>
      <c r="N117" s="56" t="s">
        <v>144</v>
      </c>
      <c r="O117" s="56" t="s">
        <v>106</v>
      </c>
      <c r="P117" s="56" t="s">
        <v>20</v>
      </c>
      <c r="Q117" s="54" t="n">
        <f aca="false">Q118</f>
        <v>750</v>
      </c>
      <c r="R117" s="82" t="n">
        <f aca="false">R118</f>
        <v>98</v>
      </c>
      <c r="S117" s="50" t="n">
        <f aca="false">R117/Q117*100</f>
        <v>13.0666666666667</v>
      </c>
    </row>
    <row r="118" s="4" customFormat="true" ht="80.25" hidden="false" customHeight="true" outlineLevel="0" collapsed="false">
      <c r="A118" s="113"/>
      <c r="B118" s="116"/>
      <c r="C118" s="116"/>
      <c r="D118" s="81"/>
      <c r="E118" s="46" t="s">
        <v>153</v>
      </c>
      <c r="F118" s="46"/>
      <c r="G118" s="53"/>
      <c r="H118" s="53"/>
      <c r="I118" s="53"/>
      <c r="J118" s="53"/>
      <c r="K118" s="53"/>
      <c r="L118" s="53"/>
      <c r="M118" s="53"/>
      <c r="N118" s="56" t="s">
        <v>144</v>
      </c>
      <c r="O118" s="56" t="s">
        <v>154</v>
      </c>
      <c r="P118" s="56" t="s">
        <v>20</v>
      </c>
      <c r="Q118" s="54" t="n">
        <f aca="false">Q119+Q120</f>
        <v>750</v>
      </c>
      <c r="R118" s="82" t="n">
        <f aca="false">R119+R120</f>
        <v>98</v>
      </c>
      <c r="S118" s="50" t="n">
        <f aca="false">R118/Q118*100</f>
        <v>13.0666666666667</v>
      </c>
    </row>
    <row r="119" s="4" customFormat="true" ht="33.75" hidden="false" customHeight="true" outlineLevel="0" collapsed="false">
      <c r="A119" s="113"/>
      <c r="B119" s="116"/>
      <c r="C119" s="116"/>
      <c r="D119" s="81"/>
      <c r="E119" s="46" t="s">
        <v>26</v>
      </c>
      <c r="F119" s="46"/>
      <c r="G119" s="53"/>
      <c r="H119" s="53"/>
      <c r="I119" s="53"/>
      <c r="J119" s="53"/>
      <c r="K119" s="53"/>
      <c r="L119" s="53"/>
      <c r="M119" s="53"/>
      <c r="N119" s="56" t="s">
        <v>144</v>
      </c>
      <c r="O119" s="56" t="s">
        <v>154</v>
      </c>
      <c r="P119" s="56" t="s">
        <v>27</v>
      </c>
      <c r="Q119" s="54" t="n">
        <v>155</v>
      </c>
      <c r="R119" s="82" t="n">
        <v>98</v>
      </c>
      <c r="S119" s="50" t="n">
        <f aca="false">R119/Q119*100</f>
        <v>63.2258064516129</v>
      </c>
    </row>
    <row r="120" s="4" customFormat="true" ht="18.75" hidden="false" customHeight="true" outlineLevel="0" collapsed="false">
      <c r="A120" s="113"/>
      <c r="B120" s="116"/>
      <c r="C120" s="116"/>
      <c r="D120" s="81"/>
      <c r="E120" s="65" t="s">
        <v>155</v>
      </c>
      <c r="F120" s="65"/>
      <c r="G120" s="53"/>
      <c r="H120" s="53"/>
      <c r="I120" s="53"/>
      <c r="J120" s="53"/>
      <c r="K120" s="53"/>
      <c r="L120" s="53"/>
      <c r="M120" s="53"/>
      <c r="N120" s="56" t="s">
        <v>144</v>
      </c>
      <c r="O120" s="56" t="s">
        <v>154</v>
      </c>
      <c r="P120" s="56" t="s">
        <v>156</v>
      </c>
      <c r="Q120" s="54" t="n">
        <v>595</v>
      </c>
      <c r="R120" s="82" t="n">
        <v>0</v>
      </c>
      <c r="S120" s="50" t="n">
        <f aca="false">R120/Q120*100</f>
        <v>0</v>
      </c>
    </row>
    <row r="121" s="99" customFormat="true" ht="21.75" hidden="false" customHeight="true" outlineLevel="0" collapsed="false">
      <c r="A121" s="93"/>
      <c r="B121" s="94"/>
      <c r="C121" s="94"/>
      <c r="D121" s="95"/>
      <c r="E121" s="36" t="s">
        <v>157</v>
      </c>
      <c r="F121" s="36"/>
      <c r="G121" s="37" t="e">
        <f aca="false">G103+#REF!+#REF!+#REF!+G108</f>
        <v>#REF!</v>
      </c>
      <c r="H121" s="37" t="e">
        <f aca="false">H103+#REF!+#REF!+#REF!+H108</f>
        <v>#REF!</v>
      </c>
      <c r="I121" s="37" t="e">
        <f aca="false">I103+#REF!+#REF!+#REF!+I108</f>
        <v>#REF!</v>
      </c>
      <c r="J121" s="37" t="e">
        <f aca="false">J103+#REF!+#REF!+#REF!+J108</f>
        <v>#REF!</v>
      </c>
      <c r="K121" s="37" t="e">
        <f aca="false">K103+#REF!+#REF!+#REF!+K108</f>
        <v>#REF!</v>
      </c>
      <c r="L121" s="37" t="e">
        <f aca="false">L103+#REF!+#REF!+#REF!+L108</f>
        <v>#REF!</v>
      </c>
      <c r="M121" s="37" t="e">
        <f aca="false">M103+#REF!+#REF!+#REF!+M108</f>
        <v>#REF!</v>
      </c>
      <c r="N121" s="38" t="s">
        <v>131</v>
      </c>
      <c r="O121" s="56"/>
      <c r="P121" s="56"/>
      <c r="Q121" s="96" t="n">
        <f aca="false">Q108</f>
        <v>5050</v>
      </c>
      <c r="R121" s="96" t="n">
        <f aca="false">R108</f>
        <v>137.68</v>
      </c>
      <c r="S121" s="98" t="n">
        <f aca="false">R121/Q121*100</f>
        <v>2.72633663366337</v>
      </c>
    </row>
    <row r="122" s="99" customFormat="true" ht="15.75" hidden="false" customHeight="true" outlineLevel="0" collapsed="false">
      <c r="A122" s="100"/>
      <c r="B122" s="117"/>
      <c r="C122" s="117"/>
      <c r="D122" s="95"/>
      <c r="E122" s="36"/>
      <c r="F122" s="36"/>
      <c r="G122" s="37"/>
      <c r="H122" s="37"/>
      <c r="I122" s="37"/>
      <c r="J122" s="37"/>
      <c r="K122" s="37"/>
      <c r="L122" s="37"/>
      <c r="M122" s="37"/>
      <c r="N122" s="38"/>
      <c r="O122" s="56"/>
      <c r="P122" s="56"/>
      <c r="Q122" s="96"/>
      <c r="R122" s="97"/>
      <c r="S122" s="98"/>
    </row>
    <row r="123" s="42" customFormat="true" ht="34.5" hidden="false" customHeight="true" outlineLevel="0" collapsed="false">
      <c r="A123" s="38" t="s">
        <v>129</v>
      </c>
      <c r="B123" s="118"/>
      <c r="C123" s="119" t="s">
        <v>130</v>
      </c>
      <c r="D123" s="120" t="s">
        <v>158</v>
      </c>
      <c r="E123" s="36" t="s">
        <v>159</v>
      </c>
      <c r="F123" s="36"/>
      <c r="G123" s="37"/>
      <c r="H123" s="37"/>
      <c r="I123" s="37"/>
      <c r="J123" s="37"/>
      <c r="K123" s="37"/>
      <c r="L123" s="53"/>
      <c r="M123" s="53" t="n">
        <f aca="false">L123-G123</f>
        <v>0</v>
      </c>
      <c r="N123" s="38"/>
      <c r="O123" s="38"/>
      <c r="P123" s="38"/>
      <c r="Q123" s="54"/>
      <c r="R123" s="121"/>
      <c r="S123" s="50"/>
    </row>
    <row r="124" s="4" customFormat="true" ht="18.75" hidden="false" customHeight="true" outlineLevel="0" collapsed="false">
      <c r="A124" s="122"/>
      <c r="B124" s="123"/>
      <c r="C124" s="124"/>
      <c r="D124" s="81" t="s">
        <v>160</v>
      </c>
      <c r="E124" s="125" t="s">
        <v>161</v>
      </c>
      <c r="F124" s="125"/>
      <c r="G124" s="53" t="e">
        <f aca="false">#REF!</f>
        <v>#REF!</v>
      </c>
      <c r="H124" s="53" t="e">
        <f aca="false">#REF!</f>
        <v>#REF!</v>
      </c>
      <c r="I124" s="53" t="e">
        <f aca="false">#REF!</f>
        <v>#REF!</v>
      </c>
      <c r="J124" s="53" t="e">
        <f aca="false">#REF!</f>
        <v>#REF!</v>
      </c>
      <c r="K124" s="53" t="e">
        <f aca="false">#REF!</f>
        <v>#REF!</v>
      </c>
      <c r="L124" s="53" t="e">
        <f aca="false">#REF!</f>
        <v>#REF!</v>
      </c>
      <c r="M124" s="53" t="e">
        <f aca="false">#REF!</f>
        <v>#REF!</v>
      </c>
      <c r="N124" s="56" t="s">
        <v>160</v>
      </c>
      <c r="O124" s="56" t="s">
        <v>19</v>
      </c>
      <c r="P124" s="56" t="s">
        <v>20</v>
      </c>
      <c r="Q124" s="103" t="n">
        <f aca="false">Q131+Q138+Q125+Q135</f>
        <v>17314.97</v>
      </c>
      <c r="R124" s="103" t="n">
        <f aca="false">R131+R138+R125+R135</f>
        <v>21</v>
      </c>
      <c r="S124" s="50" t="n">
        <f aca="false">R124/Q124*100</f>
        <v>0.121282335458854</v>
      </c>
    </row>
    <row r="125" s="4" customFormat="true" ht="72.75" hidden="false" customHeight="true" outlineLevel="0" collapsed="false">
      <c r="A125" s="122"/>
      <c r="B125" s="123"/>
      <c r="C125" s="124"/>
      <c r="D125" s="81"/>
      <c r="E125" s="65" t="s">
        <v>162</v>
      </c>
      <c r="F125" s="65"/>
      <c r="G125" s="53"/>
      <c r="H125" s="53"/>
      <c r="I125" s="53"/>
      <c r="J125" s="53"/>
      <c r="K125" s="53"/>
      <c r="L125" s="53"/>
      <c r="M125" s="53"/>
      <c r="N125" s="56" t="s">
        <v>160</v>
      </c>
      <c r="O125" s="56" t="s">
        <v>163</v>
      </c>
      <c r="P125" s="56" t="s">
        <v>20</v>
      </c>
      <c r="Q125" s="103" t="n">
        <f aca="false">Q128+Q126</f>
        <v>5760.44</v>
      </c>
      <c r="R125" s="103" t="n">
        <f aca="false">R128+R126</f>
        <v>0</v>
      </c>
      <c r="S125" s="50" t="n">
        <f aca="false">R125/Q125*100</f>
        <v>0</v>
      </c>
    </row>
    <row r="126" s="4" customFormat="true" ht="97.5" hidden="false" customHeight="true" outlineLevel="0" collapsed="false">
      <c r="A126" s="122"/>
      <c r="B126" s="123"/>
      <c r="C126" s="124"/>
      <c r="D126" s="81"/>
      <c r="E126" s="65" t="s">
        <v>164</v>
      </c>
      <c r="F126" s="65"/>
      <c r="G126" s="53"/>
      <c r="H126" s="53"/>
      <c r="I126" s="53"/>
      <c r="J126" s="53"/>
      <c r="K126" s="53"/>
      <c r="L126" s="53"/>
      <c r="M126" s="53"/>
      <c r="N126" s="56" t="s">
        <v>160</v>
      </c>
      <c r="O126" s="56" t="s">
        <v>165</v>
      </c>
      <c r="P126" s="56" t="s">
        <v>20</v>
      </c>
      <c r="Q126" s="103" t="n">
        <f aca="false">Q127</f>
        <v>3416.84</v>
      </c>
      <c r="R126" s="103" t="n">
        <f aca="false">R127</f>
        <v>0</v>
      </c>
      <c r="S126" s="50" t="n">
        <f aca="false">R126/Q126*100</f>
        <v>0</v>
      </c>
    </row>
    <row r="127" s="4" customFormat="true" ht="19.5" hidden="false" customHeight="true" outlineLevel="0" collapsed="false">
      <c r="A127" s="122"/>
      <c r="B127" s="123"/>
      <c r="C127" s="124"/>
      <c r="D127" s="81"/>
      <c r="E127" s="65" t="s">
        <v>155</v>
      </c>
      <c r="F127" s="65"/>
      <c r="G127" s="53"/>
      <c r="H127" s="53"/>
      <c r="I127" s="53"/>
      <c r="J127" s="53"/>
      <c r="K127" s="53"/>
      <c r="L127" s="53"/>
      <c r="M127" s="53"/>
      <c r="N127" s="56" t="s">
        <v>160</v>
      </c>
      <c r="O127" s="56" t="s">
        <v>166</v>
      </c>
      <c r="P127" s="56" t="s">
        <v>156</v>
      </c>
      <c r="Q127" s="103" t="n">
        <v>3416.84</v>
      </c>
      <c r="R127" s="103" t="n">
        <v>0</v>
      </c>
      <c r="S127" s="50"/>
    </row>
    <row r="128" s="4" customFormat="true" ht="88.5" hidden="false" customHeight="true" outlineLevel="0" collapsed="false">
      <c r="A128" s="122"/>
      <c r="B128" s="123"/>
      <c r="C128" s="124"/>
      <c r="D128" s="81"/>
      <c r="E128" s="65" t="s">
        <v>167</v>
      </c>
      <c r="F128" s="65"/>
      <c r="G128" s="53"/>
      <c r="H128" s="53"/>
      <c r="I128" s="53"/>
      <c r="J128" s="53"/>
      <c r="K128" s="53"/>
      <c r="L128" s="53"/>
      <c r="M128" s="53"/>
      <c r="N128" s="56" t="s">
        <v>160</v>
      </c>
      <c r="O128" s="56" t="s">
        <v>168</v>
      </c>
      <c r="P128" s="56" t="s">
        <v>20</v>
      </c>
      <c r="Q128" s="103" t="n">
        <f aca="false">Q129</f>
        <v>2343.6</v>
      </c>
      <c r="R128" s="103" t="n">
        <f aca="false">R129</f>
        <v>0</v>
      </c>
      <c r="S128" s="50" t="n">
        <f aca="false">R128/Q128*100</f>
        <v>0</v>
      </c>
    </row>
    <row r="129" s="4" customFormat="true" ht="53.25" hidden="false" customHeight="true" outlineLevel="0" collapsed="false">
      <c r="A129" s="122"/>
      <c r="B129" s="123"/>
      <c r="C129" s="124"/>
      <c r="D129" s="81"/>
      <c r="E129" s="65" t="s">
        <v>169</v>
      </c>
      <c r="F129" s="65"/>
      <c r="G129" s="53"/>
      <c r="H129" s="53"/>
      <c r="I129" s="53"/>
      <c r="J129" s="53"/>
      <c r="K129" s="53"/>
      <c r="L129" s="53"/>
      <c r="M129" s="53"/>
      <c r="N129" s="56" t="s">
        <v>160</v>
      </c>
      <c r="O129" s="56" t="s">
        <v>170</v>
      </c>
      <c r="P129" s="56" t="s">
        <v>20</v>
      </c>
      <c r="Q129" s="103" t="n">
        <f aca="false">Q130</f>
        <v>2343.6</v>
      </c>
      <c r="R129" s="103" t="n">
        <f aca="false">R130</f>
        <v>0</v>
      </c>
      <c r="S129" s="50" t="n">
        <f aca="false">R129/Q129*100</f>
        <v>0</v>
      </c>
    </row>
    <row r="130" s="4" customFormat="true" ht="19.5" hidden="false" customHeight="true" outlineLevel="0" collapsed="false">
      <c r="A130" s="122"/>
      <c r="B130" s="123"/>
      <c r="C130" s="124"/>
      <c r="D130" s="81"/>
      <c r="E130" s="65" t="s">
        <v>171</v>
      </c>
      <c r="F130" s="65"/>
      <c r="G130" s="53"/>
      <c r="H130" s="53"/>
      <c r="I130" s="53"/>
      <c r="J130" s="53"/>
      <c r="K130" s="53"/>
      <c r="L130" s="53"/>
      <c r="M130" s="53"/>
      <c r="N130" s="56" t="s">
        <v>160</v>
      </c>
      <c r="O130" s="56" t="s">
        <v>170</v>
      </c>
      <c r="P130" s="56" t="s">
        <v>156</v>
      </c>
      <c r="Q130" s="103" t="n">
        <v>2343.6</v>
      </c>
      <c r="R130" s="103" t="n">
        <v>0</v>
      </c>
      <c r="S130" s="50" t="n">
        <f aca="false">R130/Q130*100</f>
        <v>0</v>
      </c>
    </row>
    <row r="131" s="4" customFormat="true" ht="18.75" hidden="false" customHeight="true" outlineLevel="0" collapsed="false">
      <c r="A131" s="122"/>
      <c r="B131" s="123"/>
      <c r="C131" s="124"/>
      <c r="D131" s="81"/>
      <c r="E131" s="46" t="s">
        <v>172</v>
      </c>
      <c r="F131" s="46"/>
      <c r="G131" s="53"/>
      <c r="H131" s="53"/>
      <c r="I131" s="53"/>
      <c r="J131" s="53"/>
      <c r="K131" s="53"/>
      <c r="L131" s="53"/>
      <c r="M131" s="53"/>
      <c r="N131" s="56" t="s">
        <v>160</v>
      </c>
      <c r="O131" s="56" t="s">
        <v>173</v>
      </c>
      <c r="P131" s="56" t="s">
        <v>20</v>
      </c>
      <c r="Q131" s="53" t="n">
        <f aca="false">Q133+Q134</f>
        <v>8277.4</v>
      </c>
      <c r="R131" s="53" t="n">
        <f aca="false">R133+R134</f>
        <v>21</v>
      </c>
      <c r="S131" s="50" t="n">
        <f aca="false">R131/Q131*100</f>
        <v>0.253702853553048</v>
      </c>
    </row>
    <row r="132" s="4" customFormat="true" ht="62.25" hidden="false" customHeight="true" outlineLevel="0" collapsed="false">
      <c r="A132" s="122"/>
      <c r="B132" s="123"/>
      <c r="C132" s="124"/>
      <c r="D132" s="81"/>
      <c r="E132" s="126" t="s">
        <v>174</v>
      </c>
      <c r="F132" s="126"/>
      <c r="G132" s="53"/>
      <c r="H132" s="53"/>
      <c r="I132" s="53"/>
      <c r="J132" s="53"/>
      <c r="K132" s="53"/>
      <c r="L132" s="53"/>
      <c r="M132" s="53"/>
      <c r="N132" s="56" t="s">
        <v>160</v>
      </c>
      <c r="O132" s="56" t="s">
        <v>175</v>
      </c>
      <c r="P132" s="56" t="s">
        <v>20</v>
      </c>
      <c r="Q132" s="53" t="n">
        <f aca="false">Q131</f>
        <v>8277.4</v>
      </c>
      <c r="R132" s="53" t="n">
        <f aca="false">R131</f>
        <v>21</v>
      </c>
      <c r="S132" s="50" t="n">
        <f aca="false">R132/Q132*100</f>
        <v>0.253702853553048</v>
      </c>
    </row>
    <row r="133" s="4" customFormat="true" ht="24.75" hidden="false" customHeight="true" outlineLevel="0" collapsed="false">
      <c r="A133" s="122"/>
      <c r="B133" s="123"/>
      <c r="C133" s="124"/>
      <c r="D133" s="81"/>
      <c r="E133" s="66" t="s">
        <v>155</v>
      </c>
      <c r="F133" s="66"/>
      <c r="G133" s="127"/>
      <c r="H133" s="53"/>
      <c r="I133" s="53"/>
      <c r="J133" s="53"/>
      <c r="K133" s="53"/>
      <c r="L133" s="53"/>
      <c r="M133" s="53"/>
      <c r="N133" s="56" t="s">
        <v>160</v>
      </c>
      <c r="O133" s="56" t="s">
        <v>175</v>
      </c>
      <c r="P133" s="56" t="s">
        <v>156</v>
      </c>
      <c r="Q133" s="53" t="n">
        <v>600</v>
      </c>
      <c r="R133" s="103" t="n">
        <v>0</v>
      </c>
      <c r="S133" s="50" t="n">
        <f aca="false">R133/Q133*100</f>
        <v>0</v>
      </c>
    </row>
    <row r="134" s="4" customFormat="true" ht="36.75" hidden="false" customHeight="true" outlineLevel="0" collapsed="false">
      <c r="A134" s="122"/>
      <c r="B134" s="123"/>
      <c r="C134" s="124"/>
      <c r="D134" s="81"/>
      <c r="E134" s="46" t="s">
        <v>26</v>
      </c>
      <c r="F134" s="46"/>
      <c r="G134" s="127"/>
      <c r="H134" s="53"/>
      <c r="I134" s="53"/>
      <c r="J134" s="53"/>
      <c r="K134" s="53"/>
      <c r="L134" s="53"/>
      <c r="M134" s="53"/>
      <c r="N134" s="56" t="s">
        <v>160</v>
      </c>
      <c r="O134" s="56" t="s">
        <v>175</v>
      </c>
      <c r="P134" s="56" t="s">
        <v>27</v>
      </c>
      <c r="Q134" s="53" t="n">
        <v>7677.4</v>
      </c>
      <c r="R134" s="103" t="n">
        <v>21</v>
      </c>
      <c r="S134" s="50" t="n">
        <f aca="false">R134/Q134*100</f>
        <v>0.27353010133639</v>
      </c>
    </row>
    <row r="135" s="4" customFormat="true" ht="18.75" hidden="false" customHeight="true" outlineLevel="0" collapsed="false">
      <c r="A135" s="122"/>
      <c r="B135" s="123"/>
      <c r="C135" s="124"/>
      <c r="D135" s="81"/>
      <c r="E135" s="66" t="s">
        <v>75</v>
      </c>
      <c r="F135" s="66"/>
      <c r="G135" s="127"/>
      <c r="H135" s="53"/>
      <c r="I135" s="53"/>
      <c r="J135" s="53"/>
      <c r="K135" s="53"/>
      <c r="L135" s="53"/>
      <c r="M135" s="53"/>
      <c r="N135" s="56" t="s">
        <v>160</v>
      </c>
      <c r="O135" s="56" t="s">
        <v>76</v>
      </c>
      <c r="P135" s="56" t="s">
        <v>20</v>
      </c>
      <c r="Q135" s="53" t="n">
        <f aca="false">Q136</f>
        <v>859.13</v>
      </c>
      <c r="R135" s="128" t="n">
        <f aca="false">R136</f>
        <v>0</v>
      </c>
      <c r="S135" s="50" t="n">
        <f aca="false">R135/Q135*100</f>
        <v>0</v>
      </c>
    </row>
    <row r="136" s="4" customFormat="true" ht="81" hidden="false" customHeight="true" outlineLevel="0" collapsed="false">
      <c r="A136" s="122"/>
      <c r="B136" s="123"/>
      <c r="C136" s="124"/>
      <c r="D136" s="81"/>
      <c r="E136" s="65" t="s">
        <v>176</v>
      </c>
      <c r="F136" s="65"/>
      <c r="G136" s="127"/>
      <c r="H136" s="53"/>
      <c r="I136" s="53"/>
      <c r="J136" s="53"/>
      <c r="K136" s="53"/>
      <c r="L136" s="53"/>
      <c r="M136" s="53"/>
      <c r="N136" s="56" t="s">
        <v>160</v>
      </c>
      <c r="O136" s="56" t="s">
        <v>177</v>
      </c>
      <c r="P136" s="56" t="s">
        <v>20</v>
      </c>
      <c r="Q136" s="53" t="n">
        <f aca="false">Q137</f>
        <v>859.13</v>
      </c>
      <c r="R136" s="128" t="n">
        <f aca="false">R137</f>
        <v>0</v>
      </c>
      <c r="S136" s="50" t="n">
        <f aca="false">R136/Q136*100</f>
        <v>0</v>
      </c>
    </row>
    <row r="137" s="4" customFormat="true" ht="21" hidden="false" customHeight="true" outlineLevel="0" collapsed="false">
      <c r="A137" s="122"/>
      <c r="B137" s="123"/>
      <c r="C137" s="124"/>
      <c r="D137" s="81"/>
      <c r="E137" s="65" t="s">
        <v>155</v>
      </c>
      <c r="F137" s="65"/>
      <c r="G137" s="127"/>
      <c r="H137" s="53"/>
      <c r="I137" s="53"/>
      <c r="J137" s="53"/>
      <c r="K137" s="53"/>
      <c r="L137" s="53"/>
      <c r="M137" s="53"/>
      <c r="N137" s="56" t="s">
        <v>160</v>
      </c>
      <c r="O137" s="56" t="s">
        <v>177</v>
      </c>
      <c r="P137" s="56" t="s">
        <v>156</v>
      </c>
      <c r="Q137" s="53" t="n">
        <v>859.13</v>
      </c>
      <c r="R137" s="128" t="n">
        <v>0</v>
      </c>
      <c r="S137" s="50" t="n">
        <f aca="false">R137/Q137*100</f>
        <v>0</v>
      </c>
    </row>
    <row r="138" s="4" customFormat="true" ht="33" hidden="false" customHeight="true" outlineLevel="0" collapsed="false">
      <c r="A138" s="122"/>
      <c r="B138" s="123"/>
      <c r="C138" s="124"/>
      <c r="D138" s="81"/>
      <c r="E138" s="66" t="s">
        <v>105</v>
      </c>
      <c r="F138" s="66"/>
      <c r="G138" s="127"/>
      <c r="H138" s="53"/>
      <c r="I138" s="53"/>
      <c r="J138" s="53"/>
      <c r="K138" s="53"/>
      <c r="L138" s="53"/>
      <c r="M138" s="53"/>
      <c r="N138" s="56" t="s">
        <v>160</v>
      </c>
      <c r="O138" s="56" t="s">
        <v>106</v>
      </c>
      <c r="P138" s="56" t="s">
        <v>20</v>
      </c>
      <c r="Q138" s="53" t="n">
        <f aca="false">Q140+Q141</f>
        <v>2418</v>
      </c>
      <c r="R138" s="53" t="n">
        <f aca="false">R140+R141</f>
        <v>0</v>
      </c>
      <c r="S138" s="50" t="n">
        <f aca="false">R138/Q138*100</f>
        <v>0</v>
      </c>
    </row>
    <row r="139" s="4" customFormat="true" ht="33" hidden="false" customHeight="true" outlineLevel="0" collapsed="false">
      <c r="A139" s="122"/>
      <c r="B139" s="123"/>
      <c r="C139" s="124"/>
      <c r="D139" s="81"/>
      <c r="E139" s="129" t="s">
        <v>178</v>
      </c>
      <c r="F139" s="129"/>
      <c r="G139" s="53"/>
      <c r="H139" s="53"/>
      <c r="I139" s="53"/>
      <c r="J139" s="53"/>
      <c r="K139" s="53"/>
      <c r="L139" s="53"/>
      <c r="M139" s="53"/>
      <c r="N139" s="56" t="s">
        <v>160</v>
      </c>
      <c r="O139" s="56" t="s">
        <v>179</v>
      </c>
      <c r="P139" s="56" t="s">
        <v>20</v>
      </c>
      <c r="Q139" s="53" t="n">
        <f aca="false">Q140</f>
        <v>418</v>
      </c>
      <c r="R139" s="53" t="n">
        <f aca="false">R140</f>
        <v>0</v>
      </c>
      <c r="S139" s="50" t="n">
        <f aca="false">R139/Q139*100</f>
        <v>0</v>
      </c>
    </row>
    <row r="140" s="4" customFormat="true" ht="33" hidden="false" customHeight="true" outlineLevel="0" collapsed="false">
      <c r="A140" s="122"/>
      <c r="B140" s="123"/>
      <c r="C140" s="124"/>
      <c r="D140" s="81"/>
      <c r="E140" s="46" t="s">
        <v>26</v>
      </c>
      <c r="F140" s="46"/>
      <c r="G140" s="53"/>
      <c r="H140" s="53"/>
      <c r="I140" s="53"/>
      <c r="J140" s="53"/>
      <c r="K140" s="53"/>
      <c r="L140" s="53"/>
      <c r="M140" s="53"/>
      <c r="N140" s="56" t="s">
        <v>160</v>
      </c>
      <c r="O140" s="56" t="s">
        <v>179</v>
      </c>
      <c r="P140" s="56" t="s">
        <v>27</v>
      </c>
      <c r="Q140" s="53" t="n">
        <v>418</v>
      </c>
      <c r="R140" s="53" t="n">
        <v>0</v>
      </c>
      <c r="S140" s="50" t="n">
        <f aca="false">R140/Q140*100</f>
        <v>0</v>
      </c>
    </row>
    <row r="141" s="4" customFormat="true" ht="114.75" hidden="false" customHeight="true" outlineLevel="0" collapsed="false">
      <c r="A141" s="122"/>
      <c r="B141" s="123"/>
      <c r="C141" s="124"/>
      <c r="D141" s="81"/>
      <c r="E141" s="65" t="s">
        <v>180</v>
      </c>
      <c r="F141" s="65"/>
      <c r="G141" s="127"/>
      <c r="H141" s="53"/>
      <c r="I141" s="53"/>
      <c r="J141" s="53"/>
      <c r="K141" s="53"/>
      <c r="L141" s="53"/>
      <c r="M141" s="53"/>
      <c r="N141" s="56" t="s">
        <v>160</v>
      </c>
      <c r="O141" s="56" t="s">
        <v>181</v>
      </c>
      <c r="P141" s="56" t="s">
        <v>20</v>
      </c>
      <c r="Q141" s="53" t="n">
        <f aca="false">Q142</f>
        <v>2000</v>
      </c>
      <c r="R141" s="53" t="n">
        <f aca="false">R142</f>
        <v>0</v>
      </c>
      <c r="S141" s="50" t="n">
        <f aca="false">R141/Q141*100</f>
        <v>0</v>
      </c>
    </row>
    <row r="142" s="4" customFormat="true" ht="33" hidden="false" customHeight="true" outlineLevel="0" collapsed="false">
      <c r="A142" s="122"/>
      <c r="B142" s="123"/>
      <c r="C142" s="124"/>
      <c r="D142" s="81"/>
      <c r="E142" s="66" t="s">
        <v>155</v>
      </c>
      <c r="F142" s="66"/>
      <c r="G142" s="127"/>
      <c r="H142" s="53"/>
      <c r="I142" s="53"/>
      <c r="J142" s="53"/>
      <c r="K142" s="53"/>
      <c r="L142" s="53"/>
      <c r="M142" s="53"/>
      <c r="N142" s="56" t="s">
        <v>160</v>
      </c>
      <c r="O142" s="56" t="s">
        <v>181</v>
      </c>
      <c r="P142" s="56" t="s">
        <v>156</v>
      </c>
      <c r="Q142" s="53" t="n">
        <v>2000</v>
      </c>
      <c r="R142" s="82" t="n">
        <v>0</v>
      </c>
      <c r="S142" s="50" t="n">
        <f aca="false">R142/Q142*100</f>
        <v>0</v>
      </c>
    </row>
    <row r="143" s="4" customFormat="true" ht="24.75" hidden="false" customHeight="true" outlineLevel="0" collapsed="false">
      <c r="A143" s="107" t="s">
        <v>182</v>
      </c>
      <c r="B143" s="130"/>
      <c r="C143" s="131" t="s">
        <v>183</v>
      </c>
      <c r="D143" s="81" t="s">
        <v>184</v>
      </c>
      <c r="E143" s="46" t="s">
        <v>185</v>
      </c>
      <c r="F143" s="46"/>
      <c r="G143" s="53" t="e">
        <f aca="false">#REF!+#REF!+#REF!+#REF!</f>
        <v>#REF!</v>
      </c>
      <c r="H143" s="53" t="e">
        <f aca="false">#REF!+#REF!+#REF!+#REF!</f>
        <v>#REF!</v>
      </c>
      <c r="I143" s="53" t="e">
        <f aca="false">#REF!+#REF!+#REF!+#REF!</f>
        <v>#REF!</v>
      </c>
      <c r="J143" s="53" t="e">
        <f aca="false">#REF!+#REF!+#REF!+#REF!</f>
        <v>#REF!</v>
      </c>
      <c r="K143" s="53" t="e">
        <f aca="false">#REF!+#REF!+#REF!+#REF!</f>
        <v>#REF!</v>
      </c>
      <c r="L143" s="53" t="e">
        <f aca="false">#REF!+#REF!+#REF!+#REF!</f>
        <v>#REF!</v>
      </c>
      <c r="M143" s="53" t="e">
        <f aca="false">#REF!+#REF!+#REF!+#REF!</f>
        <v>#REF!</v>
      </c>
      <c r="N143" s="56" t="s">
        <v>184</v>
      </c>
      <c r="O143" s="56" t="s">
        <v>19</v>
      </c>
      <c r="P143" s="56" t="s">
        <v>20</v>
      </c>
      <c r="Q143" s="103" t="n">
        <f aca="false">Q147+Q144</f>
        <v>10242.6</v>
      </c>
      <c r="R143" s="103" t="n">
        <f aca="false">R147+R144</f>
        <v>178</v>
      </c>
      <c r="S143" s="50" t="n">
        <f aca="false">R143/Q143*100</f>
        <v>1.7378400015621</v>
      </c>
    </row>
    <row r="144" s="4" customFormat="true" ht="33" hidden="false" customHeight="true" outlineLevel="0" collapsed="false">
      <c r="A144" s="132"/>
      <c r="B144" s="133"/>
      <c r="C144" s="134"/>
      <c r="D144" s="81"/>
      <c r="E144" s="46" t="s">
        <v>186</v>
      </c>
      <c r="F144" s="46"/>
      <c r="G144" s="127"/>
      <c r="H144" s="53"/>
      <c r="I144" s="53"/>
      <c r="J144" s="53"/>
      <c r="K144" s="53"/>
      <c r="L144" s="53"/>
      <c r="M144" s="53"/>
      <c r="N144" s="56" t="s">
        <v>184</v>
      </c>
      <c r="O144" s="56" t="s">
        <v>187</v>
      </c>
      <c r="P144" s="56" t="s">
        <v>20</v>
      </c>
      <c r="Q144" s="103" t="n">
        <f aca="false">Q145</f>
        <v>1409.6</v>
      </c>
      <c r="R144" s="103" t="n">
        <f aca="false">R145</f>
        <v>0</v>
      </c>
      <c r="S144" s="50" t="n">
        <f aca="false">R144/Q144*100</f>
        <v>0</v>
      </c>
    </row>
    <row r="145" s="4" customFormat="true" ht="33" hidden="false" customHeight="true" outlineLevel="0" collapsed="false">
      <c r="A145" s="132"/>
      <c r="B145" s="133"/>
      <c r="C145" s="134"/>
      <c r="D145" s="81"/>
      <c r="E145" s="46" t="s">
        <v>188</v>
      </c>
      <c r="F145" s="46"/>
      <c r="G145" s="127"/>
      <c r="H145" s="53"/>
      <c r="I145" s="53"/>
      <c r="J145" s="53"/>
      <c r="K145" s="53"/>
      <c r="L145" s="53"/>
      <c r="M145" s="53"/>
      <c r="N145" s="56" t="s">
        <v>184</v>
      </c>
      <c r="O145" s="56" t="s">
        <v>189</v>
      </c>
      <c r="P145" s="56" t="s">
        <v>20</v>
      </c>
      <c r="Q145" s="103" t="n">
        <f aca="false">Q146</f>
        <v>1409.6</v>
      </c>
      <c r="R145" s="103" t="n">
        <f aca="false">R146</f>
        <v>0</v>
      </c>
      <c r="S145" s="50" t="n">
        <f aca="false">R145/Q145*100</f>
        <v>0</v>
      </c>
    </row>
    <row r="146" s="4" customFormat="true" ht="33" hidden="false" customHeight="true" outlineLevel="0" collapsed="false">
      <c r="A146" s="132"/>
      <c r="B146" s="133"/>
      <c r="C146" s="134"/>
      <c r="D146" s="81"/>
      <c r="E146" s="46" t="s">
        <v>26</v>
      </c>
      <c r="F146" s="46"/>
      <c r="G146" s="127"/>
      <c r="H146" s="53"/>
      <c r="I146" s="53"/>
      <c r="J146" s="53"/>
      <c r="K146" s="53"/>
      <c r="L146" s="53"/>
      <c r="M146" s="53"/>
      <c r="N146" s="56" t="s">
        <v>184</v>
      </c>
      <c r="O146" s="56" t="s">
        <v>189</v>
      </c>
      <c r="P146" s="56" t="s">
        <v>27</v>
      </c>
      <c r="Q146" s="103" t="n">
        <v>1409.6</v>
      </c>
      <c r="R146" s="103" t="n">
        <v>0</v>
      </c>
      <c r="S146" s="50" t="n">
        <f aca="false">R146/Q146*100</f>
        <v>0</v>
      </c>
    </row>
    <row r="147" s="4" customFormat="true" ht="34.5" hidden="false" customHeight="true" outlineLevel="0" collapsed="false">
      <c r="A147" s="135"/>
      <c r="B147" s="136"/>
      <c r="C147" s="137"/>
      <c r="D147" s="81"/>
      <c r="E147" s="66" t="s">
        <v>105</v>
      </c>
      <c r="F147" s="66"/>
      <c r="G147" s="127"/>
      <c r="H147" s="53"/>
      <c r="I147" s="53"/>
      <c r="J147" s="53"/>
      <c r="K147" s="53"/>
      <c r="L147" s="53"/>
      <c r="M147" s="53"/>
      <c r="N147" s="56" t="s">
        <v>184</v>
      </c>
      <c r="O147" s="56" t="s">
        <v>106</v>
      </c>
      <c r="P147" s="56" t="s">
        <v>20</v>
      </c>
      <c r="Q147" s="54" t="n">
        <f aca="false">Q148+Q150+Q152</f>
        <v>8833</v>
      </c>
      <c r="R147" s="54" t="n">
        <f aca="false">R148+R150+R152</f>
        <v>178</v>
      </c>
      <c r="S147" s="50" t="n">
        <f aca="false">R147/Q147*100</f>
        <v>2.01517038378807</v>
      </c>
    </row>
    <row r="148" s="4" customFormat="true" ht="78.75" hidden="false" customHeight="true" outlineLevel="0" collapsed="false">
      <c r="A148" s="135"/>
      <c r="B148" s="136"/>
      <c r="C148" s="137"/>
      <c r="D148" s="81"/>
      <c r="E148" s="66" t="s">
        <v>107</v>
      </c>
      <c r="F148" s="66"/>
      <c r="G148" s="127"/>
      <c r="H148" s="53"/>
      <c r="I148" s="53"/>
      <c r="J148" s="53"/>
      <c r="K148" s="53"/>
      <c r="L148" s="53"/>
      <c r="M148" s="53"/>
      <c r="N148" s="56" t="s">
        <v>184</v>
      </c>
      <c r="O148" s="56" t="s">
        <v>108</v>
      </c>
      <c r="P148" s="56" t="s">
        <v>20</v>
      </c>
      <c r="Q148" s="54" t="n">
        <f aca="false">Q149</f>
        <v>7000</v>
      </c>
      <c r="R148" s="77" t="n">
        <f aca="false">R149</f>
        <v>35</v>
      </c>
      <c r="S148" s="50" t="n">
        <f aca="false">R148/Q148*100</f>
        <v>0.5</v>
      </c>
      <c r="T148" s="138"/>
    </row>
    <row r="149" s="4" customFormat="true" ht="34.5" hidden="false" customHeight="true" outlineLevel="0" collapsed="false">
      <c r="A149" s="135"/>
      <c r="B149" s="136"/>
      <c r="C149" s="137"/>
      <c r="D149" s="81"/>
      <c r="E149" s="66" t="s">
        <v>26</v>
      </c>
      <c r="F149" s="66"/>
      <c r="G149" s="127"/>
      <c r="H149" s="53"/>
      <c r="I149" s="53"/>
      <c r="J149" s="53"/>
      <c r="K149" s="53"/>
      <c r="L149" s="53"/>
      <c r="M149" s="53"/>
      <c r="N149" s="56" t="s">
        <v>184</v>
      </c>
      <c r="O149" s="56" t="s">
        <v>108</v>
      </c>
      <c r="P149" s="56" t="s">
        <v>27</v>
      </c>
      <c r="Q149" s="54" t="n">
        <v>7000</v>
      </c>
      <c r="R149" s="77" t="n">
        <v>35</v>
      </c>
      <c r="S149" s="50" t="n">
        <f aca="false">R149/Q149*100</f>
        <v>0.5</v>
      </c>
    </row>
    <row r="150" s="4" customFormat="true" ht="34.5" hidden="false" customHeight="true" outlineLevel="0" collapsed="false">
      <c r="A150" s="135"/>
      <c r="B150" s="136"/>
      <c r="C150" s="137"/>
      <c r="D150" s="81"/>
      <c r="E150" s="66" t="s">
        <v>178</v>
      </c>
      <c r="F150" s="66"/>
      <c r="G150" s="127"/>
      <c r="H150" s="53"/>
      <c r="I150" s="53"/>
      <c r="J150" s="53"/>
      <c r="K150" s="53"/>
      <c r="L150" s="53"/>
      <c r="M150" s="53"/>
      <c r="N150" s="56" t="s">
        <v>184</v>
      </c>
      <c r="O150" s="56" t="s">
        <v>179</v>
      </c>
      <c r="P150" s="56" t="s">
        <v>20</v>
      </c>
      <c r="Q150" s="54" t="n">
        <f aca="false">Q151</f>
        <v>290</v>
      </c>
      <c r="R150" s="82" t="n">
        <f aca="false">R151</f>
        <v>0</v>
      </c>
      <c r="S150" s="50" t="n">
        <f aca="false">R150/Q150*100</f>
        <v>0</v>
      </c>
    </row>
    <row r="151" s="4" customFormat="true" ht="34.5" hidden="false" customHeight="true" outlineLevel="0" collapsed="false">
      <c r="A151" s="135"/>
      <c r="B151" s="136"/>
      <c r="C151" s="137"/>
      <c r="D151" s="81"/>
      <c r="E151" s="66" t="s">
        <v>26</v>
      </c>
      <c r="F151" s="66"/>
      <c r="G151" s="127"/>
      <c r="H151" s="53"/>
      <c r="I151" s="53"/>
      <c r="J151" s="53"/>
      <c r="K151" s="53"/>
      <c r="L151" s="53"/>
      <c r="M151" s="53"/>
      <c r="N151" s="56" t="s">
        <v>184</v>
      </c>
      <c r="O151" s="56" t="s">
        <v>179</v>
      </c>
      <c r="P151" s="56" t="s">
        <v>27</v>
      </c>
      <c r="Q151" s="54" t="n">
        <v>290</v>
      </c>
      <c r="R151" s="82" t="n">
        <v>0</v>
      </c>
      <c r="S151" s="50" t="n">
        <f aca="false">R151/Q151*100</f>
        <v>0</v>
      </c>
    </row>
    <row r="152" s="4" customFormat="true" ht="75.75" hidden="false" customHeight="true" outlineLevel="0" collapsed="false">
      <c r="A152" s="135"/>
      <c r="B152" s="136"/>
      <c r="C152" s="137"/>
      <c r="D152" s="81"/>
      <c r="E152" s="65" t="s">
        <v>190</v>
      </c>
      <c r="F152" s="65"/>
      <c r="G152" s="127"/>
      <c r="H152" s="53"/>
      <c r="I152" s="53"/>
      <c r="J152" s="53"/>
      <c r="K152" s="53"/>
      <c r="L152" s="53"/>
      <c r="M152" s="53"/>
      <c r="N152" s="56" t="s">
        <v>184</v>
      </c>
      <c r="O152" s="56" t="s">
        <v>191</v>
      </c>
      <c r="P152" s="56" t="s">
        <v>20</v>
      </c>
      <c r="Q152" s="54" t="n">
        <f aca="false">Q153+Q156</f>
        <v>1543</v>
      </c>
      <c r="R152" s="54" t="n">
        <f aca="false">R153+R156</f>
        <v>143</v>
      </c>
      <c r="S152" s="50" t="n">
        <f aca="false">R152/Q152*100</f>
        <v>9.26766040181465</v>
      </c>
    </row>
    <row r="153" s="4" customFormat="true" ht="34.5" hidden="false" customHeight="true" outlineLevel="0" collapsed="false">
      <c r="A153" s="135"/>
      <c r="B153" s="136"/>
      <c r="C153" s="137"/>
      <c r="D153" s="81"/>
      <c r="E153" s="66" t="s">
        <v>26</v>
      </c>
      <c r="F153" s="66"/>
      <c r="G153" s="127"/>
      <c r="H153" s="53"/>
      <c r="I153" s="53"/>
      <c r="J153" s="53"/>
      <c r="K153" s="53"/>
      <c r="L153" s="53"/>
      <c r="M153" s="53"/>
      <c r="N153" s="56" t="s">
        <v>184</v>
      </c>
      <c r="O153" s="56" t="s">
        <v>191</v>
      </c>
      <c r="P153" s="56" t="s">
        <v>27</v>
      </c>
      <c r="Q153" s="54" t="n">
        <f aca="false">143</f>
        <v>143</v>
      </c>
      <c r="R153" s="77" t="n">
        <v>143</v>
      </c>
      <c r="S153" s="50" t="n">
        <f aca="false">R153/Q153*100</f>
        <v>100</v>
      </c>
    </row>
    <row r="154" s="4" customFormat="true" ht="72" hidden="false" customHeight="true" outlineLevel="0" collapsed="false">
      <c r="A154" s="135"/>
      <c r="B154" s="136"/>
      <c r="C154" s="137"/>
      <c r="D154" s="81"/>
      <c r="E154" s="66" t="s">
        <v>99</v>
      </c>
      <c r="F154" s="66"/>
      <c r="G154" s="53"/>
      <c r="H154" s="53"/>
      <c r="I154" s="53"/>
      <c r="J154" s="53"/>
      <c r="K154" s="53"/>
      <c r="L154" s="53"/>
      <c r="M154" s="53"/>
      <c r="N154" s="56" t="s">
        <v>184</v>
      </c>
      <c r="O154" s="76" t="s">
        <v>191</v>
      </c>
      <c r="P154" s="56" t="s">
        <v>100</v>
      </c>
      <c r="Q154" s="54" t="n">
        <f aca="false">Q155</f>
        <v>1400</v>
      </c>
      <c r="R154" s="77" t="n">
        <v>0</v>
      </c>
      <c r="S154" s="50" t="n">
        <f aca="false">R154/Q154*100</f>
        <v>0</v>
      </c>
    </row>
    <row r="155" s="4" customFormat="true" ht="24.75" hidden="false" customHeight="true" outlineLevel="0" collapsed="false">
      <c r="A155" s="135"/>
      <c r="B155" s="136"/>
      <c r="C155" s="137"/>
      <c r="D155" s="81"/>
      <c r="E155" s="91" t="s">
        <v>101</v>
      </c>
      <c r="F155" s="91"/>
      <c r="G155" s="53"/>
      <c r="H155" s="53"/>
      <c r="I155" s="53"/>
      <c r="J155" s="53"/>
      <c r="K155" s="53"/>
      <c r="L155" s="53"/>
      <c r="M155" s="53"/>
      <c r="N155" s="56" t="s">
        <v>184</v>
      </c>
      <c r="O155" s="76" t="s">
        <v>191</v>
      </c>
      <c r="P155" s="56" t="s">
        <v>102</v>
      </c>
      <c r="Q155" s="54" t="n">
        <f aca="false">Q156</f>
        <v>1400</v>
      </c>
      <c r="R155" s="77" t="n">
        <f aca="false">R156</f>
        <v>0</v>
      </c>
      <c r="S155" s="50" t="n">
        <f aca="false">R155/Q155*100</f>
        <v>0</v>
      </c>
    </row>
    <row r="156" s="4" customFormat="true" ht="34.5" hidden="false" customHeight="true" outlineLevel="0" collapsed="false">
      <c r="A156" s="135"/>
      <c r="B156" s="136"/>
      <c r="C156" s="137"/>
      <c r="D156" s="81"/>
      <c r="E156" s="91" t="s">
        <v>109</v>
      </c>
      <c r="F156" s="91"/>
      <c r="G156" s="53"/>
      <c r="H156" s="53"/>
      <c r="I156" s="53"/>
      <c r="J156" s="53"/>
      <c r="K156" s="53"/>
      <c r="L156" s="53"/>
      <c r="M156" s="53"/>
      <c r="N156" s="56" t="s">
        <v>184</v>
      </c>
      <c r="O156" s="76" t="s">
        <v>191</v>
      </c>
      <c r="P156" s="92" t="n">
        <v>612</v>
      </c>
      <c r="Q156" s="54" t="n">
        <v>1400</v>
      </c>
      <c r="R156" s="77" t="n">
        <v>0</v>
      </c>
      <c r="S156" s="50" t="n">
        <f aca="false">R156/Q156*100</f>
        <v>0</v>
      </c>
    </row>
    <row r="157" s="4" customFormat="true" ht="18.75" hidden="false" customHeight="true" outlineLevel="0" collapsed="false">
      <c r="A157" s="135"/>
      <c r="B157" s="136"/>
      <c r="C157" s="137"/>
      <c r="D157" s="81"/>
      <c r="E157" s="65" t="s">
        <v>192</v>
      </c>
      <c r="F157" s="65"/>
      <c r="G157" s="127"/>
      <c r="H157" s="53"/>
      <c r="I157" s="53"/>
      <c r="J157" s="53"/>
      <c r="K157" s="53"/>
      <c r="L157" s="53"/>
      <c r="M157" s="53"/>
      <c r="N157" s="56" t="s">
        <v>193</v>
      </c>
      <c r="O157" s="56" t="s">
        <v>19</v>
      </c>
      <c r="P157" s="56" t="s">
        <v>20</v>
      </c>
      <c r="Q157" s="139" t="n">
        <f aca="false">Q158+Q171</f>
        <v>33008.2</v>
      </c>
      <c r="R157" s="139" t="n">
        <f aca="false">R158+R171</f>
        <v>3060.44</v>
      </c>
      <c r="S157" s="50" t="n">
        <f aca="false">R157/Q157*100</f>
        <v>9.27175671499809</v>
      </c>
    </row>
    <row r="158" s="4" customFormat="true" ht="24.75" hidden="false" customHeight="true" outlineLevel="0" collapsed="false">
      <c r="A158" s="135"/>
      <c r="B158" s="136"/>
      <c r="C158" s="137"/>
      <c r="D158" s="81"/>
      <c r="E158" s="66" t="s">
        <v>194</v>
      </c>
      <c r="F158" s="66"/>
      <c r="G158" s="127"/>
      <c r="H158" s="53"/>
      <c r="I158" s="53"/>
      <c r="J158" s="53"/>
      <c r="K158" s="53"/>
      <c r="L158" s="53"/>
      <c r="M158" s="53"/>
      <c r="N158" s="56" t="s">
        <v>193</v>
      </c>
      <c r="O158" s="56" t="s">
        <v>195</v>
      </c>
      <c r="P158" s="56" t="s">
        <v>20</v>
      </c>
      <c r="Q158" s="54" t="n">
        <f aca="false">Q159+Q163+Q165+Q167+Q169</f>
        <v>25436.2</v>
      </c>
      <c r="R158" s="54" t="n">
        <f aca="false">R159+R163+R165+R167+R169</f>
        <v>3060.44</v>
      </c>
      <c r="S158" s="50" t="n">
        <f aca="false">R158/Q158*100</f>
        <v>12.0318286536511</v>
      </c>
    </row>
    <row r="159" s="4" customFormat="true" ht="21" hidden="false" customHeight="true" outlineLevel="0" collapsed="false">
      <c r="A159" s="135"/>
      <c r="B159" s="136"/>
      <c r="C159" s="137"/>
      <c r="D159" s="81"/>
      <c r="E159" s="66" t="s">
        <v>196</v>
      </c>
      <c r="F159" s="66"/>
      <c r="G159" s="127"/>
      <c r="H159" s="53"/>
      <c r="I159" s="53"/>
      <c r="J159" s="53"/>
      <c r="K159" s="53"/>
      <c r="L159" s="53"/>
      <c r="M159" s="53"/>
      <c r="N159" s="56" t="s">
        <v>193</v>
      </c>
      <c r="O159" s="56" t="s">
        <v>197</v>
      </c>
      <c r="P159" s="56" t="s">
        <v>20</v>
      </c>
      <c r="Q159" s="54" t="n">
        <f aca="false">Q160</f>
        <v>3769.7</v>
      </c>
      <c r="R159" s="82" t="n">
        <f aca="false">R160</f>
        <v>1432.29</v>
      </c>
      <c r="S159" s="50" t="n">
        <f aca="false">R159/Q159*100</f>
        <v>37.9948006472664</v>
      </c>
    </row>
    <row r="160" s="4" customFormat="true" ht="34.5" hidden="false" customHeight="true" outlineLevel="0" collapsed="false">
      <c r="A160" s="135"/>
      <c r="B160" s="136"/>
      <c r="C160" s="137"/>
      <c r="D160" s="81"/>
      <c r="E160" s="66" t="s">
        <v>198</v>
      </c>
      <c r="F160" s="66"/>
      <c r="G160" s="127"/>
      <c r="H160" s="53"/>
      <c r="I160" s="53"/>
      <c r="J160" s="53"/>
      <c r="K160" s="53"/>
      <c r="L160" s="53"/>
      <c r="M160" s="53"/>
      <c r="N160" s="56" t="s">
        <v>193</v>
      </c>
      <c r="O160" s="56" t="s">
        <v>197</v>
      </c>
      <c r="P160" s="56" t="s">
        <v>27</v>
      </c>
      <c r="Q160" s="54" t="n">
        <f aca="false">4169.7-400</f>
        <v>3769.7</v>
      </c>
      <c r="R160" s="82" t="n">
        <v>1432.29</v>
      </c>
      <c r="S160" s="50" t="n">
        <f aca="false">R160/Q160*100</f>
        <v>37.9948006472664</v>
      </c>
    </row>
    <row r="161" s="4" customFormat="true" ht="12.75" hidden="true" customHeight="true" outlineLevel="0" collapsed="false">
      <c r="A161" s="135"/>
      <c r="B161" s="136"/>
      <c r="C161" s="137"/>
      <c r="D161" s="81"/>
      <c r="E161" s="129" t="s">
        <v>199</v>
      </c>
      <c r="F161" s="129"/>
      <c r="G161" s="53"/>
      <c r="H161" s="53"/>
      <c r="I161" s="53"/>
      <c r="J161" s="53"/>
      <c r="K161" s="53"/>
      <c r="L161" s="53"/>
      <c r="M161" s="53"/>
      <c r="N161" s="56" t="s">
        <v>193</v>
      </c>
      <c r="O161" s="56" t="s">
        <v>200</v>
      </c>
      <c r="P161" s="56" t="s">
        <v>20</v>
      </c>
      <c r="Q161" s="54" t="n">
        <f aca="false">Q162</f>
        <v>11000</v>
      </c>
      <c r="R161" s="82"/>
      <c r="S161" s="50" t="n">
        <f aca="false">R161/Q161*100</f>
        <v>0</v>
      </c>
    </row>
    <row r="162" s="4" customFormat="true" ht="12.75" hidden="true" customHeight="true" outlineLevel="0" collapsed="false">
      <c r="A162" s="135"/>
      <c r="B162" s="136"/>
      <c r="C162" s="137"/>
      <c r="D162" s="81"/>
      <c r="E162" s="46" t="s">
        <v>26</v>
      </c>
      <c r="F162" s="46"/>
      <c r="G162" s="53"/>
      <c r="H162" s="53"/>
      <c r="I162" s="53"/>
      <c r="J162" s="53"/>
      <c r="K162" s="53"/>
      <c r="L162" s="53"/>
      <c r="M162" s="53"/>
      <c r="N162" s="56" t="s">
        <v>193</v>
      </c>
      <c r="O162" s="56" t="s">
        <v>200</v>
      </c>
      <c r="P162" s="56" t="s">
        <v>27</v>
      </c>
      <c r="Q162" s="54" t="n">
        <v>11000</v>
      </c>
      <c r="R162" s="82"/>
      <c r="S162" s="50" t="n">
        <f aca="false">R162/Q162*100</f>
        <v>0</v>
      </c>
    </row>
    <row r="163" s="4" customFormat="true" ht="81.75" hidden="false" customHeight="true" outlineLevel="0" collapsed="false">
      <c r="A163" s="135"/>
      <c r="B163" s="136"/>
      <c r="C163" s="137"/>
      <c r="D163" s="81"/>
      <c r="E163" s="46" t="s">
        <v>201</v>
      </c>
      <c r="F163" s="46"/>
      <c r="G163" s="53"/>
      <c r="H163" s="53"/>
      <c r="I163" s="53"/>
      <c r="J163" s="53"/>
      <c r="K163" s="53"/>
      <c r="L163" s="53"/>
      <c r="M163" s="53"/>
      <c r="N163" s="56" t="s">
        <v>193</v>
      </c>
      <c r="O163" s="56" t="s">
        <v>200</v>
      </c>
      <c r="P163" s="56" t="s">
        <v>20</v>
      </c>
      <c r="Q163" s="54" t="n">
        <f aca="false">Q164</f>
        <v>10172.5</v>
      </c>
      <c r="R163" s="82" t="n">
        <f aca="false">R164</f>
        <v>803.3</v>
      </c>
      <c r="S163" s="50" t="n">
        <f aca="false">R163/Q163*100</f>
        <v>7.89678053575817</v>
      </c>
    </row>
    <row r="164" s="4" customFormat="true" ht="33" hidden="false" customHeight="true" outlineLevel="0" collapsed="false">
      <c r="A164" s="135"/>
      <c r="B164" s="136"/>
      <c r="C164" s="137"/>
      <c r="D164" s="81"/>
      <c r="E164" s="46" t="s">
        <v>198</v>
      </c>
      <c r="F164" s="46"/>
      <c r="G164" s="53"/>
      <c r="H164" s="53"/>
      <c r="I164" s="53"/>
      <c r="J164" s="53"/>
      <c r="K164" s="53"/>
      <c r="L164" s="53"/>
      <c r="M164" s="53"/>
      <c r="N164" s="56" t="s">
        <v>193</v>
      </c>
      <c r="O164" s="56" t="s">
        <v>200</v>
      </c>
      <c r="P164" s="56" t="s">
        <v>27</v>
      </c>
      <c r="Q164" s="54" t="n">
        <v>10172.5</v>
      </c>
      <c r="R164" s="82" t="n">
        <v>803.3</v>
      </c>
      <c r="S164" s="50" t="n">
        <f aca="false">R164/Q164*100</f>
        <v>7.89678053575817</v>
      </c>
    </row>
    <row r="165" s="4" customFormat="true" ht="21.75" hidden="false" customHeight="true" outlineLevel="0" collapsed="false">
      <c r="A165" s="135"/>
      <c r="B165" s="136"/>
      <c r="C165" s="137"/>
      <c r="D165" s="81"/>
      <c r="E165" s="46" t="s">
        <v>202</v>
      </c>
      <c r="F165" s="46"/>
      <c r="G165" s="53"/>
      <c r="H165" s="53"/>
      <c r="I165" s="53"/>
      <c r="J165" s="53"/>
      <c r="K165" s="53"/>
      <c r="L165" s="53"/>
      <c r="M165" s="53"/>
      <c r="N165" s="56" t="s">
        <v>193</v>
      </c>
      <c r="O165" s="56" t="s">
        <v>203</v>
      </c>
      <c r="P165" s="56" t="s">
        <v>20</v>
      </c>
      <c r="Q165" s="54" t="n">
        <f aca="false">Q166</f>
        <v>1700</v>
      </c>
      <c r="R165" s="77" t="n">
        <f aca="false">R166</f>
        <v>96</v>
      </c>
      <c r="S165" s="50" t="n">
        <f aca="false">R165/Q165*100</f>
        <v>5.64705882352941</v>
      </c>
    </row>
    <row r="166" s="4" customFormat="true" ht="33.75" hidden="false" customHeight="true" outlineLevel="0" collapsed="false">
      <c r="A166" s="135"/>
      <c r="B166" s="136"/>
      <c r="C166" s="137"/>
      <c r="D166" s="81"/>
      <c r="E166" s="46" t="s">
        <v>198</v>
      </c>
      <c r="F166" s="46"/>
      <c r="G166" s="53"/>
      <c r="H166" s="53"/>
      <c r="I166" s="53"/>
      <c r="J166" s="53"/>
      <c r="K166" s="53"/>
      <c r="L166" s="53"/>
      <c r="M166" s="53"/>
      <c r="N166" s="56" t="s">
        <v>193</v>
      </c>
      <c r="O166" s="56" t="s">
        <v>203</v>
      </c>
      <c r="P166" s="56" t="s">
        <v>27</v>
      </c>
      <c r="Q166" s="54" t="n">
        <v>1700</v>
      </c>
      <c r="R166" s="77" t="n">
        <v>96</v>
      </c>
      <c r="S166" s="50" t="n">
        <f aca="false">R166/Q166*100</f>
        <v>5.64705882352941</v>
      </c>
    </row>
    <row r="167" s="4" customFormat="true" ht="32.25" hidden="false" customHeight="true" outlineLevel="0" collapsed="false">
      <c r="A167" s="135"/>
      <c r="B167" s="136"/>
      <c r="C167" s="137"/>
      <c r="D167" s="81"/>
      <c r="E167" s="46" t="s">
        <v>204</v>
      </c>
      <c r="F167" s="46"/>
      <c r="G167" s="53"/>
      <c r="H167" s="53"/>
      <c r="I167" s="53"/>
      <c r="J167" s="53"/>
      <c r="K167" s="53"/>
      <c r="L167" s="53"/>
      <c r="M167" s="53"/>
      <c r="N167" s="56" t="s">
        <v>193</v>
      </c>
      <c r="O167" s="56" t="s">
        <v>205</v>
      </c>
      <c r="P167" s="56" t="s">
        <v>20</v>
      </c>
      <c r="Q167" s="54" t="n">
        <f aca="false">Q168</f>
        <v>1444</v>
      </c>
      <c r="R167" s="54" t="n">
        <f aca="false">R168</f>
        <v>0</v>
      </c>
      <c r="S167" s="50" t="n">
        <f aca="false">R167/Q167*100</f>
        <v>0</v>
      </c>
    </row>
    <row r="168" s="4" customFormat="true" ht="35.25" hidden="false" customHeight="true" outlineLevel="0" collapsed="false">
      <c r="A168" s="135"/>
      <c r="B168" s="136"/>
      <c r="C168" s="137"/>
      <c r="D168" s="81"/>
      <c r="E168" s="46" t="s">
        <v>26</v>
      </c>
      <c r="F168" s="46"/>
      <c r="G168" s="53"/>
      <c r="H168" s="53"/>
      <c r="I168" s="53"/>
      <c r="J168" s="53"/>
      <c r="K168" s="53"/>
      <c r="L168" s="53"/>
      <c r="M168" s="53"/>
      <c r="N168" s="56" t="s">
        <v>193</v>
      </c>
      <c r="O168" s="56" t="s">
        <v>205</v>
      </c>
      <c r="P168" s="56" t="s">
        <v>27</v>
      </c>
      <c r="Q168" s="54" t="n">
        <v>1444</v>
      </c>
      <c r="R168" s="54" t="n">
        <v>0</v>
      </c>
      <c r="S168" s="50" t="n">
        <f aca="false">R168/Q168*100</f>
        <v>0</v>
      </c>
    </row>
    <row r="169" s="4" customFormat="true" ht="36" hidden="false" customHeight="true" outlineLevel="0" collapsed="false">
      <c r="A169" s="135"/>
      <c r="B169" s="136"/>
      <c r="C169" s="137"/>
      <c r="D169" s="81"/>
      <c r="E169" s="46" t="s">
        <v>206</v>
      </c>
      <c r="F169" s="46"/>
      <c r="G169" s="53"/>
      <c r="H169" s="53"/>
      <c r="I169" s="53"/>
      <c r="J169" s="53"/>
      <c r="K169" s="53"/>
      <c r="L169" s="53"/>
      <c r="M169" s="53"/>
      <c r="N169" s="56" t="s">
        <v>193</v>
      </c>
      <c r="O169" s="56" t="s">
        <v>207</v>
      </c>
      <c r="P169" s="56" t="s">
        <v>20</v>
      </c>
      <c r="Q169" s="54" t="n">
        <f aca="false">Q170</f>
        <v>8350</v>
      </c>
      <c r="R169" s="54" t="n">
        <f aca="false">R170</f>
        <v>728.85</v>
      </c>
      <c r="S169" s="50" t="n">
        <f aca="false">R169/Q169*100</f>
        <v>8.72874251497006</v>
      </c>
    </row>
    <row r="170" s="4" customFormat="true" ht="36" hidden="false" customHeight="true" outlineLevel="0" collapsed="false">
      <c r="A170" s="135"/>
      <c r="B170" s="136"/>
      <c r="C170" s="137"/>
      <c r="D170" s="81"/>
      <c r="E170" s="46" t="s">
        <v>26</v>
      </c>
      <c r="F170" s="46"/>
      <c r="G170" s="53"/>
      <c r="H170" s="53"/>
      <c r="I170" s="53"/>
      <c r="J170" s="53"/>
      <c r="K170" s="53"/>
      <c r="L170" s="53"/>
      <c r="M170" s="53"/>
      <c r="N170" s="56" t="s">
        <v>193</v>
      </c>
      <c r="O170" s="56" t="s">
        <v>207</v>
      </c>
      <c r="P170" s="56" t="s">
        <v>27</v>
      </c>
      <c r="Q170" s="54" t="n">
        <v>8350</v>
      </c>
      <c r="R170" s="54" t="n">
        <v>728.85</v>
      </c>
      <c r="S170" s="50" t="n">
        <f aca="false">R170/Q170*100</f>
        <v>8.72874251497006</v>
      </c>
    </row>
    <row r="171" s="4" customFormat="true" ht="36" hidden="false" customHeight="true" outlineLevel="0" collapsed="false">
      <c r="A171" s="135"/>
      <c r="B171" s="136"/>
      <c r="C171" s="137"/>
      <c r="D171" s="81"/>
      <c r="E171" s="46" t="s">
        <v>105</v>
      </c>
      <c r="F171" s="46"/>
      <c r="G171" s="53"/>
      <c r="H171" s="53"/>
      <c r="I171" s="53"/>
      <c r="J171" s="53"/>
      <c r="K171" s="53"/>
      <c r="L171" s="53"/>
      <c r="M171" s="53"/>
      <c r="N171" s="56" t="s">
        <v>193</v>
      </c>
      <c r="O171" s="56" t="s">
        <v>106</v>
      </c>
      <c r="P171" s="56" t="s">
        <v>20</v>
      </c>
      <c r="Q171" s="54" t="n">
        <f aca="false">Q173+Q175</f>
        <v>7572</v>
      </c>
      <c r="R171" s="54" t="n">
        <f aca="false">R173+R175</f>
        <v>0</v>
      </c>
      <c r="S171" s="50" t="n">
        <f aca="false">R171/Q171*100</f>
        <v>0</v>
      </c>
      <c r="T171" s="138"/>
    </row>
    <row r="172" s="4" customFormat="true" ht="70.5" hidden="false" customHeight="true" outlineLevel="0" collapsed="false">
      <c r="A172" s="135"/>
      <c r="B172" s="136"/>
      <c r="C172" s="137"/>
      <c r="D172" s="81"/>
      <c r="E172" s="46" t="s">
        <v>208</v>
      </c>
      <c r="F172" s="46"/>
      <c r="G172" s="53"/>
      <c r="H172" s="53"/>
      <c r="I172" s="53"/>
      <c r="J172" s="53"/>
      <c r="K172" s="53"/>
      <c r="L172" s="53"/>
      <c r="M172" s="53"/>
      <c r="N172" s="56" t="s">
        <v>193</v>
      </c>
      <c r="O172" s="56" t="s">
        <v>209</v>
      </c>
      <c r="P172" s="56" t="s">
        <v>20</v>
      </c>
      <c r="Q172" s="54" t="n">
        <f aca="false">Q173</f>
        <v>1000</v>
      </c>
      <c r="R172" s="54" t="n">
        <f aca="false">R173</f>
        <v>0</v>
      </c>
      <c r="S172" s="50" t="n">
        <f aca="false">R172/Q172*100</f>
        <v>0</v>
      </c>
      <c r="T172" s="138"/>
    </row>
    <row r="173" s="4" customFormat="true" ht="36" hidden="false" customHeight="true" outlineLevel="0" collapsed="false">
      <c r="A173" s="135"/>
      <c r="B173" s="136"/>
      <c r="C173" s="137"/>
      <c r="D173" s="81"/>
      <c r="E173" s="46" t="s">
        <v>26</v>
      </c>
      <c r="F173" s="46"/>
      <c r="G173" s="53"/>
      <c r="H173" s="53"/>
      <c r="I173" s="53"/>
      <c r="J173" s="53"/>
      <c r="K173" s="53"/>
      <c r="L173" s="53"/>
      <c r="M173" s="53"/>
      <c r="N173" s="56" t="s">
        <v>193</v>
      </c>
      <c r="O173" s="56" t="s">
        <v>209</v>
      </c>
      <c r="P173" s="56" t="s">
        <v>27</v>
      </c>
      <c r="Q173" s="54" t="n">
        <v>1000</v>
      </c>
      <c r="R173" s="54" t="n">
        <v>0</v>
      </c>
      <c r="S173" s="50" t="n">
        <f aca="false">R173/Q173*100</f>
        <v>0</v>
      </c>
      <c r="T173" s="138"/>
    </row>
    <row r="174" s="4" customFormat="true" ht="36" hidden="false" customHeight="true" outlineLevel="0" collapsed="false">
      <c r="A174" s="135"/>
      <c r="B174" s="136"/>
      <c r="C174" s="137"/>
      <c r="D174" s="81"/>
      <c r="E174" s="46" t="s">
        <v>178</v>
      </c>
      <c r="F174" s="46"/>
      <c r="G174" s="53"/>
      <c r="H174" s="53"/>
      <c r="I174" s="53"/>
      <c r="J174" s="53"/>
      <c r="K174" s="53"/>
      <c r="L174" s="53"/>
      <c r="M174" s="53"/>
      <c r="N174" s="56" t="s">
        <v>193</v>
      </c>
      <c r="O174" s="56" t="s">
        <v>179</v>
      </c>
      <c r="P174" s="56" t="s">
        <v>20</v>
      </c>
      <c r="Q174" s="54" t="n">
        <f aca="false">Q175</f>
        <v>6572</v>
      </c>
      <c r="R174" s="54" t="n">
        <f aca="false">R175</f>
        <v>0</v>
      </c>
      <c r="S174" s="50" t="n">
        <f aca="false">R174/Q174*100</f>
        <v>0</v>
      </c>
      <c r="T174" s="138"/>
    </row>
    <row r="175" s="4" customFormat="true" ht="36" hidden="false" customHeight="true" outlineLevel="0" collapsed="false">
      <c r="A175" s="135"/>
      <c r="B175" s="136"/>
      <c r="C175" s="137"/>
      <c r="D175" s="81"/>
      <c r="E175" s="46" t="s">
        <v>26</v>
      </c>
      <c r="F175" s="46"/>
      <c r="G175" s="53"/>
      <c r="H175" s="53"/>
      <c r="I175" s="53"/>
      <c r="J175" s="53"/>
      <c r="K175" s="53"/>
      <c r="L175" s="53"/>
      <c r="M175" s="53"/>
      <c r="N175" s="56" t="s">
        <v>193</v>
      </c>
      <c r="O175" s="56" t="s">
        <v>179</v>
      </c>
      <c r="P175" s="56" t="s">
        <v>27</v>
      </c>
      <c r="Q175" s="54" t="n">
        <v>6572</v>
      </c>
      <c r="R175" s="54" t="n">
        <v>0</v>
      </c>
      <c r="S175" s="50" t="n">
        <f aca="false">R175/Q175*100</f>
        <v>0</v>
      </c>
      <c r="T175" s="138"/>
    </row>
    <row r="176" s="4" customFormat="true" ht="48" hidden="false" customHeight="true" outlineLevel="0" collapsed="false">
      <c r="A176" s="43"/>
      <c r="B176" s="52"/>
      <c r="C176" s="52"/>
      <c r="D176" s="81" t="s">
        <v>210</v>
      </c>
      <c r="E176" s="46" t="s">
        <v>211</v>
      </c>
      <c r="F176" s="46"/>
      <c r="G176" s="53" t="e">
        <f aca="false">#REF!+#REF!+G179+G180+#REF!+#REF!+#REF!</f>
        <v>#REF!</v>
      </c>
      <c r="H176" s="53" t="e">
        <f aca="false">#REF!+#REF!+H179+H180+#REF!+#REF!+#REF!</f>
        <v>#REF!</v>
      </c>
      <c r="I176" s="53" t="e">
        <f aca="false">#REF!+#REF!+I179+I180+#REF!+#REF!+#REF!</f>
        <v>#REF!</v>
      </c>
      <c r="J176" s="53" t="e">
        <f aca="false">#REF!+#REF!+J179+J180+#REF!+#REF!+#REF!</f>
        <v>#REF!</v>
      </c>
      <c r="K176" s="53" t="e">
        <f aca="false">#REF!+#REF!+K179+K180+#REF!+#REF!+#REF!</f>
        <v>#REF!</v>
      </c>
      <c r="L176" s="53" t="e">
        <f aca="false">#REF!+#REF!+L179+L180+#REF!+#REF!+#REF!</f>
        <v>#REF!</v>
      </c>
      <c r="M176" s="53" t="e">
        <f aca="false">#REF!+#REF!+M179+M180+#REF!+#REF!+#REF!</f>
        <v>#REF!</v>
      </c>
      <c r="N176" s="56" t="s">
        <v>212</v>
      </c>
      <c r="O176" s="56" t="s">
        <v>19</v>
      </c>
      <c r="P176" s="56" t="s">
        <v>20</v>
      </c>
      <c r="Q176" s="53" t="n">
        <f aca="false">Q177+Q192</f>
        <v>3777.9</v>
      </c>
      <c r="R176" s="78" t="n">
        <f aca="false">R177+R192</f>
        <v>653.22</v>
      </c>
      <c r="S176" s="50" t="n">
        <f aca="false">R176/Q176*100</f>
        <v>17.290558246645</v>
      </c>
    </row>
    <row r="177" s="4" customFormat="true" ht="84.75" hidden="false" customHeight="true" outlineLevel="0" collapsed="false">
      <c r="A177" s="43"/>
      <c r="B177" s="44"/>
      <c r="C177" s="44"/>
      <c r="D177" s="81"/>
      <c r="E177" s="46" t="s">
        <v>21</v>
      </c>
      <c r="F177" s="46"/>
      <c r="G177" s="53"/>
      <c r="H177" s="53"/>
      <c r="I177" s="53"/>
      <c r="J177" s="53"/>
      <c r="K177" s="53"/>
      <c r="L177" s="53"/>
      <c r="M177" s="53"/>
      <c r="N177" s="56" t="s">
        <v>212</v>
      </c>
      <c r="O177" s="56" t="s">
        <v>22</v>
      </c>
      <c r="P177" s="56" t="s">
        <v>20</v>
      </c>
      <c r="Q177" s="53" t="n">
        <f aca="false">Q178</f>
        <v>3093.9</v>
      </c>
      <c r="R177" s="78" t="n">
        <f aca="false">R178</f>
        <v>540.96</v>
      </c>
      <c r="S177" s="50" t="n">
        <f aca="false">R177/Q177*100</f>
        <v>17.4847280131872</v>
      </c>
    </row>
    <row r="178" s="4" customFormat="true" ht="21" hidden="false" customHeight="true" outlineLevel="0" collapsed="false">
      <c r="A178" s="43"/>
      <c r="B178" s="44"/>
      <c r="C178" s="44"/>
      <c r="D178" s="81"/>
      <c r="E178" s="46" t="s">
        <v>33</v>
      </c>
      <c r="F178" s="46"/>
      <c r="G178" s="53"/>
      <c r="H178" s="53"/>
      <c r="I178" s="53"/>
      <c r="J178" s="53"/>
      <c r="K178" s="53"/>
      <c r="L178" s="53"/>
      <c r="M178" s="53"/>
      <c r="N178" s="56" t="s">
        <v>212</v>
      </c>
      <c r="O178" s="56" t="s">
        <v>34</v>
      </c>
      <c r="P178" s="56" t="s">
        <v>20</v>
      </c>
      <c r="Q178" s="53" t="n">
        <f aca="false">Q179</f>
        <v>3093.9</v>
      </c>
      <c r="R178" s="82" t="n">
        <f aca="false">R179</f>
        <v>540.96</v>
      </c>
      <c r="S178" s="50" t="n">
        <f aca="false">R178/Q178*100</f>
        <v>17.4847280131872</v>
      </c>
    </row>
    <row r="179" s="143" customFormat="true" ht="35.25" hidden="false" customHeight="true" outlineLevel="0" collapsed="false">
      <c r="A179" s="43"/>
      <c r="B179" s="140" t="s">
        <v>213</v>
      </c>
      <c r="C179" s="140"/>
      <c r="D179" s="81"/>
      <c r="E179" s="46" t="s">
        <v>26</v>
      </c>
      <c r="F179" s="46"/>
      <c r="G179" s="53" t="n">
        <v>13446</v>
      </c>
      <c r="H179" s="53"/>
      <c r="I179" s="53"/>
      <c r="J179" s="53" t="n">
        <v>5641</v>
      </c>
      <c r="K179" s="53"/>
      <c r="L179" s="53" t="n">
        <f aca="false">G179+H179+I179+J179+K179</f>
        <v>19087</v>
      </c>
      <c r="M179" s="53" t="n">
        <f aca="false">L179-G179</f>
        <v>5641</v>
      </c>
      <c r="N179" s="56" t="s">
        <v>212</v>
      </c>
      <c r="O179" s="56" t="s">
        <v>34</v>
      </c>
      <c r="P179" s="56" t="s">
        <v>27</v>
      </c>
      <c r="Q179" s="54" t="n">
        <f aca="false">3137.9-44</f>
        <v>3093.9</v>
      </c>
      <c r="R179" s="141" t="n">
        <v>540.96</v>
      </c>
      <c r="S179" s="50" t="n">
        <f aca="false">R179/Q179*100</f>
        <v>17.4847280131872</v>
      </c>
      <c r="T179" s="142"/>
      <c r="U179" s="142"/>
      <c r="V179" s="142"/>
      <c r="W179" s="142"/>
      <c r="X179" s="142"/>
      <c r="Y179" s="142"/>
    </row>
    <row r="180" s="143" customFormat="true" ht="12.75" hidden="true" customHeight="true" outlineLevel="0" collapsed="false">
      <c r="A180" s="113"/>
      <c r="B180" s="144"/>
      <c r="C180" s="144"/>
      <c r="D180" s="81"/>
      <c r="E180" s="46" t="s">
        <v>214</v>
      </c>
      <c r="F180" s="46"/>
      <c r="G180" s="53" t="n">
        <f aca="false">G182+G183</f>
        <v>135500</v>
      </c>
      <c r="H180" s="53" t="n">
        <f aca="false">H182+H183</f>
        <v>0</v>
      </c>
      <c r="I180" s="53" t="n">
        <f aca="false">I182+I183</f>
        <v>0</v>
      </c>
      <c r="J180" s="53" t="n">
        <f aca="false">J182+J183</f>
        <v>0</v>
      </c>
      <c r="K180" s="53" t="n">
        <f aca="false">K182+K183</f>
        <v>0</v>
      </c>
      <c r="L180" s="53" t="n">
        <f aca="false">L182+L183</f>
        <v>135500</v>
      </c>
      <c r="M180" s="53" t="n">
        <f aca="false">M182+M183</f>
        <v>0</v>
      </c>
      <c r="N180" s="56"/>
      <c r="O180" s="56"/>
      <c r="P180" s="56"/>
      <c r="Q180" s="54"/>
      <c r="R180" s="141"/>
      <c r="S180" s="50" t="e">
        <f aca="false">R180/Q180*100</f>
        <v>#DIV/0!</v>
      </c>
    </row>
    <row r="181" s="143" customFormat="true" ht="12.75" hidden="true" customHeight="true" outlineLevel="0" collapsed="false">
      <c r="A181" s="113"/>
      <c r="B181" s="144"/>
      <c r="C181" s="144"/>
      <c r="D181" s="81"/>
      <c r="E181" s="46" t="s">
        <v>139</v>
      </c>
      <c r="F181" s="46"/>
      <c r="G181" s="53"/>
      <c r="H181" s="53"/>
      <c r="I181" s="53"/>
      <c r="J181" s="53"/>
      <c r="K181" s="53"/>
      <c r="L181" s="53"/>
      <c r="M181" s="53" t="n">
        <f aca="false">L181-G181</f>
        <v>0</v>
      </c>
      <c r="N181" s="56"/>
      <c r="O181" s="56"/>
      <c r="P181" s="56"/>
      <c r="Q181" s="54"/>
      <c r="R181" s="141"/>
      <c r="S181" s="50" t="e">
        <f aca="false">R181/Q181*100</f>
        <v>#DIV/0!</v>
      </c>
    </row>
    <row r="182" s="4" customFormat="true" ht="12.75" hidden="true" customHeight="true" outlineLevel="0" collapsed="false">
      <c r="A182" s="145" t="s">
        <v>182</v>
      </c>
      <c r="B182" s="146"/>
      <c r="C182" s="147" t="s">
        <v>215</v>
      </c>
      <c r="D182" s="81" t="s">
        <v>210</v>
      </c>
      <c r="E182" s="46" t="s">
        <v>216</v>
      </c>
      <c r="F182" s="46"/>
      <c r="G182" s="53" t="n">
        <v>35500</v>
      </c>
      <c r="H182" s="53"/>
      <c r="I182" s="53"/>
      <c r="J182" s="53"/>
      <c r="K182" s="53"/>
      <c r="L182" s="53" t="n">
        <f aca="false">G182+H182+I182+J182+K182</f>
        <v>35500</v>
      </c>
      <c r="M182" s="53" t="n">
        <f aca="false">L182-G182</f>
        <v>0</v>
      </c>
      <c r="N182" s="56"/>
      <c r="O182" s="56"/>
      <c r="P182" s="56"/>
      <c r="Q182" s="54"/>
      <c r="R182" s="82"/>
      <c r="S182" s="50" t="e">
        <f aca="false">R182/Q182*100</f>
        <v>#DIV/0!</v>
      </c>
    </row>
    <row r="183" s="4" customFormat="true" ht="12.75" hidden="true" customHeight="true" outlineLevel="0" collapsed="false">
      <c r="A183" s="148"/>
      <c r="B183" s="146"/>
      <c r="C183" s="149" t="s">
        <v>139</v>
      </c>
      <c r="D183" s="81" t="s">
        <v>210</v>
      </c>
      <c r="E183" s="46" t="s">
        <v>217</v>
      </c>
      <c r="F183" s="46"/>
      <c r="G183" s="53" t="n">
        <v>100000</v>
      </c>
      <c r="H183" s="53"/>
      <c r="I183" s="53"/>
      <c r="J183" s="53"/>
      <c r="K183" s="53"/>
      <c r="L183" s="53" t="n">
        <f aca="false">G183+H183+I183+J183+K183</f>
        <v>100000</v>
      </c>
      <c r="M183" s="53" t="n">
        <f aca="false">L183-G183</f>
        <v>0</v>
      </c>
      <c r="N183" s="56"/>
      <c r="O183" s="56"/>
      <c r="P183" s="56"/>
      <c r="Q183" s="54"/>
      <c r="R183" s="82"/>
      <c r="S183" s="50" t="e">
        <f aca="false">R183/Q183*100</f>
        <v>#DIV/0!</v>
      </c>
    </row>
    <row r="184" s="4" customFormat="true" ht="12.75" hidden="true" customHeight="true" outlineLevel="0" collapsed="false">
      <c r="A184" s="150"/>
      <c r="B184" s="151"/>
      <c r="C184" s="151"/>
      <c r="D184" s="81"/>
      <c r="E184" s="46"/>
      <c r="F184" s="46"/>
      <c r="G184" s="53"/>
      <c r="H184" s="53"/>
      <c r="I184" s="53"/>
      <c r="J184" s="53"/>
      <c r="K184" s="53"/>
      <c r="L184" s="53" t="n">
        <f aca="false">G184+H184+I184+J184+K184</f>
        <v>0</v>
      </c>
      <c r="M184" s="53" t="n">
        <f aca="false">L184-G184</f>
        <v>0</v>
      </c>
      <c r="N184" s="56"/>
      <c r="O184" s="56"/>
      <c r="P184" s="56"/>
      <c r="Q184" s="54"/>
      <c r="R184" s="82"/>
      <c r="S184" s="50" t="e">
        <f aca="false">R184/Q184*100</f>
        <v>#DIV/0!</v>
      </c>
    </row>
    <row r="185" s="4" customFormat="true" ht="12.75" hidden="true" customHeight="true" outlineLevel="0" collapsed="false">
      <c r="A185" s="84"/>
      <c r="B185" s="152"/>
      <c r="C185" s="152"/>
      <c r="D185" s="81"/>
      <c r="E185" s="46"/>
      <c r="F185" s="46"/>
      <c r="G185" s="53"/>
      <c r="H185" s="53"/>
      <c r="I185" s="53"/>
      <c r="J185" s="53"/>
      <c r="K185" s="53"/>
      <c r="L185" s="53" t="n">
        <f aca="false">G185+H185+I185+J185+K185</f>
        <v>0</v>
      </c>
      <c r="M185" s="53" t="n">
        <f aca="false">L185-G185</f>
        <v>0</v>
      </c>
      <c r="N185" s="56"/>
      <c r="O185" s="56"/>
      <c r="P185" s="56"/>
      <c r="Q185" s="54"/>
      <c r="R185" s="82"/>
      <c r="S185" s="50" t="e">
        <f aca="false">R185/Q185*100</f>
        <v>#DIV/0!</v>
      </c>
    </row>
    <row r="186" s="4" customFormat="true" ht="12.75" hidden="true" customHeight="true" outlineLevel="0" collapsed="false">
      <c r="A186" s="84"/>
      <c r="B186" s="153"/>
      <c r="C186" s="154"/>
      <c r="D186" s="81"/>
      <c r="E186" s="46"/>
      <c r="F186" s="46"/>
      <c r="G186" s="53"/>
      <c r="H186" s="53"/>
      <c r="I186" s="53"/>
      <c r="J186" s="53"/>
      <c r="K186" s="53"/>
      <c r="L186" s="53" t="n">
        <f aca="false">G186+H186+I186+J186+K186</f>
        <v>0</v>
      </c>
      <c r="M186" s="53" t="n">
        <f aca="false">L186-G186</f>
        <v>0</v>
      </c>
      <c r="N186" s="56"/>
      <c r="O186" s="56"/>
      <c r="P186" s="56"/>
      <c r="Q186" s="54"/>
      <c r="R186" s="82"/>
      <c r="S186" s="50" t="e">
        <f aca="false">R186/Q186*100</f>
        <v>#DIV/0!</v>
      </c>
    </row>
    <row r="187" s="4" customFormat="true" ht="12.75" hidden="true" customHeight="true" outlineLevel="0" collapsed="false">
      <c r="A187" s="43"/>
      <c r="B187" s="152"/>
      <c r="C187" s="152"/>
      <c r="D187" s="81"/>
      <c r="E187" s="46"/>
      <c r="F187" s="46"/>
      <c r="G187" s="53"/>
      <c r="H187" s="53"/>
      <c r="I187" s="53"/>
      <c r="J187" s="53"/>
      <c r="K187" s="53"/>
      <c r="L187" s="53" t="n">
        <f aca="false">G187+H187+I187+J187+K187</f>
        <v>0</v>
      </c>
      <c r="M187" s="53" t="n">
        <f aca="false">L187-G187</f>
        <v>0</v>
      </c>
      <c r="N187" s="56"/>
      <c r="O187" s="56"/>
      <c r="P187" s="56"/>
      <c r="Q187" s="54"/>
      <c r="R187" s="82"/>
      <c r="S187" s="50" t="e">
        <f aca="false">R187/Q187*100</f>
        <v>#DIV/0!</v>
      </c>
    </row>
    <row r="188" s="4" customFormat="true" ht="12.75" hidden="true" customHeight="true" outlineLevel="0" collapsed="false">
      <c r="A188" s="84"/>
      <c r="B188" s="88"/>
      <c r="C188" s="88"/>
      <c r="D188" s="81"/>
      <c r="E188" s="46"/>
      <c r="F188" s="46"/>
      <c r="G188" s="53"/>
      <c r="H188" s="53"/>
      <c r="I188" s="53"/>
      <c r="J188" s="53"/>
      <c r="K188" s="53"/>
      <c r="L188" s="53" t="n">
        <f aca="false">G188+H188+I188+J188+K188</f>
        <v>0</v>
      </c>
      <c r="M188" s="53" t="n">
        <f aca="false">L188-G188</f>
        <v>0</v>
      </c>
      <c r="N188" s="56"/>
      <c r="O188" s="56"/>
      <c r="P188" s="56"/>
      <c r="Q188" s="54"/>
      <c r="R188" s="82"/>
      <c r="S188" s="50" t="e">
        <f aca="false">R188/Q188*100</f>
        <v>#DIV/0!</v>
      </c>
    </row>
    <row r="189" s="4" customFormat="true" ht="12.75" hidden="true" customHeight="true" outlineLevel="0" collapsed="false">
      <c r="A189" s="84"/>
      <c r="B189" s="88"/>
      <c r="C189" s="88"/>
      <c r="D189" s="81"/>
      <c r="E189" s="46"/>
      <c r="F189" s="46"/>
      <c r="G189" s="53"/>
      <c r="H189" s="53"/>
      <c r="I189" s="53"/>
      <c r="J189" s="53"/>
      <c r="K189" s="53"/>
      <c r="L189" s="53" t="n">
        <f aca="false">G189+H189+I189+J189+K189</f>
        <v>0</v>
      </c>
      <c r="M189" s="53" t="n">
        <f aca="false">L189-G189</f>
        <v>0</v>
      </c>
      <c r="N189" s="56"/>
      <c r="O189" s="56"/>
      <c r="P189" s="56"/>
      <c r="Q189" s="54"/>
      <c r="R189" s="82"/>
      <c r="S189" s="50" t="e">
        <f aca="false">R189/Q189*100</f>
        <v>#DIV/0!</v>
      </c>
    </row>
    <row r="190" s="4" customFormat="true" ht="12.75" hidden="true" customHeight="true" outlineLevel="0" collapsed="false">
      <c r="A190" s="84"/>
      <c r="B190" s="88"/>
      <c r="C190" s="88"/>
      <c r="D190" s="81"/>
      <c r="E190" s="46"/>
      <c r="F190" s="46"/>
      <c r="G190" s="53"/>
      <c r="H190" s="53"/>
      <c r="I190" s="53"/>
      <c r="J190" s="53"/>
      <c r="K190" s="53"/>
      <c r="L190" s="53" t="n">
        <f aca="false">G190+H190+I190+J190+K190</f>
        <v>0</v>
      </c>
      <c r="M190" s="53" t="n">
        <f aca="false">L190-G190</f>
        <v>0</v>
      </c>
      <c r="N190" s="56"/>
      <c r="O190" s="56"/>
      <c r="P190" s="56"/>
      <c r="Q190" s="54"/>
      <c r="R190" s="82"/>
      <c r="S190" s="50" t="e">
        <f aca="false">R190/Q190*100</f>
        <v>#DIV/0!</v>
      </c>
    </row>
    <row r="191" s="4" customFormat="true" ht="12.75" hidden="true" customHeight="true" outlineLevel="0" collapsed="false">
      <c r="A191" s="84"/>
      <c r="B191" s="86"/>
      <c r="C191" s="155"/>
      <c r="D191" s="81"/>
      <c r="E191" s="46"/>
      <c r="F191" s="46"/>
      <c r="G191" s="53"/>
      <c r="H191" s="53"/>
      <c r="I191" s="53"/>
      <c r="J191" s="53"/>
      <c r="K191" s="53"/>
      <c r="L191" s="53" t="n">
        <f aca="false">G191+H191+I191+J191+K191</f>
        <v>0</v>
      </c>
      <c r="M191" s="53" t="n">
        <f aca="false">L191-G191</f>
        <v>0</v>
      </c>
      <c r="N191" s="56"/>
      <c r="O191" s="56"/>
      <c r="P191" s="56"/>
      <c r="Q191" s="54"/>
      <c r="R191" s="82"/>
      <c r="S191" s="50" t="e">
        <f aca="false">R191/Q191*100</f>
        <v>#DIV/0!</v>
      </c>
    </row>
    <row r="192" s="4" customFormat="true" ht="24" hidden="false" customHeight="true" outlineLevel="0" collapsed="false">
      <c r="A192" s="84"/>
      <c r="B192" s="86"/>
      <c r="C192" s="155"/>
      <c r="D192" s="81"/>
      <c r="E192" s="66" t="s">
        <v>75</v>
      </c>
      <c r="F192" s="66"/>
      <c r="G192" s="53"/>
      <c r="H192" s="53"/>
      <c r="I192" s="53"/>
      <c r="J192" s="53"/>
      <c r="K192" s="53"/>
      <c r="L192" s="53"/>
      <c r="M192" s="53"/>
      <c r="N192" s="56" t="s">
        <v>212</v>
      </c>
      <c r="O192" s="56" t="s">
        <v>76</v>
      </c>
      <c r="P192" s="56" t="s">
        <v>20</v>
      </c>
      <c r="Q192" s="54" t="n">
        <f aca="false">Q193</f>
        <v>684</v>
      </c>
      <c r="R192" s="67" t="n">
        <f aca="false">R193</f>
        <v>112.26</v>
      </c>
      <c r="S192" s="50" t="n">
        <f aca="false">R192/Q192*100</f>
        <v>16.4122807017544</v>
      </c>
    </row>
    <row r="193" s="4" customFormat="true" ht="145.5" hidden="false" customHeight="true" outlineLevel="0" collapsed="false">
      <c r="A193" s="84"/>
      <c r="B193" s="86"/>
      <c r="C193" s="155"/>
      <c r="D193" s="81"/>
      <c r="E193" s="66" t="s">
        <v>77</v>
      </c>
      <c r="F193" s="66"/>
      <c r="G193" s="53"/>
      <c r="H193" s="53"/>
      <c r="I193" s="53"/>
      <c r="J193" s="53"/>
      <c r="K193" s="53"/>
      <c r="L193" s="53"/>
      <c r="M193" s="53"/>
      <c r="N193" s="56" t="s">
        <v>212</v>
      </c>
      <c r="O193" s="56" t="s">
        <v>78</v>
      </c>
      <c r="P193" s="56" t="s">
        <v>20</v>
      </c>
      <c r="Q193" s="54" t="n">
        <f aca="false">Q195</f>
        <v>684</v>
      </c>
      <c r="R193" s="67" t="n">
        <f aca="false">R195</f>
        <v>112.26</v>
      </c>
      <c r="S193" s="50" t="n">
        <f aca="false">R193/Q193*100</f>
        <v>16.4122807017544</v>
      </c>
    </row>
    <row r="194" s="4" customFormat="true" ht="192.75" hidden="false" customHeight="true" outlineLevel="0" collapsed="false">
      <c r="A194" s="84"/>
      <c r="B194" s="86"/>
      <c r="C194" s="155"/>
      <c r="D194" s="81"/>
      <c r="E194" s="46" t="s">
        <v>218</v>
      </c>
      <c r="F194" s="46"/>
      <c r="G194" s="53"/>
      <c r="H194" s="53"/>
      <c r="I194" s="53"/>
      <c r="J194" s="53"/>
      <c r="K194" s="53"/>
      <c r="L194" s="53"/>
      <c r="M194" s="53"/>
      <c r="N194" s="56" t="s">
        <v>212</v>
      </c>
      <c r="O194" s="56" t="s">
        <v>219</v>
      </c>
      <c r="P194" s="56" t="s">
        <v>20</v>
      </c>
      <c r="Q194" s="54" t="n">
        <f aca="false">Q195</f>
        <v>684</v>
      </c>
      <c r="R194" s="67" t="n">
        <f aca="false">R195</f>
        <v>112.26</v>
      </c>
      <c r="S194" s="50" t="n">
        <f aca="false">R194/Q194*100</f>
        <v>16.4122807017544</v>
      </c>
    </row>
    <row r="195" s="4" customFormat="true" ht="33.75" hidden="false" customHeight="true" outlineLevel="0" collapsed="false">
      <c r="A195" s="84"/>
      <c r="B195" s="86"/>
      <c r="C195" s="155"/>
      <c r="D195" s="81"/>
      <c r="E195" s="46" t="s">
        <v>26</v>
      </c>
      <c r="F195" s="46"/>
      <c r="G195" s="53"/>
      <c r="H195" s="53"/>
      <c r="I195" s="53"/>
      <c r="J195" s="53"/>
      <c r="K195" s="53"/>
      <c r="L195" s="53"/>
      <c r="M195" s="53"/>
      <c r="N195" s="56" t="s">
        <v>212</v>
      </c>
      <c r="O195" s="56" t="s">
        <v>219</v>
      </c>
      <c r="P195" s="56" t="s">
        <v>27</v>
      </c>
      <c r="Q195" s="54" t="n">
        <v>684</v>
      </c>
      <c r="R195" s="67" t="n">
        <v>112.26</v>
      </c>
      <c r="S195" s="50" t="n">
        <f aca="false">R195/Q195*100</f>
        <v>16.4122807017544</v>
      </c>
    </row>
    <row r="196" s="99" customFormat="true" ht="33" hidden="false" customHeight="true" outlineLevel="0" collapsed="false">
      <c r="A196" s="93"/>
      <c r="B196" s="156"/>
      <c r="C196" s="157"/>
      <c r="D196" s="95"/>
      <c r="E196" s="36" t="s">
        <v>220</v>
      </c>
      <c r="F196" s="36"/>
      <c r="G196" s="37" t="e">
        <f aca="false">G143+G176+G124</f>
        <v>#REF!</v>
      </c>
      <c r="H196" s="37" t="e">
        <f aca="false">H143+H176+H124</f>
        <v>#REF!</v>
      </c>
      <c r="I196" s="37" t="e">
        <f aca="false">I143+I176+I124</f>
        <v>#REF!</v>
      </c>
      <c r="J196" s="37" t="e">
        <f aca="false">J143+J176+J124</f>
        <v>#REF!</v>
      </c>
      <c r="K196" s="37" t="e">
        <f aca="false">K143+K176+K124</f>
        <v>#REF!</v>
      </c>
      <c r="L196" s="37" t="e">
        <f aca="false">L143+L176+L124</f>
        <v>#REF!</v>
      </c>
      <c r="M196" s="37" t="e">
        <f aca="false">M143+M176+M124</f>
        <v>#REF!</v>
      </c>
      <c r="N196" s="38" t="s">
        <v>158</v>
      </c>
      <c r="O196" s="56"/>
      <c r="P196" s="56"/>
      <c r="Q196" s="96" t="n">
        <f aca="false">Q124+Q143+Q157+Q176</f>
        <v>64343.67</v>
      </c>
      <c r="R196" s="102" t="n">
        <f aca="false">R124+R143+R157+R176</f>
        <v>3912.66</v>
      </c>
      <c r="S196" s="98" t="n">
        <f aca="false">R196/Q196*100</f>
        <v>6.08087788588994</v>
      </c>
    </row>
    <row r="197" s="99" customFormat="true" ht="21.75" hidden="false" customHeight="true" outlineLevel="0" collapsed="false">
      <c r="A197" s="93"/>
      <c r="B197" s="156"/>
      <c r="C197" s="157"/>
      <c r="D197" s="95"/>
      <c r="E197" s="36"/>
      <c r="F197" s="36"/>
      <c r="G197" s="37"/>
      <c r="H197" s="37"/>
      <c r="I197" s="37"/>
      <c r="J197" s="37"/>
      <c r="K197" s="37"/>
      <c r="L197" s="37"/>
      <c r="M197" s="37"/>
      <c r="N197" s="38"/>
      <c r="O197" s="56"/>
      <c r="P197" s="56"/>
      <c r="Q197" s="96"/>
      <c r="R197" s="102"/>
      <c r="S197" s="98"/>
    </row>
    <row r="198" s="99" customFormat="true" ht="16.5" hidden="false" customHeight="true" outlineLevel="0" collapsed="false">
      <c r="A198" s="158" t="n">
        <v>1400</v>
      </c>
      <c r="B198" s="159" t="s">
        <v>221</v>
      </c>
      <c r="C198" s="160"/>
      <c r="D198" s="95" t="s">
        <v>129</v>
      </c>
      <c r="E198" s="36" t="s">
        <v>221</v>
      </c>
      <c r="F198" s="36"/>
      <c r="G198" s="37"/>
      <c r="H198" s="37"/>
      <c r="I198" s="37"/>
      <c r="J198" s="37"/>
      <c r="K198" s="37"/>
      <c r="L198" s="53"/>
      <c r="M198" s="53" t="n">
        <f aca="false">L198-G198</f>
        <v>0</v>
      </c>
      <c r="N198" s="38"/>
      <c r="O198" s="38"/>
      <c r="P198" s="38"/>
      <c r="Q198" s="54"/>
      <c r="R198" s="106"/>
      <c r="S198" s="50"/>
    </row>
    <row r="199" s="99" customFormat="true" ht="21.75" hidden="false" customHeight="true" outlineLevel="0" collapsed="false">
      <c r="A199" s="158"/>
      <c r="B199" s="159"/>
      <c r="C199" s="160"/>
      <c r="D199" s="95"/>
      <c r="E199" s="46" t="s">
        <v>222</v>
      </c>
      <c r="F199" s="46"/>
      <c r="G199" s="37"/>
      <c r="H199" s="37"/>
      <c r="I199" s="37"/>
      <c r="J199" s="37"/>
      <c r="K199" s="37"/>
      <c r="L199" s="53"/>
      <c r="M199" s="53"/>
      <c r="N199" s="56" t="s">
        <v>133</v>
      </c>
      <c r="O199" s="56" t="s">
        <v>19</v>
      </c>
      <c r="P199" s="56" t="s">
        <v>20</v>
      </c>
      <c r="Q199" s="54" t="n">
        <f aca="false">Q200</f>
        <v>69903.64</v>
      </c>
      <c r="R199" s="54" t="n">
        <f aca="false">R200</f>
        <v>18431.7</v>
      </c>
      <c r="S199" s="50" t="n">
        <f aca="false">R199/Q199*100</f>
        <v>26.3672964669651</v>
      </c>
    </row>
    <row r="200" s="99" customFormat="true" ht="21" hidden="false" customHeight="true" outlineLevel="0" collapsed="false">
      <c r="A200" s="158"/>
      <c r="B200" s="159"/>
      <c r="C200" s="160"/>
      <c r="D200" s="95"/>
      <c r="E200" s="46" t="s">
        <v>223</v>
      </c>
      <c r="F200" s="46"/>
      <c r="G200" s="37"/>
      <c r="H200" s="37"/>
      <c r="I200" s="37"/>
      <c r="J200" s="37"/>
      <c r="K200" s="37"/>
      <c r="L200" s="53"/>
      <c r="M200" s="53"/>
      <c r="N200" s="56" t="s">
        <v>133</v>
      </c>
      <c r="O200" s="56" t="s">
        <v>224</v>
      </c>
      <c r="P200" s="56" t="s">
        <v>20</v>
      </c>
      <c r="Q200" s="54" t="n">
        <f aca="false">Q201+Q205</f>
        <v>69903.64</v>
      </c>
      <c r="R200" s="54" t="n">
        <f aca="false">R201+R205</f>
        <v>18431.7</v>
      </c>
      <c r="S200" s="50" t="n">
        <f aca="false">R200/Q200*100</f>
        <v>26.3672964669651</v>
      </c>
    </row>
    <row r="201" s="99" customFormat="true" ht="38.25" hidden="false" customHeight="true" outlineLevel="0" collapsed="false">
      <c r="A201" s="158"/>
      <c r="B201" s="159"/>
      <c r="C201" s="160"/>
      <c r="D201" s="95"/>
      <c r="E201" s="46" t="s">
        <v>97</v>
      </c>
      <c r="F201" s="46"/>
      <c r="G201" s="37"/>
      <c r="H201" s="37"/>
      <c r="I201" s="37"/>
      <c r="J201" s="37"/>
      <c r="K201" s="37"/>
      <c r="L201" s="53"/>
      <c r="M201" s="53"/>
      <c r="N201" s="56" t="s">
        <v>133</v>
      </c>
      <c r="O201" s="56" t="s">
        <v>225</v>
      </c>
      <c r="P201" s="56" t="s">
        <v>20</v>
      </c>
      <c r="Q201" s="54" t="n">
        <f aca="false">Q202</f>
        <v>61153.64</v>
      </c>
      <c r="R201" s="54" t="n">
        <f aca="false">R202</f>
        <v>18431.7</v>
      </c>
      <c r="S201" s="50" t="n">
        <f aca="false">R201/Q201*100</f>
        <v>30.1399883964389</v>
      </c>
    </row>
    <row r="202" s="99" customFormat="true" ht="69" hidden="false" customHeight="true" outlineLevel="0" collapsed="false">
      <c r="A202" s="158"/>
      <c r="B202" s="159"/>
      <c r="C202" s="160"/>
      <c r="D202" s="95"/>
      <c r="E202" s="66" t="s">
        <v>99</v>
      </c>
      <c r="F202" s="66"/>
      <c r="G202" s="37"/>
      <c r="H202" s="37"/>
      <c r="I202" s="37"/>
      <c r="J202" s="37"/>
      <c r="K202" s="37"/>
      <c r="L202" s="53"/>
      <c r="M202" s="53"/>
      <c r="N202" s="56" t="s">
        <v>133</v>
      </c>
      <c r="O202" s="56" t="s">
        <v>225</v>
      </c>
      <c r="P202" s="56" t="s">
        <v>100</v>
      </c>
      <c r="Q202" s="54" t="n">
        <f aca="false">Q203</f>
        <v>61153.64</v>
      </c>
      <c r="R202" s="54" t="n">
        <f aca="false">R203</f>
        <v>18431.7</v>
      </c>
      <c r="S202" s="50" t="n">
        <f aca="false">R202/Q202*100</f>
        <v>30.1399883964389</v>
      </c>
    </row>
    <row r="203" s="99" customFormat="true" ht="27.75" hidden="false" customHeight="true" outlineLevel="0" collapsed="false">
      <c r="A203" s="158"/>
      <c r="B203" s="159"/>
      <c r="C203" s="160"/>
      <c r="D203" s="95"/>
      <c r="E203" s="91" t="s">
        <v>101</v>
      </c>
      <c r="F203" s="91"/>
      <c r="G203" s="37"/>
      <c r="H203" s="37"/>
      <c r="I203" s="37"/>
      <c r="J203" s="37"/>
      <c r="K203" s="37"/>
      <c r="L203" s="53"/>
      <c r="M203" s="53"/>
      <c r="N203" s="56" t="s">
        <v>133</v>
      </c>
      <c r="O203" s="56" t="s">
        <v>225</v>
      </c>
      <c r="P203" s="56" t="s">
        <v>102</v>
      </c>
      <c r="Q203" s="54" t="n">
        <f aca="false">Q204</f>
        <v>61153.64</v>
      </c>
      <c r="R203" s="54" t="n">
        <f aca="false">R204</f>
        <v>18431.7</v>
      </c>
      <c r="S203" s="50" t="n">
        <f aca="false">R203/Q203*100</f>
        <v>30.1399883964389</v>
      </c>
    </row>
    <row r="204" s="99" customFormat="true" ht="72" hidden="false" customHeight="true" outlineLevel="0" collapsed="false">
      <c r="A204" s="158"/>
      <c r="B204" s="159"/>
      <c r="C204" s="160"/>
      <c r="D204" s="95"/>
      <c r="E204" s="91" t="s">
        <v>103</v>
      </c>
      <c r="F204" s="91"/>
      <c r="G204" s="37"/>
      <c r="H204" s="37"/>
      <c r="I204" s="37"/>
      <c r="J204" s="37"/>
      <c r="K204" s="37"/>
      <c r="L204" s="53"/>
      <c r="M204" s="53"/>
      <c r="N204" s="56" t="s">
        <v>133</v>
      </c>
      <c r="O204" s="56" t="s">
        <v>225</v>
      </c>
      <c r="P204" s="56" t="s">
        <v>104</v>
      </c>
      <c r="Q204" s="54" t="n">
        <v>61153.64</v>
      </c>
      <c r="R204" s="54" t="n">
        <v>18431.7</v>
      </c>
      <c r="S204" s="50" t="n">
        <f aca="false">R204/Q204*100</f>
        <v>30.1399883964389</v>
      </c>
    </row>
    <row r="205" s="99" customFormat="true" ht="36" hidden="false" customHeight="true" outlineLevel="0" collapsed="false">
      <c r="A205" s="158"/>
      <c r="B205" s="159"/>
      <c r="C205" s="160"/>
      <c r="D205" s="95"/>
      <c r="E205" s="65" t="s">
        <v>105</v>
      </c>
      <c r="F205" s="65"/>
      <c r="G205" s="37"/>
      <c r="H205" s="37"/>
      <c r="I205" s="37"/>
      <c r="J205" s="37"/>
      <c r="K205" s="37"/>
      <c r="L205" s="53"/>
      <c r="M205" s="53"/>
      <c r="N205" s="56" t="s">
        <v>133</v>
      </c>
      <c r="O205" s="56" t="s">
        <v>106</v>
      </c>
      <c r="P205" s="56" t="s">
        <v>20</v>
      </c>
      <c r="Q205" s="54" t="n">
        <f aca="false">Q206</f>
        <v>8750</v>
      </c>
      <c r="R205" s="54" t="n">
        <f aca="false">R206</f>
        <v>0</v>
      </c>
      <c r="S205" s="50" t="n">
        <f aca="false">R205/Q205*100</f>
        <v>0</v>
      </c>
    </row>
    <row r="206" s="99" customFormat="true" ht="66" hidden="false" customHeight="true" outlineLevel="0" collapsed="false">
      <c r="A206" s="158"/>
      <c r="B206" s="159"/>
      <c r="C206" s="160"/>
      <c r="D206" s="95"/>
      <c r="E206" s="65" t="s">
        <v>226</v>
      </c>
      <c r="F206" s="65"/>
      <c r="G206" s="37"/>
      <c r="H206" s="37"/>
      <c r="I206" s="37"/>
      <c r="J206" s="37"/>
      <c r="K206" s="37"/>
      <c r="L206" s="53"/>
      <c r="M206" s="53"/>
      <c r="N206" s="56" t="s">
        <v>133</v>
      </c>
      <c r="O206" s="56" t="s">
        <v>227</v>
      </c>
      <c r="P206" s="56" t="s">
        <v>20</v>
      </c>
      <c r="Q206" s="54" t="n">
        <f aca="false">Q207</f>
        <v>8750</v>
      </c>
      <c r="R206" s="54" t="n">
        <f aca="false">R207</f>
        <v>0</v>
      </c>
      <c r="S206" s="50" t="n">
        <f aca="false">R206/Q206*100</f>
        <v>0</v>
      </c>
    </row>
    <row r="207" s="99" customFormat="true" ht="63" hidden="false" customHeight="true" outlineLevel="0" collapsed="false">
      <c r="A207" s="158"/>
      <c r="B207" s="159"/>
      <c r="C207" s="160"/>
      <c r="D207" s="95"/>
      <c r="E207" s="66" t="s">
        <v>99</v>
      </c>
      <c r="F207" s="66"/>
      <c r="G207" s="37"/>
      <c r="H207" s="37"/>
      <c r="I207" s="37"/>
      <c r="J207" s="37"/>
      <c r="K207" s="37"/>
      <c r="L207" s="53"/>
      <c r="M207" s="53"/>
      <c r="N207" s="56" t="s">
        <v>133</v>
      </c>
      <c r="O207" s="56" t="s">
        <v>227</v>
      </c>
      <c r="P207" s="56" t="s">
        <v>100</v>
      </c>
      <c r="Q207" s="54" t="n">
        <f aca="false">Q208</f>
        <v>8750</v>
      </c>
      <c r="R207" s="54" t="n">
        <f aca="false">R208</f>
        <v>0</v>
      </c>
      <c r="S207" s="50" t="n">
        <f aca="false">R207/Q207*100</f>
        <v>0</v>
      </c>
    </row>
    <row r="208" s="99" customFormat="true" ht="36" hidden="false" customHeight="true" outlineLevel="0" collapsed="false">
      <c r="A208" s="158"/>
      <c r="B208" s="159"/>
      <c r="C208" s="160"/>
      <c r="D208" s="95"/>
      <c r="E208" s="46" t="s">
        <v>101</v>
      </c>
      <c r="F208" s="46"/>
      <c r="G208" s="46"/>
      <c r="H208" s="37"/>
      <c r="I208" s="37"/>
      <c r="J208" s="37"/>
      <c r="K208" s="37"/>
      <c r="L208" s="53"/>
      <c r="M208" s="53"/>
      <c r="N208" s="56" t="s">
        <v>133</v>
      </c>
      <c r="O208" s="56" t="s">
        <v>227</v>
      </c>
      <c r="P208" s="56" t="s">
        <v>102</v>
      </c>
      <c r="Q208" s="54" t="n">
        <f aca="false">Q209</f>
        <v>8750</v>
      </c>
      <c r="R208" s="54" t="n">
        <f aca="false">R209</f>
        <v>0</v>
      </c>
      <c r="S208" s="50" t="n">
        <f aca="false">R208/Q208*100</f>
        <v>0</v>
      </c>
    </row>
    <row r="209" s="99" customFormat="true" ht="34.5" hidden="false" customHeight="true" outlineLevel="0" collapsed="false">
      <c r="A209" s="158"/>
      <c r="B209" s="159"/>
      <c r="C209" s="160"/>
      <c r="D209" s="95"/>
      <c r="E209" s="46" t="s">
        <v>109</v>
      </c>
      <c r="F209" s="46"/>
      <c r="G209" s="46"/>
      <c r="H209" s="37"/>
      <c r="I209" s="37"/>
      <c r="J209" s="37"/>
      <c r="K209" s="37"/>
      <c r="L209" s="53"/>
      <c r="M209" s="53"/>
      <c r="N209" s="56" t="s">
        <v>133</v>
      </c>
      <c r="O209" s="56" t="s">
        <v>227</v>
      </c>
      <c r="P209" s="56" t="s">
        <v>228</v>
      </c>
      <c r="Q209" s="54" t="n">
        <v>8750</v>
      </c>
      <c r="R209" s="54" t="n">
        <v>0</v>
      </c>
      <c r="S209" s="50" t="n">
        <f aca="false">R209/Q209*100</f>
        <v>0</v>
      </c>
    </row>
    <row r="210" s="4" customFormat="true" ht="16.5" hidden="false" customHeight="true" outlineLevel="0" collapsed="false">
      <c r="A210" s="161" t="s">
        <v>229</v>
      </c>
      <c r="B210" s="162" t="s">
        <v>230</v>
      </c>
      <c r="C210" s="163"/>
      <c r="D210" s="81" t="s">
        <v>231</v>
      </c>
      <c r="E210" s="46" t="s">
        <v>232</v>
      </c>
      <c r="F210" s="46"/>
      <c r="G210" s="53" t="e">
        <f aca="false">G211+G215</f>
        <v>#REF!</v>
      </c>
      <c r="H210" s="53" t="e">
        <f aca="false">H211+H215</f>
        <v>#REF!</v>
      </c>
      <c r="I210" s="53" t="e">
        <f aca="false">I211+I215</f>
        <v>#REF!</v>
      </c>
      <c r="J210" s="53" t="e">
        <f aca="false">J211+J215</f>
        <v>#REF!</v>
      </c>
      <c r="K210" s="53" t="e">
        <f aca="false">K211+K215</f>
        <v>#REF!</v>
      </c>
      <c r="L210" s="53" t="e">
        <f aca="false">L211+L215</f>
        <v>#REF!</v>
      </c>
      <c r="M210" s="53" t="e">
        <f aca="false">M211+M215</f>
        <v>#REF!</v>
      </c>
      <c r="N210" s="56" t="s">
        <v>231</v>
      </c>
      <c r="O210" s="56" t="s">
        <v>19</v>
      </c>
      <c r="P210" s="56" t="s">
        <v>20</v>
      </c>
      <c r="Q210" s="54" t="n">
        <f aca="false">Q211+Q216+Q225+Q237</f>
        <v>153478.12</v>
      </c>
      <c r="R210" s="54" t="n">
        <f aca="false">R211+R216+R225+R237</f>
        <v>37677.38</v>
      </c>
      <c r="S210" s="50" t="n">
        <f aca="false">R210/Q210*100</f>
        <v>24.5490236653928</v>
      </c>
    </row>
    <row r="211" s="4" customFormat="true" ht="35.25" hidden="false" customHeight="true" outlineLevel="0" collapsed="false">
      <c r="A211" s="164"/>
      <c r="B211" s="165"/>
      <c r="C211" s="166" t="s">
        <v>233</v>
      </c>
      <c r="D211" s="81"/>
      <c r="E211" s="46" t="s">
        <v>234</v>
      </c>
      <c r="F211" s="46"/>
      <c r="G211" s="53" t="n">
        <v>82683</v>
      </c>
      <c r="H211" s="53"/>
      <c r="I211" s="53"/>
      <c r="J211" s="53" t="n">
        <f aca="false">800+2196</f>
        <v>2996</v>
      </c>
      <c r="K211" s="53"/>
      <c r="L211" s="53" t="n">
        <f aca="false">G211+H211+I211+J211+K211</f>
        <v>85679</v>
      </c>
      <c r="M211" s="53" t="n">
        <f aca="false">L211-G211</f>
        <v>2996</v>
      </c>
      <c r="N211" s="56" t="s">
        <v>231</v>
      </c>
      <c r="O211" s="56" t="s">
        <v>235</v>
      </c>
      <c r="P211" s="56" t="s">
        <v>20</v>
      </c>
      <c r="Q211" s="54" t="n">
        <f aca="false">Q212</f>
        <v>23652.6</v>
      </c>
      <c r="R211" s="54" t="n">
        <f aca="false">R212</f>
        <v>8806.27</v>
      </c>
      <c r="S211" s="50" t="n">
        <f aca="false">R211/Q211*100</f>
        <v>37.2317208256175</v>
      </c>
    </row>
    <row r="212" s="4" customFormat="true" ht="36.75" hidden="false" customHeight="true" outlineLevel="0" collapsed="false">
      <c r="A212" s="164"/>
      <c r="B212" s="165"/>
      <c r="C212" s="166"/>
      <c r="D212" s="81"/>
      <c r="E212" s="46" t="s">
        <v>97</v>
      </c>
      <c r="F212" s="46"/>
      <c r="G212" s="53"/>
      <c r="H212" s="53"/>
      <c r="I212" s="53"/>
      <c r="J212" s="53"/>
      <c r="K212" s="53"/>
      <c r="L212" s="53"/>
      <c r="M212" s="53"/>
      <c r="N212" s="56" t="s">
        <v>231</v>
      </c>
      <c r="O212" s="56" t="s">
        <v>236</v>
      </c>
      <c r="P212" s="56" t="s">
        <v>20</v>
      </c>
      <c r="Q212" s="54" t="n">
        <f aca="false">Q215</f>
        <v>23652.6</v>
      </c>
      <c r="R212" s="54" t="n">
        <f aca="false">R215</f>
        <v>8806.27</v>
      </c>
      <c r="S212" s="50" t="n">
        <f aca="false">R212/Q212*100</f>
        <v>37.2317208256175</v>
      </c>
    </row>
    <row r="213" s="4" customFormat="true" ht="72" hidden="false" customHeight="true" outlineLevel="0" collapsed="false">
      <c r="A213" s="164"/>
      <c r="B213" s="165"/>
      <c r="C213" s="166"/>
      <c r="D213" s="81"/>
      <c r="E213" s="66" t="s">
        <v>99</v>
      </c>
      <c r="F213" s="66"/>
      <c r="G213" s="53"/>
      <c r="H213" s="53"/>
      <c r="I213" s="53"/>
      <c r="J213" s="53"/>
      <c r="K213" s="53"/>
      <c r="L213" s="53"/>
      <c r="M213" s="53"/>
      <c r="N213" s="56" t="s">
        <v>231</v>
      </c>
      <c r="O213" s="56" t="s">
        <v>236</v>
      </c>
      <c r="P213" s="56" t="s">
        <v>100</v>
      </c>
      <c r="Q213" s="54" t="n">
        <f aca="false">Q214</f>
        <v>23652.6</v>
      </c>
      <c r="R213" s="54" t="n">
        <f aca="false">R214</f>
        <v>8806.27</v>
      </c>
      <c r="S213" s="50" t="n">
        <f aca="false">R213/Q213*100</f>
        <v>37.2317208256175</v>
      </c>
    </row>
    <row r="214" s="4" customFormat="true" ht="28.5" hidden="false" customHeight="true" outlineLevel="0" collapsed="false">
      <c r="A214" s="164"/>
      <c r="B214" s="165"/>
      <c r="C214" s="166"/>
      <c r="D214" s="81"/>
      <c r="E214" s="91" t="s">
        <v>101</v>
      </c>
      <c r="F214" s="91"/>
      <c r="G214" s="53"/>
      <c r="H214" s="53"/>
      <c r="I214" s="53"/>
      <c r="J214" s="53"/>
      <c r="K214" s="53"/>
      <c r="L214" s="53"/>
      <c r="M214" s="53"/>
      <c r="N214" s="56" t="s">
        <v>231</v>
      </c>
      <c r="O214" s="56" t="s">
        <v>236</v>
      </c>
      <c r="P214" s="56" t="s">
        <v>102</v>
      </c>
      <c r="Q214" s="54" t="n">
        <f aca="false">Q215</f>
        <v>23652.6</v>
      </c>
      <c r="R214" s="54" t="n">
        <f aca="false">R215</f>
        <v>8806.27</v>
      </c>
      <c r="S214" s="50" t="n">
        <f aca="false">R214/Q214*100</f>
        <v>37.2317208256175</v>
      </c>
    </row>
    <row r="215" s="4" customFormat="true" ht="72" hidden="false" customHeight="true" outlineLevel="0" collapsed="false">
      <c r="A215" s="164"/>
      <c r="B215" s="167"/>
      <c r="C215" s="155" t="s">
        <v>25</v>
      </c>
      <c r="D215" s="81"/>
      <c r="E215" s="91" t="s">
        <v>103</v>
      </c>
      <c r="F215" s="91"/>
      <c r="G215" s="53" t="e">
        <f aca="false">#REF!+#REF!</f>
        <v>#REF!</v>
      </c>
      <c r="H215" s="53" t="e">
        <f aca="false">#REF!+#REF!</f>
        <v>#REF!</v>
      </c>
      <c r="I215" s="53" t="e">
        <f aca="false">#REF!+#REF!</f>
        <v>#REF!</v>
      </c>
      <c r="J215" s="53" t="e">
        <f aca="false">#REF!+#REF!</f>
        <v>#REF!</v>
      </c>
      <c r="K215" s="53" t="e">
        <f aca="false">#REF!+#REF!</f>
        <v>#REF!</v>
      </c>
      <c r="L215" s="53" t="e">
        <f aca="false">#REF!+#REF!</f>
        <v>#REF!</v>
      </c>
      <c r="M215" s="53" t="e">
        <f aca="false">#REF!+#REF!</f>
        <v>#REF!</v>
      </c>
      <c r="N215" s="56" t="s">
        <v>231</v>
      </c>
      <c r="O215" s="56" t="s">
        <v>236</v>
      </c>
      <c r="P215" s="56" t="s">
        <v>104</v>
      </c>
      <c r="Q215" s="53" t="n">
        <v>23652.6</v>
      </c>
      <c r="R215" s="53" t="n">
        <v>8806.27</v>
      </c>
      <c r="S215" s="50" t="n">
        <f aca="false">R215/Q215*100</f>
        <v>37.2317208256175</v>
      </c>
    </row>
    <row r="216" s="4" customFormat="true" ht="34.5" hidden="false" customHeight="true" outlineLevel="0" collapsed="false">
      <c r="A216" s="164"/>
      <c r="B216" s="167"/>
      <c r="C216" s="155"/>
      <c r="D216" s="81"/>
      <c r="E216" s="65" t="s">
        <v>237</v>
      </c>
      <c r="F216" s="65"/>
      <c r="G216" s="53"/>
      <c r="H216" s="53"/>
      <c r="I216" s="53"/>
      <c r="J216" s="53"/>
      <c r="K216" s="53"/>
      <c r="L216" s="53"/>
      <c r="M216" s="53"/>
      <c r="N216" s="56" t="s">
        <v>231</v>
      </c>
      <c r="O216" s="56" t="s">
        <v>238</v>
      </c>
      <c r="P216" s="56" t="s">
        <v>20</v>
      </c>
      <c r="Q216" s="53" t="n">
        <f aca="false">Q221+Q217</f>
        <v>3830.1</v>
      </c>
      <c r="R216" s="53" t="n">
        <f aca="false">R221+R217</f>
        <v>743.18</v>
      </c>
      <c r="S216" s="50" t="n">
        <f aca="false">R216/Q216*100</f>
        <v>19.4036709224302</v>
      </c>
    </row>
    <row r="217" s="4" customFormat="true" ht="56.25" hidden="false" customHeight="true" outlineLevel="0" collapsed="false">
      <c r="A217" s="164"/>
      <c r="B217" s="167"/>
      <c r="C217" s="155"/>
      <c r="D217" s="81"/>
      <c r="E217" s="65" t="s">
        <v>239</v>
      </c>
      <c r="F217" s="65"/>
      <c r="G217" s="53"/>
      <c r="H217" s="53"/>
      <c r="I217" s="53"/>
      <c r="J217" s="53"/>
      <c r="K217" s="53"/>
      <c r="L217" s="53"/>
      <c r="M217" s="53"/>
      <c r="N217" s="56" t="s">
        <v>231</v>
      </c>
      <c r="O217" s="56" t="s">
        <v>240</v>
      </c>
      <c r="P217" s="56" t="s">
        <v>20</v>
      </c>
      <c r="Q217" s="53" t="n">
        <f aca="false">Q218</f>
        <v>3572.3</v>
      </c>
      <c r="R217" s="53" t="n">
        <f aca="false">R218</f>
        <v>485.38</v>
      </c>
      <c r="S217" s="50" t="n">
        <f aca="false">R217/Q217*100</f>
        <v>13.587324692775</v>
      </c>
    </row>
    <row r="218" s="4" customFormat="true" ht="34.5" hidden="false" customHeight="true" outlineLevel="0" collapsed="false">
      <c r="A218" s="164"/>
      <c r="B218" s="167"/>
      <c r="C218" s="155"/>
      <c r="D218" s="81"/>
      <c r="E218" s="66" t="s">
        <v>99</v>
      </c>
      <c r="F218" s="66"/>
      <c r="G218" s="53"/>
      <c r="H218" s="53"/>
      <c r="I218" s="53"/>
      <c r="J218" s="53"/>
      <c r="K218" s="53"/>
      <c r="L218" s="53"/>
      <c r="M218" s="53"/>
      <c r="N218" s="56" t="s">
        <v>231</v>
      </c>
      <c r="O218" s="56" t="s">
        <v>240</v>
      </c>
      <c r="P218" s="56" t="s">
        <v>100</v>
      </c>
      <c r="Q218" s="53" t="n">
        <f aca="false">Q220</f>
        <v>3572.3</v>
      </c>
      <c r="R218" s="53" t="n">
        <f aca="false">R220</f>
        <v>485.38</v>
      </c>
      <c r="S218" s="50" t="n">
        <f aca="false">R218/Q218*100</f>
        <v>13.587324692775</v>
      </c>
    </row>
    <row r="219" s="4" customFormat="true" ht="28.5" hidden="false" customHeight="true" outlineLevel="0" collapsed="false">
      <c r="A219" s="164"/>
      <c r="B219" s="167"/>
      <c r="C219" s="155"/>
      <c r="D219" s="81"/>
      <c r="E219" s="91" t="s">
        <v>101</v>
      </c>
      <c r="F219" s="91"/>
      <c r="G219" s="53"/>
      <c r="H219" s="53"/>
      <c r="I219" s="53"/>
      <c r="J219" s="53"/>
      <c r="K219" s="53"/>
      <c r="L219" s="53"/>
      <c r="M219" s="53"/>
      <c r="N219" s="56" t="s">
        <v>231</v>
      </c>
      <c r="O219" s="56" t="s">
        <v>240</v>
      </c>
      <c r="P219" s="56" t="s">
        <v>102</v>
      </c>
      <c r="Q219" s="53" t="n">
        <f aca="false">Q220</f>
        <v>3572.3</v>
      </c>
      <c r="R219" s="53" t="n">
        <f aca="false">R220</f>
        <v>485.38</v>
      </c>
      <c r="S219" s="50" t="n">
        <f aca="false">R219/Q219*100</f>
        <v>13.587324692775</v>
      </c>
    </row>
    <row r="220" s="4" customFormat="true" ht="34.5" hidden="false" customHeight="true" outlineLevel="0" collapsed="false">
      <c r="A220" s="164"/>
      <c r="B220" s="167"/>
      <c r="C220" s="155"/>
      <c r="D220" s="81"/>
      <c r="E220" s="91" t="s">
        <v>109</v>
      </c>
      <c r="F220" s="91"/>
      <c r="G220" s="53"/>
      <c r="H220" s="53"/>
      <c r="I220" s="53"/>
      <c r="J220" s="53"/>
      <c r="K220" s="53"/>
      <c r="L220" s="53"/>
      <c r="M220" s="53"/>
      <c r="N220" s="56" t="s">
        <v>231</v>
      </c>
      <c r="O220" s="56" t="s">
        <v>240</v>
      </c>
      <c r="P220" s="56" t="s">
        <v>228</v>
      </c>
      <c r="Q220" s="53" t="n">
        <v>3572.3</v>
      </c>
      <c r="R220" s="53" t="n">
        <v>485.38</v>
      </c>
      <c r="S220" s="50" t="n">
        <f aca="false">R220/Q220*100</f>
        <v>13.587324692775</v>
      </c>
    </row>
    <row r="221" s="4" customFormat="true" ht="34.5" hidden="false" customHeight="true" outlineLevel="0" collapsed="false">
      <c r="A221" s="164"/>
      <c r="B221" s="167"/>
      <c r="C221" s="155"/>
      <c r="D221" s="81"/>
      <c r="E221" s="65" t="s">
        <v>241</v>
      </c>
      <c r="F221" s="65"/>
      <c r="G221" s="53"/>
      <c r="H221" s="53"/>
      <c r="I221" s="53"/>
      <c r="J221" s="53"/>
      <c r="K221" s="53"/>
      <c r="L221" s="53"/>
      <c r="M221" s="53"/>
      <c r="N221" s="56" t="s">
        <v>231</v>
      </c>
      <c r="O221" s="56" t="s">
        <v>242</v>
      </c>
      <c r="P221" s="56" t="s">
        <v>20</v>
      </c>
      <c r="Q221" s="53" t="n">
        <f aca="false">Q222</f>
        <v>257.8</v>
      </c>
      <c r="R221" s="78" t="n">
        <f aca="false">R222</f>
        <v>257.8</v>
      </c>
      <c r="S221" s="50" t="n">
        <f aca="false">R221/Q221*100</f>
        <v>100</v>
      </c>
    </row>
    <row r="222" s="4" customFormat="true" ht="68.25" hidden="false" customHeight="true" outlineLevel="0" collapsed="false">
      <c r="A222" s="164"/>
      <c r="B222" s="167"/>
      <c r="C222" s="155"/>
      <c r="D222" s="81"/>
      <c r="E222" s="66" t="s">
        <v>99</v>
      </c>
      <c r="F222" s="66"/>
      <c r="G222" s="53"/>
      <c r="H222" s="53"/>
      <c r="I222" s="53"/>
      <c r="J222" s="53"/>
      <c r="K222" s="53"/>
      <c r="L222" s="53"/>
      <c r="M222" s="53"/>
      <c r="N222" s="56" t="s">
        <v>231</v>
      </c>
      <c r="O222" s="56" t="s">
        <v>242</v>
      </c>
      <c r="P222" s="56" t="s">
        <v>100</v>
      </c>
      <c r="Q222" s="53" t="n">
        <f aca="false">Q223</f>
        <v>257.8</v>
      </c>
      <c r="R222" s="78" t="n">
        <f aca="false">R223</f>
        <v>257.8</v>
      </c>
      <c r="S222" s="50" t="n">
        <f aca="false">R222/Q222*100</f>
        <v>100</v>
      </c>
    </row>
    <row r="223" s="4" customFormat="true" ht="23.25" hidden="false" customHeight="true" outlineLevel="0" collapsed="false">
      <c r="A223" s="164"/>
      <c r="B223" s="167"/>
      <c r="C223" s="155"/>
      <c r="D223" s="81"/>
      <c r="E223" s="91" t="s">
        <v>101</v>
      </c>
      <c r="F223" s="91"/>
      <c r="G223" s="53"/>
      <c r="H223" s="53"/>
      <c r="I223" s="53"/>
      <c r="J223" s="53"/>
      <c r="K223" s="53"/>
      <c r="L223" s="53"/>
      <c r="M223" s="53"/>
      <c r="N223" s="56" t="s">
        <v>231</v>
      </c>
      <c r="O223" s="56" t="s">
        <v>242</v>
      </c>
      <c r="P223" s="56" t="s">
        <v>102</v>
      </c>
      <c r="Q223" s="53" t="n">
        <f aca="false">Q224</f>
        <v>257.8</v>
      </c>
      <c r="R223" s="78" t="n">
        <f aca="false">R224</f>
        <v>257.8</v>
      </c>
      <c r="S223" s="50" t="n">
        <f aca="false">R223/Q223*100</f>
        <v>100</v>
      </c>
    </row>
    <row r="224" s="4" customFormat="true" ht="34.5" hidden="false" customHeight="true" outlineLevel="0" collapsed="false">
      <c r="A224" s="164"/>
      <c r="B224" s="167"/>
      <c r="C224" s="155"/>
      <c r="D224" s="81"/>
      <c r="E224" s="91" t="s">
        <v>103</v>
      </c>
      <c r="F224" s="91"/>
      <c r="G224" s="53" t="e">
        <f aca="false">#REF!+#REF!</f>
        <v>#REF!</v>
      </c>
      <c r="H224" s="53" t="e">
        <f aca="false">#REF!+#REF!</f>
        <v>#REF!</v>
      </c>
      <c r="I224" s="53" t="e">
        <f aca="false">#REF!+#REF!</f>
        <v>#REF!</v>
      </c>
      <c r="J224" s="53" t="e">
        <f aca="false">#REF!+#REF!</f>
        <v>#REF!</v>
      </c>
      <c r="K224" s="53" t="e">
        <f aca="false">#REF!+#REF!</f>
        <v>#REF!</v>
      </c>
      <c r="L224" s="53" t="e">
        <f aca="false">#REF!+#REF!</f>
        <v>#REF!</v>
      </c>
      <c r="M224" s="53" t="e">
        <f aca="false">#REF!+#REF!</f>
        <v>#REF!</v>
      </c>
      <c r="N224" s="56" t="s">
        <v>231</v>
      </c>
      <c r="O224" s="56" t="s">
        <v>242</v>
      </c>
      <c r="P224" s="56" t="s">
        <v>104</v>
      </c>
      <c r="Q224" s="53" t="n">
        <v>257.8</v>
      </c>
      <c r="R224" s="78" t="n">
        <v>257.8</v>
      </c>
      <c r="S224" s="50" t="n">
        <f aca="false">R224/Q224*100</f>
        <v>100</v>
      </c>
    </row>
    <row r="225" s="4" customFormat="true" ht="24.75" hidden="false" customHeight="true" outlineLevel="0" collapsed="false">
      <c r="A225" s="164"/>
      <c r="B225" s="167"/>
      <c r="C225" s="155"/>
      <c r="D225" s="81"/>
      <c r="E225" s="66" t="s">
        <v>75</v>
      </c>
      <c r="F225" s="66"/>
      <c r="G225" s="53"/>
      <c r="H225" s="53"/>
      <c r="I225" s="53"/>
      <c r="J225" s="53"/>
      <c r="K225" s="53"/>
      <c r="L225" s="53"/>
      <c r="M225" s="53"/>
      <c r="N225" s="56" t="s">
        <v>231</v>
      </c>
      <c r="O225" s="56" t="s">
        <v>76</v>
      </c>
      <c r="P225" s="56" t="s">
        <v>20</v>
      </c>
      <c r="Q225" s="53" t="n">
        <f aca="false">Q226</f>
        <v>105198</v>
      </c>
      <c r="R225" s="78" t="n">
        <f aca="false">R226</f>
        <v>23073.55</v>
      </c>
      <c r="S225" s="50" t="n">
        <f aca="false">R225/Q225*100</f>
        <v>21.9334493051199</v>
      </c>
    </row>
    <row r="226" s="4" customFormat="true" ht="144.75" hidden="false" customHeight="true" outlineLevel="0" collapsed="false">
      <c r="A226" s="164"/>
      <c r="B226" s="167"/>
      <c r="C226" s="155"/>
      <c r="D226" s="81"/>
      <c r="E226" s="66" t="s">
        <v>77</v>
      </c>
      <c r="F226" s="66"/>
      <c r="G226" s="53"/>
      <c r="H226" s="53"/>
      <c r="I226" s="53"/>
      <c r="J226" s="53"/>
      <c r="K226" s="53"/>
      <c r="L226" s="53"/>
      <c r="M226" s="53"/>
      <c r="N226" s="56" t="s">
        <v>231</v>
      </c>
      <c r="O226" s="56" t="s">
        <v>78</v>
      </c>
      <c r="P226" s="56" t="s">
        <v>20</v>
      </c>
      <c r="Q226" s="53" t="n">
        <f aca="false">Q227+Q232</f>
        <v>105198</v>
      </c>
      <c r="R226" s="78" t="n">
        <f aca="false">R227+R232</f>
        <v>23073.55</v>
      </c>
      <c r="S226" s="50" t="n">
        <f aca="false">R226/Q226*100</f>
        <v>21.9334493051199</v>
      </c>
    </row>
    <row r="227" s="4" customFormat="true" ht="51" hidden="false" customHeight="true" outlineLevel="0" collapsed="false">
      <c r="A227" s="164"/>
      <c r="B227" s="167"/>
      <c r="C227" s="155"/>
      <c r="D227" s="81"/>
      <c r="E227" s="65" t="s">
        <v>243</v>
      </c>
      <c r="F227" s="65"/>
      <c r="G227" s="53"/>
      <c r="H227" s="53"/>
      <c r="I227" s="53"/>
      <c r="J227" s="53"/>
      <c r="K227" s="53"/>
      <c r="L227" s="53"/>
      <c r="M227" s="53"/>
      <c r="N227" s="56" t="s">
        <v>231</v>
      </c>
      <c r="O227" s="56" t="s">
        <v>244</v>
      </c>
      <c r="P227" s="56" t="s">
        <v>20</v>
      </c>
      <c r="Q227" s="53" t="n">
        <f aca="false">Q228</f>
        <v>5310</v>
      </c>
      <c r="R227" s="53" t="n">
        <f aca="false">R228</f>
        <v>930</v>
      </c>
      <c r="S227" s="50" t="n">
        <f aca="false">R227/Q227*100</f>
        <v>17.5141242937853</v>
      </c>
    </row>
    <row r="228" s="4" customFormat="true" ht="63.75" hidden="false" customHeight="true" outlineLevel="0" collapsed="false">
      <c r="A228" s="164"/>
      <c r="B228" s="167"/>
      <c r="C228" s="155"/>
      <c r="D228" s="81"/>
      <c r="E228" s="66" t="s">
        <v>99</v>
      </c>
      <c r="F228" s="66"/>
      <c r="G228" s="53"/>
      <c r="H228" s="53"/>
      <c r="I228" s="53"/>
      <c r="J228" s="53"/>
      <c r="K228" s="53"/>
      <c r="L228" s="53"/>
      <c r="M228" s="53"/>
      <c r="N228" s="56" t="s">
        <v>231</v>
      </c>
      <c r="O228" s="56" t="s">
        <v>244</v>
      </c>
      <c r="P228" s="56" t="s">
        <v>100</v>
      </c>
      <c r="Q228" s="53" t="n">
        <f aca="false">Q229</f>
        <v>5310</v>
      </c>
      <c r="R228" s="53" t="n">
        <f aca="false">R229</f>
        <v>930</v>
      </c>
      <c r="S228" s="50" t="n">
        <f aca="false">R228/Q228*100</f>
        <v>17.5141242937853</v>
      </c>
    </row>
    <row r="229" s="4" customFormat="true" ht="27.75" hidden="false" customHeight="true" outlineLevel="0" collapsed="false">
      <c r="A229" s="164"/>
      <c r="B229" s="167"/>
      <c r="C229" s="155"/>
      <c r="D229" s="81"/>
      <c r="E229" s="91" t="s">
        <v>101</v>
      </c>
      <c r="F229" s="91"/>
      <c r="G229" s="53"/>
      <c r="H229" s="53"/>
      <c r="I229" s="53"/>
      <c r="J229" s="53"/>
      <c r="K229" s="53"/>
      <c r="L229" s="53"/>
      <c r="M229" s="53"/>
      <c r="N229" s="56" t="s">
        <v>231</v>
      </c>
      <c r="O229" s="56" t="s">
        <v>244</v>
      </c>
      <c r="P229" s="56" t="s">
        <v>102</v>
      </c>
      <c r="Q229" s="53" t="n">
        <f aca="false">Q230+Q231</f>
        <v>5310</v>
      </c>
      <c r="R229" s="53" t="n">
        <f aca="false">R230+R231</f>
        <v>930</v>
      </c>
      <c r="S229" s="50" t="n">
        <f aca="false">R229/Q229*100</f>
        <v>17.5141242937853</v>
      </c>
    </row>
    <row r="230" s="4" customFormat="true" ht="67.5" hidden="false" customHeight="true" outlineLevel="0" collapsed="false">
      <c r="A230" s="164"/>
      <c r="B230" s="167"/>
      <c r="C230" s="155"/>
      <c r="D230" s="81"/>
      <c r="E230" s="91" t="s">
        <v>103</v>
      </c>
      <c r="F230" s="91"/>
      <c r="G230" s="53"/>
      <c r="H230" s="53"/>
      <c r="I230" s="53"/>
      <c r="J230" s="53"/>
      <c r="K230" s="53"/>
      <c r="L230" s="53"/>
      <c r="M230" s="53"/>
      <c r="N230" s="56" t="s">
        <v>231</v>
      </c>
      <c r="O230" s="56" t="s">
        <v>244</v>
      </c>
      <c r="P230" s="56" t="s">
        <v>104</v>
      </c>
      <c r="Q230" s="53" t="n">
        <v>930</v>
      </c>
      <c r="R230" s="78" t="n">
        <v>0</v>
      </c>
      <c r="S230" s="50" t="n">
        <f aca="false">R230/Q230*100</f>
        <v>0</v>
      </c>
    </row>
    <row r="231" s="4" customFormat="true" ht="35.25" hidden="false" customHeight="true" outlineLevel="0" collapsed="false">
      <c r="A231" s="164"/>
      <c r="B231" s="167"/>
      <c r="C231" s="155"/>
      <c r="D231" s="81"/>
      <c r="E231" s="91" t="s">
        <v>109</v>
      </c>
      <c r="F231" s="91"/>
      <c r="G231" s="53"/>
      <c r="H231" s="53"/>
      <c r="I231" s="53"/>
      <c r="J231" s="53"/>
      <c r="K231" s="53"/>
      <c r="L231" s="53"/>
      <c r="M231" s="53"/>
      <c r="N231" s="56" t="s">
        <v>231</v>
      </c>
      <c r="O231" s="56" t="s">
        <v>244</v>
      </c>
      <c r="P231" s="56" t="s">
        <v>228</v>
      </c>
      <c r="Q231" s="53" t="n">
        <v>4380</v>
      </c>
      <c r="R231" s="78" t="n">
        <v>930</v>
      </c>
      <c r="S231" s="50" t="n">
        <f aca="false">R231/Q231*100</f>
        <v>21.2328767123288</v>
      </c>
    </row>
    <row r="232" s="4" customFormat="true" ht="99" hidden="false" customHeight="true" outlineLevel="0" collapsed="false">
      <c r="A232" s="164"/>
      <c r="B232" s="167"/>
      <c r="C232" s="155"/>
      <c r="D232" s="81"/>
      <c r="E232" s="46" t="s">
        <v>245</v>
      </c>
      <c r="F232" s="46"/>
      <c r="G232" s="53"/>
      <c r="H232" s="53"/>
      <c r="I232" s="53"/>
      <c r="J232" s="53"/>
      <c r="K232" s="53"/>
      <c r="L232" s="53"/>
      <c r="M232" s="53"/>
      <c r="N232" s="56" t="s">
        <v>231</v>
      </c>
      <c r="O232" s="56" t="s">
        <v>246</v>
      </c>
      <c r="P232" s="56" t="s">
        <v>20</v>
      </c>
      <c r="Q232" s="53" t="n">
        <f aca="false">Q233</f>
        <v>99888</v>
      </c>
      <c r="R232" s="53" t="n">
        <f aca="false">R233</f>
        <v>22143.55</v>
      </c>
      <c r="S232" s="50" t="n">
        <f aca="false">R232/Q232*100</f>
        <v>22.1683785840141</v>
      </c>
    </row>
    <row r="233" s="4" customFormat="true" ht="63.75" hidden="false" customHeight="true" outlineLevel="0" collapsed="false">
      <c r="A233" s="164"/>
      <c r="B233" s="167"/>
      <c r="C233" s="155"/>
      <c r="D233" s="81"/>
      <c r="E233" s="66" t="s">
        <v>99</v>
      </c>
      <c r="F233" s="66"/>
      <c r="G233" s="53"/>
      <c r="H233" s="53"/>
      <c r="I233" s="53"/>
      <c r="J233" s="53"/>
      <c r="K233" s="53"/>
      <c r="L233" s="53"/>
      <c r="M233" s="53"/>
      <c r="N233" s="56" t="s">
        <v>231</v>
      </c>
      <c r="O233" s="56" t="s">
        <v>246</v>
      </c>
      <c r="P233" s="56" t="s">
        <v>100</v>
      </c>
      <c r="Q233" s="53" t="n">
        <f aca="false">Q234</f>
        <v>99888</v>
      </c>
      <c r="R233" s="78" t="n">
        <f aca="false">R234</f>
        <v>22143.55</v>
      </c>
      <c r="S233" s="50" t="n">
        <f aca="false">R233/Q233*100</f>
        <v>22.1683785840141</v>
      </c>
    </row>
    <row r="234" s="4" customFormat="true" ht="33.75" hidden="false" customHeight="true" outlineLevel="0" collapsed="false">
      <c r="A234" s="164"/>
      <c r="B234" s="167"/>
      <c r="C234" s="155"/>
      <c r="D234" s="81"/>
      <c r="E234" s="91" t="s">
        <v>101</v>
      </c>
      <c r="F234" s="91"/>
      <c r="G234" s="53"/>
      <c r="H234" s="53"/>
      <c r="I234" s="53"/>
      <c r="J234" s="53"/>
      <c r="K234" s="53"/>
      <c r="L234" s="53"/>
      <c r="M234" s="53"/>
      <c r="N234" s="56" t="s">
        <v>231</v>
      </c>
      <c r="O234" s="56" t="s">
        <v>246</v>
      </c>
      <c r="P234" s="56" t="s">
        <v>102</v>
      </c>
      <c r="Q234" s="53" t="n">
        <f aca="false">Q236+Q235</f>
        <v>99888</v>
      </c>
      <c r="R234" s="53" t="n">
        <f aca="false">R236+R235</f>
        <v>22143.55</v>
      </c>
      <c r="S234" s="50" t="n">
        <f aca="false">R234/Q234*100</f>
        <v>22.1683785840141</v>
      </c>
    </row>
    <row r="235" s="4" customFormat="true" ht="69.75" hidden="false" customHeight="true" outlineLevel="0" collapsed="false">
      <c r="A235" s="164"/>
      <c r="B235" s="167"/>
      <c r="C235" s="155"/>
      <c r="D235" s="81"/>
      <c r="E235" s="91" t="s">
        <v>103</v>
      </c>
      <c r="F235" s="91"/>
      <c r="G235" s="53"/>
      <c r="H235" s="53"/>
      <c r="I235" s="53"/>
      <c r="J235" s="53"/>
      <c r="K235" s="53"/>
      <c r="L235" s="53"/>
      <c r="M235" s="53"/>
      <c r="N235" s="56" t="s">
        <v>231</v>
      </c>
      <c r="O235" s="56" t="s">
        <v>246</v>
      </c>
      <c r="P235" s="56" t="s">
        <v>104</v>
      </c>
      <c r="Q235" s="53" t="n">
        <v>19420</v>
      </c>
      <c r="R235" s="78" t="n">
        <v>4695.08</v>
      </c>
      <c r="S235" s="50" t="n">
        <f aca="false">R235/Q235*100</f>
        <v>24.1765190525232</v>
      </c>
    </row>
    <row r="236" s="4" customFormat="true" ht="34.5" hidden="false" customHeight="true" outlineLevel="0" collapsed="false">
      <c r="A236" s="164"/>
      <c r="B236" s="167"/>
      <c r="C236" s="155"/>
      <c r="D236" s="81"/>
      <c r="E236" s="91" t="s">
        <v>109</v>
      </c>
      <c r="F236" s="91"/>
      <c r="G236" s="53"/>
      <c r="H236" s="53"/>
      <c r="I236" s="53"/>
      <c r="J236" s="53"/>
      <c r="K236" s="53"/>
      <c r="L236" s="53"/>
      <c r="M236" s="53"/>
      <c r="N236" s="56" t="s">
        <v>231</v>
      </c>
      <c r="O236" s="56" t="s">
        <v>246</v>
      </c>
      <c r="P236" s="56" t="s">
        <v>228</v>
      </c>
      <c r="Q236" s="53" t="n">
        <v>80468</v>
      </c>
      <c r="R236" s="78" t="n">
        <v>17448.47</v>
      </c>
      <c r="S236" s="50" t="n">
        <f aca="false">R236/Q236*100</f>
        <v>21.6837376348362</v>
      </c>
    </row>
    <row r="237" s="4" customFormat="true" ht="35.25" hidden="false" customHeight="true" outlineLevel="0" collapsed="false">
      <c r="A237" s="164"/>
      <c r="B237" s="167"/>
      <c r="C237" s="155"/>
      <c r="D237" s="81"/>
      <c r="E237" s="46" t="s">
        <v>247</v>
      </c>
      <c r="F237" s="46"/>
      <c r="G237" s="53"/>
      <c r="H237" s="53"/>
      <c r="I237" s="53"/>
      <c r="J237" s="53"/>
      <c r="K237" s="53"/>
      <c r="L237" s="53"/>
      <c r="M237" s="53"/>
      <c r="N237" s="56" t="s">
        <v>231</v>
      </c>
      <c r="O237" s="56" t="s">
        <v>248</v>
      </c>
      <c r="P237" s="56" t="s">
        <v>20</v>
      </c>
      <c r="Q237" s="53" t="n">
        <f aca="false">Q238</f>
        <v>20797.42</v>
      </c>
      <c r="R237" s="53" t="n">
        <f aca="false">R238</f>
        <v>5054.38</v>
      </c>
      <c r="S237" s="50" t="n">
        <f aca="false">R237/Q237*100</f>
        <v>24.302918342756</v>
      </c>
    </row>
    <row r="238" s="4" customFormat="true" ht="37.5" hidden="false" customHeight="true" outlineLevel="0" collapsed="false">
      <c r="A238" s="164"/>
      <c r="B238" s="167"/>
      <c r="C238" s="155"/>
      <c r="D238" s="81"/>
      <c r="E238" s="66" t="s">
        <v>97</v>
      </c>
      <c r="F238" s="66"/>
      <c r="G238" s="53"/>
      <c r="H238" s="53"/>
      <c r="I238" s="53"/>
      <c r="J238" s="53"/>
      <c r="K238" s="53"/>
      <c r="L238" s="53"/>
      <c r="M238" s="53"/>
      <c r="N238" s="56" t="s">
        <v>231</v>
      </c>
      <c r="O238" s="56" t="s">
        <v>249</v>
      </c>
      <c r="P238" s="56" t="s">
        <v>20</v>
      </c>
      <c r="Q238" s="53" t="n">
        <f aca="false">Q239</f>
        <v>20797.42</v>
      </c>
      <c r="R238" s="53" t="n">
        <f aca="false">R239</f>
        <v>5054.38</v>
      </c>
      <c r="S238" s="50" t="n">
        <f aca="false">R238/Q238*100</f>
        <v>24.302918342756</v>
      </c>
    </row>
    <row r="239" s="4" customFormat="true" ht="69.75" hidden="false" customHeight="true" outlineLevel="0" collapsed="false">
      <c r="A239" s="164"/>
      <c r="B239" s="167"/>
      <c r="C239" s="155"/>
      <c r="D239" s="81"/>
      <c r="E239" s="66" t="s">
        <v>99</v>
      </c>
      <c r="F239" s="66"/>
      <c r="G239" s="53"/>
      <c r="H239" s="53"/>
      <c r="I239" s="53"/>
      <c r="J239" s="53"/>
      <c r="K239" s="53"/>
      <c r="L239" s="53"/>
      <c r="M239" s="53"/>
      <c r="N239" s="56" t="s">
        <v>231</v>
      </c>
      <c r="O239" s="56" t="s">
        <v>249</v>
      </c>
      <c r="P239" s="56" t="s">
        <v>100</v>
      </c>
      <c r="Q239" s="53" t="n">
        <f aca="false">Q240</f>
        <v>20797.42</v>
      </c>
      <c r="R239" s="53" t="n">
        <f aca="false">R240</f>
        <v>5054.38</v>
      </c>
      <c r="S239" s="50" t="n">
        <f aca="false">R239/Q239*100</f>
        <v>24.302918342756</v>
      </c>
    </row>
    <row r="240" s="4" customFormat="true" ht="23.25" hidden="false" customHeight="true" outlineLevel="0" collapsed="false">
      <c r="A240" s="164"/>
      <c r="B240" s="167"/>
      <c r="C240" s="155"/>
      <c r="D240" s="81"/>
      <c r="E240" s="91" t="s">
        <v>101</v>
      </c>
      <c r="F240" s="91"/>
      <c r="G240" s="53"/>
      <c r="H240" s="53"/>
      <c r="I240" s="53"/>
      <c r="J240" s="53"/>
      <c r="K240" s="53"/>
      <c r="L240" s="53"/>
      <c r="M240" s="53"/>
      <c r="N240" s="56" t="s">
        <v>231</v>
      </c>
      <c r="O240" s="56" t="s">
        <v>249</v>
      </c>
      <c r="P240" s="56" t="s">
        <v>102</v>
      </c>
      <c r="Q240" s="53" t="n">
        <f aca="false">Q241</f>
        <v>20797.42</v>
      </c>
      <c r="R240" s="53" t="n">
        <f aca="false">R241</f>
        <v>5054.38</v>
      </c>
      <c r="S240" s="50" t="n">
        <f aca="false">R240/Q240*100</f>
        <v>24.302918342756</v>
      </c>
    </row>
    <row r="241" s="4" customFormat="true" ht="66.75" hidden="false" customHeight="true" outlineLevel="0" collapsed="false">
      <c r="A241" s="164"/>
      <c r="B241" s="167"/>
      <c r="C241" s="155"/>
      <c r="D241" s="81"/>
      <c r="E241" s="91" t="s">
        <v>103</v>
      </c>
      <c r="F241" s="91"/>
      <c r="G241" s="53"/>
      <c r="H241" s="53"/>
      <c r="I241" s="53"/>
      <c r="J241" s="53"/>
      <c r="K241" s="53"/>
      <c r="L241" s="53"/>
      <c r="M241" s="53"/>
      <c r="N241" s="56" t="s">
        <v>231</v>
      </c>
      <c r="O241" s="56" t="s">
        <v>249</v>
      </c>
      <c r="P241" s="56" t="s">
        <v>104</v>
      </c>
      <c r="Q241" s="53" t="n">
        <f aca="false">Q242+Q243</f>
        <v>20797.42</v>
      </c>
      <c r="R241" s="53" t="n">
        <f aca="false">R242+R243</f>
        <v>5054.38</v>
      </c>
      <c r="S241" s="50" t="n">
        <f aca="false">R241/Q241*100</f>
        <v>24.302918342756</v>
      </c>
    </row>
    <row r="242" s="4" customFormat="true" ht="53.25" hidden="false" customHeight="true" outlineLevel="0" collapsed="false">
      <c r="A242" s="164"/>
      <c r="B242" s="167"/>
      <c r="C242" s="155"/>
      <c r="D242" s="81"/>
      <c r="E242" s="66" t="s">
        <v>250</v>
      </c>
      <c r="F242" s="66"/>
      <c r="G242" s="53"/>
      <c r="H242" s="53"/>
      <c r="I242" s="53"/>
      <c r="J242" s="53"/>
      <c r="K242" s="53"/>
      <c r="L242" s="53"/>
      <c r="M242" s="53"/>
      <c r="N242" s="56" t="s">
        <v>231</v>
      </c>
      <c r="O242" s="56" t="s">
        <v>251</v>
      </c>
      <c r="P242" s="56" t="s">
        <v>104</v>
      </c>
      <c r="Q242" s="53" t="n">
        <f aca="false">10960.82-1623</f>
        <v>9337.82</v>
      </c>
      <c r="R242" s="82" t="n">
        <v>1942.79</v>
      </c>
      <c r="S242" s="50" t="n">
        <f aca="false">R242/Q242*100</f>
        <v>20.8056055910266</v>
      </c>
    </row>
    <row r="243" s="4" customFormat="true" ht="45" hidden="false" customHeight="true" outlineLevel="0" collapsed="false">
      <c r="A243" s="164"/>
      <c r="B243" s="167"/>
      <c r="C243" s="155"/>
      <c r="D243" s="81"/>
      <c r="E243" s="66" t="s">
        <v>252</v>
      </c>
      <c r="F243" s="66"/>
      <c r="G243" s="53"/>
      <c r="H243" s="53"/>
      <c r="I243" s="53"/>
      <c r="J243" s="53"/>
      <c r="K243" s="53"/>
      <c r="L243" s="53"/>
      <c r="M243" s="53"/>
      <c r="N243" s="56" t="s">
        <v>231</v>
      </c>
      <c r="O243" s="56" t="s">
        <v>253</v>
      </c>
      <c r="P243" s="56" t="s">
        <v>104</v>
      </c>
      <c r="Q243" s="53" t="n">
        <f aca="false">12037.6-578</f>
        <v>11459.6</v>
      </c>
      <c r="R243" s="82" t="n">
        <v>3111.59</v>
      </c>
      <c r="S243" s="50" t="n">
        <f aca="false">R243/Q243*100</f>
        <v>27.1526929386715</v>
      </c>
    </row>
    <row r="244" s="4" customFormat="true" ht="36.75" hidden="false" customHeight="true" outlineLevel="0" collapsed="false">
      <c r="A244" s="68" t="n">
        <v>1803</v>
      </c>
      <c r="B244" s="60"/>
      <c r="C244" s="61" t="s">
        <v>254</v>
      </c>
      <c r="D244" s="81" t="s">
        <v>182</v>
      </c>
      <c r="E244" s="46" t="s">
        <v>255</v>
      </c>
      <c r="F244" s="46"/>
      <c r="G244" s="53" t="e">
        <f aca="false">G246+#REF!</f>
        <v>#REF!</v>
      </c>
      <c r="H244" s="53" t="e">
        <f aca="false">H246+#REF!</f>
        <v>#REF!</v>
      </c>
      <c r="I244" s="53" t="e">
        <f aca="false">I246+#REF!</f>
        <v>#REF!</v>
      </c>
      <c r="J244" s="53" t="e">
        <f aca="false">J246+#REF!</f>
        <v>#REF!</v>
      </c>
      <c r="K244" s="53" t="e">
        <f aca="false">K246+#REF!</f>
        <v>#REF!</v>
      </c>
      <c r="L244" s="53" t="e">
        <f aca="false">L246+#REF!</f>
        <v>#REF!</v>
      </c>
      <c r="M244" s="53" t="e">
        <f aca="false">M246+#REF!</f>
        <v>#REF!</v>
      </c>
      <c r="N244" s="56" t="s">
        <v>182</v>
      </c>
      <c r="O244" s="56" t="s">
        <v>19</v>
      </c>
      <c r="P244" s="56" t="s">
        <v>20</v>
      </c>
      <c r="Q244" s="53" t="n">
        <f aca="false">Q248+Q249+Q254</f>
        <v>1505</v>
      </c>
      <c r="R244" s="53" t="n">
        <f aca="false">R248+R249+R254</f>
        <v>205.43</v>
      </c>
      <c r="S244" s="50" t="n">
        <f aca="false">R244/Q244*100</f>
        <v>13.6498338870432</v>
      </c>
    </row>
    <row r="245" s="4" customFormat="true" ht="12.75" hidden="true" customHeight="true" outlineLevel="0" collapsed="false">
      <c r="A245" s="164"/>
      <c r="C245" s="168"/>
      <c r="D245" s="81"/>
      <c r="E245" s="46" t="s">
        <v>139</v>
      </c>
      <c r="F245" s="46"/>
      <c r="G245" s="53"/>
      <c r="H245" s="53"/>
      <c r="I245" s="53"/>
      <c r="J245" s="53"/>
      <c r="K245" s="53"/>
      <c r="L245" s="53" t="n">
        <f aca="false">G245+H245+I245+J245+K245</f>
        <v>0</v>
      </c>
      <c r="M245" s="53" t="n">
        <f aca="false">L245-G245</f>
        <v>0</v>
      </c>
      <c r="N245" s="56"/>
      <c r="O245" s="56"/>
      <c r="P245" s="56"/>
      <c r="Q245" s="54" t="e">
        <f aca="false">SUM(#REF!)</f>
        <v>#REF!</v>
      </c>
      <c r="R245" s="54" t="e">
        <f aca="false">SUM(#REF!)</f>
        <v>#REF!</v>
      </c>
      <c r="S245" s="50" t="e">
        <f aca="false">R245/Q245*100</f>
        <v>#REF!</v>
      </c>
    </row>
    <row r="246" s="4" customFormat="true" ht="38.25" hidden="false" customHeight="true" outlineLevel="0" collapsed="false">
      <c r="A246" s="84"/>
      <c r="B246" s="169"/>
      <c r="C246" s="169"/>
      <c r="D246" s="81"/>
      <c r="E246" s="46" t="s">
        <v>256</v>
      </c>
      <c r="F246" s="46"/>
      <c r="G246" s="53" t="n">
        <v>20000</v>
      </c>
      <c r="H246" s="53"/>
      <c r="I246" s="53"/>
      <c r="J246" s="53" t="n">
        <v>-1500</v>
      </c>
      <c r="K246" s="53"/>
      <c r="L246" s="53" t="n">
        <f aca="false">G246+H246+I246+J246+K246</f>
        <v>18500</v>
      </c>
      <c r="M246" s="53" t="n">
        <f aca="false">L246-G246</f>
        <v>-1500</v>
      </c>
      <c r="N246" s="56" t="s">
        <v>182</v>
      </c>
      <c r="O246" s="56" t="s">
        <v>257</v>
      </c>
      <c r="P246" s="56" t="s">
        <v>20</v>
      </c>
      <c r="Q246" s="54" t="n">
        <f aca="false">Q248</f>
        <v>500</v>
      </c>
      <c r="R246" s="54" t="n">
        <f aca="false">R248</f>
        <v>25.54</v>
      </c>
      <c r="S246" s="50" t="n">
        <f aca="false">R246/Q246*100</f>
        <v>5.108</v>
      </c>
    </row>
    <row r="247" s="4" customFormat="true" ht="33" hidden="false" customHeight="true" outlineLevel="0" collapsed="false">
      <c r="A247" s="84"/>
      <c r="B247" s="170"/>
      <c r="C247" s="170"/>
      <c r="D247" s="81"/>
      <c r="E247" s="46" t="s">
        <v>258</v>
      </c>
      <c r="F247" s="46"/>
      <c r="G247" s="53"/>
      <c r="H247" s="53"/>
      <c r="I247" s="53"/>
      <c r="J247" s="53"/>
      <c r="K247" s="53"/>
      <c r="L247" s="53"/>
      <c r="M247" s="53"/>
      <c r="N247" s="56" t="s">
        <v>182</v>
      </c>
      <c r="O247" s="56" t="s">
        <v>259</v>
      </c>
      <c r="P247" s="56" t="s">
        <v>20</v>
      </c>
      <c r="Q247" s="54" t="n">
        <f aca="false">Q248</f>
        <v>500</v>
      </c>
      <c r="R247" s="54" t="n">
        <f aca="false">R248</f>
        <v>25.54</v>
      </c>
      <c r="S247" s="50" t="n">
        <f aca="false">R247/Q247*100</f>
        <v>5.108</v>
      </c>
    </row>
    <row r="248" s="4" customFormat="true" ht="32.25" hidden="false" customHeight="true" outlineLevel="0" collapsed="false">
      <c r="A248" s="84"/>
      <c r="B248" s="170"/>
      <c r="C248" s="170"/>
      <c r="D248" s="81"/>
      <c r="E248" s="46" t="s">
        <v>26</v>
      </c>
      <c r="F248" s="46"/>
      <c r="G248" s="53"/>
      <c r="H248" s="53" t="n">
        <v>23300</v>
      </c>
      <c r="I248" s="53"/>
      <c r="J248" s="53"/>
      <c r="K248" s="53"/>
      <c r="L248" s="53" t="n">
        <f aca="false">G248+H248+I248+J248+K248</f>
        <v>23300</v>
      </c>
      <c r="M248" s="53" t="n">
        <f aca="false">L248-G248</f>
        <v>23300</v>
      </c>
      <c r="N248" s="56" t="s">
        <v>182</v>
      </c>
      <c r="O248" s="56" t="s">
        <v>259</v>
      </c>
      <c r="P248" s="56" t="s">
        <v>27</v>
      </c>
      <c r="Q248" s="54" t="n">
        <v>500</v>
      </c>
      <c r="R248" s="82" t="n">
        <v>25.54</v>
      </c>
      <c r="S248" s="50" t="n">
        <f aca="false">R248/Q248*100</f>
        <v>5.108</v>
      </c>
    </row>
    <row r="249" s="4" customFormat="true" ht="33" hidden="true" customHeight="true" outlineLevel="0" collapsed="false">
      <c r="A249" s="84"/>
      <c r="B249" s="170"/>
      <c r="C249" s="170"/>
      <c r="D249" s="81"/>
      <c r="E249" s="46" t="s">
        <v>105</v>
      </c>
      <c r="F249" s="46"/>
      <c r="G249" s="53"/>
      <c r="H249" s="53"/>
      <c r="I249" s="53"/>
      <c r="J249" s="53"/>
      <c r="K249" s="53"/>
      <c r="L249" s="53"/>
      <c r="M249" s="53"/>
      <c r="N249" s="56" t="s">
        <v>182</v>
      </c>
      <c r="O249" s="56" t="s">
        <v>106</v>
      </c>
      <c r="P249" s="56" t="s">
        <v>20</v>
      </c>
      <c r="Q249" s="54" t="n">
        <f aca="false">Q251+Q253</f>
        <v>0</v>
      </c>
      <c r="R249" s="82"/>
      <c r="S249" s="50" t="e">
        <f aca="false">R249/Q249*100</f>
        <v>#DIV/0!</v>
      </c>
    </row>
    <row r="250" s="4" customFormat="true" ht="36.75" hidden="true" customHeight="true" outlineLevel="0" collapsed="false">
      <c r="A250" s="84"/>
      <c r="B250" s="170"/>
      <c r="C250" s="170"/>
      <c r="D250" s="81"/>
      <c r="E250" s="46" t="s">
        <v>260</v>
      </c>
      <c r="F250" s="46"/>
      <c r="G250" s="53"/>
      <c r="H250" s="53"/>
      <c r="I250" s="53"/>
      <c r="J250" s="53"/>
      <c r="K250" s="53"/>
      <c r="L250" s="53"/>
      <c r="M250" s="53"/>
      <c r="N250" s="56" t="s">
        <v>182</v>
      </c>
      <c r="O250" s="171" t="s">
        <v>261</v>
      </c>
      <c r="P250" s="56" t="s">
        <v>20</v>
      </c>
      <c r="Q250" s="54"/>
      <c r="R250" s="82"/>
      <c r="S250" s="50" t="e">
        <f aca="false">R250/Q250*100</f>
        <v>#DIV/0!</v>
      </c>
    </row>
    <row r="251" s="4" customFormat="true" ht="55.5" hidden="true" customHeight="true" outlineLevel="0" collapsed="false">
      <c r="A251" s="84"/>
      <c r="B251" s="170"/>
      <c r="C251" s="170"/>
      <c r="D251" s="81"/>
      <c r="E251" s="46" t="s">
        <v>262</v>
      </c>
      <c r="F251" s="46"/>
      <c r="G251" s="53"/>
      <c r="H251" s="53"/>
      <c r="I251" s="53"/>
      <c r="J251" s="53"/>
      <c r="K251" s="53"/>
      <c r="L251" s="53"/>
      <c r="M251" s="53"/>
      <c r="N251" s="56" t="s">
        <v>182</v>
      </c>
      <c r="O251" s="171" t="s">
        <v>261</v>
      </c>
      <c r="P251" s="56" t="s">
        <v>263</v>
      </c>
      <c r="Q251" s="54"/>
      <c r="R251" s="82"/>
      <c r="S251" s="50" t="e">
        <f aca="false">R251/Q251*100</f>
        <v>#DIV/0!</v>
      </c>
    </row>
    <row r="252" s="4" customFormat="true" ht="89.25" hidden="true" customHeight="true" outlineLevel="0" collapsed="false">
      <c r="A252" s="84"/>
      <c r="B252" s="170"/>
      <c r="C252" s="170"/>
      <c r="D252" s="81"/>
      <c r="E252" s="46" t="s">
        <v>264</v>
      </c>
      <c r="F252" s="46"/>
      <c r="G252" s="53"/>
      <c r="H252" s="53"/>
      <c r="I252" s="53"/>
      <c r="J252" s="53"/>
      <c r="K252" s="53"/>
      <c r="L252" s="53"/>
      <c r="M252" s="53"/>
      <c r="N252" s="56" t="s">
        <v>182</v>
      </c>
      <c r="O252" s="171" t="s">
        <v>265</v>
      </c>
      <c r="P252" s="56" t="s">
        <v>20</v>
      </c>
      <c r="Q252" s="54"/>
      <c r="R252" s="82"/>
      <c r="S252" s="50" t="e">
        <f aca="false">R252/Q252*100</f>
        <v>#DIV/0!</v>
      </c>
    </row>
    <row r="253" s="4" customFormat="true" ht="55.5" hidden="true" customHeight="true" outlineLevel="0" collapsed="false">
      <c r="A253" s="84"/>
      <c r="B253" s="170"/>
      <c r="C253" s="170"/>
      <c r="D253" s="81"/>
      <c r="E253" s="46" t="s">
        <v>262</v>
      </c>
      <c r="F253" s="46"/>
      <c r="G253" s="46"/>
      <c r="H253" s="53"/>
      <c r="I253" s="53"/>
      <c r="J253" s="53"/>
      <c r="K253" s="53"/>
      <c r="L253" s="53"/>
      <c r="M253" s="53"/>
      <c r="N253" s="56" t="s">
        <v>182</v>
      </c>
      <c r="O253" s="171" t="s">
        <v>265</v>
      </c>
      <c r="P253" s="56" t="s">
        <v>263</v>
      </c>
      <c r="Q253" s="54"/>
      <c r="R253" s="82"/>
      <c r="S253" s="50" t="e">
        <f aca="false">R253/Q253*100</f>
        <v>#DIV/0!</v>
      </c>
    </row>
    <row r="254" s="4" customFormat="true" ht="31.5" hidden="false" customHeight="true" outlineLevel="0" collapsed="false">
      <c r="A254" s="84"/>
      <c r="B254" s="170"/>
      <c r="C254" s="170"/>
      <c r="D254" s="81"/>
      <c r="E254" s="46" t="s">
        <v>105</v>
      </c>
      <c r="F254" s="46"/>
      <c r="G254" s="53"/>
      <c r="H254" s="53"/>
      <c r="I254" s="53"/>
      <c r="J254" s="53"/>
      <c r="K254" s="53"/>
      <c r="L254" s="53"/>
      <c r="M254" s="53"/>
      <c r="N254" s="56" t="s">
        <v>182</v>
      </c>
      <c r="O254" s="56" t="s">
        <v>106</v>
      </c>
      <c r="P254" s="56" t="s">
        <v>20</v>
      </c>
      <c r="Q254" s="54" t="n">
        <f aca="false">Q260+Q258</f>
        <v>1005</v>
      </c>
      <c r="R254" s="54" t="n">
        <f aca="false">R260+R258</f>
        <v>179.89</v>
      </c>
      <c r="S254" s="50" t="n">
        <f aca="false">R254/Q254*100</f>
        <v>17.8995024875622</v>
      </c>
    </row>
    <row r="255" s="4" customFormat="true" ht="36.75" hidden="false" customHeight="true" outlineLevel="0" collapsed="false">
      <c r="A255" s="84"/>
      <c r="B255" s="170"/>
      <c r="C255" s="170"/>
      <c r="D255" s="81"/>
      <c r="E255" s="65" t="s">
        <v>266</v>
      </c>
      <c r="F255" s="65"/>
      <c r="G255" s="53"/>
      <c r="H255" s="53"/>
      <c r="I255" s="53"/>
      <c r="J255" s="53"/>
      <c r="K255" s="53"/>
      <c r="L255" s="53"/>
      <c r="M255" s="53"/>
      <c r="N255" s="56" t="s">
        <v>182</v>
      </c>
      <c r="O255" s="56" t="s">
        <v>261</v>
      </c>
      <c r="P255" s="56" t="s">
        <v>20</v>
      </c>
      <c r="Q255" s="54" t="n">
        <f aca="false">Q256</f>
        <v>555</v>
      </c>
      <c r="R255" s="54" t="n">
        <f aca="false">R256</f>
        <v>103.39</v>
      </c>
      <c r="S255" s="50" t="n">
        <f aca="false">R255/Q255*100</f>
        <v>18.6288288288288</v>
      </c>
    </row>
    <row r="256" s="4" customFormat="true" ht="67.5" hidden="false" customHeight="true" outlineLevel="0" collapsed="false">
      <c r="A256" s="84"/>
      <c r="B256" s="170"/>
      <c r="C256" s="170"/>
      <c r="D256" s="81"/>
      <c r="E256" s="66" t="s">
        <v>99</v>
      </c>
      <c r="F256" s="66"/>
      <c r="G256" s="53"/>
      <c r="H256" s="53"/>
      <c r="I256" s="53"/>
      <c r="J256" s="53"/>
      <c r="K256" s="53"/>
      <c r="L256" s="53"/>
      <c r="M256" s="53"/>
      <c r="N256" s="56" t="s">
        <v>182</v>
      </c>
      <c r="O256" s="56" t="s">
        <v>261</v>
      </c>
      <c r="P256" s="56" t="s">
        <v>100</v>
      </c>
      <c r="Q256" s="54" t="n">
        <f aca="false">Q257</f>
        <v>555</v>
      </c>
      <c r="R256" s="54" t="n">
        <f aca="false">R257</f>
        <v>103.39</v>
      </c>
      <c r="S256" s="50" t="n">
        <f aca="false">R256/Q256*100</f>
        <v>18.6288288288288</v>
      </c>
    </row>
    <row r="257" s="4" customFormat="true" ht="26.25" hidden="false" customHeight="true" outlineLevel="0" collapsed="false">
      <c r="A257" s="84"/>
      <c r="B257" s="170"/>
      <c r="C257" s="170"/>
      <c r="D257" s="81"/>
      <c r="E257" s="91" t="s">
        <v>101</v>
      </c>
      <c r="F257" s="91"/>
      <c r="G257" s="53"/>
      <c r="H257" s="53"/>
      <c r="I257" s="53"/>
      <c r="J257" s="53"/>
      <c r="K257" s="53"/>
      <c r="L257" s="53"/>
      <c r="M257" s="53"/>
      <c r="N257" s="56" t="s">
        <v>182</v>
      </c>
      <c r="O257" s="56" t="s">
        <v>261</v>
      </c>
      <c r="P257" s="56" t="s">
        <v>102</v>
      </c>
      <c r="Q257" s="54" t="n">
        <f aca="false">Q258</f>
        <v>555</v>
      </c>
      <c r="R257" s="54" t="n">
        <f aca="false">R258</f>
        <v>103.39</v>
      </c>
      <c r="S257" s="50" t="n">
        <f aca="false">R257/Q257*100</f>
        <v>18.6288288288288</v>
      </c>
    </row>
    <row r="258" s="4" customFormat="true" ht="35.25" hidden="false" customHeight="true" outlineLevel="0" collapsed="false">
      <c r="A258" s="84"/>
      <c r="B258" s="170"/>
      <c r="C258" s="170"/>
      <c r="D258" s="81"/>
      <c r="E258" s="91" t="s">
        <v>109</v>
      </c>
      <c r="F258" s="91"/>
      <c r="G258" s="53"/>
      <c r="H258" s="53"/>
      <c r="I258" s="53"/>
      <c r="J258" s="53"/>
      <c r="K258" s="53"/>
      <c r="L258" s="53"/>
      <c r="M258" s="53"/>
      <c r="N258" s="56" t="s">
        <v>182</v>
      </c>
      <c r="O258" s="56" t="s">
        <v>261</v>
      </c>
      <c r="P258" s="56" t="s">
        <v>228</v>
      </c>
      <c r="Q258" s="54" t="n">
        <v>555</v>
      </c>
      <c r="R258" s="54" t="n">
        <v>103.39</v>
      </c>
      <c r="S258" s="50" t="n">
        <f aca="false">R258/Q258*100</f>
        <v>18.6288288288288</v>
      </c>
    </row>
    <row r="259" s="4" customFormat="true" ht="86.25" hidden="false" customHeight="true" outlineLevel="0" collapsed="false">
      <c r="A259" s="84"/>
      <c r="B259" s="170"/>
      <c r="C259" s="170"/>
      <c r="D259" s="81"/>
      <c r="E259" s="65" t="s">
        <v>267</v>
      </c>
      <c r="F259" s="65"/>
      <c r="G259" s="53"/>
      <c r="H259" s="53"/>
      <c r="I259" s="53"/>
      <c r="J259" s="53"/>
      <c r="K259" s="53"/>
      <c r="L259" s="53"/>
      <c r="M259" s="53"/>
      <c r="N259" s="56" t="s">
        <v>182</v>
      </c>
      <c r="O259" s="56" t="s">
        <v>265</v>
      </c>
      <c r="P259" s="56" t="s">
        <v>20</v>
      </c>
      <c r="Q259" s="54" t="n">
        <f aca="false">Q260</f>
        <v>450</v>
      </c>
      <c r="R259" s="54" t="n">
        <f aca="false">R260</f>
        <v>76.5</v>
      </c>
      <c r="S259" s="50" t="n">
        <f aca="false">R259/Q259*100</f>
        <v>17</v>
      </c>
    </row>
    <row r="260" s="4" customFormat="true" ht="35.25" hidden="false" customHeight="true" outlineLevel="0" collapsed="false">
      <c r="A260" s="84"/>
      <c r="B260" s="170"/>
      <c r="C260" s="170"/>
      <c r="D260" s="81"/>
      <c r="E260" s="46" t="s">
        <v>26</v>
      </c>
      <c r="F260" s="46"/>
      <c r="G260" s="53"/>
      <c r="H260" s="53"/>
      <c r="I260" s="53"/>
      <c r="J260" s="53"/>
      <c r="K260" s="53"/>
      <c r="L260" s="53"/>
      <c r="M260" s="53"/>
      <c r="N260" s="56" t="s">
        <v>182</v>
      </c>
      <c r="O260" s="56" t="s">
        <v>265</v>
      </c>
      <c r="P260" s="56" t="s">
        <v>27</v>
      </c>
      <c r="Q260" s="54" t="n">
        <v>450</v>
      </c>
      <c r="R260" s="54" t="n">
        <v>76.5</v>
      </c>
      <c r="S260" s="50" t="n">
        <f aca="false">R260/Q260*100</f>
        <v>17</v>
      </c>
    </row>
    <row r="261" s="4" customFormat="true" ht="37.5" hidden="false" customHeight="true" outlineLevel="0" collapsed="false">
      <c r="A261" s="161" t="s">
        <v>268</v>
      </c>
      <c r="B261" s="80" t="s">
        <v>269</v>
      </c>
      <c r="C261" s="80"/>
      <c r="D261" s="81" t="s">
        <v>270</v>
      </c>
      <c r="E261" s="46" t="s">
        <v>271</v>
      </c>
      <c r="F261" s="46"/>
      <c r="G261" s="53" t="e">
        <f aca="false">G265+#REF!+#REF!+#REF!+#REF!+#REF!</f>
        <v>#REF!</v>
      </c>
      <c r="H261" s="53" t="e">
        <f aca="false">H265+#REF!+#REF!+#REF!+#REF!+#REF!</f>
        <v>#REF!</v>
      </c>
      <c r="I261" s="53" t="e">
        <f aca="false">I265+#REF!+#REF!+#REF!+#REF!+#REF!</f>
        <v>#REF!</v>
      </c>
      <c r="J261" s="53" t="e">
        <f aca="false">J265+#REF!+#REF!+#REF!+#REF!+#REF!</f>
        <v>#REF!</v>
      </c>
      <c r="K261" s="53" t="e">
        <f aca="false">K265+#REF!+#REF!+#REF!+#REF!+#REF!</f>
        <v>#REF!</v>
      </c>
      <c r="L261" s="53" t="e">
        <f aca="false">L265+#REF!+#REF!+#REF!+#REF!+#REF!</f>
        <v>#REF!</v>
      </c>
      <c r="M261" s="53" t="e">
        <f aca="false">M265+#REF!+#REF!+#REF!+#REF!+#REF!</f>
        <v>#REF!</v>
      </c>
      <c r="N261" s="56" t="s">
        <v>270</v>
      </c>
      <c r="O261" s="56" t="s">
        <v>19</v>
      </c>
      <c r="P261" s="56" t="s">
        <v>20</v>
      </c>
      <c r="Q261" s="53" t="n">
        <f aca="false">Q263+Q266+Q273</f>
        <v>20989</v>
      </c>
      <c r="R261" s="53" t="n">
        <f aca="false">R263+R266+R273</f>
        <v>3180.53</v>
      </c>
      <c r="S261" s="50" t="n">
        <f aca="false">R261/Q261*100</f>
        <v>15.1533184048787</v>
      </c>
    </row>
    <row r="262" s="4" customFormat="true" ht="12.75" hidden="true" customHeight="true" outlineLevel="0" collapsed="false">
      <c r="A262" s="164"/>
      <c r="B262" s="165" t="s">
        <v>139</v>
      </c>
      <c r="C262" s="166"/>
      <c r="D262" s="81"/>
      <c r="E262" s="46" t="s">
        <v>139</v>
      </c>
      <c r="F262" s="46"/>
      <c r="G262" s="53"/>
      <c r="H262" s="53"/>
      <c r="I262" s="53"/>
      <c r="J262" s="53"/>
      <c r="K262" s="53"/>
      <c r="L262" s="53" t="n">
        <f aca="false">G262+H262+I262+J262+K262</f>
        <v>0</v>
      </c>
      <c r="M262" s="53" t="n">
        <f aca="false">L262-G262</f>
        <v>0</v>
      </c>
      <c r="N262" s="56"/>
      <c r="O262" s="56"/>
      <c r="P262" s="56"/>
      <c r="Q262" s="54" t="e">
        <f aca="false">SUM(#REF!)</f>
        <v>#REF!</v>
      </c>
      <c r="R262" s="82"/>
      <c r="S262" s="50" t="e">
        <f aca="false">R262/Q262*100</f>
        <v>#REF!</v>
      </c>
    </row>
    <row r="263" s="4" customFormat="true" ht="95.25" hidden="false" customHeight="true" outlineLevel="0" collapsed="false">
      <c r="A263" s="164"/>
      <c r="B263" s="165"/>
      <c r="C263" s="166"/>
      <c r="D263" s="81"/>
      <c r="E263" s="46" t="s">
        <v>272</v>
      </c>
      <c r="F263" s="46"/>
      <c r="G263" s="53"/>
      <c r="H263" s="53"/>
      <c r="I263" s="53"/>
      <c r="J263" s="53"/>
      <c r="K263" s="53"/>
      <c r="L263" s="53"/>
      <c r="M263" s="53"/>
      <c r="N263" s="56" t="s">
        <v>270</v>
      </c>
      <c r="O263" s="56" t="s">
        <v>273</v>
      </c>
      <c r="P263" s="56" t="s">
        <v>20</v>
      </c>
      <c r="Q263" s="54" t="n">
        <f aca="false">Q265</f>
        <v>11111</v>
      </c>
      <c r="R263" s="54" t="n">
        <f aca="false">R265</f>
        <v>2730.53</v>
      </c>
      <c r="S263" s="50" t="n">
        <f aca="false">R263/Q263*100</f>
        <v>24.5750157501575</v>
      </c>
    </row>
    <row r="264" s="4" customFormat="true" ht="38.25" hidden="false" customHeight="true" outlineLevel="0" collapsed="false">
      <c r="A264" s="164"/>
      <c r="B264" s="165"/>
      <c r="C264" s="166"/>
      <c r="D264" s="81"/>
      <c r="E264" s="46" t="s">
        <v>97</v>
      </c>
      <c r="F264" s="46"/>
      <c r="G264" s="53"/>
      <c r="H264" s="53"/>
      <c r="I264" s="53"/>
      <c r="J264" s="53"/>
      <c r="K264" s="53"/>
      <c r="L264" s="53"/>
      <c r="M264" s="53"/>
      <c r="N264" s="56" t="s">
        <v>270</v>
      </c>
      <c r="O264" s="56" t="s">
        <v>274</v>
      </c>
      <c r="P264" s="56" t="s">
        <v>20</v>
      </c>
      <c r="Q264" s="54" t="n">
        <f aca="false">Q265</f>
        <v>11111</v>
      </c>
      <c r="R264" s="54" t="n">
        <f aca="false">R265</f>
        <v>2730.53</v>
      </c>
      <c r="S264" s="50" t="n">
        <f aca="false">R264/Q264*100</f>
        <v>24.5750157501575</v>
      </c>
    </row>
    <row r="265" s="4" customFormat="true" ht="33" hidden="false" customHeight="true" outlineLevel="0" collapsed="false">
      <c r="A265" s="164" t="n">
        <v>1407</v>
      </c>
      <c r="B265" s="165"/>
      <c r="C265" s="166" t="s">
        <v>233</v>
      </c>
      <c r="D265" s="81"/>
      <c r="E265" s="46" t="s">
        <v>275</v>
      </c>
      <c r="F265" s="46"/>
      <c r="G265" s="53" t="n">
        <f aca="false">26151+261</f>
        <v>26412</v>
      </c>
      <c r="H265" s="53"/>
      <c r="I265" s="53"/>
      <c r="J265" s="53" t="n">
        <f aca="false">-800-348</f>
        <v>-1148</v>
      </c>
      <c r="K265" s="53"/>
      <c r="L265" s="53" t="n">
        <f aca="false">G265+H265+I265+J265+K265</f>
        <v>25264</v>
      </c>
      <c r="M265" s="53" t="n">
        <f aca="false">L265-G265</f>
        <v>-1148</v>
      </c>
      <c r="N265" s="56" t="s">
        <v>270</v>
      </c>
      <c r="O265" s="56" t="s">
        <v>274</v>
      </c>
      <c r="P265" s="56" t="s">
        <v>276</v>
      </c>
      <c r="Q265" s="54" t="n">
        <f aca="false">10798.2+607.8-295</f>
        <v>11111</v>
      </c>
      <c r="R265" s="54" t="n">
        <v>2730.53</v>
      </c>
      <c r="S265" s="50" t="n">
        <f aca="false">R265/Q265*100</f>
        <v>24.5750157501575</v>
      </c>
    </row>
    <row r="266" s="4" customFormat="true" ht="34.5" hidden="true" customHeight="true" outlineLevel="0" collapsed="false">
      <c r="A266" s="172"/>
      <c r="B266" s="173"/>
      <c r="C266" s="174"/>
      <c r="D266" s="81"/>
      <c r="E266" s="46" t="s">
        <v>105</v>
      </c>
      <c r="F266" s="46"/>
      <c r="G266" s="53"/>
      <c r="H266" s="53"/>
      <c r="I266" s="53"/>
      <c r="J266" s="53"/>
      <c r="K266" s="53"/>
      <c r="L266" s="53"/>
      <c r="M266" s="53"/>
      <c r="N266" s="56" t="s">
        <v>270</v>
      </c>
      <c r="O266" s="56" t="s">
        <v>106</v>
      </c>
      <c r="P266" s="56" t="s">
        <v>20</v>
      </c>
      <c r="Q266" s="54" t="n">
        <f aca="false">Q268+Q270+Q272</f>
        <v>0</v>
      </c>
      <c r="R266" s="54" t="n">
        <f aca="false">R268+R270+R272</f>
        <v>0</v>
      </c>
      <c r="S266" s="50" t="e">
        <f aca="false">R266/Q266*100</f>
        <v>#DIV/0!</v>
      </c>
    </row>
    <row r="267" s="4" customFormat="true" ht="89.25" hidden="true" customHeight="true" outlineLevel="0" collapsed="false">
      <c r="A267" s="172"/>
      <c r="B267" s="173"/>
      <c r="C267" s="174"/>
      <c r="D267" s="81"/>
      <c r="E267" s="46" t="s">
        <v>277</v>
      </c>
      <c r="F267" s="46"/>
      <c r="G267" s="53"/>
      <c r="H267" s="53"/>
      <c r="I267" s="53"/>
      <c r="J267" s="53"/>
      <c r="K267" s="53"/>
      <c r="L267" s="53"/>
      <c r="M267" s="53"/>
      <c r="N267" s="56" t="s">
        <v>270</v>
      </c>
      <c r="O267" s="171" t="s">
        <v>278</v>
      </c>
      <c r="P267" s="56" t="s">
        <v>20</v>
      </c>
      <c r="Q267" s="54"/>
      <c r="R267" s="54"/>
      <c r="S267" s="50" t="e">
        <f aca="false">R267/Q267*100</f>
        <v>#DIV/0!</v>
      </c>
    </row>
    <row r="268" s="4" customFormat="true" ht="30.75" hidden="true" customHeight="true" outlineLevel="0" collapsed="false">
      <c r="A268" s="172"/>
      <c r="B268" s="173"/>
      <c r="C268" s="174"/>
      <c r="D268" s="81"/>
      <c r="E268" s="46" t="s">
        <v>279</v>
      </c>
      <c r="F268" s="46"/>
      <c r="G268" s="53"/>
      <c r="H268" s="53"/>
      <c r="I268" s="53"/>
      <c r="J268" s="53"/>
      <c r="K268" s="53"/>
      <c r="L268" s="53"/>
      <c r="M268" s="53"/>
      <c r="N268" s="56" t="s">
        <v>270</v>
      </c>
      <c r="O268" s="171" t="s">
        <v>278</v>
      </c>
      <c r="P268" s="56" t="s">
        <v>280</v>
      </c>
      <c r="Q268" s="54"/>
      <c r="R268" s="54"/>
      <c r="S268" s="50" t="e">
        <f aca="false">R268/Q268*100</f>
        <v>#DIV/0!</v>
      </c>
    </row>
    <row r="269" s="4" customFormat="true" ht="73.5" hidden="true" customHeight="true" outlineLevel="0" collapsed="false">
      <c r="A269" s="172"/>
      <c r="B269" s="173"/>
      <c r="C269" s="174"/>
      <c r="D269" s="81"/>
      <c r="E269" s="46" t="s">
        <v>281</v>
      </c>
      <c r="F269" s="46"/>
      <c r="G269" s="53"/>
      <c r="H269" s="53"/>
      <c r="I269" s="53"/>
      <c r="J269" s="53"/>
      <c r="K269" s="53"/>
      <c r="L269" s="53"/>
      <c r="M269" s="53"/>
      <c r="N269" s="56" t="s">
        <v>270</v>
      </c>
      <c r="O269" s="171" t="s">
        <v>282</v>
      </c>
      <c r="P269" s="56" t="s">
        <v>20</v>
      </c>
      <c r="Q269" s="54"/>
      <c r="R269" s="54"/>
      <c r="S269" s="50" t="e">
        <f aca="false">R269/Q269*100</f>
        <v>#DIV/0!</v>
      </c>
    </row>
    <row r="270" s="4" customFormat="true" ht="26.25" hidden="true" customHeight="true" outlineLevel="0" collapsed="false">
      <c r="A270" s="172"/>
      <c r="B270" s="173"/>
      <c r="C270" s="174"/>
      <c r="D270" s="81"/>
      <c r="E270" s="46" t="s">
        <v>279</v>
      </c>
      <c r="F270" s="46"/>
      <c r="G270" s="53"/>
      <c r="H270" s="53"/>
      <c r="I270" s="53"/>
      <c r="J270" s="53"/>
      <c r="K270" s="53"/>
      <c r="L270" s="53"/>
      <c r="M270" s="53"/>
      <c r="N270" s="56" t="s">
        <v>270</v>
      </c>
      <c r="O270" s="171" t="s">
        <v>282</v>
      </c>
      <c r="P270" s="56" t="s">
        <v>280</v>
      </c>
      <c r="Q270" s="54"/>
      <c r="R270" s="54"/>
      <c r="S270" s="50" t="e">
        <f aca="false">R270/Q270*100</f>
        <v>#DIV/0!</v>
      </c>
    </row>
    <row r="271" s="4" customFormat="true" ht="70.5" hidden="true" customHeight="true" outlineLevel="0" collapsed="false">
      <c r="A271" s="172"/>
      <c r="B271" s="173"/>
      <c r="C271" s="174"/>
      <c r="D271" s="81"/>
      <c r="E271" s="46" t="s">
        <v>283</v>
      </c>
      <c r="F271" s="46"/>
      <c r="G271" s="53"/>
      <c r="H271" s="53"/>
      <c r="I271" s="53"/>
      <c r="J271" s="53"/>
      <c r="K271" s="53"/>
      <c r="L271" s="53"/>
      <c r="M271" s="53"/>
      <c r="N271" s="56" t="s">
        <v>270</v>
      </c>
      <c r="O271" s="171" t="s">
        <v>284</v>
      </c>
      <c r="P271" s="56" t="s">
        <v>20</v>
      </c>
      <c r="Q271" s="54"/>
      <c r="R271" s="54"/>
      <c r="S271" s="50" t="e">
        <f aca="false">R271/Q271*100</f>
        <v>#DIV/0!</v>
      </c>
    </row>
    <row r="272" s="4" customFormat="true" ht="30.75" hidden="true" customHeight="true" outlineLevel="0" collapsed="false">
      <c r="A272" s="172"/>
      <c r="B272" s="173"/>
      <c r="C272" s="174"/>
      <c r="D272" s="81"/>
      <c r="E272" s="46" t="s">
        <v>279</v>
      </c>
      <c r="F272" s="46"/>
      <c r="G272" s="53"/>
      <c r="H272" s="53"/>
      <c r="I272" s="53"/>
      <c r="J272" s="53"/>
      <c r="K272" s="53"/>
      <c r="L272" s="53"/>
      <c r="M272" s="53"/>
      <c r="N272" s="56" t="s">
        <v>270</v>
      </c>
      <c r="O272" s="171" t="s">
        <v>284</v>
      </c>
      <c r="P272" s="56" t="s">
        <v>280</v>
      </c>
      <c r="Q272" s="54"/>
      <c r="R272" s="54"/>
      <c r="S272" s="50" t="e">
        <f aca="false">R272/Q272*100</f>
        <v>#DIV/0!</v>
      </c>
    </row>
    <row r="273" s="4" customFormat="true" ht="30.75" hidden="false" customHeight="true" outlineLevel="0" collapsed="false">
      <c r="A273" s="172"/>
      <c r="B273" s="173"/>
      <c r="C273" s="174"/>
      <c r="D273" s="81"/>
      <c r="E273" s="46" t="s">
        <v>105</v>
      </c>
      <c r="F273" s="46"/>
      <c r="G273" s="53"/>
      <c r="H273" s="53"/>
      <c r="I273" s="53"/>
      <c r="J273" s="53"/>
      <c r="K273" s="53"/>
      <c r="L273" s="53"/>
      <c r="M273" s="53"/>
      <c r="N273" s="56" t="s">
        <v>270</v>
      </c>
      <c r="O273" s="56" t="s">
        <v>106</v>
      </c>
      <c r="P273" s="56" t="s">
        <v>20</v>
      </c>
      <c r="Q273" s="54" t="n">
        <f aca="false">Q278+Q290+Q282+Q286+Q274+Q294+Q298</f>
        <v>9878</v>
      </c>
      <c r="R273" s="54" t="n">
        <f aca="false">R278+R290+R282+R286+R274+R294+R298</f>
        <v>450</v>
      </c>
      <c r="S273" s="50" t="n">
        <f aca="false">R273/Q273*100</f>
        <v>4.5555780522373</v>
      </c>
    </row>
    <row r="274" s="4" customFormat="true" ht="87.75" hidden="false" customHeight="true" outlineLevel="0" collapsed="false">
      <c r="A274" s="172"/>
      <c r="B274" s="173"/>
      <c r="C274" s="174"/>
      <c r="D274" s="81"/>
      <c r="E274" s="66" t="s">
        <v>107</v>
      </c>
      <c r="F274" s="66"/>
      <c r="G274" s="127"/>
      <c r="H274" s="53"/>
      <c r="I274" s="53"/>
      <c r="J274" s="53"/>
      <c r="K274" s="53"/>
      <c r="L274" s="53"/>
      <c r="M274" s="53"/>
      <c r="N274" s="56" t="s">
        <v>270</v>
      </c>
      <c r="O274" s="56" t="s">
        <v>108</v>
      </c>
      <c r="P274" s="56" t="s">
        <v>20</v>
      </c>
      <c r="Q274" s="54" t="n">
        <f aca="false">Q275</f>
        <v>2365</v>
      </c>
      <c r="R274" s="54" t="n">
        <f aca="false">R275</f>
        <v>450</v>
      </c>
      <c r="S274" s="50" t="n">
        <f aca="false">R274/Q274*100</f>
        <v>19.0274841437632</v>
      </c>
    </row>
    <row r="275" s="4" customFormat="true" ht="66.75" hidden="false" customHeight="true" outlineLevel="0" collapsed="false">
      <c r="A275" s="172"/>
      <c r="B275" s="173"/>
      <c r="C275" s="174"/>
      <c r="D275" s="81"/>
      <c r="E275" s="66" t="s">
        <v>99</v>
      </c>
      <c r="F275" s="66"/>
      <c r="G275" s="53"/>
      <c r="H275" s="53"/>
      <c r="I275" s="53"/>
      <c r="J275" s="53"/>
      <c r="K275" s="53"/>
      <c r="L275" s="53"/>
      <c r="M275" s="53"/>
      <c r="N275" s="56" t="s">
        <v>270</v>
      </c>
      <c r="O275" s="56" t="s">
        <v>108</v>
      </c>
      <c r="P275" s="56" t="s">
        <v>100</v>
      </c>
      <c r="Q275" s="54" t="n">
        <f aca="false">Q276</f>
        <v>2365</v>
      </c>
      <c r="R275" s="54" t="n">
        <f aca="false">R276</f>
        <v>450</v>
      </c>
      <c r="S275" s="50" t="n">
        <f aca="false">R275/Q275*100</f>
        <v>19.0274841437632</v>
      </c>
    </row>
    <row r="276" s="4" customFormat="true" ht="30.75" hidden="false" customHeight="true" outlineLevel="0" collapsed="false">
      <c r="A276" s="172"/>
      <c r="B276" s="173"/>
      <c r="C276" s="174"/>
      <c r="D276" s="81"/>
      <c r="E276" s="91" t="s">
        <v>101</v>
      </c>
      <c r="F276" s="91"/>
      <c r="G276" s="53"/>
      <c r="H276" s="53"/>
      <c r="I276" s="53"/>
      <c r="J276" s="53"/>
      <c r="K276" s="53"/>
      <c r="L276" s="53"/>
      <c r="M276" s="53"/>
      <c r="N276" s="56" t="s">
        <v>270</v>
      </c>
      <c r="O276" s="56" t="s">
        <v>108</v>
      </c>
      <c r="P276" s="56" t="s">
        <v>102</v>
      </c>
      <c r="Q276" s="54" t="n">
        <f aca="false">Q277</f>
        <v>2365</v>
      </c>
      <c r="R276" s="54" t="n">
        <f aca="false">R277</f>
        <v>450</v>
      </c>
      <c r="S276" s="50" t="n">
        <f aca="false">R276/Q276*100</f>
        <v>19.0274841437632</v>
      </c>
    </row>
    <row r="277" s="4" customFormat="true" ht="34.5" hidden="false" customHeight="true" outlineLevel="0" collapsed="false">
      <c r="A277" s="172"/>
      <c r="B277" s="173"/>
      <c r="C277" s="174"/>
      <c r="D277" s="81"/>
      <c r="E277" s="91" t="s">
        <v>109</v>
      </c>
      <c r="F277" s="91"/>
      <c r="G277" s="53"/>
      <c r="H277" s="53"/>
      <c r="I277" s="53"/>
      <c r="J277" s="53"/>
      <c r="K277" s="53"/>
      <c r="L277" s="53"/>
      <c r="M277" s="53"/>
      <c r="N277" s="56" t="s">
        <v>270</v>
      </c>
      <c r="O277" s="56" t="s">
        <v>108</v>
      </c>
      <c r="P277" s="56" t="s">
        <v>228</v>
      </c>
      <c r="Q277" s="54" t="n">
        <v>2365</v>
      </c>
      <c r="R277" s="77" t="n">
        <v>450</v>
      </c>
      <c r="S277" s="50" t="n">
        <f aca="false">R277/Q277*100</f>
        <v>19.0274841437632</v>
      </c>
    </row>
    <row r="278" s="4" customFormat="true" ht="69" hidden="false" customHeight="true" outlineLevel="0" collapsed="false">
      <c r="A278" s="172"/>
      <c r="B278" s="173"/>
      <c r="C278" s="174"/>
      <c r="D278" s="81"/>
      <c r="E278" s="65" t="s">
        <v>285</v>
      </c>
      <c r="F278" s="65"/>
      <c r="G278" s="53"/>
      <c r="H278" s="53"/>
      <c r="I278" s="53"/>
      <c r="J278" s="53"/>
      <c r="K278" s="53"/>
      <c r="L278" s="53"/>
      <c r="M278" s="53"/>
      <c r="N278" s="56" t="s">
        <v>270</v>
      </c>
      <c r="O278" s="56" t="s">
        <v>286</v>
      </c>
      <c r="P278" s="56" t="s">
        <v>20</v>
      </c>
      <c r="Q278" s="54" t="n">
        <f aca="false">Q279</f>
        <v>100</v>
      </c>
      <c r="R278" s="54" t="n">
        <f aca="false">R279</f>
        <v>0</v>
      </c>
      <c r="S278" s="50" t="n">
        <f aca="false">R278/Q278*100</f>
        <v>0</v>
      </c>
    </row>
    <row r="279" s="4" customFormat="true" ht="71.25" hidden="false" customHeight="true" outlineLevel="0" collapsed="false">
      <c r="A279" s="172"/>
      <c r="B279" s="173"/>
      <c r="C279" s="174"/>
      <c r="D279" s="81"/>
      <c r="E279" s="66" t="s">
        <v>99</v>
      </c>
      <c r="F279" s="66"/>
      <c r="G279" s="53"/>
      <c r="H279" s="53"/>
      <c r="I279" s="53"/>
      <c r="J279" s="53"/>
      <c r="K279" s="53"/>
      <c r="L279" s="53"/>
      <c r="M279" s="53"/>
      <c r="N279" s="56" t="s">
        <v>270</v>
      </c>
      <c r="O279" s="56" t="s">
        <v>286</v>
      </c>
      <c r="P279" s="56" t="s">
        <v>100</v>
      </c>
      <c r="Q279" s="54" t="n">
        <f aca="false">Q280</f>
        <v>100</v>
      </c>
      <c r="R279" s="54" t="n">
        <f aca="false">R280</f>
        <v>0</v>
      </c>
      <c r="S279" s="50" t="n">
        <f aca="false">R279/Q279*100</f>
        <v>0</v>
      </c>
    </row>
    <row r="280" s="4" customFormat="true" ht="25.5" hidden="false" customHeight="true" outlineLevel="0" collapsed="false">
      <c r="A280" s="172"/>
      <c r="B280" s="173"/>
      <c r="C280" s="174"/>
      <c r="D280" s="81"/>
      <c r="E280" s="91" t="s">
        <v>101</v>
      </c>
      <c r="F280" s="91"/>
      <c r="G280" s="53"/>
      <c r="H280" s="53"/>
      <c r="I280" s="53"/>
      <c r="J280" s="53"/>
      <c r="K280" s="53"/>
      <c r="L280" s="53"/>
      <c r="M280" s="53"/>
      <c r="N280" s="56" t="s">
        <v>270</v>
      </c>
      <c r="O280" s="56" t="s">
        <v>286</v>
      </c>
      <c r="P280" s="56" t="s">
        <v>102</v>
      </c>
      <c r="Q280" s="54" t="n">
        <f aca="false">Q281</f>
        <v>100</v>
      </c>
      <c r="R280" s="54" t="n">
        <f aca="false">R281</f>
        <v>0</v>
      </c>
      <c r="S280" s="50" t="n">
        <f aca="false">R280/Q280*100</f>
        <v>0</v>
      </c>
    </row>
    <row r="281" s="4" customFormat="true" ht="39.75" hidden="false" customHeight="true" outlineLevel="0" collapsed="false">
      <c r="A281" s="172"/>
      <c r="B281" s="173"/>
      <c r="C281" s="174"/>
      <c r="D281" s="81"/>
      <c r="E281" s="91" t="s">
        <v>109</v>
      </c>
      <c r="F281" s="91"/>
      <c r="G281" s="53"/>
      <c r="H281" s="53"/>
      <c r="I281" s="53"/>
      <c r="J281" s="53"/>
      <c r="K281" s="53"/>
      <c r="L281" s="53"/>
      <c r="M281" s="53"/>
      <c r="N281" s="56" t="s">
        <v>270</v>
      </c>
      <c r="O281" s="56" t="s">
        <v>286</v>
      </c>
      <c r="P281" s="56" t="s">
        <v>228</v>
      </c>
      <c r="Q281" s="54" t="n">
        <v>100</v>
      </c>
      <c r="R281" s="82" t="n">
        <v>0</v>
      </c>
      <c r="S281" s="50" t="n">
        <f aca="false">R281/Q281*100</f>
        <v>0</v>
      </c>
    </row>
    <row r="282" s="4" customFormat="true" ht="50.25" hidden="false" customHeight="true" outlineLevel="0" collapsed="false">
      <c r="A282" s="172"/>
      <c r="B282" s="173"/>
      <c r="C282" s="174"/>
      <c r="D282" s="81"/>
      <c r="E282" s="65" t="s">
        <v>178</v>
      </c>
      <c r="F282" s="65"/>
      <c r="G282" s="53"/>
      <c r="H282" s="53"/>
      <c r="I282" s="53"/>
      <c r="J282" s="53"/>
      <c r="K282" s="53"/>
      <c r="L282" s="53"/>
      <c r="M282" s="53"/>
      <c r="N282" s="56" t="s">
        <v>270</v>
      </c>
      <c r="O282" s="56" t="s">
        <v>179</v>
      </c>
      <c r="P282" s="56" t="s">
        <v>20</v>
      </c>
      <c r="Q282" s="54" t="n">
        <f aca="false">Q283</f>
        <v>720</v>
      </c>
      <c r="R282" s="54" t="n">
        <f aca="false">R283</f>
        <v>0</v>
      </c>
      <c r="S282" s="50" t="n">
        <f aca="false">R282/Q282*100</f>
        <v>0</v>
      </c>
    </row>
    <row r="283" s="4" customFormat="true" ht="72.75" hidden="false" customHeight="true" outlineLevel="0" collapsed="false">
      <c r="A283" s="172"/>
      <c r="B283" s="173"/>
      <c r="C283" s="174"/>
      <c r="D283" s="81"/>
      <c r="E283" s="66" t="s">
        <v>99</v>
      </c>
      <c r="F283" s="66"/>
      <c r="G283" s="53"/>
      <c r="H283" s="53"/>
      <c r="I283" s="53"/>
      <c r="J283" s="53"/>
      <c r="K283" s="53"/>
      <c r="L283" s="53"/>
      <c r="M283" s="53"/>
      <c r="N283" s="56" t="s">
        <v>270</v>
      </c>
      <c r="O283" s="56" t="s">
        <v>179</v>
      </c>
      <c r="P283" s="56" t="s">
        <v>100</v>
      </c>
      <c r="Q283" s="54" t="n">
        <f aca="false">Q284</f>
        <v>720</v>
      </c>
      <c r="R283" s="54" t="n">
        <f aca="false">R284</f>
        <v>0</v>
      </c>
      <c r="S283" s="50" t="n">
        <f aca="false">R283/Q283*100</f>
        <v>0</v>
      </c>
    </row>
    <row r="284" s="4" customFormat="true" ht="26.25" hidden="false" customHeight="true" outlineLevel="0" collapsed="false">
      <c r="A284" s="172"/>
      <c r="B284" s="173"/>
      <c r="C284" s="174"/>
      <c r="D284" s="81"/>
      <c r="E284" s="91" t="s">
        <v>101</v>
      </c>
      <c r="F284" s="91"/>
      <c r="G284" s="53"/>
      <c r="H284" s="53"/>
      <c r="I284" s="53"/>
      <c r="J284" s="53"/>
      <c r="K284" s="53"/>
      <c r="L284" s="53"/>
      <c r="M284" s="53"/>
      <c r="N284" s="56" t="s">
        <v>270</v>
      </c>
      <c r="O284" s="56" t="s">
        <v>179</v>
      </c>
      <c r="P284" s="56" t="s">
        <v>102</v>
      </c>
      <c r="Q284" s="54" t="n">
        <f aca="false">Q285</f>
        <v>720</v>
      </c>
      <c r="R284" s="54" t="n">
        <f aca="false">R285</f>
        <v>0</v>
      </c>
      <c r="S284" s="50" t="n">
        <f aca="false">R284/Q284*100</f>
        <v>0</v>
      </c>
    </row>
    <row r="285" s="4" customFormat="true" ht="40.5" hidden="false" customHeight="true" outlineLevel="0" collapsed="false">
      <c r="A285" s="172"/>
      <c r="B285" s="173"/>
      <c r="C285" s="174"/>
      <c r="D285" s="81"/>
      <c r="E285" s="91" t="s">
        <v>109</v>
      </c>
      <c r="F285" s="91"/>
      <c r="G285" s="53"/>
      <c r="H285" s="53"/>
      <c r="I285" s="53"/>
      <c r="J285" s="53"/>
      <c r="K285" s="53"/>
      <c r="L285" s="53"/>
      <c r="M285" s="53"/>
      <c r="N285" s="56" t="s">
        <v>270</v>
      </c>
      <c r="O285" s="56" t="s">
        <v>179</v>
      </c>
      <c r="P285" s="56" t="s">
        <v>228</v>
      </c>
      <c r="Q285" s="54" t="n">
        <f aca="false">900-180</f>
        <v>720</v>
      </c>
      <c r="R285" s="82" t="n">
        <v>0</v>
      </c>
      <c r="S285" s="50" t="n">
        <f aca="false">R285/Q285*100</f>
        <v>0</v>
      </c>
    </row>
    <row r="286" s="4" customFormat="true" ht="81.75" hidden="false" customHeight="true" outlineLevel="0" collapsed="false">
      <c r="A286" s="172"/>
      <c r="B286" s="173"/>
      <c r="C286" s="174"/>
      <c r="D286" s="81"/>
      <c r="E286" s="65" t="s">
        <v>287</v>
      </c>
      <c r="F286" s="65"/>
      <c r="G286" s="53"/>
      <c r="H286" s="53"/>
      <c r="I286" s="53"/>
      <c r="J286" s="53"/>
      <c r="K286" s="53"/>
      <c r="L286" s="53"/>
      <c r="M286" s="53"/>
      <c r="N286" s="56" t="s">
        <v>270</v>
      </c>
      <c r="O286" s="56" t="s">
        <v>278</v>
      </c>
      <c r="P286" s="175" t="s">
        <v>20</v>
      </c>
      <c r="Q286" s="54" t="n">
        <f aca="false">Q287</f>
        <v>1366</v>
      </c>
      <c r="R286" s="54" t="n">
        <f aca="false">R287</f>
        <v>0</v>
      </c>
      <c r="S286" s="50" t="n">
        <f aca="false">R286/Q286*100</f>
        <v>0</v>
      </c>
    </row>
    <row r="287" s="4" customFormat="true" ht="68.25" hidden="false" customHeight="true" outlineLevel="0" collapsed="false">
      <c r="A287" s="172"/>
      <c r="B287" s="173"/>
      <c r="C287" s="174"/>
      <c r="D287" s="81"/>
      <c r="E287" s="66" t="s">
        <v>99</v>
      </c>
      <c r="F287" s="66"/>
      <c r="G287" s="53"/>
      <c r="H287" s="53"/>
      <c r="I287" s="53"/>
      <c r="J287" s="53"/>
      <c r="K287" s="53"/>
      <c r="L287" s="53"/>
      <c r="M287" s="53"/>
      <c r="N287" s="56" t="s">
        <v>270</v>
      </c>
      <c r="O287" s="56" t="s">
        <v>278</v>
      </c>
      <c r="P287" s="56" t="s">
        <v>100</v>
      </c>
      <c r="Q287" s="54" t="n">
        <f aca="false">Q288</f>
        <v>1366</v>
      </c>
      <c r="R287" s="54" t="n">
        <f aca="false">R288</f>
        <v>0</v>
      </c>
      <c r="S287" s="50" t="n">
        <f aca="false">R287/Q287*100</f>
        <v>0</v>
      </c>
    </row>
    <row r="288" s="4" customFormat="true" ht="24.75" hidden="false" customHeight="true" outlineLevel="0" collapsed="false">
      <c r="A288" s="172"/>
      <c r="B288" s="173"/>
      <c r="C288" s="174"/>
      <c r="D288" s="81"/>
      <c r="E288" s="91" t="s">
        <v>101</v>
      </c>
      <c r="F288" s="91"/>
      <c r="G288" s="53"/>
      <c r="H288" s="53"/>
      <c r="I288" s="53"/>
      <c r="J288" s="53"/>
      <c r="K288" s="53"/>
      <c r="L288" s="53"/>
      <c r="M288" s="53"/>
      <c r="N288" s="56" t="s">
        <v>270</v>
      </c>
      <c r="O288" s="56" t="s">
        <v>278</v>
      </c>
      <c r="P288" s="56" t="s">
        <v>102</v>
      </c>
      <c r="Q288" s="54" t="n">
        <f aca="false">Q289</f>
        <v>1366</v>
      </c>
      <c r="R288" s="54" t="n">
        <f aca="false">R289</f>
        <v>0</v>
      </c>
      <c r="S288" s="50" t="n">
        <f aca="false">R288/Q288*100</f>
        <v>0</v>
      </c>
    </row>
    <row r="289" s="4" customFormat="true" ht="40.5" hidden="false" customHeight="true" outlineLevel="0" collapsed="false">
      <c r="A289" s="172"/>
      <c r="B289" s="173"/>
      <c r="C289" s="174"/>
      <c r="D289" s="81"/>
      <c r="E289" s="91" t="s">
        <v>109</v>
      </c>
      <c r="F289" s="91"/>
      <c r="G289" s="53"/>
      <c r="H289" s="53"/>
      <c r="I289" s="53"/>
      <c r="J289" s="53"/>
      <c r="K289" s="53"/>
      <c r="L289" s="53"/>
      <c r="M289" s="53"/>
      <c r="N289" s="56" t="s">
        <v>270</v>
      </c>
      <c r="O289" s="56" t="s">
        <v>278</v>
      </c>
      <c r="P289" s="56" t="s">
        <v>228</v>
      </c>
      <c r="Q289" s="54" t="n">
        <v>1366</v>
      </c>
      <c r="R289" s="82" t="n">
        <v>0</v>
      </c>
      <c r="S289" s="50" t="n">
        <f aca="false">R289/Q289*100</f>
        <v>0</v>
      </c>
    </row>
    <row r="290" s="4" customFormat="true" ht="69.75" hidden="false" customHeight="true" outlineLevel="0" collapsed="false">
      <c r="A290" s="172"/>
      <c r="B290" s="173"/>
      <c r="C290" s="174"/>
      <c r="D290" s="81"/>
      <c r="E290" s="65" t="s">
        <v>288</v>
      </c>
      <c r="F290" s="65"/>
      <c r="G290" s="53"/>
      <c r="H290" s="53"/>
      <c r="I290" s="53"/>
      <c r="J290" s="53"/>
      <c r="K290" s="53"/>
      <c r="L290" s="53"/>
      <c r="M290" s="53"/>
      <c r="N290" s="56" t="s">
        <v>270</v>
      </c>
      <c r="O290" s="56" t="s">
        <v>289</v>
      </c>
      <c r="P290" s="56" t="s">
        <v>20</v>
      </c>
      <c r="Q290" s="54" t="n">
        <f aca="false">Q291</f>
        <v>2530</v>
      </c>
      <c r="R290" s="54" t="n">
        <f aca="false">R291</f>
        <v>0</v>
      </c>
      <c r="S290" s="50" t="n">
        <f aca="false">R290/Q290*100</f>
        <v>0</v>
      </c>
    </row>
    <row r="291" s="4" customFormat="true" ht="69.75" hidden="false" customHeight="true" outlineLevel="0" collapsed="false">
      <c r="A291" s="172"/>
      <c r="B291" s="173"/>
      <c r="C291" s="174"/>
      <c r="D291" s="81"/>
      <c r="E291" s="66" t="s">
        <v>99</v>
      </c>
      <c r="F291" s="66"/>
      <c r="G291" s="53"/>
      <c r="H291" s="53"/>
      <c r="I291" s="53"/>
      <c r="J291" s="53"/>
      <c r="K291" s="53"/>
      <c r="L291" s="53"/>
      <c r="M291" s="53"/>
      <c r="N291" s="56" t="s">
        <v>270</v>
      </c>
      <c r="O291" s="56" t="s">
        <v>289</v>
      </c>
      <c r="P291" s="56" t="s">
        <v>100</v>
      </c>
      <c r="Q291" s="54" t="n">
        <f aca="false">Q292</f>
        <v>2530</v>
      </c>
      <c r="R291" s="54" t="n">
        <f aca="false">R292</f>
        <v>0</v>
      </c>
      <c r="S291" s="50" t="n">
        <f aca="false">R291/Q291*100</f>
        <v>0</v>
      </c>
    </row>
    <row r="292" s="4" customFormat="true" ht="27.75" hidden="false" customHeight="true" outlineLevel="0" collapsed="false">
      <c r="A292" s="172"/>
      <c r="B292" s="173"/>
      <c r="C292" s="174"/>
      <c r="D292" s="81"/>
      <c r="E292" s="91" t="s">
        <v>101</v>
      </c>
      <c r="F292" s="91"/>
      <c r="G292" s="53"/>
      <c r="H292" s="53"/>
      <c r="I292" s="53"/>
      <c r="J292" s="53"/>
      <c r="K292" s="53"/>
      <c r="L292" s="53"/>
      <c r="M292" s="53"/>
      <c r="N292" s="56" t="s">
        <v>270</v>
      </c>
      <c r="O292" s="56" t="s">
        <v>289</v>
      </c>
      <c r="P292" s="56" t="s">
        <v>102</v>
      </c>
      <c r="Q292" s="54" t="n">
        <f aca="false">Q293</f>
        <v>2530</v>
      </c>
      <c r="R292" s="54" t="n">
        <f aca="false">R293</f>
        <v>0</v>
      </c>
      <c r="S292" s="50" t="n">
        <f aca="false">R292/Q292*100</f>
        <v>0</v>
      </c>
    </row>
    <row r="293" s="4" customFormat="true" ht="37.5" hidden="false" customHeight="true" outlineLevel="0" collapsed="false">
      <c r="A293" s="172"/>
      <c r="B293" s="173"/>
      <c r="C293" s="174"/>
      <c r="D293" s="81"/>
      <c r="E293" s="91" t="s">
        <v>109</v>
      </c>
      <c r="F293" s="91"/>
      <c r="G293" s="53"/>
      <c r="H293" s="53"/>
      <c r="I293" s="53"/>
      <c r="J293" s="53"/>
      <c r="K293" s="53"/>
      <c r="L293" s="53"/>
      <c r="M293" s="53"/>
      <c r="N293" s="56" t="s">
        <v>270</v>
      </c>
      <c r="O293" s="56" t="s">
        <v>289</v>
      </c>
      <c r="P293" s="56" t="s">
        <v>228</v>
      </c>
      <c r="Q293" s="54" t="n">
        <v>2530</v>
      </c>
      <c r="R293" s="82" t="n">
        <v>0</v>
      </c>
      <c r="S293" s="50" t="n">
        <f aca="false">R293/Q293*100</f>
        <v>0</v>
      </c>
    </row>
    <row r="294" s="4" customFormat="true" ht="87.75" hidden="false" customHeight="true" outlineLevel="0" collapsed="false">
      <c r="A294" s="172"/>
      <c r="B294" s="173"/>
      <c r="C294" s="174"/>
      <c r="D294" s="81"/>
      <c r="E294" s="65" t="s">
        <v>290</v>
      </c>
      <c r="F294" s="65"/>
      <c r="G294" s="53"/>
      <c r="H294" s="53"/>
      <c r="I294" s="53"/>
      <c r="J294" s="53"/>
      <c r="K294" s="53"/>
      <c r="L294" s="53"/>
      <c r="M294" s="53"/>
      <c r="N294" s="56" t="s">
        <v>270</v>
      </c>
      <c r="O294" s="56" t="s">
        <v>291</v>
      </c>
      <c r="P294" s="56" t="s">
        <v>20</v>
      </c>
      <c r="Q294" s="54" t="n">
        <f aca="false">Q295</f>
        <v>1500</v>
      </c>
      <c r="R294" s="54" t="n">
        <f aca="false">R295</f>
        <v>0</v>
      </c>
      <c r="S294" s="50" t="n">
        <f aca="false">R294/Q294*100</f>
        <v>0</v>
      </c>
    </row>
    <row r="295" s="4" customFormat="true" ht="37.5" hidden="false" customHeight="true" outlineLevel="0" collapsed="false">
      <c r="A295" s="172"/>
      <c r="B295" s="173"/>
      <c r="C295" s="174"/>
      <c r="D295" s="81"/>
      <c r="E295" s="66" t="s">
        <v>99</v>
      </c>
      <c r="F295" s="66"/>
      <c r="G295" s="53"/>
      <c r="H295" s="53"/>
      <c r="I295" s="53"/>
      <c r="J295" s="53"/>
      <c r="K295" s="53"/>
      <c r="L295" s="53"/>
      <c r="M295" s="53"/>
      <c r="N295" s="56" t="s">
        <v>270</v>
      </c>
      <c r="O295" s="56" t="s">
        <v>291</v>
      </c>
      <c r="P295" s="56" t="s">
        <v>100</v>
      </c>
      <c r="Q295" s="54" t="n">
        <f aca="false">Q296</f>
        <v>1500</v>
      </c>
      <c r="R295" s="54" t="n">
        <f aca="false">R296</f>
        <v>0</v>
      </c>
      <c r="S295" s="50" t="n">
        <f aca="false">R295/Q295*100</f>
        <v>0</v>
      </c>
    </row>
    <row r="296" s="4" customFormat="true" ht="21.75" hidden="false" customHeight="true" outlineLevel="0" collapsed="false">
      <c r="A296" s="172"/>
      <c r="B296" s="173"/>
      <c r="C296" s="174"/>
      <c r="D296" s="81"/>
      <c r="E296" s="91" t="s">
        <v>101</v>
      </c>
      <c r="F296" s="91"/>
      <c r="G296" s="53"/>
      <c r="H296" s="53"/>
      <c r="I296" s="53"/>
      <c r="J296" s="53"/>
      <c r="K296" s="53"/>
      <c r="L296" s="53"/>
      <c r="M296" s="53"/>
      <c r="N296" s="56" t="s">
        <v>270</v>
      </c>
      <c r="O296" s="56" t="s">
        <v>291</v>
      </c>
      <c r="P296" s="56" t="s">
        <v>102</v>
      </c>
      <c r="Q296" s="54" t="n">
        <f aca="false">Q297</f>
        <v>1500</v>
      </c>
      <c r="R296" s="54" t="n">
        <f aca="false">R297</f>
        <v>0</v>
      </c>
      <c r="S296" s="50" t="n">
        <f aca="false">R296/Q296*100</f>
        <v>0</v>
      </c>
    </row>
    <row r="297" s="4" customFormat="true" ht="41.25" hidden="false" customHeight="true" outlineLevel="0" collapsed="false">
      <c r="A297" s="172"/>
      <c r="B297" s="173"/>
      <c r="C297" s="174"/>
      <c r="D297" s="81"/>
      <c r="E297" s="91" t="s">
        <v>109</v>
      </c>
      <c r="F297" s="91"/>
      <c r="G297" s="53"/>
      <c r="H297" s="53"/>
      <c r="I297" s="53"/>
      <c r="J297" s="53"/>
      <c r="K297" s="53"/>
      <c r="L297" s="53"/>
      <c r="M297" s="53"/>
      <c r="N297" s="56" t="s">
        <v>270</v>
      </c>
      <c r="O297" s="56" t="s">
        <v>291</v>
      </c>
      <c r="P297" s="56" t="s">
        <v>228</v>
      </c>
      <c r="Q297" s="54" t="n">
        <v>1500</v>
      </c>
      <c r="R297" s="82" t="n">
        <v>0</v>
      </c>
      <c r="S297" s="50" t="n">
        <f aca="false">R297/Q297*100</f>
        <v>0</v>
      </c>
    </row>
    <row r="298" s="4" customFormat="true" ht="63.75" hidden="false" customHeight="true" outlineLevel="0" collapsed="false">
      <c r="A298" s="172"/>
      <c r="B298" s="173"/>
      <c r="C298" s="174"/>
      <c r="D298" s="81"/>
      <c r="E298" s="65" t="s">
        <v>292</v>
      </c>
      <c r="F298" s="65"/>
      <c r="G298" s="53"/>
      <c r="H298" s="53"/>
      <c r="I298" s="53"/>
      <c r="J298" s="53"/>
      <c r="K298" s="53"/>
      <c r="L298" s="53"/>
      <c r="M298" s="53"/>
      <c r="N298" s="56" t="s">
        <v>270</v>
      </c>
      <c r="O298" s="56" t="s">
        <v>293</v>
      </c>
      <c r="P298" s="56" t="s">
        <v>20</v>
      </c>
      <c r="Q298" s="54" t="n">
        <f aca="false">Q299</f>
        <v>1297</v>
      </c>
      <c r="R298" s="54" t="n">
        <f aca="false">R299</f>
        <v>0</v>
      </c>
      <c r="S298" s="50" t="n">
        <f aca="false">R298/Q298*100</f>
        <v>0</v>
      </c>
    </row>
    <row r="299" s="4" customFormat="true" ht="62.25" hidden="false" customHeight="true" outlineLevel="0" collapsed="false">
      <c r="A299" s="172"/>
      <c r="B299" s="173"/>
      <c r="C299" s="174"/>
      <c r="D299" s="81"/>
      <c r="E299" s="66" t="s">
        <v>99</v>
      </c>
      <c r="F299" s="66"/>
      <c r="G299" s="53"/>
      <c r="H299" s="53"/>
      <c r="I299" s="53"/>
      <c r="J299" s="53"/>
      <c r="K299" s="53"/>
      <c r="L299" s="53"/>
      <c r="M299" s="53"/>
      <c r="N299" s="56" t="s">
        <v>270</v>
      </c>
      <c r="O299" s="56" t="s">
        <v>293</v>
      </c>
      <c r="P299" s="56" t="s">
        <v>100</v>
      </c>
      <c r="Q299" s="54" t="n">
        <f aca="false">Q300</f>
        <v>1297</v>
      </c>
      <c r="R299" s="54" t="n">
        <f aca="false">R300</f>
        <v>0</v>
      </c>
      <c r="S299" s="50" t="n">
        <f aca="false">R299/Q299*100</f>
        <v>0</v>
      </c>
    </row>
    <row r="300" s="4" customFormat="true" ht="30" hidden="false" customHeight="true" outlineLevel="0" collapsed="false">
      <c r="A300" s="172"/>
      <c r="B300" s="173"/>
      <c r="C300" s="174"/>
      <c r="D300" s="81"/>
      <c r="E300" s="91" t="s">
        <v>101</v>
      </c>
      <c r="F300" s="91"/>
      <c r="G300" s="53"/>
      <c r="H300" s="53"/>
      <c r="I300" s="53"/>
      <c r="J300" s="53"/>
      <c r="K300" s="53"/>
      <c r="L300" s="53"/>
      <c r="M300" s="53"/>
      <c r="N300" s="56" t="s">
        <v>270</v>
      </c>
      <c r="O300" s="56" t="s">
        <v>293</v>
      </c>
      <c r="P300" s="56" t="s">
        <v>102</v>
      </c>
      <c r="Q300" s="54" t="n">
        <f aca="false">Q301</f>
        <v>1297</v>
      </c>
      <c r="R300" s="54" t="n">
        <f aca="false">R301</f>
        <v>0</v>
      </c>
      <c r="S300" s="50" t="n">
        <f aca="false">R300/Q300*100</f>
        <v>0</v>
      </c>
    </row>
    <row r="301" s="4" customFormat="true" ht="41.25" hidden="false" customHeight="true" outlineLevel="0" collapsed="false">
      <c r="A301" s="172"/>
      <c r="B301" s="173"/>
      <c r="C301" s="174"/>
      <c r="D301" s="81"/>
      <c r="E301" s="91" t="s">
        <v>109</v>
      </c>
      <c r="F301" s="91"/>
      <c r="G301" s="53"/>
      <c r="H301" s="53"/>
      <c r="I301" s="53"/>
      <c r="J301" s="53"/>
      <c r="K301" s="53"/>
      <c r="L301" s="53"/>
      <c r="M301" s="53"/>
      <c r="N301" s="56" t="s">
        <v>270</v>
      </c>
      <c r="O301" s="56" t="s">
        <v>293</v>
      </c>
      <c r="P301" s="56" t="s">
        <v>228</v>
      </c>
      <c r="Q301" s="54" t="n">
        <v>1297</v>
      </c>
      <c r="R301" s="82" t="n">
        <v>0</v>
      </c>
      <c r="S301" s="50" t="n">
        <f aca="false">R301/Q301*100</f>
        <v>0</v>
      </c>
    </row>
    <row r="302" s="99" customFormat="true" ht="18" hidden="false" customHeight="true" outlineLevel="0" collapsed="false">
      <c r="A302" s="176" t="s">
        <v>294</v>
      </c>
      <c r="B302" s="177" t="s">
        <v>295</v>
      </c>
      <c r="C302" s="178"/>
      <c r="D302" s="95"/>
      <c r="E302" s="36" t="s">
        <v>295</v>
      </c>
      <c r="F302" s="36"/>
      <c r="G302" s="37" t="e">
        <f aca="false">G210+#REF!+#REF!+#REF!+G244+G261</f>
        <v>#REF!</v>
      </c>
      <c r="H302" s="37" t="e">
        <f aca="false">H210+#REF!+#REF!+#REF!+H244+H261</f>
        <v>#REF!</v>
      </c>
      <c r="I302" s="37" t="e">
        <f aca="false">I210+#REF!+#REF!+#REF!+I244+I261</f>
        <v>#REF!</v>
      </c>
      <c r="J302" s="37" t="e">
        <f aca="false">J210+#REF!+#REF!+#REF!+J244+J261</f>
        <v>#REF!</v>
      </c>
      <c r="K302" s="37" t="e">
        <f aca="false">K210+#REF!+#REF!+#REF!+K244+K261</f>
        <v>#REF!</v>
      </c>
      <c r="L302" s="37" t="e">
        <f aca="false">L210+#REF!+#REF!+#REF!+L244+L261</f>
        <v>#REF!</v>
      </c>
      <c r="M302" s="37" t="e">
        <f aca="false">M210+#REF!+#REF!+#REF!+M244+M261</f>
        <v>#REF!</v>
      </c>
      <c r="N302" s="38" t="s">
        <v>129</v>
      </c>
      <c r="O302" s="56"/>
      <c r="P302" s="56"/>
      <c r="Q302" s="96" t="n">
        <f aca="false">Q199+Q210+Q244+Q261</f>
        <v>245875.76</v>
      </c>
      <c r="R302" s="97" t="n">
        <f aca="false">R199+R210+R244+R261</f>
        <v>59495.04</v>
      </c>
      <c r="S302" s="98" t="n">
        <f aca="false">R302/Q302*100</f>
        <v>24.1971961774516</v>
      </c>
    </row>
    <row r="303" s="99" customFormat="true" ht="18" hidden="false" customHeight="true" outlineLevel="0" collapsed="false">
      <c r="A303" s="179"/>
      <c r="B303" s="180"/>
      <c r="C303" s="181"/>
      <c r="D303" s="95"/>
      <c r="E303" s="36"/>
      <c r="F303" s="36"/>
      <c r="G303" s="37"/>
      <c r="H303" s="37"/>
      <c r="I303" s="37"/>
      <c r="J303" s="37"/>
      <c r="K303" s="37"/>
      <c r="L303" s="37"/>
      <c r="M303" s="37"/>
      <c r="N303" s="38"/>
      <c r="O303" s="56"/>
      <c r="P303" s="56"/>
      <c r="Q303" s="96"/>
      <c r="R303" s="97"/>
      <c r="S303" s="98"/>
    </row>
    <row r="304" s="99" customFormat="true" ht="19.5" hidden="false" customHeight="true" outlineLevel="0" collapsed="false">
      <c r="A304" s="182" t="s">
        <v>296</v>
      </c>
      <c r="B304" s="183" t="s">
        <v>297</v>
      </c>
      <c r="C304" s="183"/>
      <c r="D304" s="95" t="s">
        <v>298</v>
      </c>
      <c r="E304" s="36" t="s">
        <v>299</v>
      </c>
      <c r="F304" s="36"/>
      <c r="G304" s="37"/>
      <c r="H304" s="37"/>
      <c r="I304" s="37"/>
      <c r="J304" s="37"/>
      <c r="K304" s="37"/>
      <c r="L304" s="53"/>
      <c r="M304" s="53" t="n">
        <f aca="false">L304-G304</f>
        <v>0</v>
      </c>
      <c r="N304" s="38"/>
      <c r="O304" s="38"/>
      <c r="P304" s="38"/>
      <c r="Q304" s="54"/>
      <c r="R304" s="106"/>
      <c r="S304" s="50"/>
    </row>
    <row r="305" s="4" customFormat="true" ht="17.25" hidden="false" customHeight="true" outlineLevel="0" collapsed="false">
      <c r="A305" s="161" t="s">
        <v>300</v>
      </c>
      <c r="B305" s="162" t="s">
        <v>301</v>
      </c>
      <c r="C305" s="163"/>
      <c r="D305" s="81" t="s">
        <v>302</v>
      </c>
      <c r="E305" s="46" t="s">
        <v>303</v>
      </c>
      <c r="F305" s="46"/>
      <c r="G305" s="53" t="e">
        <f aca="false">G307+G317+#REF!</f>
        <v>#REF!</v>
      </c>
      <c r="H305" s="53" t="e">
        <f aca="false">H307+H317+#REF!</f>
        <v>#REF!</v>
      </c>
      <c r="I305" s="53" t="e">
        <f aca="false">I307+I317+#REF!</f>
        <v>#REF!</v>
      </c>
      <c r="J305" s="53" t="e">
        <f aca="false">J307+J317+#REF!</f>
        <v>#REF!</v>
      </c>
      <c r="K305" s="53" t="e">
        <f aca="false">K307+K317+#REF!</f>
        <v>#REF!</v>
      </c>
      <c r="L305" s="53" t="e">
        <f aca="false">L307+L317+#REF!</f>
        <v>#REF!</v>
      </c>
      <c r="M305" s="53" t="e">
        <f aca="false">M307+M317+#REF!</f>
        <v>#REF!</v>
      </c>
      <c r="N305" s="56" t="s">
        <v>302</v>
      </c>
      <c r="O305" s="56" t="s">
        <v>19</v>
      </c>
      <c r="P305" s="56" t="s">
        <v>20</v>
      </c>
      <c r="Q305" s="53" t="n">
        <f aca="false">Q307+Q312</f>
        <v>15561.74</v>
      </c>
      <c r="R305" s="53" t="n">
        <f aca="false">R307+R312</f>
        <v>4417.07</v>
      </c>
      <c r="S305" s="50" t="n">
        <f aca="false">R305/Q305*100</f>
        <v>28.384165266866</v>
      </c>
    </row>
    <row r="306" s="4" customFormat="true" ht="12.75" hidden="true" customHeight="true" outlineLevel="0" collapsed="false">
      <c r="A306" s="164"/>
      <c r="B306" s="165" t="s">
        <v>139</v>
      </c>
      <c r="C306" s="166"/>
      <c r="D306" s="81"/>
      <c r="E306" s="46" t="s">
        <v>139</v>
      </c>
      <c r="F306" s="46"/>
      <c r="G306" s="53"/>
      <c r="H306" s="53"/>
      <c r="I306" s="53"/>
      <c r="J306" s="53"/>
      <c r="K306" s="53"/>
      <c r="L306" s="53" t="n">
        <f aca="false">G306+H306+I306+J306+K306</f>
        <v>0</v>
      </c>
      <c r="M306" s="53" t="n">
        <f aca="false">L306-G306</f>
        <v>0</v>
      </c>
      <c r="N306" s="56"/>
      <c r="O306" s="56"/>
      <c r="P306" s="56"/>
      <c r="Q306" s="54" t="e">
        <f aca="false">SUM(#REF!)</f>
        <v>#REF!</v>
      </c>
      <c r="R306" s="54" t="e">
        <f aca="false">SUM(#REF!)</f>
        <v>#REF!</v>
      </c>
      <c r="S306" s="50" t="e">
        <f aca="false">R306/Q306*100</f>
        <v>#REF!</v>
      </c>
    </row>
    <row r="307" s="4" customFormat="true" ht="46.5" hidden="false" customHeight="true" outlineLevel="0" collapsed="false">
      <c r="A307" s="164" t="n">
        <v>1501</v>
      </c>
      <c r="B307" s="165"/>
      <c r="C307" s="166" t="s">
        <v>233</v>
      </c>
      <c r="D307" s="81"/>
      <c r="E307" s="66" t="s">
        <v>304</v>
      </c>
      <c r="F307" s="66"/>
      <c r="G307" s="53" t="n">
        <f aca="false">132722+3788</f>
        <v>136510</v>
      </c>
      <c r="H307" s="53"/>
      <c r="I307" s="53"/>
      <c r="J307" s="53" t="n">
        <v>3473</v>
      </c>
      <c r="K307" s="53"/>
      <c r="L307" s="53" t="n">
        <f aca="false">G307+H307+I307+J307+K307</f>
        <v>139983</v>
      </c>
      <c r="M307" s="53" t="n">
        <f aca="false">L307-G307</f>
        <v>3473</v>
      </c>
      <c r="N307" s="56" t="s">
        <v>302</v>
      </c>
      <c r="O307" s="56" t="s">
        <v>305</v>
      </c>
      <c r="P307" s="56" t="s">
        <v>20</v>
      </c>
      <c r="Q307" s="54" t="n">
        <f aca="false">Q308</f>
        <v>11644.54</v>
      </c>
      <c r="R307" s="54" t="n">
        <f aca="false">R308</f>
        <v>3514.94</v>
      </c>
      <c r="S307" s="50" t="n">
        <f aca="false">R307/Q307*100</f>
        <v>30.1853057312698</v>
      </c>
    </row>
    <row r="308" s="4" customFormat="true" ht="34.5" hidden="false" customHeight="true" outlineLevel="0" collapsed="false">
      <c r="A308" s="164"/>
      <c r="B308" s="165"/>
      <c r="C308" s="166"/>
      <c r="D308" s="81"/>
      <c r="E308" s="66" t="s">
        <v>97</v>
      </c>
      <c r="F308" s="66"/>
      <c r="G308" s="175" t="s">
        <v>306</v>
      </c>
      <c r="H308" s="56" t="s">
        <v>302</v>
      </c>
      <c r="I308" s="56" t="s">
        <v>307</v>
      </c>
      <c r="J308" s="56" t="s">
        <v>20</v>
      </c>
      <c r="K308" s="54" t="n">
        <f aca="false">K309</f>
        <v>11917.6</v>
      </c>
      <c r="L308" s="53"/>
      <c r="M308" s="53"/>
      <c r="N308" s="56" t="s">
        <v>302</v>
      </c>
      <c r="O308" s="56" t="s">
        <v>307</v>
      </c>
      <c r="P308" s="56" t="s">
        <v>20</v>
      </c>
      <c r="Q308" s="54" t="n">
        <f aca="false">Q309</f>
        <v>11644.54</v>
      </c>
      <c r="R308" s="54" t="n">
        <f aca="false">R309</f>
        <v>3514.94</v>
      </c>
      <c r="S308" s="50" t="n">
        <f aca="false">R308/Q308*100</f>
        <v>30.1853057312698</v>
      </c>
    </row>
    <row r="309" s="4" customFormat="true" ht="64.5" hidden="false" customHeight="true" outlineLevel="0" collapsed="false">
      <c r="A309" s="164"/>
      <c r="B309" s="165"/>
      <c r="C309" s="166"/>
      <c r="D309" s="81"/>
      <c r="E309" s="66" t="s">
        <v>99</v>
      </c>
      <c r="F309" s="66"/>
      <c r="G309" s="175" t="s">
        <v>306</v>
      </c>
      <c r="H309" s="56" t="s">
        <v>302</v>
      </c>
      <c r="I309" s="56" t="s">
        <v>307</v>
      </c>
      <c r="J309" s="56" t="s">
        <v>100</v>
      </c>
      <c r="K309" s="54" t="n">
        <f aca="false">K310</f>
        <v>11917.6</v>
      </c>
      <c r="L309" s="53"/>
      <c r="M309" s="53"/>
      <c r="N309" s="56" t="s">
        <v>302</v>
      </c>
      <c r="O309" s="56" t="s">
        <v>307</v>
      </c>
      <c r="P309" s="56" t="s">
        <v>100</v>
      </c>
      <c r="Q309" s="54" t="n">
        <f aca="false">Q310</f>
        <v>11644.54</v>
      </c>
      <c r="R309" s="54" t="n">
        <f aca="false">R310</f>
        <v>3514.94</v>
      </c>
      <c r="S309" s="50" t="n">
        <f aca="false">R309/Q309*100</f>
        <v>30.1853057312698</v>
      </c>
    </row>
    <row r="310" s="4" customFormat="true" ht="23.25" hidden="false" customHeight="true" outlineLevel="0" collapsed="false">
      <c r="A310" s="164"/>
      <c r="B310" s="165"/>
      <c r="C310" s="166"/>
      <c r="D310" s="81"/>
      <c r="E310" s="91" t="s">
        <v>101</v>
      </c>
      <c r="F310" s="91"/>
      <c r="G310" s="175" t="s">
        <v>306</v>
      </c>
      <c r="H310" s="56" t="s">
        <v>302</v>
      </c>
      <c r="I310" s="56" t="s">
        <v>307</v>
      </c>
      <c r="J310" s="56" t="s">
        <v>102</v>
      </c>
      <c r="K310" s="54" t="n">
        <f aca="false">K311</f>
        <v>11917.6</v>
      </c>
      <c r="L310" s="53"/>
      <c r="M310" s="53"/>
      <c r="N310" s="56" t="s">
        <v>302</v>
      </c>
      <c r="O310" s="56" t="s">
        <v>307</v>
      </c>
      <c r="P310" s="56" t="s">
        <v>102</v>
      </c>
      <c r="Q310" s="54" t="n">
        <f aca="false">Q311</f>
        <v>11644.54</v>
      </c>
      <c r="R310" s="54" t="n">
        <f aca="false">R311</f>
        <v>3514.94</v>
      </c>
      <c r="S310" s="50" t="n">
        <f aca="false">R310/Q310*100</f>
        <v>30.1853057312698</v>
      </c>
    </row>
    <row r="311" s="4" customFormat="true" ht="69" hidden="false" customHeight="true" outlineLevel="0" collapsed="false">
      <c r="A311" s="164"/>
      <c r="B311" s="165"/>
      <c r="C311" s="166"/>
      <c r="D311" s="81"/>
      <c r="E311" s="91" t="s">
        <v>103</v>
      </c>
      <c r="F311" s="91"/>
      <c r="G311" s="175" t="s">
        <v>306</v>
      </c>
      <c r="H311" s="56" t="s">
        <v>302</v>
      </c>
      <c r="I311" s="56" t="s">
        <v>307</v>
      </c>
      <c r="J311" s="56" t="s">
        <v>104</v>
      </c>
      <c r="K311" s="54" t="n">
        <v>11917.6</v>
      </c>
      <c r="L311" s="53"/>
      <c r="M311" s="53"/>
      <c r="N311" s="56" t="s">
        <v>302</v>
      </c>
      <c r="O311" s="56" t="s">
        <v>307</v>
      </c>
      <c r="P311" s="56" t="s">
        <v>104</v>
      </c>
      <c r="Q311" s="54" t="n">
        <f aca="false">11682.54+800-838</f>
        <v>11644.54</v>
      </c>
      <c r="R311" s="82" t="n">
        <v>3514.94</v>
      </c>
      <c r="S311" s="50" t="n">
        <f aca="false">R311/Q311*100</f>
        <v>30.1853057312698</v>
      </c>
    </row>
    <row r="312" s="4" customFormat="true" ht="15" hidden="false" customHeight="true" outlineLevel="0" collapsed="false">
      <c r="A312" s="164"/>
      <c r="B312" s="165"/>
      <c r="C312" s="166"/>
      <c r="D312" s="81"/>
      <c r="E312" s="46" t="s">
        <v>308</v>
      </c>
      <c r="F312" s="46"/>
      <c r="G312" s="53"/>
      <c r="H312" s="53"/>
      <c r="I312" s="53"/>
      <c r="J312" s="53"/>
      <c r="K312" s="53"/>
      <c r="L312" s="53"/>
      <c r="M312" s="53"/>
      <c r="N312" s="56" t="s">
        <v>302</v>
      </c>
      <c r="O312" s="56" t="s">
        <v>309</v>
      </c>
      <c r="P312" s="56" t="s">
        <v>20</v>
      </c>
      <c r="Q312" s="54" t="n">
        <f aca="false">Q314</f>
        <v>3917.2</v>
      </c>
      <c r="R312" s="54" t="n">
        <f aca="false">R314</f>
        <v>902.13</v>
      </c>
      <c r="S312" s="50" t="n">
        <f aca="false">R312/Q312*100</f>
        <v>23.0299703870111</v>
      </c>
    </row>
    <row r="313" s="4" customFormat="true" ht="32.25" hidden="false" customHeight="true" outlineLevel="0" collapsed="false">
      <c r="A313" s="164"/>
      <c r="B313" s="165"/>
      <c r="C313" s="166"/>
      <c r="D313" s="81"/>
      <c r="E313" s="46" t="s">
        <v>97</v>
      </c>
      <c r="F313" s="46"/>
      <c r="G313" s="53"/>
      <c r="H313" s="53"/>
      <c r="I313" s="53"/>
      <c r="J313" s="53"/>
      <c r="K313" s="53"/>
      <c r="L313" s="53"/>
      <c r="M313" s="53"/>
      <c r="N313" s="56" t="s">
        <v>302</v>
      </c>
      <c r="O313" s="56" t="s">
        <v>310</v>
      </c>
      <c r="P313" s="56" t="s">
        <v>20</v>
      </c>
      <c r="Q313" s="54" t="n">
        <f aca="false">Q314</f>
        <v>3917.2</v>
      </c>
      <c r="R313" s="54" t="n">
        <f aca="false">R314</f>
        <v>902.13</v>
      </c>
      <c r="S313" s="50" t="n">
        <f aca="false">R313/Q313*100</f>
        <v>23.0299703870111</v>
      </c>
    </row>
    <row r="314" s="4" customFormat="true" ht="72.75" hidden="false" customHeight="true" outlineLevel="0" collapsed="false">
      <c r="A314" s="164"/>
      <c r="B314" s="165"/>
      <c r="C314" s="166"/>
      <c r="D314" s="81"/>
      <c r="E314" s="66" t="s">
        <v>99</v>
      </c>
      <c r="F314" s="66"/>
      <c r="G314" s="53"/>
      <c r="H314" s="53"/>
      <c r="I314" s="53"/>
      <c r="J314" s="53"/>
      <c r="K314" s="53"/>
      <c r="L314" s="53"/>
      <c r="M314" s="53"/>
      <c r="N314" s="56" t="s">
        <v>302</v>
      </c>
      <c r="O314" s="56" t="s">
        <v>310</v>
      </c>
      <c r="P314" s="56" t="s">
        <v>100</v>
      </c>
      <c r="Q314" s="54" t="n">
        <f aca="false">Q325</f>
        <v>3917.2</v>
      </c>
      <c r="R314" s="54" t="n">
        <f aca="false">R325</f>
        <v>902.13</v>
      </c>
      <c r="S314" s="50" t="n">
        <f aca="false">R314/Q314*100</f>
        <v>23.0299703870111</v>
      </c>
    </row>
    <row r="315" s="4" customFormat="true" ht="38.25" hidden="true" customHeight="true" outlineLevel="0" collapsed="false">
      <c r="A315" s="164"/>
      <c r="B315" s="165"/>
      <c r="C315" s="166"/>
      <c r="D315" s="81"/>
      <c r="E315" s="66" t="s">
        <v>311</v>
      </c>
      <c r="F315" s="66"/>
      <c r="G315" s="53"/>
      <c r="H315" s="53"/>
      <c r="I315" s="53"/>
      <c r="J315" s="53"/>
      <c r="K315" s="53"/>
      <c r="L315" s="53"/>
      <c r="M315" s="53"/>
      <c r="N315" s="56"/>
      <c r="O315" s="56"/>
      <c r="P315" s="56"/>
      <c r="Q315" s="54"/>
      <c r="R315" s="54"/>
      <c r="S315" s="50" t="e">
        <f aca="false">R315/Q315*100</f>
        <v>#DIV/0!</v>
      </c>
    </row>
    <row r="316" s="4" customFormat="true" ht="56.25" hidden="true" customHeight="true" outlineLevel="0" collapsed="false">
      <c r="A316" s="164"/>
      <c r="B316" s="165"/>
      <c r="C316" s="166"/>
      <c r="D316" s="81"/>
      <c r="E316" s="66" t="s">
        <v>312</v>
      </c>
      <c r="F316" s="66"/>
      <c r="G316" s="53"/>
      <c r="H316" s="53"/>
      <c r="I316" s="53"/>
      <c r="J316" s="53"/>
      <c r="K316" s="53"/>
      <c r="L316" s="53"/>
      <c r="M316" s="53"/>
      <c r="N316" s="56"/>
      <c r="O316" s="56"/>
      <c r="P316" s="56"/>
      <c r="Q316" s="54"/>
      <c r="R316" s="54"/>
      <c r="S316" s="50" t="e">
        <f aca="false">R316/Q316*100</f>
        <v>#DIV/0!</v>
      </c>
    </row>
    <row r="317" s="4" customFormat="true" ht="25.5" hidden="true" customHeight="true" outlineLevel="0" collapsed="false">
      <c r="A317" s="164" t="n">
        <v>1501</v>
      </c>
      <c r="B317" s="165"/>
      <c r="C317" s="166" t="s">
        <v>313</v>
      </c>
      <c r="D317" s="81"/>
      <c r="E317" s="66" t="s">
        <v>61</v>
      </c>
      <c r="F317" s="66"/>
      <c r="G317" s="53" t="n">
        <v>92113</v>
      </c>
      <c r="H317" s="53"/>
      <c r="I317" s="53"/>
      <c r="J317" s="53"/>
      <c r="K317" s="53"/>
      <c r="L317" s="53" t="n">
        <f aca="false">G317+H317+I317+J317+K317</f>
        <v>92113</v>
      </c>
      <c r="M317" s="53" t="n">
        <f aca="false">L317-G317</f>
        <v>0</v>
      </c>
      <c r="N317" s="56"/>
      <c r="O317" s="56"/>
      <c r="P317" s="56"/>
      <c r="Q317" s="54"/>
      <c r="R317" s="54"/>
      <c r="S317" s="50" t="e">
        <f aca="false">R317/Q317*100</f>
        <v>#DIV/0!</v>
      </c>
    </row>
    <row r="318" s="4" customFormat="true" ht="33" hidden="true" customHeight="true" outlineLevel="0" collapsed="false">
      <c r="A318" s="164"/>
      <c r="B318" s="184"/>
      <c r="C318" s="185"/>
      <c r="D318" s="81"/>
      <c r="E318" s="66" t="s">
        <v>105</v>
      </c>
      <c r="F318" s="66"/>
      <c r="G318" s="53"/>
      <c r="H318" s="53"/>
      <c r="I318" s="53"/>
      <c r="J318" s="53"/>
      <c r="K318" s="53"/>
      <c r="L318" s="53"/>
      <c r="M318" s="53"/>
      <c r="N318" s="56"/>
      <c r="O318" s="56"/>
      <c r="P318" s="56"/>
      <c r="Q318" s="54"/>
      <c r="R318" s="54"/>
      <c r="S318" s="50" t="e">
        <f aca="false">R318/Q318*100</f>
        <v>#DIV/0!</v>
      </c>
    </row>
    <row r="319" s="4" customFormat="true" ht="89.25" hidden="true" customHeight="true" outlineLevel="0" collapsed="false">
      <c r="A319" s="164"/>
      <c r="B319" s="184"/>
      <c r="C319" s="185"/>
      <c r="D319" s="81"/>
      <c r="E319" s="66" t="s">
        <v>314</v>
      </c>
      <c r="F319" s="66"/>
      <c r="G319" s="53"/>
      <c r="H319" s="53"/>
      <c r="I319" s="53"/>
      <c r="J319" s="53"/>
      <c r="K319" s="53"/>
      <c r="L319" s="53"/>
      <c r="M319" s="53"/>
      <c r="N319" s="56"/>
      <c r="O319" s="56"/>
      <c r="P319" s="56"/>
      <c r="Q319" s="54"/>
      <c r="R319" s="54"/>
      <c r="S319" s="50" t="e">
        <f aca="false">R319/Q319*100</f>
        <v>#DIV/0!</v>
      </c>
    </row>
    <row r="320" s="4" customFormat="true" ht="66" hidden="true" customHeight="true" outlineLevel="0" collapsed="false">
      <c r="A320" s="164"/>
      <c r="B320" s="184"/>
      <c r="C320" s="185"/>
      <c r="D320" s="81"/>
      <c r="E320" s="66" t="s">
        <v>315</v>
      </c>
      <c r="F320" s="66"/>
      <c r="G320" s="53"/>
      <c r="H320" s="53"/>
      <c r="I320" s="53"/>
      <c r="J320" s="53"/>
      <c r="K320" s="53"/>
      <c r="L320" s="53"/>
      <c r="M320" s="53"/>
      <c r="N320" s="56"/>
      <c r="O320" s="56"/>
      <c r="P320" s="56"/>
      <c r="Q320" s="54"/>
      <c r="R320" s="54"/>
      <c r="S320" s="50" t="e">
        <f aca="false">R320/Q320*100</f>
        <v>#DIV/0!</v>
      </c>
    </row>
    <row r="321" s="4" customFormat="true" ht="27.75" hidden="true" customHeight="true" outlineLevel="0" collapsed="false">
      <c r="A321" s="164"/>
      <c r="B321" s="184"/>
      <c r="C321" s="185"/>
      <c r="D321" s="81"/>
      <c r="E321" s="66" t="s">
        <v>316</v>
      </c>
      <c r="F321" s="66"/>
      <c r="G321" s="53"/>
      <c r="H321" s="53"/>
      <c r="I321" s="53"/>
      <c r="J321" s="53"/>
      <c r="K321" s="53"/>
      <c r="L321" s="53"/>
      <c r="M321" s="53"/>
      <c r="N321" s="56"/>
      <c r="O321" s="56"/>
      <c r="P321" s="56"/>
      <c r="Q321" s="54"/>
      <c r="R321" s="54"/>
      <c r="S321" s="50" t="e">
        <f aca="false">R321/Q321*100</f>
        <v>#DIV/0!</v>
      </c>
    </row>
    <row r="322" s="4" customFormat="true" ht="48.75" hidden="true" customHeight="true" outlineLevel="0" collapsed="false">
      <c r="A322" s="164"/>
      <c r="B322" s="184"/>
      <c r="C322" s="185"/>
      <c r="D322" s="81"/>
      <c r="E322" s="66" t="s">
        <v>311</v>
      </c>
      <c r="F322" s="66"/>
      <c r="G322" s="53"/>
      <c r="H322" s="53"/>
      <c r="I322" s="53"/>
      <c r="J322" s="53"/>
      <c r="K322" s="53"/>
      <c r="L322" s="53"/>
      <c r="M322" s="53"/>
      <c r="N322" s="56"/>
      <c r="O322" s="56"/>
      <c r="P322" s="56"/>
      <c r="Q322" s="54"/>
      <c r="R322" s="54"/>
      <c r="S322" s="50" t="e">
        <f aca="false">R322/Q322*100</f>
        <v>#DIV/0!</v>
      </c>
    </row>
    <row r="323" s="4" customFormat="true" ht="54.75" hidden="true" customHeight="true" outlineLevel="0" collapsed="false">
      <c r="A323" s="164"/>
      <c r="B323" s="184"/>
      <c r="C323" s="185"/>
      <c r="D323" s="81"/>
      <c r="E323" s="66" t="s">
        <v>312</v>
      </c>
      <c r="F323" s="66"/>
      <c r="G323" s="53"/>
      <c r="H323" s="53"/>
      <c r="I323" s="53"/>
      <c r="J323" s="53"/>
      <c r="K323" s="53"/>
      <c r="L323" s="53"/>
      <c r="M323" s="53"/>
      <c r="N323" s="56"/>
      <c r="O323" s="56"/>
      <c r="P323" s="56"/>
      <c r="Q323" s="54"/>
      <c r="R323" s="54"/>
      <c r="S323" s="50" t="e">
        <f aca="false">R323/Q323*100</f>
        <v>#DIV/0!</v>
      </c>
    </row>
    <row r="324" s="4" customFormat="true" ht="36.75" hidden="true" customHeight="true" outlineLevel="0" collapsed="false">
      <c r="A324" s="164"/>
      <c r="B324" s="184"/>
      <c r="C324" s="185"/>
      <c r="D324" s="81"/>
      <c r="E324" s="66" t="s">
        <v>26</v>
      </c>
      <c r="F324" s="66"/>
      <c r="G324" s="53"/>
      <c r="H324" s="53"/>
      <c r="I324" s="53"/>
      <c r="J324" s="53"/>
      <c r="K324" s="53"/>
      <c r="L324" s="53"/>
      <c r="M324" s="53"/>
      <c r="N324" s="56"/>
      <c r="O324" s="56"/>
      <c r="P324" s="56"/>
      <c r="Q324" s="54"/>
      <c r="R324" s="54"/>
      <c r="S324" s="50" t="e">
        <f aca="false">R324/Q324*100</f>
        <v>#DIV/0!</v>
      </c>
    </row>
    <row r="325" s="4" customFormat="true" ht="22.5" hidden="false" customHeight="true" outlineLevel="0" collapsed="false">
      <c r="A325" s="164"/>
      <c r="B325" s="184"/>
      <c r="C325" s="185"/>
      <c r="D325" s="81"/>
      <c r="E325" s="91" t="s">
        <v>101</v>
      </c>
      <c r="F325" s="91"/>
      <c r="G325" s="53"/>
      <c r="H325" s="53"/>
      <c r="I325" s="53"/>
      <c r="J325" s="53"/>
      <c r="K325" s="53"/>
      <c r="L325" s="53"/>
      <c r="M325" s="53"/>
      <c r="N325" s="56" t="s">
        <v>302</v>
      </c>
      <c r="O325" s="56" t="s">
        <v>310</v>
      </c>
      <c r="P325" s="56" t="s">
        <v>102</v>
      </c>
      <c r="Q325" s="54" t="n">
        <f aca="false">Q326</f>
        <v>3917.2</v>
      </c>
      <c r="R325" s="54" t="n">
        <f aca="false">R326</f>
        <v>902.13</v>
      </c>
      <c r="S325" s="50" t="n">
        <f aca="false">R325/Q325*100</f>
        <v>23.0299703870111</v>
      </c>
    </row>
    <row r="326" s="4" customFormat="true" ht="66.75" hidden="false" customHeight="true" outlineLevel="0" collapsed="false">
      <c r="A326" s="164"/>
      <c r="B326" s="184"/>
      <c r="C326" s="185"/>
      <c r="D326" s="81"/>
      <c r="E326" s="91" t="s">
        <v>103</v>
      </c>
      <c r="F326" s="91"/>
      <c r="G326" s="53"/>
      <c r="H326" s="53"/>
      <c r="I326" s="53"/>
      <c r="J326" s="53"/>
      <c r="K326" s="53"/>
      <c r="L326" s="53"/>
      <c r="M326" s="53"/>
      <c r="N326" s="56" t="s">
        <v>302</v>
      </c>
      <c r="O326" s="56" t="s">
        <v>310</v>
      </c>
      <c r="P326" s="56" t="s">
        <v>104</v>
      </c>
      <c r="Q326" s="54" t="n">
        <f aca="false">4018.2-101</f>
        <v>3917.2</v>
      </c>
      <c r="R326" s="82" t="n">
        <v>902.13</v>
      </c>
      <c r="S326" s="50" t="n">
        <f aca="false">R326/Q326*100</f>
        <v>23.0299703870111</v>
      </c>
    </row>
    <row r="327" s="4" customFormat="true" ht="40.5" hidden="false" customHeight="true" outlineLevel="0" collapsed="false">
      <c r="A327" s="161"/>
      <c r="B327" s="80"/>
      <c r="C327" s="80"/>
      <c r="D327" s="81" t="s">
        <v>317</v>
      </c>
      <c r="E327" s="66" t="s">
        <v>318</v>
      </c>
      <c r="F327" s="66"/>
      <c r="G327" s="53" t="e">
        <f aca="false">G330+G331+#REF!</f>
        <v>#REF!</v>
      </c>
      <c r="H327" s="53" t="e">
        <f aca="false">H330+H331+#REF!</f>
        <v>#REF!</v>
      </c>
      <c r="I327" s="53" t="e">
        <f aca="false">I330+I331+#REF!</f>
        <v>#REF!</v>
      </c>
      <c r="J327" s="53" t="e">
        <f aca="false">J330+J331+#REF!</f>
        <v>#REF!</v>
      </c>
      <c r="K327" s="53" t="e">
        <f aca="false">K330+K331+#REF!</f>
        <v>#REF!</v>
      </c>
      <c r="L327" s="53" t="e">
        <f aca="false">L330+L331+#REF!</f>
        <v>#REF!</v>
      </c>
      <c r="M327" s="53" t="e">
        <f aca="false">M330+M331+#REF!</f>
        <v>#REF!</v>
      </c>
      <c r="N327" s="56" t="s">
        <v>319</v>
      </c>
      <c r="O327" s="56" t="s">
        <v>19</v>
      </c>
      <c r="P327" s="56" t="s">
        <v>20</v>
      </c>
      <c r="Q327" s="53" t="n">
        <f aca="false">Q330+Q333</f>
        <v>2513.6</v>
      </c>
      <c r="R327" s="53" t="n">
        <f aca="false">R330+R333</f>
        <v>594.36</v>
      </c>
      <c r="S327" s="50" t="n">
        <f aca="false">R327/Q327*100</f>
        <v>23.6457670273711</v>
      </c>
    </row>
    <row r="328" s="4" customFormat="true" ht="81" hidden="false" customHeight="true" outlineLevel="0" collapsed="false">
      <c r="A328" s="161"/>
      <c r="B328" s="80"/>
      <c r="C328" s="80"/>
      <c r="D328" s="81"/>
      <c r="E328" s="46" t="s">
        <v>21</v>
      </c>
      <c r="F328" s="46"/>
      <c r="G328" s="53"/>
      <c r="H328" s="53"/>
      <c r="I328" s="53"/>
      <c r="J328" s="53"/>
      <c r="K328" s="53"/>
      <c r="L328" s="53"/>
      <c r="M328" s="53"/>
      <c r="N328" s="56" t="s">
        <v>319</v>
      </c>
      <c r="O328" s="56" t="s">
        <v>22</v>
      </c>
      <c r="P328" s="56" t="s">
        <v>20</v>
      </c>
      <c r="Q328" s="53" t="n">
        <f aca="false">Q330</f>
        <v>1672.6</v>
      </c>
      <c r="R328" s="53" t="n">
        <f aca="false">R330</f>
        <v>321.07</v>
      </c>
      <c r="S328" s="50" t="n">
        <f aca="false">R328/Q328*100</f>
        <v>19.1958627286859</v>
      </c>
    </row>
    <row r="329" s="4" customFormat="true" ht="27" hidden="false" customHeight="true" outlineLevel="0" collapsed="false">
      <c r="A329" s="161"/>
      <c r="B329" s="80"/>
      <c r="C329" s="80"/>
      <c r="D329" s="81"/>
      <c r="E329" s="46" t="s">
        <v>33</v>
      </c>
      <c r="F329" s="46"/>
      <c r="G329" s="53"/>
      <c r="H329" s="53"/>
      <c r="I329" s="53"/>
      <c r="J329" s="53"/>
      <c r="K329" s="53"/>
      <c r="L329" s="53"/>
      <c r="M329" s="53"/>
      <c r="N329" s="56" t="s">
        <v>319</v>
      </c>
      <c r="O329" s="56" t="s">
        <v>34</v>
      </c>
      <c r="P329" s="56" t="s">
        <v>20</v>
      </c>
      <c r="Q329" s="53" t="n">
        <f aca="false">Q330</f>
        <v>1672.6</v>
      </c>
      <c r="R329" s="53" t="n">
        <f aca="false">R330</f>
        <v>321.07</v>
      </c>
      <c r="S329" s="50" t="n">
        <f aca="false">R329/Q329*100</f>
        <v>19.1958627286859</v>
      </c>
    </row>
    <row r="330" s="4" customFormat="true" ht="35.25" hidden="false" customHeight="true" outlineLevel="0" collapsed="false">
      <c r="A330" s="59" t="s">
        <v>29</v>
      </c>
      <c r="B330" s="52" t="s">
        <v>320</v>
      </c>
      <c r="C330" s="52"/>
      <c r="D330" s="81"/>
      <c r="E330" s="46" t="s">
        <v>26</v>
      </c>
      <c r="F330" s="46"/>
      <c r="G330" s="53" t="n">
        <v>5627</v>
      </c>
      <c r="H330" s="53"/>
      <c r="I330" s="53"/>
      <c r="J330" s="53" t="n">
        <v>3751</v>
      </c>
      <c r="K330" s="53"/>
      <c r="L330" s="53" t="n">
        <f aca="false">G330+H330+I330+J330+K330</f>
        <v>9378</v>
      </c>
      <c r="M330" s="53" t="n">
        <f aca="false">L330-G330</f>
        <v>3751</v>
      </c>
      <c r="N330" s="56" t="s">
        <v>319</v>
      </c>
      <c r="O330" s="56" t="s">
        <v>34</v>
      </c>
      <c r="P330" s="56" t="s">
        <v>27</v>
      </c>
      <c r="Q330" s="54" t="n">
        <f aca="false">1697.6-25</f>
        <v>1672.6</v>
      </c>
      <c r="R330" s="82" t="n">
        <v>321.07</v>
      </c>
      <c r="S330" s="50" t="n">
        <f aca="false">R330/Q330*100</f>
        <v>19.1958627286859</v>
      </c>
    </row>
    <row r="331" s="4" customFormat="true" ht="12.75" hidden="true" customHeight="true" outlineLevel="0" collapsed="false">
      <c r="A331" s="59" t="s">
        <v>73</v>
      </c>
      <c r="B331" s="85" t="s">
        <v>321</v>
      </c>
      <c r="C331" s="85"/>
      <c r="D331" s="81" t="s">
        <v>317</v>
      </c>
      <c r="E331" s="46" t="s">
        <v>322</v>
      </c>
      <c r="F331" s="46"/>
      <c r="G331" s="53" t="n">
        <v>285</v>
      </c>
      <c r="H331" s="53"/>
      <c r="I331" s="53"/>
      <c r="J331" s="53" t="n">
        <v>-285</v>
      </c>
      <c r="K331" s="53"/>
      <c r="L331" s="53" t="n">
        <f aca="false">G331+H331+I331+J331+K331</f>
        <v>0</v>
      </c>
      <c r="M331" s="53" t="n">
        <f aca="false">L331-G331</f>
        <v>-285</v>
      </c>
      <c r="N331" s="56"/>
      <c r="O331" s="56"/>
      <c r="P331" s="56"/>
      <c r="Q331" s="54" t="e">
        <f aca="false">SUM(#REF!)</f>
        <v>#REF!</v>
      </c>
      <c r="R331" s="82"/>
      <c r="S331" s="50" t="e">
        <f aca="false">R331/Q331*100</f>
        <v>#REF!</v>
      </c>
    </row>
    <row r="332" s="4" customFormat="true" ht="12.75" hidden="true" customHeight="true" outlineLevel="0" collapsed="false">
      <c r="A332" s="186"/>
      <c r="B332" s="187"/>
      <c r="C332" s="129"/>
      <c r="D332" s="81"/>
      <c r="E332" s="46" t="s">
        <v>139</v>
      </c>
      <c r="F332" s="46"/>
      <c r="G332" s="53"/>
      <c r="H332" s="53"/>
      <c r="I332" s="53"/>
      <c r="J332" s="53"/>
      <c r="K332" s="53"/>
      <c r="L332" s="53"/>
      <c r="M332" s="53"/>
      <c r="N332" s="56"/>
      <c r="O332" s="56"/>
      <c r="P332" s="56"/>
      <c r="Q332" s="54" t="e">
        <f aca="false">SUM(#REF!)</f>
        <v>#REF!</v>
      </c>
      <c r="R332" s="82"/>
      <c r="S332" s="50" t="e">
        <f aca="false">R332/Q332*100</f>
        <v>#REF!</v>
      </c>
    </row>
    <row r="333" s="4" customFormat="true" ht="34.5" hidden="false" customHeight="true" outlineLevel="0" collapsed="false">
      <c r="A333" s="186"/>
      <c r="B333" s="144"/>
      <c r="C333" s="144"/>
      <c r="D333" s="81"/>
      <c r="E333" s="46" t="s">
        <v>105</v>
      </c>
      <c r="F333" s="46"/>
      <c r="G333" s="53"/>
      <c r="H333" s="53"/>
      <c r="I333" s="53"/>
      <c r="J333" s="53"/>
      <c r="K333" s="53"/>
      <c r="L333" s="53"/>
      <c r="M333" s="53"/>
      <c r="N333" s="56" t="s">
        <v>319</v>
      </c>
      <c r="O333" s="56" t="s">
        <v>106</v>
      </c>
      <c r="P333" s="56" t="s">
        <v>20</v>
      </c>
      <c r="Q333" s="54" t="n">
        <f aca="false">Q334+Q338</f>
        <v>841</v>
      </c>
      <c r="R333" s="54" t="n">
        <f aca="false">R334+R338</f>
        <v>273.29</v>
      </c>
      <c r="S333" s="50" t="n">
        <f aca="false">R333/Q333*100</f>
        <v>32.4958382877527</v>
      </c>
    </row>
    <row r="334" s="4" customFormat="true" ht="73.5" hidden="false" customHeight="true" outlineLevel="0" collapsed="false">
      <c r="A334" s="186"/>
      <c r="B334" s="144"/>
      <c r="C334" s="144"/>
      <c r="D334" s="81"/>
      <c r="E334" s="65" t="s">
        <v>323</v>
      </c>
      <c r="F334" s="65"/>
      <c r="G334" s="53"/>
      <c r="H334" s="53"/>
      <c r="I334" s="53"/>
      <c r="J334" s="53"/>
      <c r="K334" s="53"/>
      <c r="L334" s="53"/>
      <c r="M334" s="53"/>
      <c r="N334" s="56" t="s">
        <v>319</v>
      </c>
      <c r="O334" s="56" t="s">
        <v>324</v>
      </c>
      <c r="P334" s="56" t="s">
        <v>20</v>
      </c>
      <c r="Q334" s="54" t="n">
        <f aca="false">Q335</f>
        <v>250</v>
      </c>
      <c r="R334" s="54" t="n">
        <f aca="false">R335</f>
        <v>75</v>
      </c>
      <c r="S334" s="50" t="n">
        <f aca="false">R334/Q334*100</f>
        <v>30</v>
      </c>
    </row>
    <row r="335" s="4" customFormat="true" ht="70.5" hidden="false" customHeight="true" outlineLevel="0" collapsed="false">
      <c r="A335" s="186"/>
      <c r="B335" s="144"/>
      <c r="C335" s="144"/>
      <c r="D335" s="81"/>
      <c r="E335" s="66" t="s">
        <v>99</v>
      </c>
      <c r="F335" s="66"/>
      <c r="G335" s="53"/>
      <c r="H335" s="53"/>
      <c r="I335" s="53"/>
      <c r="J335" s="53"/>
      <c r="K335" s="53"/>
      <c r="L335" s="53"/>
      <c r="M335" s="53"/>
      <c r="N335" s="56" t="s">
        <v>319</v>
      </c>
      <c r="O335" s="56" t="s">
        <v>324</v>
      </c>
      <c r="P335" s="56" t="s">
        <v>100</v>
      </c>
      <c r="Q335" s="54" t="n">
        <f aca="false">Q336</f>
        <v>250</v>
      </c>
      <c r="R335" s="54" t="n">
        <f aca="false">R336</f>
        <v>75</v>
      </c>
      <c r="S335" s="50" t="n">
        <f aca="false">R335/Q335*100</f>
        <v>30</v>
      </c>
    </row>
    <row r="336" s="4" customFormat="true" ht="21.75" hidden="false" customHeight="true" outlineLevel="0" collapsed="false">
      <c r="A336" s="186"/>
      <c r="B336" s="144"/>
      <c r="C336" s="144"/>
      <c r="D336" s="81"/>
      <c r="E336" s="91" t="s">
        <v>101</v>
      </c>
      <c r="F336" s="91"/>
      <c r="G336" s="53"/>
      <c r="H336" s="53"/>
      <c r="I336" s="53"/>
      <c r="J336" s="53"/>
      <c r="K336" s="53"/>
      <c r="L336" s="53"/>
      <c r="M336" s="53"/>
      <c r="N336" s="56" t="s">
        <v>319</v>
      </c>
      <c r="O336" s="56" t="s">
        <v>324</v>
      </c>
      <c r="P336" s="56" t="s">
        <v>102</v>
      </c>
      <c r="Q336" s="54" t="n">
        <f aca="false">Q337</f>
        <v>250</v>
      </c>
      <c r="R336" s="54" t="n">
        <f aca="false">R337</f>
        <v>75</v>
      </c>
      <c r="S336" s="50" t="n">
        <f aca="false">R336/Q336*100</f>
        <v>30</v>
      </c>
    </row>
    <row r="337" s="4" customFormat="true" ht="35.25" hidden="false" customHeight="true" outlineLevel="0" collapsed="false">
      <c r="A337" s="186"/>
      <c r="B337" s="144"/>
      <c r="C337" s="144"/>
      <c r="D337" s="81"/>
      <c r="E337" s="91" t="s">
        <v>109</v>
      </c>
      <c r="F337" s="91"/>
      <c r="G337" s="53"/>
      <c r="H337" s="53"/>
      <c r="I337" s="53"/>
      <c r="J337" s="53"/>
      <c r="K337" s="53"/>
      <c r="L337" s="53"/>
      <c r="M337" s="53"/>
      <c r="N337" s="56" t="s">
        <v>319</v>
      </c>
      <c r="O337" s="56" t="s">
        <v>324</v>
      </c>
      <c r="P337" s="56" t="s">
        <v>228</v>
      </c>
      <c r="Q337" s="54" t="n">
        <v>250</v>
      </c>
      <c r="R337" s="77" t="n">
        <v>75</v>
      </c>
      <c r="S337" s="50" t="n">
        <f aca="false">R337/Q337*100</f>
        <v>30</v>
      </c>
    </row>
    <row r="338" s="4" customFormat="true" ht="70.5" hidden="false" customHeight="true" outlineLevel="0" collapsed="false">
      <c r="A338" s="186"/>
      <c r="B338" s="144"/>
      <c r="C338" s="144"/>
      <c r="D338" s="81"/>
      <c r="E338" s="65" t="s">
        <v>325</v>
      </c>
      <c r="F338" s="65"/>
      <c r="G338" s="53"/>
      <c r="H338" s="53"/>
      <c r="I338" s="53"/>
      <c r="J338" s="53"/>
      <c r="K338" s="53"/>
      <c r="L338" s="53"/>
      <c r="M338" s="53"/>
      <c r="N338" s="56" t="s">
        <v>319</v>
      </c>
      <c r="O338" s="56" t="s">
        <v>326</v>
      </c>
      <c r="P338" s="56" t="s">
        <v>20</v>
      </c>
      <c r="Q338" s="54" t="n">
        <f aca="false">Q339</f>
        <v>591</v>
      </c>
      <c r="R338" s="54" t="n">
        <f aca="false">R339</f>
        <v>198.29</v>
      </c>
      <c r="S338" s="50" t="n">
        <f aca="false">R338/Q338*100</f>
        <v>33.5516074450085</v>
      </c>
    </row>
    <row r="339" s="4" customFormat="true" ht="67.5" hidden="false" customHeight="true" outlineLevel="0" collapsed="false">
      <c r="A339" s="186"/>
      <c r="B339" s="144"/>
      <c r="C339" s="144"/>
      <c r="D339" s="81"/>
      <c r="E339" s="66" t="s">
        <v>99</v>
      </c>
      <c r="F339" s="66"/>
      <c r="G339" s="53"/>
      <c r="H339" s="53"/>
      <c r="I339" s="53"/>
      <c r="J339" s="53"/>
      <c r="K339" s="53"/>
      <c r="L339" s="53"/>
      <c r="M339" s="53"/>
      <c r="N339" s="56" t="s">
        <v>319</v>
      </c>
      <c r="O339" s="56" t="s">
        <v>326</v>
      </c>
      <c r="P339" s="56" t="s">
        <v>100</v>
      </c>
      <c r="Q339" s="54" t="n">
        <f aca="false">Q340</f>
        <v>591</v>
      </c>
      <c r="R339" s="54" t="n">
        <f aca="false">R340</f>
        <v>198.29</v>
      </c>
      <c r="S339" s="50" t="n">
        <f aca="false">R339/Q339*100</f>
        <v>33.5516074450085</v>
      </c>
    </row>
    <row r="340" s="4" customFormat="true" ht="27.75" hidden="false" customHeight="true" outlineLevel="0" collapsed="false">
      <c r="A340" s="186"/>
      <c r="B340" s="144"/>
      <c r="C340" s="144"/>
      <c r="D340" s="81"/>
      <c r="E340" s="91" t="s">
        <v>101</v>
      </c>
      <c r="F340" s="91"/>
      <c r="G340" s="53"/>
      <c r="H340" s="53"/>
      <c r="I340" s="53"/>
      <c r="J340" s="53"/>
      <c r="K340" s="53"/>
      <c r="L340" s="53"/>
      <c r="M340" s="53"/>
      <c r="N340" s="56" t="s">
        <v>319</v>
      </c>
      <c r="O340" s="56" t="s">
        <v>326</v>
      </c>
      <c r="P340" s="56" t="s">
        <v>102</v>
      </c>
      <c r="Q340" s="54" t="n">
        <f aca="false">Q341</f>
        <v>591</v>
      </c>
      <c r="R340" s="54" t="n">
        <f aca="false">R341</f>
        <v>198.29</v>
      </c>
      <c r="S340" s="50" t="n">
        <f aca="false">R340/Q340*100</f>
        <v>33.5516074450085</v>
      </c>
    </row>
    <row r="341" s="4" customFormat="true" ht="32.25" hidden="false" customHeight="true" outlineLevel="0" collapsed="false">
      <c r="A341" s="186"/>
      <c r="B341" s="144"/>
      <c r="C341" s="144"/>
      <c r="D341" s="81"/>
      <c r="E341" s="91" t="s">
        <v>109</v>
      </c>
      <c r="F341" s="91"/>
      <c r="G341" s="53"/>
      <c r="H341" s="53"/>
      <c r="I341" s="53"/>
      <c r="J341" s="53"/>
      <c r="K341" s="53"/>
      <c r="L341" s="53"/>
      <c r="M341" s="53"/>
      <c r="N341" s="56" t="s">
        <v>319</v>
      </c>
      <c r="O341" s="56" t="s">
        <v>326</v>
      </c>
      <c r="P341" s="56" t="s">
        <v>228</v>
      </c>
      <c r="Q341" s="54" t="n">
        <v>591</v>
      </c>
      <c r="R341" s="82" t="n">
        <v>198.29</v>
      </c>
      <c r="S341" s="50" t="n">
        <f aca="false">R341/Q341*100</f>
        <v>33.5516074450085</v>
      </c>
    </row>
    <row r="342" s="99" customFormat="true" ht="35.25" hidden="false" customHeight="true" outlineLevel="0" collapsed="false">
      <c r="A342" s="93" t="s">
        <v>327</v>
      </c>
      <c r="B342" s="188" t="s">
        <v>328</v>
      </c>
      <c r="C342" s="188"/>
      <c r="D342" s="95" t="s">
        <v>298</v>
      </c>
      <c r="E342" s="36" t="s">
        <v>329</v>
      </c>
      <c r="F342" s="36"/>
      <c r="G342" s="37" t="e">
        <f aca="false">G305+#REF!+#REF!+G327</f>
        <v>#REF!</v>
      </c>
      <c r="H342" s="37" t="e">
        <f aca="false">H305+#REF!+#REF!+H327</f>
        <v>#REF!</v>
      </c>
      <c r="I342" s="37" t="e">
        <f aca="false">I305+#REF!+#REF!+I327</f>
        <v>#REF!</v>
      </c>
      <c r="J342" s="37" t="e">
        <f aca="false">J305+#REF!+#REF!+J327</f>
        <v>#REF!</v>
      </c>
      <c r="K342" s="37" t="e">
        <f aca="false">K305+#REF!+#REF!+K327</f>
        <v>#REF!</v>
      </c>
      <c r="L342" s="37" t="e">
        <f aca="false">L305+#REF!+#REF!+L327</f>
        <v>#REF!</v>
      </c>
      <c r="M342" s="37" t="e">
        <f aca="false">M305+#REF!+#REF!+M327</f>
        <v>#REF!</v>
      </c>
      <c r="N342" s="38" t="s">
        <v>298</v>
      </c>
      <c r="O342" s="56"/>
      <c r="P342" s="56"/>
      <c r="Q342" s="96" t="n">
        <f aca="false">Q305+Q327</f>
        <v>18075.34</v>
      </c>
      <c r="R342" s="102" t="n">
        <f aca="false">R305+R327+R321</f>
        <v>5011.43</v>
      </c>
      <c r="S342" s="98" t="n">
        <f aca="false">R342/Q342*100</f>
        <v>27.7252322777884</v>
      </c>
    </row>
    <row r="343" s="99" customFormat="true" ht="21" hidden="false" customHeight="true" outlineLevel="0" collapsed="false">
      <c r="A343" s="93"/>
      <c r="B343" s="189" t="s">
        <v>330</v>
      </c>
      <c r="C343" s="189"/>
      <c r="D343" s="95"/>
      <c r="E343" s="36"/>
      <c r="F343" s="36"/>
      <c r="G343" s="37"/>
      <c r="H343" s="37"/>
      <c r="I343" s="37"/>
      <c r="J343" s="37"/>
      <c r="K343" s="37"/>
      <c r="L343" s="37"/>
      <c r="M343" s="37"/>
      <c r="N343" s="56"/>
      <c r="O343" s="56"/>
      <c r="P343" s="56"/>
      <c r="Q343" s="96"/>
      <c r="R343" s="97"/>
      <c r="S343" s="50"/>
    </row>
    <row r="344" s="99" customFormat="true" ht="16.5" hidden="false" customHeight="true" outlineLevel="0" collapsed="false">
      <c r="A344" s="182" t="s">
        <v>331</v>
      </c>
      <c r="B344" s="190" t="s">
        <v>332</v>
      </c>
      <c r="C344" s="191"/>
      <c r="D344" s="95" t="s">
        <v>333</v>
      </c>
      <c r="E344" s="36" t="s">
        <v>332</v>
      </c>
      <c r="F344" s="36"/>
      <c r="G344" s="37"/>
      <c r="H344" s="37"/>
      <c r="I344" s="37"/>
      <c r="J344" s="37"/>
      <c r="K344" s="37"/>
      <c r="L344" s="53"/>
      <c r="M344" s="53" t="n">
        <f aca="false">L344-G344</f>
        <v>0</v>
      </c>
      <c r="N344" s="38"/>
      <c r="O344" s="38"/>
      <c r="P344" s="38"/>
      <c r="Q344" s="54"/>
      <c r="R344" s="106"/>
      <c r="S344" s="50"/>
    </row>
    <row r="345" s="4" customFormat="true" ht="19.5" hidden="false" customHeight="true" outlineLevel="0" collapsed="false">
      <c r="A345" s="192"/>
      <c r="B345" s="193"/>
      <c r="C345" s="194"/>
      <c r="D345" s="81"/>
      <c r="E345" s="46" t="s">
        <v>334</v>
      </c>
      <c r="F345" s="46"/>
      <c r="G345" s="53" t="n">
        <f aca="false">G348</f>
        <v>11945</v>
      </c>
      <c r="H345" s="53" t="n">
        <f aca="false">H348</f>
        <v>0</v>
      </c>
      <c r="I345" s="53" t="n">
        <f aca="false">I348</f>
        <v>0</v>
      </c>
      <c r="J345" s="53" t="n">
        <f aca="false">J348</f>
        <v>910</v>
      </c>
      <c r="K345" s="53" t="n">
        <f aca="false">K348</f>
        <v>0</v>
      </c>
      <c r="L345" s="53" t="n">
        <f aca="false">L348</f>
        <v>12855</v>
      </c>
      <c r="M345" s="53" t="n">
        <f aca="false">M348</f>
        <v>910</v>
      </c>
      <c r="N345" s="56" t="s">
        <v>335</v>
      </c>
      <c r="O345" s="56" t="s">
        <v>19</v>
      </c>
      <c r="P345" s="56" t="s">
        <v>20</v>
      </c>
      <c r="Q345" s="53" t="n">
        <f aca="false">Q348</f>
        <v>1000</v>
      </c>
      <c r="R345" s="53" t="n">
        <f aca="false">R348</f>
        <v>154.64</v>
      </c>
      <c r="S345" s="50" t="n">
        <f aca="false">R345/Q345*100</f>
        <v>15.464</v>
      </c>
    </row>
    <row r="346" s="4" customFormat="true" ht="32.25" hidden="false" customHeight="true" outlineLevel="0" collapsed="false">
      <c r="A346" s="192"/>
      <c r="B346" s="193"/>
      <c r="C346" s="194"/>
      <c r="D346" s="81"/>
      <c r="E346" s="46" t="s">
        <v>336</v>
      </c>
      <c r="F346" s="46"/>
      <c r="G346" s="53"/>
      <c r="H346" s="53"/>
      <c r="I346" s="53"/>
      <c r="J346" s="53"/>
      <c r="K346" s="53"/>
      <c r="L346" s="53"/>
      <c r="M346" s="53"/>
      <c r="N346" s="56" t="s">
        <v>335</v>
      </c>
      <c r="O346" s="56" t="s">
        <v>337</v>
      </c>
      <c r="P346" s="56" t="s">
        <v>20</v>
      </c>
      <c r="Q346" s="53" t="n">
        <f aca="false">Q348</f>
        <v>1000</v>
      </c>
      <c r="R346" s="53" t="n">
        <f aca="false">R348</f>
        <v>154.64</v>
      </c>
      <c r="S346" s="50" t="n">
        <f aca="false">R346/Q346*100</f>
        <v>15.464</v>
      </c>
    </row>
    <row r="347" s="4" customFormat="true" ht="53.25" hidden="false" customHeight="true" outlineLevel="0" collapsed="false">
      <c r="A347" s="192"/>
      <c r="B347" s="193"/>
      <c r="C347" s="194"/>
      <c r="D347" s="81"/>
      <c r="E347" s="46" t="s">
        <v>338</v>
      </c>
      <c r="F347" s="46"/>
      <c r="G347" s="53"/>
      <c r="H347" s="53"/>
      <c r="I347" s="53"/>
      <c r="J347" s="53"/>
      <c r="K347" s="53"/>
      <c r="L347" s="53"/>
      <c r="M347" s="53"/>
      <c r="N347" s="56" t="s">
        <v>335</v>
      </c>
      <c r="O347" s="56" t="s">
        <v>339</v>
      </c>
      <c r="P347" s="56" t="s">
        <v>20</v>
      </c>
      <c r="Q347" s="53" t="n">
        <f aca="false">Q348</f>
        <v>1000</v>
      </c>
      <c r="R347" s="53" t="n">
        <f aca="false">R348</f>
        <v>154.64</v>
      </c>
      <c r="S347" s="50" t="n">
        <f aca="false">R347/Q347*100</f>
        <v>15.464</v>
      </c>
    </row>
    <row r="348" s="4" customFormat="true" ht="18.75" hidden="false" customHeight="true" outlineLevel="0" collapsed="false">
      <c r="A348" s="164" t="n">
        <v>1802</v>
      </c>
      <c r="B348" s="167"/>
      <c r="C348" s="166" t="s">
        <v>340</v>
      </c>
      <c r="D348" s="81" t="s">
        <v>335</v>
      </c>
      <c r="E348" s="46" t="s">
        <v>341</v>
      </c>
      <c r="F348" s="46"/>
      <c r="G348" s="53" t="n">
        <v>11945</v>
      </c>
      <c r="H348" s="53"/>
      <c r="I348" s="53"/>
      <c r="J348" s="53" t="n">
        <f aca="false">910</f>
        <v>910</v>
      </c>
      <c r="K348" s="53"/>
      <c r="L348" s="53" t="n">
        <f aca="false">G348+H348+I348+J348+K348</f>
        <v>12855</v>
      </c>
      <c r="M348" s="53" t="n">
        <f aca="false">L348-G348</f>
        <v>910</v>
      </c>
      <c r="N348" s="56" t="s">
        <v>335</v>
      </c>
      <c r="O348" s="56" t="s">
        <v>339</v>
      </c>
      <c r="P348" s="56" t="s">
        <v>342</v>
      </c>
      <c r="Q348" s="54" t="n">
        <v>1000</v>
      </c>
      <c r="R348" s="82" t="n">
        <v>154.64</v>
      </c>
      <c r="S348" s="50" t="n">
        <f aca="false">R348/Q348*100</f>
        <v>15.464</v>
      </c>
    </row>
    <row r="349" s="4" customFormat="true" ht="18.75" hidden="true" customHeight="true" outlineLevel="0" collapsed="false">
      <c r="A349" s="164"/>
      <c r="B349" s="167"/>
      <c r="C349" s="166"/>
      <c r="D349" s="81"/>
      <c r="E349" s="46" t="s">
        <v>343</v>
      </c>
      <c r="F349" s="46"/>
      <c r="G349" s="53"/>
      <c r="H349" s="53"/>
      <c r="I349" s="53"/>
      <c r="J349" s="53"/>
      <c r="K349" s="53"/>
      <c r="L349" s="53"/>
      <c r="M349" s="53"/>
      <c r="N349" s="56" t="s">
        <v>344</v>
      </c>
      <c r="O349" s="56" t="s">
        <v>19</v>
      </c>
      <c r="P349" s="56" t="s">
        <v>20</v>
      </c>
      <c r="Q349" s="54" t="n">
        <f aca="false">Q352</f>
        <v>0</v>
      </c>
      <c r="R349" s="67" t="n">
        <f aca="false">R352</f>
        <v>0</v>
      </c>
      <c r="S349" s="50" t="e">
        <f aca="false">R349/Q349*100</f>
        <v>#DIV/0!</v>
      </c>
    </row>
    <row r="350" s="4" customFormat="true" ht="37.5" hidden="true" customHeight="true" outlineLevel="0" collapsed="false">
      <c r="A350" s="164"/>
      <c r="B350" s="167"/>
      <c r="C350" s="166"/>
      <c r="D350" s="81"/>
      <c r="E350" s="46" t="s">
        <v>237</v>
      </c>
      <c r="F350" s="46"/>
      <c r="G350" s="53"/>
      <c r="H350" s="53"/>
      <c r="I350" s="53"/>
      <c r="J350" s="53"/>
      <c r="K350" s="53"/>
      <c r="L350" s="53"/>
      <c r="M350" s="53"/>
      <c r="N350" s="56" t="s">
        <v>344</v>
      </c>
      <c r="O350" s="56" t="s">
        <v>238</v>
      </c>
      <c r="P350" s="56" t="s">
        <v>20</v>
      </c>
      <c r="Q350" s="54"/>
      <c r="R350" s="77"/>
      <c r="S350" s="50" t="e">
        <f aca="false">R350/Q350*100</f>
        <v>#DIV/0!</v>
      </c>
    </row>
    <row r="351" s="4" customFormat="true" ht="120" hidden="true" customHeight="true" outlineLevel="0" collapsed="false">
      <c r="A351" s="164"/>
      <c r="B351" s="167"/>
      <c r="C351" s="166"/>
      <c r="D351" s="81"/>
      <c r="E351" s="46" t="s">
        <v>345</v>
      </c>
      <c r="F351" s="46"/>
      <c r="G351" s="53"/>
      <c r="H351" s="53"/>
      <c r="I351" s="53"/>
      <c r="J351" s="53"/>
      <c r="K351" s="53"/>
      <c r="L351" s="53"/>
      <c r="M351" s="53"/>
      <c r="N351" s="56" t="s">
        <v>344</v>
      </c>
      <c r="O351" s="56" t="s">
        <v>346</v>
      </c>
      <c r="P351" s="56" t="s">
        <v>20</v>
      </c>
      <c r="Q351" s="54"/>
      <c r="R351" s="77"/>
      <c r="S351" s="50" t="e">
        <f aca="false">R351/Q351*100</f>
        <v>#DIV/0!</v>
      </c>
    </row>
    <row r="352" s="4" customFormat="true" ht="27" hidden="true" customHeight="true" outlineLevel="0" collapsed="false">
      <c r="A352" s="164"/>
      <c r="B352" s="167"/>
      <c r="C352" s="166"/>
      <c r="D352" s="81"/>
      <c r="E352" s="46" t="s">
        <v>341</v>
      </c>
      <c r="F352" s="46"/>
      <c r="G352" s="53"/>
      <c r="H352" s="53"/>
      <c r="I352" s="53"/>
      <c r="J352" s="53"/>
      <c r="K352" s="53"/>
      <c r="L352" s="53"/>
      <c r="M352" s="53"/>
      <c r="N352" s="56" t="s">
        <v>344</v>
      </c>
      <c r="O352" s="56" t="s">
        <v>346</v>
      </c>
      <c r="P352" s="56" t="s">
        <v>342</v>
      </c>
      <c r="Q352" s="54"/>
      <c r="R352" s="77"/>
      <c r="S352" s="50" t="e">
        <f aca="false">R352/Q352*100</f>
        <v>#DIV/0!</v>
      </c>
    </row>
    <row r="353" s="4" customFormat="true" ht="18" hidden="false" customHeight="true" outlineLevel="0" collapsed="false">
      <c r="A353" s="164"/>
      <c r="B353" s="167"/>
      <c r="C353" s="166"/>
      <c r="D353" s="81"/>
      <c r="E353" s="65" t="s">
        <v>343</v>
      </c>
      <c r="F353" s="65"/>
      <c r="G353" s="53"/>
      <c r="H353" s="53"/>
      <c r="I353" s="53"/>
      <c r="J353" s="53"/>
      <c r="K353" s="53"/>
      <c r="L353" s="53"/>
      <c r="M353" s="53"/>
      <c r="N353" s="56" t="s">
        <v>344</v>
      </c>
      <c r="O353" s="56" t="s">
        <v>19</v>
      </c>
      <c r="P353" s="56" t="s">
        <v>20</v>
      </c>
      <c r="Q353" s="54" t="n">
        <f aca="false">Q354</f>
        <v>2382</v>
      </c>
      <c r="R353" s="54" t="n">
        <f aca="false">R354</f>
        <v>625</v>
      </c>
      <c r="S353" s="50" t="n">
        <f aca="false">R353/Q353*100</f>
        <v>26.2384550797649</v>
      </c>
    </row>
    <row r="354" s="4" customFormat="true" ht="35.25" hidden="false" customHeight="true" outlineLevel="0" collapsed="false">
      <c r="A354" s="164"/>
      <c r="B354" s="167"/>
      <c r="C354" s="166"/>
      <c r="D354" s="81"/>
      <c r="E354" s="65" t="s">
        <v>237</v>
      </c>
      <c r="F354" s="65"/>
      <c r="G354" s="53"/>
      <c r="H354" s="53"/>
      <c r="I354" s="53"/>
      <c r="J354" s="53"/>
      <c r="K354" s="53"/>
      <c r="L354" s="53"/>
      <c r="M354" s="53"/>
      <c r="N354" s="56" t="s">
        <v>344</v>
      </c>
      <c r="O354" s="56" t="s">
        <v>238</v>
      </c>
      <c r="P354" s="56" t="s">
        <v>20</v>
      </c>
      <c r="Q354" s="54" t="n">
        <f aca="false">Q355</f>
        <v>2382</v>
      </c>
      <c r="R354" s="54" t="n">
        <f aca="false">R355</f>
        <v>625</v>
      </c>
      <c r="S354" s="50" t="n">
        <f aca="false">R354/Q354*100</f>
        <v>26.2384550797649</v>
      </c>
    </row>
    <row r="355" s="4" customFormat="true" ht="98.25" hidden="false" customHeight="true" outlineLevel="0" collapsed="false">
      <c r="A355" s="164"/>
      <c r="B355" s="167"/>
      <c r="C355" s="166"/>
      <c r="D355" s="81"/>
      <c r="E355" s="65" t="s">
        <v>345</v>
      </c>
      <c r="F355" s="65"/>
      <c r="G355" s="53"/>
      <c r="H355" s="53"/>
      <c r="I355" s="53"/>
      <c r="J355" s="53"/>
      <c r="K355" s="53"/>
      <c r="L355" s="53"/>
      <c r="M355" s="53"/>
      <c r="N355" s="56" t="s">
        <v>344</v>
      </c>
      <c r="O355" s="56" t="s">
        <v>346</v>
      </c>
      <c r="P355" s="56" t="s">
        <v>20</v>
      </c>
      <c r="Q355" s="54" t="n">
        <f aca="false">Q356</f>
        <v>2382</v>
      </c>
      <c r="R355" s="54" t="n">
        <f aca="false">R356</f>
        <v>625</v>
      </c>
      <c r="S355" s="50" t="n">
        <f aca="false">R355/Q355*100</f>
        <v>26.2384550797649</v>
      </c>
    </row>
    <row r="356" s="4" customFormat="true" ht="27.75" hidden="false" customHeight="true" outlineLevel="0" collapsed="false">
      <c r="A356" s="164"/>
      <c r="B356" s="167"/>
      <c r="C356" s="166"/>
      <c r="D356" s="81"/>
      <c r="E356" s="66" t="s">
        <v>341</v>
      </c>
      <c r="F356" s="66"/>
      <c r="G356" s="53"/>
      <c r="H356" s="53"/>
      <c r="I356" s="53"/>
      <c r="J356" s="53"/>
      <c r="K356" s="53"/>
      <c r="L356" s="53"/>
      <c r="M356" s="53"/>
      <c r="N356" s="56" t="s">
        <v>344</v>
      </c>
      <c r="O356" s="56" t="s">
        <v>347</v>
      </c>
      <c r="P356" s="56" t="s">
        <v>342</v>
      </c>
      <c r="Q356" s="54" t="n">
        <v>2382</v>
      </c>
      <c r="R356" s="54" t="n">
        <v>625</v>
      </c>
      <c r="S356" s="50" t="n">
        <f aca="false">R356/Q356*100</f>
        <v>26.2384550797649</v>
      </c>
    </row>
    <row r="357" s="198" customFormat="true" ht="32.25" hidden="false" customHeight="true" outlineLevel="0" collapsed="false">
      <c r="A357" s="195"/>
      <c r="B357" s="196" t="s">
        <v>348</v>
      </c>
      <c r="C357" s="197"/>
      <c r="D357" s="95"/>
      <c r="E357" s="36" t="s">
        <v>348</v>
      </c>
      <c r="F357" s="36"/>
      <c r="G357" s="37" t="e">
        <f aca="false">#REF!+#REF!+#REF!+#REF!+G345</f>
        <v>#REF!</v>
      </c>
      <c r="H357" s="37" t="e">
        <f aca="false">#REF!+#REF!+#REF!+#REF!+H345</f>
        <v>#REF!</v>
      </c>
      <c r="I357" s="37" t="e">
        <f aca="false">#REF!+#REF!+#REF!+#REF!+I345</f>
        <v>#REF!</v>
      </c>
      <c r="J357" s="37" t="e">
        <f aca="false">#REF!+#REF!+#REF!+#REF!+J345</f>
        <v>#REF!</v>
      </c>
      <c r="K357" s="37" t="e">
        <f aca="false">#REF!+#REF!+#REF!+#REF!+K345</f>
        <v>#REF!</v>
      </c>
      <c r="L357" s="37" t="e">
        <f aca="false">#REF!+#REF!+#REF!+#REF!+L345</f>
        <v>#REF!</v>
      </c>
      <c r="M357" s="37" t="e">
        <f aca="false">#REF!+#REF!+#REF!+#REF!+M345</f>
        <v>#REF!</v>
      </c>
      <c r="N357" s="38" t="s">
        <v>333</v>
      </c>
      <c r="O357" s="56"/>
      <c r="P357" s="56"/>
      <c r="Q357" s="96" t="n">
        <f aca="false">Q345+Q353</f>
        <v>3382</v>
      </c>
      <c r="R357" s="96" t="n">
        <f aca="false">R345+R353</f>
        <v>779.64</v>
      </c>
      <c r="S357" s="98" t="n">
        <f aca="false">R357/Q357*100</f>
        <v>23.0526315789474</v>
      </c>
    </row>
    <row r="358" s="198" customFormat="true" ht="23.25" hidden="false" customHeight="true" outlineLevel="0" collapsed="false">
      <c r="A358" s="195"/>
      <c r="B358" s="199"/>
      <c r="C358" s="200"/>
      <c r="D358" s="95"/>
      <c r="E358" s="36"/>
      <c r="F358" s="36"/>
      <c r="G358" s="37"/>
      <c r="H358" s="37"/>
      <c r="I358" s="37"/>
      <c r="J358" s="37"/>
      <c r="K358" s="37"/>
      <c r="L358" s="37"/>
      <c r="M358" s="37"/>
      <c r="N358" s="38"/>
      <c r="O358" s="56"/>
      <c r="P358" s="56"/>
      <c r="Q358" s="96"/>
      <c r="R358" s="97"/>
      <c r="S358" s="50"/>
    </row>
    <row r="359" s="198" customFormat="true" ht="20.25" hidden="false" customHeight="true" outlineLevel="0" collapsed="false">
      <c r="A359" s="195"/>
      <c r="B359" s="199"/>
      <c r="C359" s="200"/>
      <c r="D359" s="95"/>
      <c r="E359" s="119" t="s">
        <v>349</v>
      </c>
      <c r="F359" s="119"/>
      <c r="G359" s="37"/>
      <c r="H359" s="37"/>
      <c r="I359" s="37"/>
      <c r="J359" s="37"/>
      <c r="K359" s="37"/>
      <c r="L359" s="37"/>
      <c r="M359" s="37"/>
      <c r="N359" s="38"/>
      <c r="O359" s="56"/>
      <c r="P359" s="56"/>
      <c r="Q359" s="96"/>
      <c r="R359" s="102"/>
      <c r="S359" s="50"/>
    </row>
    <row r="360" s="198" customFormat="true" ht="20.25" hidden="false" customHeight="true" outlineLevel="0" collapsed="false">
      <c r="A360" s="195"/>
      <c r="B360" s="199"/>
      <c r="C360" s="200"/>
      <c r="D360" s="95"/>
      <c r="E360" s="65" t="s">
        <v>350</v>
      </c>
      <c r="F360" s="65"/>
      <c r="G360" s="37"/>
      <c r="H360" s="37"/>
      <c r="I360" s="37"/>
      <c r="J360" s="37"/>
      <c r="K360" s="37"/>
      <c r="L360" s="37"/>
      <c r="M360" s="37"/>
      <c r="N360" s="56" t="s">
        <v>351</v>
      </c>
      <c r="O360" s="56" t="s">
        <v>19</v>
      </c>
      <c r="P360" s="56" t="s">
        <v>20</v>
      </c>
      <c r="Q360" s="103" t="n">
        <f aca="false">Q361</f>
        <v>1500</v>
      </c>
      <c r="R360" s="103" t="n">
        <f aca="false">R361</f>
        <v>356.5</v>
      </c>
      <c r="S360" s="50" t="n">
        <f aca="false">R360/Q360*100</f>
        <v>23.7666666666667</v>
      </c>
    </row>
    <row r="361" s="198" customFormat="true" ht="32.25" hidden="false" customHeight="true" outlineLevel="0" collapsed="false">
      <c r="A361" s="195"/>
      <c r="B361" s="199"/>
      <c r="C361" s="200"/>
      <c r="D361" s="95"/>
      <c r="E361" s="201" t="s">
        <v>352</v>
      </c>
      <c r="F361" s="201"/>
      <c r="G361" s="53"/>
      <c r="H361" s="53"/>
      <c r="I361" s="53"/>
      <c r="J361" s="53"/>
      <c r="K361" s="53"/>
      <c r="L361" s="53"/>
      <c r="M361" s="53"/>
      <c r="N361" s="56" t="s">
        <v>351</v>
      </c>
      <c r="O361" s="56" t="s">
        <v>353</v>
      </c>
      <c r="P361" s="56" t="s">
        <v>20</v>
      </c>
      <c r="Q361" s="53" t="n">
        <f aca="false">Q363</f>
        <v>1500</v>
      </c>
      <c r="R361" s="78" t="n">
        <f aca="false">R363</f>
        <v>356.5</v>
      </c>
      <c r="S361" s="50" t="n">
        <f aca="false">R361/Q361*100</f>
        <v>23.7666666666667</v>
      </c>
    </row>
    <row r="362" s="198" customFormat="true" ht="50.25" hidden="false" customHeight="true" outlineLevel="0" collapsed="false">
      <c r="A362" s="195"/>
      <c r="B362" s="199"/>
      <c r="C362" s="200"/>
      <c r="D362" s="95"/>
      <c r="E362" s="46" t="s">
        <v>354</v>
      </c>
      <c r="F362" s="46"/>
      <c r="G362" s="53"/>
      <c r="H362" s="53"/>
      <c r="I362" s="53"/>
      <c r="J362" s="53"/>
      <c r="K362" s="53"/>
      <c r="L362" s="53"/>
      <c r="M362" s="53"/>
      <c r="N362" s="56" t="s">
        <v>351</v>
      </c>
      <c r="O362" s="56" t="s">
        <v>355</v>
      </c>
      <c r="P362" s="56" t="s">
        <v>20</v>
      </c>
      <c r="Q362" s="53" t="n">
        <f aca="false">Q363</f>
        <v>1500</v>
      </c>
      <c r="R362" s="53" t="n">
        <f aca="false">R363</f>
        <v>356.5</v>
      </c>
      <c r="S362" s="50" t="n">
        <f aca="false">R362/Q362*100</f>
        <v>23.7666666666667</v>
      </c>
    </row>
    <row r="363" s="198" customFormat="true" ht="32.25" hidden="false" customHeight="true" outlineLevel="0" collapsed="false">
      <c r="A363" s="195"/>
      <c r="B363" s="199"/>
      <c r="C363" s="200"/>
      <c r="D363" s="95"/>
      <c r="E363" s="46" t="s">
        <v>26</v>
      </c>
      <c r="F363" s="46"/>
      <c r="G363" s="53"/>
      <c r="H363" s="53"/>
      <c r="I363" s="53"/>
      <c r="J363" s="53"/>
      <c r="K363" s="53"/>
      <c r="L363" s="53"/>
      <c r="M363" s="53"/>
      <c r="N363" s="56" t="s">
        <v>351</v>
      </c>
      <c r="O363" s="56" t="s">
        <v>355</v>
      </c>
      <c r="P363" s="56" t="s">
        <v>27</v>
      </c>
      <c r="Q363" s="53" t="n">
        <v>1500</v>
      </c>
      <c r="R363" s="78" t="n">
        <v>356.5</v>
      </c>
      <c r="S363" s="50" t="n">
        <f aca="false">R363/Q363*100</f>
        <v>23.7666666666667</v>
      </c>
    </row>
    <row r="364" s="198" customFormat="true" ht="24" hidden="false" customHeight="true" outlineLevel="0" collapsed="false">
      <c r="A364" s="195"/>
      <c r="B364" s="199"/>
      <c r="C364" s="200"/>
      <c r="D364" s="95"/>
      <c r="E364" s="65" t="s">
        <v>356</v>
      </c>
      <c r="F364" s="65"/>
      <c r="G364" s="53"/>
      <c r="H364" s="53"/>
      <c r="I364" s="53"/>
      <c r="J364" s="53"/>
      <c r="K364" s="53"/>
      <c r="L364" s="53"/>
      <c r="M364" s="53"/>
      <c r="N364" s="56" t="s">
        <v>357</v>
      </c>
      <c r="O364" s="56" t="s">
        <v>19</v>
      </c>
      <c r="P364" s="56" t="s">
        <v>20</v>
      </c>
      <c r="Q364" s="53" t="n">
        <f aca="false">Q365</f>
        <v>6400</v>
      </c>
      <c r="R364" s="53" t="n">
        <f aca="false">R365</f>
        <v>0</v>
      </c>
      <c r="S364" s="50" t="n">
        <f aca="false">R364/Q364*100</f>
        <v>0</v>
      </c>
    </row>
    <row r="365" s="198" customFormat="true" ht="32.25" hidden="false" customHeight="true" outlineLevel="0" collapsed="false">
      <c r="A365" s="195"/>
      <c r="B365" s="199"/>
      <c r="C365" s="200"/>
      <c r="D365" s="95"/>
      <c r="E365" s="65" t="s">
        <v>105</v>
      </c>
      <c r="F365" s="65"/>
      <c r="G365" s="53"/>
      <c r="H365" s="53"/>
      <c r="I365" s="53"/>
      <c r="J365" s="53"/>
      <c r="K365" s="53"/>
      <c r="L365" s="53"/>
      <c r="M365" s="53"/>
      <c r="N365" s="56" t="s">
        <v>357</v>
      </c>
      <c r="O365" s="56" t="s">
        <v>106</v>
      </c>
      <c r="P365" s="56" t="s">
        <v>20</v>
      </c>
      <c r="Q365" s="53" t="n">
        <f aca="false">Q366</f>
        <v>6400</v>
      </c>
      <c r="R365" s="53" t="n">
        <f aca="false">R366</f>
        <v>0</v>
      </c>
      <c r="S365" s="50" t="n">
        <f aca="false">R365/Q365*100</f>
        <v>0</v>
      </c>
    </row>
    <row r="366" s="198" customFormat="true" ht="67.5" hidden="false" customHeight="true" outlineLevel="0" collapsed="false">
      <c r="A366" s="195"/>
      <c r="B366" s="199"/>
      <c r="C366" s="200"/>
      <c r="D366" s="95"/>
      <c r="E366" s="65" t="s">
        <v>358</v>
      </c>
      <c r="F366" s="65"/>
      <c r="G366" s="53"/>
      <c r="H366" s="53"/>
      <c r="I366" s="53"/>
      <c r="J366" s="53"/>
      <c r="K366" s="53"/>
      <c r="L366" s="53"/>
      <c r="M366" s="53"/>
      <c r="N366" s="56" t="s">
        <v>357</v>
      </c>
      <c r="O366" s="56" t="s">
        <v>284</v>
      </c>
      <c r="P366" s="56" t="s">
        <v>20</v>
      </c>
      <c r="Q366" s="53" t="n">
        <f aca="false">Q367</f>
        <v>6400</v>
      </c>
      <c r="R366" s="53" t="n">
        <f aca="false">R367</f>
        <v>0</v>
      </c>
      <c r="S366" s="50" t="n">
        <f aca="false">R366/Q366*100</f>
        <v>0</v>
      </c>
    </row>
    <row r="367" s="198" customFormat="true" ht="26.25" hidden="false" customHeight="true" outlineLevel="0" collapsed="false">
      <c r="A367" s="195"/>
      <c r="B367" s="199"/>
      <c r="C367" s="200"/>
      <c r="D367" s="95"/>
      <c r="E367" s="46" t="s">
        <v>359</v>
      </c>
      <c r="F367" s="46"/>
      <c r="G367" s="53"/>
      <c r="H367" s="53"/>
      <c r="I367" s="53"/>
      <c r="J367" s="53"/>
      <c r="K367" s="53"/>
      <c r="L367" s="53"/>
      <c r="M367" s="53"/>
      <c r="N367" s="56" t="s">
        <v>357</v>
      </c>
      <c r="O367" s="56" t="s">
        <v>284</v>
      </c>
      <c r="P367" s="56" t="s">
        <v>156</v>
      </c>
      <c r="Q367" s="53" t="n">
        <v>6400</v>
      </c>
      <c r="R367" s="78" t="n">
        <v>0</v>
      </c>
      <c r="S367" s="50" t="n">
        <f aca="false">R367/Q367*100</f>
        <v>0</v>
      </c>
    </row>
    <row r="368" s="198" customFormat="true" ht="32.25" hidden="false" customHeight="true" outlineLevel="0" collapsed="false">
      <c r="A368" s="195"/>
      <c r="B368" s="199"/>
      <c r="C368" s="200"/>
      <c r="D368" s="95"/>
      <c r="E368" s="101" t="s">
        <v>360</v>
      </c>
      <c r="F368" s="101"/>
      <c r="G368" s="53"/>
      <c r="H368" s="53"/>
      <c r="I368" s="53"/>
      <c r="J368" s="53"/>
      <c r="K368" s="53"/>
      <c r="L368" s="53"/>
      <c r="M368" s="53"/>
      <c r="N368" s="38" t="s">
        <v>361</v>
      </c>
      <c r="O368" s="56"/>
      <c r="P368" s="56"/>
      <c r="Q368" s="39" t="n">
        <f aca="false">Q361+Q365</f>
        <v>7900</v>
      </c>
      <c r="R368" s="39" t="n">
        <f aca="false">R361+R365</f>
        <v>356.5</v>
      </c>
      <c r="S368" s="98" t="n">
        <f aca="false">R368/Q368*100</f>
        <v>4.5126582278481</v>
      </c>
    </row>
    <row r="369" s="198" customFormat="true" ht="15.75" hidden="false" customHeight="true" outlineLevel="0" collapsed="false">
      <c r="A369" s="195"/>
      <c r="B369" s="199"/>
      <c r="C369" s="200"/>
      <c r="D369" s="95"/>
      <c r="E369" s="101"/>
      <c r="F369" s="101"/>
      <c r="G369" s="53"/>
      <c r="H369" s="53"/>
      <c r="I369" s="53"/>
      <c r="J369" s="53"/>
      <c r="K369" s="53"/>
      <c r="L369" s="53"/>
      <c r="M369" s="53"/>
      <c r="N369" s="38"/>
      <c r="O369" s="56"/>
      <c r="P369" s="56"/>
      <c r="Q369" s="39"/>
      <c r="R369" s="40"/>
      <c r="S369" s="98"/>
    </row>
    <row r="370" s="198" customFormat="true" ht="32.25" hidden="false" customHeight="true" outlineLevel="0" collapsed="false">
      <c r="A370" s="195"/>
      <c r="B370" s="199"/>
      <c r="C370" s="200"/>
      <c r="D370" s="95"/>
      <c r="E370" s="101" t="s">
        <v>362</v>
      </c>
      <c r="F370" s="101"/>
      <c r="G370" s="53"/>
      <c r="H370" s="53"/>
      <c r="I370" s="53"/>
      <c r="J370" s="53"/>
      <c r="K370" s="53"/>
      <c r="L370" s="53"/>
      <c r="M370" s="53"/>
      <c r="N370" s="38"/>
      <c r="O370" s="56"/>
      <c r="P370" s="56"/>
      <c r="Q370" s="39"/>
      <c r="R370" s="102"/>
      <c r="S370" s="50"/>
    </row>
    <row r="371" s="198" customFormat="true" ht="32.25" hidden="false" customHeight="true" outlineLevel="0" collapsed="false">
      <c r="A371" s="195"/>
      <c r="B371" s="199"/>
      <c r="C371" s="200"/>
      <c r="D371" s="95"/>
      <c r="E371" s="65" t="s">
        <v>363</v>
      </c>
      <c r="F371" s="65"/>
      <c r="G371" s="53"/>
      <c r="H371" s="53"/>
      <c r="I371" s="53"/>
      <c r="J371" s="53"/>
      <c r="K371" s="53"/>
      <c r="L371" s="53"/>
      <c r="M371" s="53"/>
      <c r="N371" s="56" t="s">
        <v>364</v>
      </c>
      <c r="O371" s="56" t="s">
        <v>19</v>
      </c>
      <c r="P371" s="56" t="s">
        <v>20</v>
      </c>
      <c r="Q371" s="54" t="n">
        <f aca="false">Q374</f>
        <v>1000</v>
      </c>
      <c r="R371" s="54" t="n">
        <f aca="false">R374</f>
        <v>129.6</v>
      </c>
      <c r="S371" s="50" t="n">
        <f aca="false">R371/Q371*100</f>
        <v>12.96</v>
      </c>
    </row>
    <row r="372" s="198" customFormat="true" ht="39" hidden="false" customHeight="true" outlineLevel="0" collapsed="false">
      <c r="A372" s="195"/>
      <c r="B372" s="199"/>
      <c r="C372" s="200"/>
      <c r="D372" s="95"/>
      <c r="E372" s="65" t="s">
        <v>365</v>
      </c>
      <c r="F372" s="65"/>
      <c r="G372" s="53"/>
      <c r="H372" s="53"/>
      <c r="I372" s="53"/>
      <c r="J372" s="53"/>
      <c r="K372" s="53"/>
      <c r="L372" s="53"/>
      <c r="M372" s="53"/>
      <c r="N372" s="56" t="s">
        <v>364</v>
      </c>
      <c r="O372" s="56" t="s">
        <v>366</v>
      </c>
      <c r="P372" s="56" t="s">
        <v>20</v>
      </c>
      <c r="Q372" s="54" t="n">
        <f aca="false">Q373</f>
        <v>1000</v>
      </c>
      <c r="R372" s="54" t="n">
        <f aca="false">R373</f>
        <v>129.6</v>
      </c>
      <c r="S372" s="50" t="n">
        <f aca="false">R372/Q372*100</f>
        <v>12.96</v>
      </c>
    </row>
    <row r="373" s="198" customFormat="true" ht="32.25" hidden="false" customHeight="true" outlineLevel="0" collapsed="false">
      <c r="A373" s="195"/>
      <c r="B373" s="199"/>
      <c r="C373" s="200"/>
      <c r="D373" s="95"/>
      <c r="E373" s="65" t="s">
        <v>97</v>
      </c>
      <c r="F373" s="65"/>
      <c r="G373" s="53"/>
      <c r="H373" s="53"/>
      <c r="I373" s="53"/>
      <c r="J373" s="53"/>
      <c r="K373" s="53"/>
      <c r="L373" s="53"/>
      <c r="M373" s="53"/>
      <c r="N373" s="56" t="s">
        <v>364</v>
      </c>
      <c r="O373" s="56" t="s">
        <v>367</v>
      </c>
      <c r="P373" s="56" t="s">
        <v>20</v>
      </c>
      <c r="Q373" s="54" t="n">
        <f aca="false">Q374</f>
        <v>1000</v>
      </c>
      <c r="R373" s="54" t="n">
        <f aca="false">R374</f>
        <v>129.6</v>
      </c>
      <c r="S373" s="50" t="n">
        <f aca="false">R373/Q373*100</f>
        <v>12.96</v>
      </c>
    </row>
    <row r="374" s="198" customFormat="true" ht="65.25" hidden="false" customHeight="true" outlineLevel="0" collapsed="false">
      <c r="A374" s="195"/>
      <c r="B374" s="199"/>
      <c r="C374" s="200"/>
      <c r="D374" s="95"/>
      <c r="E374" s="66" t="s">
        <v>99</v>
      </c>
      <c r="F374" s="66"/>
      <c r="G374" s="53"/>
      <c r="H374" s="53"/>
      <c r="I374" s="53"/>
      <c r="J374" s="53"/>
      <c r="K374" s="53"/>
      <c r="L374" s="53"/>
      <c r="M374" s="53"/>
      <c r="N374" s="56" t="s">
        <v>364</v>
      </c>
      <c r="O374" s="56" t="s">
        <v>367</v>
      </c>
      <c r="P374" s="56" t="s">
        <v>100</v>
      </c>
      <c r="Q374" s="54" t="n">
        <f aca="false">Q376</f>
        <v>1000</v>
      </c>
      <c r="R374" s="54" t="n">
        <f aca="false">R376</f>
        <v>129.6</v>
      </c>
      <c r="S374" s="50" t="n">
        <f aca="false">R374/Q374*100</f>
        <v>12.96</v>
      </c>
    </row>
    <row r="375" s="198" customFormat="true" ht="23.25" hidden="false" customHeight="true" outlineLevel="0" collapsed="false">
      <c r="A375" s="195"/>
      <c r="B375" s="199"/>
      <c r="C375" s="200"/>
      <c r="D375" s="95"/>
      <c r="E375" s="91" t="s">
        <v>368</v>
      </c>
      <c r="F375" s="91"/>
      <c r="G375" s="53"/>
      <c r="H375" s="53"/>
      <c r="I375" s="53"/>
      <c r="J375" s="53"/>
      <c r="K375" s="53"/>
      <c r="L375" s="53"/>
      <c r="M375" s="53"/>
      <c r="N375" s="56" t="s">
        <v>364</v>
      </c>
      <c r="O375" s="56" t="s">
        <v>367</v>
      </c>
      <c r="P375" s="56" t="s">
        <v>369</v>
      </c>
      <c r="Q375" s="54" t="n">
        <f aca="false">Q376</f>
        <v>1000</v>
      </c>
      <c r="R375" s="54" t="n">
        <f aca="false">R376</f>
        <v>129.6</v>
      </c>
      <c r="S375" s="50" t="n">
        <f aca="false">R375/Q375*100</f>
        <v>12.96</v>
      </c>
    </row>
    <row r="376" s="198" customFormat="true" ht="65.25" hidden="false" customHeight="true" outlineLevel="0" collapsed="false">
      <c r="A376" s="195"/>
      <c r="B376" s="199"/>
      <c r="C376" s="200"/>
      <c r="D376" s="95"/>
      <c r="E376" s="91" t="s">
        <v>370</v>
      </c>
      <c r="F376" s="91"/>
      <c r="G376" s="53"/>
      <c r="H376" s="53"/>
      <c r="I376" s="53"/>
      <c r="J376" s="53"/>
      <c r="K376" s="53"/>
      <c r="L376" s="53"/>
      <c r="M376" s="53"/>
      <c r="N376" s="56" t="s">
        <v>364</v>
      </c>
      <c r="O376" s="56" t="s">
        <v>367</v>
      </c>
      <c r="P376" s="56" t="s">
        <v>371</v>
      </c>
      <c r="Q376" s="54" t="n">
        <v>1000</v>
      </c>
      <c r="R376" s="78" t="n">
        <v>129.6</v>
      </c>
      <c r="S376" s="50" t="n">
        <f aca="false">R376/Q376*100</f>
        <v>12.96</v>
      </c>
    </row>
    <row r="377" s="198" customFormat="true" ht="32.25" hidden="false" customHeight="true" outlineLevel="0" collapsed="false">
      <c r="A377" s="195"/>
      <c r="B377" s="199"/>
      <c r="C377" s="200"/>
      <c r="D377" s="95"/>
      <c r="E377" s="101" t="s">
        <v>372</v>
      </c>
      <c r="F377" s="101"/>
      <c r="G377" s="37"/>
      <c r="H377" s="37"/>
      <c r="I377" s="37"/>
      <c r="J377" s="37"/>
      <c r="K377" s="37"/>
      <c r="L377" s="37"/>
      <c r="M377" s="37"/>
      <c r="N377" s="38" t="s">
        <v>373</v>
      </c>
      <c r="O377" s="56"/>
      <c r="P377" s="56"/>
      <c r="Q377" s="96" t="n">
        <f aca="false">Q371</f>
        <v>1000</v>
      </c>
      <c r="R377" s="96" t="n">
        <f aca="false">R371</f>
        <v>129.6</v>
      </c>
      <c r="S377" s="98" t="n">
        <f aca="false">R377/Q377*100</f>
        <v>12.96</v>
      </c>
    </row>
    <row r="378" s="198" customFormat="true" ht="15.75" hidden="false" customHeight="true" outlineLevel="0" collapsed="false">
      <c r="A378" s="195"/>
      <c r="B378" s="199"/>
      <c r="C378" s="200"/>
      <c r="D378" s="95"/>
      <c r="E378" s="28"/>
      <c r="F378" s="28"/>
      <c r="G378" s="37"/>
      <c r="H378" s="37"/>
      <c r="I378" s="37"/>
      <c r="J378" s="37"/>
      <c r="K378" s="37"/>
      <c r="L378" s="37"/>
      <c r="M378" s="37"/>
      <c r="N378" s="38"/>
      <c r="O378" s="56"/>
      <c r="P378" s="56"/>
      <c r="Q378" s="96"/>
      <c r="R378" s="97"/>
      <c r="S378" s="98"/>
    </row>
    <row r="379" s="198" customFormat="true" ht="46.5" hidden="false" customHeight="true" outlineLevel="0" collapsed="false">
      <c r="A379" s="195"/>
      <c r="B379" s="199"/>
      <c r="C379" s="200"/>
      <c r="D379" s="95"/>
      <c r="E379" s="36" t="s">
        <v>374</v>
      </c>
      <c r="F379" s="36"/>
      <c r="G379" s="37" t="e">
        <f aca="false">G383+#REF!+#REF!+#REF!</f>
        <v>#REF!</v>
      </c>
      <c r="H379" s="37" t="e">
        <f aca="false">H383+#REF!+#REF!+#REF!</f>
        <v>#REF!</v>
      </c>
      <c r="I379" s="37" t="e">
        <f aca="false">I383+#REF!+#REF!+#REF!</f>
        <v>#REF!</v>
      </c>
      <c r="J379" s="37" t="e">
        <f aca="false">J383+#REF!+#REF!+#REF!</f>
        <v>#REF!</v>
      </c>
      <c r="K379" s="37" t="e">
        <f aca="false">K383+#REF!+#REF!+#REF!</f>
        <v>#REF!</v>
      </c>
      <c r="L379" s="37" t="e">
        <f aca="false">L383+#REF!+#REF!+#REF!</f>
        <v>#REF!</v>
      </c>
      <c r="M379" s="37" t="e">
        <f aca="false">M383+#REF!+#REF!+#REF!</f>
        <v>#REF!</v>
      </c>
      <c r="N379" s="38"/>
      <c r="O379" s="56"/>
      <c r="P379" s="56"/>
      <c r="Q379" s="37"/>
      <c r="R379" s="102"/>
      <c r="S379" s="50"/>
    </row>
    <row r="380" s="198" customFormat="true" ht="48" hidden="false" customHeight="true" outlineLevel="0" collapsed="false">
      <c r="A380" s="195"/>
      <c r="B380" s="199"/>
      <c r="C380" s="200"/>
      <c r="D380" s="95"/>
      <c r="E380" s="65" t="s">
        <v>375</v>
      </c>
      <c r="F380" s="65"/>
      <c r="G380" s="37"/>
      <c r="H380" s="37"/>
      <c r="I380" s="37"/>
      <c r="J380" s="37"/>
      <c r="K380" s="37"/>
      <c r="L380" s="37"/>
      <c r="M380" s="37"/>
      <c r="N380" s="56" t="s">
        <v>376</v>
      </c>
      <c r="O380" s="56" t="s">
        <v>19</v>
      </c>
      <c r="P380" s="56" t="s">
        <v>20</v>
      </c>
      <c r="Q380" s="53" t="n">
        <f aca="false">Q381</f>
        <v>1150</v>
      </c>
      <c r="R380" s="53" t="n">
        <f aca="false">R381</f>
        <v>306.44</v>
      </c>
      <c r="S380" s="50" t="n">
        <f aca="false">R380/Q380*100</f>
        <v>26.6469565217391</v>
      </c>
    </row>
    <row r="381" s="198" customFormat="true" ht="32.25" hidden="false" customHeight="true" outlineLevel="0" collapsed="false">
      <c r="A381" s="195"/>
      <c r="B381" s="199"/>
      <c r="C381" s="200"/>
      <c r="D381" s="95"/>
      <c r="E381" s="46" t="s">
        <v>377</v>
      </c>
      <c r="F381" s="46"/>
      <c r="G381" s="53"/>
      <c r="H381" s="53"/>
      <c r="I381" s="53"/>
      <c r="J381" s="53"/>
      <c r="K381" s="53"/>
      <c r="L381" s="53"/>
      <c r="M381" s="53"/>
      <c r="N381" s="56" t="s">
        <v>376</v>
      </c>
      <c r="O381" s="56" t="s">
        <v>378</v>
      </c>
      <c r="P381" s="56" t="s">
        <v>20</v>
      </c>
      <c r="Q381" s="53" t="n">
        <f aca="false">Q383</f>
        <v>1150</v>
      </c>
      <c r="R381" s="53" t="n">
        <f aca="false">R383</f>
        <v>306.44</v>
      </c>
      <c r="S381" s="50" t="n">
        <f aca="false">R381/Q381*100</f>
        <v>26.6469565217391</v>
      </c>
    </row>
    <row r="382" s="198" customFormat="true" ht="32.25" hidden="false" customHeight="true" outlineLevel="0" collapsed="false">
      <c r="A382" s="195"/>
      <c r="B382" s="199"/>
      <c r="C382" s="200"/>
      <c r="D382" s="95"/>
      <c r="E382" s="46" t="s">
        <v>379</v>
      </c>
      <c r="F382" s="46"/>
      <c r="G382" s="53"/>
      <c r="H382" s="53"/>
      <c r="I382" s="53"/>
      <c r="J382" s="53"/>
      <c r="K382" s="53"/>
      <c r="L382" s="53"/>
      <c r="M382" s="53"/>
      <c r="N382" s="56" t="s">
        <v>376</v>
      </c>
      <c r="O382" s="56" t="s">
        <v>380</v>
      </c>
      <c r="P382" s="56" t="s">
        <v>20</v>
      </c>
      <c r="Q382" s="53" t="n">
        <f aca="false">Q383</f>
        <v>1150</v>
      </c>
      <c r="R382" s="53" t="n">
        <f aca="false">R383</f>
        <v>306.44</v>
      </c>
      <c r="S382" s="50" t="n">
        <f aca="false">R382/Q382*100</f>
        <v>26.6469565217391</v>
      </c>
    </row>
    <row r="383" s="198" customFormat="true" ht="23.25" hidden="false" customHeight="true" outlineLevel="0" collapsed="false">
      <c r="A383" s="195"/>
      <c r="B383" s="199"/>
      <c r="C383" s="200"/>
      <c r="D383" s="95"/>
      <c r="E383" s="46" t="s">
        <v>61</v>
      </c>
      <c r="F383" s="46"/>
      <c r="G383" s="53" t="n">
        <v>23726</v>
      </c>
      <c r="H383" s="53"/>
      <c r="I383" s="53"/>
      <c r="J383" s="53" t="n">
        <v>-19531</v>
      </c>
      <c r="K383" s="53"/>
      <c r="L383" s="53" t="n">
        <f aca="false">G383+H383+I383+J383+K383</f>
        <v>4195</v>
      </c>
      <c r="M383" s="53" t="n">
        <f aca="false">L383-G383</f>
        <v>-19531</v>
      </c>
      <c r="N383" s="56" t="s">
        <v>376</v>
      </c>
      <c r="O383" s="56" t="s">
        <v>380</v>
      </c>
      <c r="P383" s="56" t="s">
        <v>62</v>
      </c>
      <c r="Q383" s="54" t="n">
        <v>1150</v>
      </c>
      <c r="R383" s="78" t="n">
        <v>306.44</v>
      </c>
      <c r="S383" s="50" t="n">
        <f aca="false">R383/Q383*100</f>
        <v>26.6469565217391</v>
      </c>
    </row>
    <row r="384" s="198" customFormat="true" ht="47.25" hidden="false" customHeight="true" outlineLevel="0" collapsed="false">
      <c r="A384" s="195"/>
      <c r="B384" s="199"/>
      <c r="C384" s="200"/>
      <c r="D384" s="95"/>
      <c r="E384" s="101" t="s">
        <v>381</v>
      </c>
      <c r="F384" s="101"/>
      <c r="G384" s="37"/>
      <c r="H384" s="37"/>
      <c r="I384" s="37"/>
      <c r="J384" s="37"/>
      <c r="K384" s="37"/>
      <c r="L384" s="37"/>
      <c r="M384" s="37"/>
      <c r="N384" s="38" t="s">
        <v>382</v>
      </c>
      <c r="O384" s="56"/>
      <c r="P384" s="56"/>
      <c r="Q384" s="96" t="n">
        <f aca="false">Q383</f>
        <v>1150</v>
      </c>
      <c r="R384" s="96" t="n">
        <f aca="false">R383</f>
        <v>306.44</v>
      </c>
      <c r="S384" s="98" t="n">
        <f aca="false">R384/Q384*100</f>
        <v>26.6469565217391</v>
      </c>
    </row>
    <row r="385" s="4" customFormat="true" ht="21" hidden="false" customHeight="true" outlineLevel="0" collapsed="false">
      <c r="A385" s="182" t="n">
        <v>3004</v>
      </c>
      <c r="B385" s="105" t="s">
        <v>383</v>
      </c>
      <c r="C385" s="105"/>
      <c r="D385" s="202"/>
      <c r="E385" s="36" t="s">
        <v>384</v>
      </c>
      <c r="F385" s="36"/>
      <c r="G385" s="37" t="e">
        <f aca="false">G93+#REF!+#REF!+G121+G196+#REF!+G302+G342+G343+G357+#REF!</f>
        <v>#REF!</v>
      </c>
      <c r="H385" s="37" t="e">
        <f aca="false">H93+#REF!+#REF!+H121+H196+#REF!+H302+H342+H343+H357+#REF!</f>
        <v>#REF!</v>
      </c>
      <c r="I385" s="37" t="e">
        <f aca="false">I93+#REF!+#REF!+I121+I196+#REF!+I302+I342+I343+I357+#REF!</f>
        <v>#REF!</v>
      </c>
      <c r="J385" s="37" t="e">
        <f aca="false">J93+#REF!+#REF!+J121+J196+#REF!+J302+J342+J343+J357+#REF!</f>
        <v>#REF!</v>
      </c>
      <c r="K385" s="37" t="e">
        <f aca="false">K93+#REF!+#REF!+K121+K196+#REF!+K302+K342+K343+K357+#REF!</f>
        <v>#REF!</v>
      </c>
      <c r="L385" s="37" t="e">
        <f aca="false">L93+#REF!+#REF!+L121+L196+#REF!+L302+L342+L343+L357+#REF!</f>
        <v>#REF!</v>
      </c>
      <c r="M385" s="37" t="e">
        <f aca="false">M93+#REF!+#REF!+M121+M196+#REF!+M302+M342+M343+M357+#REF!</f>
        <v>#REF!</v>
      </c>
      <c r="N385" s="92"/>
      <c r="O385" s="92"/>
      <c r="P385" s="92"/>
      <c r="Q385" s="37" t="n">
        <f aca="false">Q93+Q121+Q196+Q302+Q342+Q343+Q357+Q101+Q368+Q377+Q384</f>
        <v>409236.64</v>
      </c>
      <c r="R385" s="37" t="n">
        <f aca="false">R93+R121+R196+R302+R342+R343+R357+R101+R368+R377+R384</f>
        <v>81864.672</v>
      </c>
      <c r="S385" s="98" t="n">
        <f aca="false">R385/Q385*100</f>
        <v>20.004238134689</v>
      </c>
    </row>
    <row r="386" s="4" customFormat="true" ht="12.75" hidden="true" customHeight="true" outlineLevel="0" collapsed="false">
      <c r="A386" s="203"/>
      <c r="C386" s="3"/>
      <c r="D386" s="203"/>
      <c r="E386" s="204" t="s">
        <v>385</v>
      </c>
      <c r="F386" s="204"/>
      <c r="G386" s="205"/>
      <c r="H386" s="41"/>
      <c r="I386" s="41"/>
      <c r="J386" s="41"/>
      <c r="K386" s="41"/>
      <c r="L386" s="41"/>
      <c r="M386" s="41"/>
      <c r="N386" s="92"/>
      <c r="O386" s="92"/>
      <c r="P386" s="92"/>
      <c r="Q386" s="39" t="n">
        <f aca="false">Q12-Q385</f>
        <v>-96783.52</v>
      </c>
      <c r="R386" s="206"/>
    </row>
    <row r="387" s="4" customFormat="true" ht="15.75" hidden="false" customHeight="true" outlineLevel="0" collapsed="false">
      <c r="A387" s="203"/>
      <c r="C387" s="3"/>
      <c r="D387" s="203"/>
      <c r="E387" s="51" t="s">
        <v>386</v>
      </c>
      <c r="F387" s="51"/>
      <c r="G387" s="207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208"/>
    </row>
    <row r="388" s="4" customFormat="true" ht="15.75" hidden="false" customHeight="false" outlineLevel="0" collapsed="false">
      <c r="A388" s="203"/>
      <c r="C388" s="3"/>
      <c r="D388" s="203"/>
      <c r="E388" s="51" t="s">
        <v>387</v>
      </c>
      <c r="F388" s="51"/>
      <c r="G388" s="207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s="4" customFormat="true" ht="15.75" hidden="false" customHeight="false" outlineLevel="0" collapsed="false">
      <c r="A389" s="203"/>
      <c r="C389" s="3"/>
      <c r="D389" s="203"/>
      <c r="E389" s="51" t="s">
        <v>388</v>
      </c>
      <c r="F389" s="51"/>
      <c r="G389" s="207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s="4" customFormat="true" ht="30.75" hidden="false" customHeight="true" outlineLevel="0" collapsed="false">
      <c r="A390" s="203"/>
      <c r="C390" s="3"/>
      <c r="D390" s="203"/>
    </row>
    <row r="391" s="4" customFormat="true" ht="15.75" hidden="false" customHeight="false" outlineLevel="0" collapsed="false">
      <c r="A391" s="203"/>
      <c r="C391" s="3"/>
      <c r="D391" s="203"/>
      <c r="E391" s="51"/>
      <c r="F391" s="51"/>
      <c r="G391" s="207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s="4" customFormat="true" ht="15.75" hidden="false" customHeight="false" outlineLevel="0" collapsed="false">
      <c r="A392" s="203"/>
      <c r="C392" s="3"/>
      <c r="D392" s="203"/>
      <c r="E392" s="51"/>
      <c r="F392" s="51"/>
      <c r="G392" s="207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5.75" hidden="false" customHeight="false" outlineLevel="0" collapsed="false">
      <c r="E393" s="51"/>
      <c r="F393" s="51"/>
      <c r="G393" s="17"/>
      <c r="H393" s="14"/>
      <c r="I393" s="14"/>
      <c r="J393" s="14"/>
      <c r="K393" s="14"/>
      <c r="L393" s="14"/>
      <c r="M393" s="14"/>
      <c r="N393" s="14"/>
      <c r="O393" s="14"/>
      <c r="P393" s="14"/>
      <c r="Q393" s="14"/>
    </row>
    <row r="394" customFormat="false" ht="15.75" hidden="false" customHeight="false" outlineLevel="0" collapsed="false">
      <c r="E394" s="51"/>
      <c r="F394" s="51"/>
      <c r="G394" s="17"/>
      <c r="H394" s="14"/>
      <c r="I394" s="14"/>
      <c r="J394" s="14"/>
      <c r="K394" s="14"/>
      <c r="L394" s="14"/>
      <c r="M394" s="14"/>
      <c r="N394" s="14"/>
      <c r="O394" s="14"/>
      <c r="P394" s="14"/>
      <c r="Q394" s="14"/>
    </row>
    <row r="395" customFormat="false" ht="15.75" hidden="false" customHeight="false" outlineLevel="0" collapsed="false">
      <c r="E395" s="51"/>
      <c r="F395" s="51"/>
      <c r="G395" s="17"/>
      <c r="H395" s="14"/>
      <c r="I395" s="14"/>
      <c r="J395" s="14"/>
      <c r="K395" s="14"/>
      <c r="L395" s="14"/>
      <c r="M395" s="14"/>
      <c r="N395" s="14"/>
      <c r="O395" s="14"/>
      <c r="P395" s="14"/>
      <c r="Q395" s="14"/>
    </row>
    <row r="396" customFormat="false" ht="15.75" hidden="false" customHeight="false" outlineLevel="0" collapsed="false">
      <c r="E396" s="51"/>
      <c r="F396" s="51"/>
      <c r="G396" s="17"/>
      <c r="H396" s="14"/>
      <c r="I396" s="14"/>
      <c r="J396" s="14"/>
      <c r="K396" s="14"/>
      <c r="L396" s="14"/>
      <c r="M396" s="14"/>
      <c r="N396" s="14"/>
      <c r="O396" s="14"/>
      <c r="P396" s="14"/>
      <c r="Q396" s="14"/>
    </row>
    <row r="397" customFormat="false" ht="15.75" hidden="false" customHeight="false" outlineLevel="0" collapsed="false">
      <c r="E397" s="51"/>
      <c r="F397" s="51"/>
      <c r="G397" s="17"/>
      <c r="H397" s="14"/>
      <c r="I397" s="14"/>
      <c r="J397" s="14"/>
      <c r="K397" s="14"/>
      <c r="L397" s="14"/>
      <c r="M397" s="14"/>
      <c r="N397" s="14"/>
      <c r="O397" s="14"/>
      <c r="P397" s="14"/>
      <c r="Q397" s="14"/>
    </row>
    <row r="398" customFormat="false" ht="15.75" hidden="false" customHeight="false" outlineLevel="0" collapsed="false">
      <c r="E398" s="51"/>
      <c r="F398" s="51"/>
      <c r="G398" s="17"/>
      <c r="H398" s="14"/>
      <c r="I398" s="14"/>
      <c r="J398" s="14"/>
      <c r="K398" s="14"/>
      <c r="L398" s="14"/>
      <c r="M398" s="14"/>
      <c r="N398" s="14"/>
      <c r="O398" s="14"/>
      <c r="P398" s="14"/>
      <c r="Q398" s="14"/>
    </row>
    <row r="399" customFormat="false" ht="15.75" hidden="false" customHeight="false" outlineLevel="0" collapsed="false">
      <c r="E399" s="51"/>
      <c r="F399" s="51"/>
      <c r="G399" s="17"/>
      <c r="H399" s="14"/>
      <c r="I399" s="14"/>
      <c r="J399" s="14"/>
      <c r="K399" s="14"/>
      <c r="L399" s="14"/>
      <c r="M399" s="14"/>
      <c r="N399" s="14"/>
      <c r="O399" s="14"/>
      <c r="P399" s="14"/>
      <c r="Q399" s="14"/>
    </row>
    <row r="400" customFormat="false" ht="15.75" hidden="false" customHeight="false" outlineLevel="0" collapsed="false">
      <c r="E400" s="51"/>
      <c r="F400" s="51"/>
      <c r="G400" s="17"/>
      <c r="H400" s="14"/>
      <c r="I400" s="14"/>
      <c r="J400" s="14"/>
      <c r="K400" s="14"/>
      <c r="L400" s="14"/>
      <c r="M400" s="14"/>
      <c r="N400" s="14"/>
      <c r="O400" s="14"/>
      <c r="P400" s="14"/>
      <c r="Q400" s="14"/>
    </row>
    <row r="401" customFormat="false" ht="15.75" hidden="false" customHeight="false" outlineLevel="0" collapsed="false">
      <c r="E401" s="51"/>
      <c r="F401" s="51"/>
      <c r="G401" s="17"/>
      <c r="H401" s="14"/>
      <c r="I401" s="14"/>
      <c r="J401" s="14"/>
      <c r="K401" s="14"/>
      <c r="L401" s="14"/>
      <c r="M401" s="14"/>
      <c r="N401" s="14"/>
      <c r="O401" s="14"/>
      <c r="P401" s="14"/>
      <c r="Q401" s="14"/>
    </row>
    <row r="402" customFormat="false" ht="15.75" hidden="false" customHeight="false" outlineLevel="0" collapsed="false">
      <c r="E402" s="51"/>
      <c r="F402" s="51"/>
      <c r="G402" s="17"/>
      <c r="H402" s="14"/>
      <c r="I402" s="14"/>
      <c r="J402" s="14"/>
      <c r="K402" s="14"/>
      <c r="L402" s="14"/>
      <c r="M402" s="14"/>
      <c r="N402" s="14"/>
      <c r="O402" s="14"/>
      <c r="P402" s="14"/>
      <c r="Q402" s="14"/>
    </row>
    <row r="403" customFormat="false" ht="15.75" hidden="false" customHeight="false" outlineLevel="0" collapsed="false">
      <c r="E403" s="51"/>
      <c r="F403" s="51"/>
      <c r="G403" s="17"/>
      <c r="H403" s="14"/>
      <c r="I403" s="14"/>
      <c r="J403" s="14"/>
      <c r="K403" s="14"/>
      <c r="L403" s="14"/>
      <c r="M403" s="14"/>
      <c r="N403" s="14"/>
      <c r="O403" s="14"/>
      <c r="P403" s="14"/>
      <c r="Q403" s="14"/>
    </row>
    <row r="404" customFormat="false" ht="15.75" hidden="false" customHeight="false" outlineLevel="0" collapsed="false">
      <c r="E404" s="51"/>
      <c r="F404" s="51"/>
      <c r="G404" s="17"/>
      <c r="H404" s="14"/>
      <c r="I404" s="14"/>
      <c r="J404" s="14"/>
      <c r="K404" s="14"/>
      <c r="L404" s="14"/>
      <c r="M404" s="14"/>
      <c r="N404" s="14"/>
      <c r="O404" s="14"/>
      <c r="P404" s="14"/>
      <c r="Q404" s="14"/>
    </row>
    <row r="405" customFormat="false" ht="15.75" hidden="false" customHeight="false" outlineLevel="0" collapsed="false">
      <c r="E405" s="51"/>
      <c r="F405" s="51"/>
      <c r="G405" s="17"/>
      <c r="H405" s="14"/>
      <c r="I405" s="14"/>
      <c r="J405" s="14"/>
      <c r="K405" s="14"/>
      <c r="L405" s="14"/>
      <c r="M405" s="14"/>
      <c r="N405" s="14"/>
      <c r="O405" s="14"/>
      <c r="P405" s="14"/>
      <c r="Q405" s="14"/>
    </row>
    <row r="406" customFormat="false" ht="15.75" hidden="false" customHeight="false" outlineLevel="0" collapsed="false">
      <c r="E406" s="51"/>
      <c r="F406" s="51"/>
      <c r="G406" s="17"/>
      <c r="H406" s="14"/>
      <c r="I406" s="14"/>
      <c r="J406" s="14"/>
      <c r="K406" s="14"/>
      <c r="L406" s="14"/>
      <c r="M406" s="14"/>
      <c r="N406" s="14"/>
      <c r="O406" s="14"/>
      <c r="P406" s="14"/>
      <c r="Q406" s="14"/>
    </row>
    <row r="407" customFormat="false" ht="15.75" hidden="false" customHeight="false" outlineLevel="0" collapsed="false">
      <c r="E407" s="51"/>
      <c r="F407" s="51"/>
      <c r="G407" s="17"/>
      <c r="H407" s="14"/>
      <c r="I407" s="14"/>
      <c r="J407" s="14"/>
      <c r="K407" s="14"/>
      <c r="L407" s="14"/>
      <c r="M407" s="14"/>
      <c r="N407" s="14"/>
      <c r="O407" s="14"/>
      <c r="P407" s="14"/>
      <c r="Q407" s="14"/>
    </row>
    <row r="408" customFormat="false" ht="15.75" hidden="false" customHeight="false" outlineLevel="0" collapsed="false">
      <c r="E408" s="51"/>
      <c r="F408" s="51"/>
      <c r="G408" s="17"/>
      <c r="H408" s="14"/>
      <c r="I408" s="14"/>
      <c r="J408" s="14"/>
      <c r="K408" s="14"/>
      <c r="L408" s="14"/>
      <c r="M408" s="14"/>
      <c r="N408" s="14"/>
      <c r="O408" s="14"/>
      <c r="P408" s="14"/>
      <c r="Q408" s="14"/>
    </row>
    <row r="409" customFormat="false" ht="15.75" hidden="false" customHeight="false" outlineLevel="0" collapsed="false">
      <c r="E409" s="51"/>
      <c r="F409" s="51"/>
      <c r="G409" s="17"/>
      <c r="H409" s="14"/>
      <c r="I409" s="14"/>
      <c r="J409" s="14"/>
      <c r="K409" s="14"/>
      <c r="L409" s="14"/>
      <c r="M409" s="14"/>
      <c r="N409" s="14"/>
      <c r="O409" s="14"/>
      <c r="P409" s="14"/>
      <c r="Q409" s="14"/>
    </row>
    <row r="410" customFormat="false" ht="15.75" hidden="false" customHeight="false" outlineLevel="0" collapsed="false">
      <c r="E410" s="51"/>
      <c r="F410" s="51"/>
      <c r="G410" s="17"/>
      <c r="H410" s="14"/>
      <c r="I410" s="14"/>
      <c r="J410" s="14"/>
      <c r="K410" s="14"/>
      <c r="L410" s="14"/>
      <c r="M410" s="14"/>
      <c r="N410" s="14"/>
      <c r="O410" s="14"/>
      <c r="P410" s="14"/>
      <c r="Q410" s="14"/>
    </row>
    <row r="411" customFormat="false" ht="15.75" hidden="false" customHeight="false" outlineLevel="0" collapsed="false">
      <c r="E411" s="51"/>
      <c r="F411" s="51"/>
      <c r="G411" s="17"/>
      <c r="H411" s="14"/>
      <c r="I411" s="14"/>
      <c r="J411" s="14"/>
      <c r="K411" s="14"/>
      <c r="L411" s="14"/>
      <c r="M411" s="14"/>
      <c r="N411" s="14"/>
      <c r="O411" s="14"/>
      <c r="P411" s="14"/>
      <c r="Q411" s="14"/>
    </row>
    <row r="412" customFormat="false" ht="15.75" hidden="false" customHeight="false" outlineLevel="0" collapsed="false">
      <c r="E412" s="51"/>
      <c r="F412" s="51"/>
      <c r="G412" s="17"/>
      <c r="H412" s="14"/>
      <c r="I412" s="14"/>
      <c r="J412" s="14"/>
      <c r="K412" s="14"/>
      <c r="L412" s="14"/>
      <c r="M412" s="14"/>
      <c r="N412" s="14"/>
      <c r="O412" s="14"/>
      <c r="P412" s="14"/>
      <c r="Q412" s="14"/>
    </row>
    <row r="413" customFormat="false" ht="15.75" hidden="false" customHeight="false" outlineLevel="0" collapsed="false">
      <c r="E413" s="51"/>
      <c r="F413" s="51"/>
      <c r="G413" s="17"/>
      <c r="H413" s="14"/>
      <c r="I413" s="14"/>
      <c r="J413" s="14"/>
      <c r="K413" s="14"/>
      <c r="L413" s="14"/>
      <c r="M413" s="14"/>
      <c r="N413" s="14"/>
      <c r="O413" s="14"/>
      <c r="P413" s="14"/>
      <c r="Q413" s="14"/>
    </row>
    <row r="414" customFormat="false" ht="15.75" hidden="false" customHeight="false" outlineLevel="0" collapsed="false">
      <c r="E414" s="51"/>
      <c r="F414" s="51"/>
      <c r="G414" s="17"/>
      <c r="H414" s="14"/>
      <c r="I414" s="14"/>
      <c r="J414" s="14"/>
      <c r="K414" s="14"/>
      <c r="L414" s="14"/>
      <c r="M414" s="14"/>
      <c r="N414" s="14"/>
      <c r="O414" s="14"/>
      <c r="P414" s="14"/>
      <c r="Q414" s="14"/>
    </row>
    <row r="415" customFormat="false" ht="15.75" hidden="false" customHeight="false" outlineLevel="0" collapsed="false">
      <c r="E415" s="51"/>
      <c r="F415" s="51"/>
      <c r="G415" s="17"/>
      <c r="H415" s="14"/>
      <c r="I415" s="14"/>
      <c r="J415" s="14"/>
      <c r="K415" s="14"/>
      <c r="L415" s="14"/>
      <c r="M415" s="14"/>
      <c r="N415" s="14"/>
      <c r="O415" s="14"/>
      <c r="P415" s="14"/>
      <c r="Q415" s="14"/>
    </row>
    <row r="416" customFormat="false" ht="15.75" hidden="false" customHeight="false" outlineLevel="0" collapsed="false">
      <c r="E416" s="51"/>
      <c r="F416" s="51"/>
      <c r="G416" s="17"/>
      <c r="H416" s="14"/>
      <c r="I416" s="14"/>
      <c r="J416" s="14"/>
      <c r="K416" s="14"/>
      <c r="L416" s="14"/>
      <c r="M416" s="14"/>
      <c r="N416" s="14"/>
      <c r="O416" s="14"/>
      <c r="P416" s="14"/>
      <c r="Q416" s="14"/>
    </row>
    <row r="417" customFormat="false" ht="15.75" hidden="false" customHeight="false" outlineLevel="0" collapsed="false">
      <c r="E417" s="51"/>
      <c r="F417" s="51"/>
      <c r="G417" s="17"/>
      <c r="H417" s="14"/>
      <c r="I417" s="14"/>
      <c r="J417" s="14"/>
      <c r="K417" s="14"/>
      <c r="L417" s="14"/>
      <c r="M417" s="14"/>
      <c r="N417" s="14"/>
      <c r="O417" s="14"/>
      <c r="P417" s="14"/>
      <c r="Q417" s="14"/>
    </row>
    <row r="418" customFormat="false" ht="15.75" hidden="false" customHeight="false" outlineLevel="0" collapsed="false">
      <c r="E418" s="51"/>
      <c r="F418" s="51"/>
      <c r="G418" s="17"/>
      <c r="H418" s="14"/>
      <c r="I418" s="14"/>
      <c r="J418" s="14"/>
      <c r="K418" s="14"/>
      <c r="L418" s="14"/>
      <c r="M418" s="14"/>
      <c r="N418" s="14"/>
      <c r="O418" s="14"/>
      <c r="P418" s="14"/>
      <c r="Q418" s="14"/>
    </row>
    <row r="419" customFormat="false" ht="15.75" hidden="false" customHeight="false" outlineLevel="0" collapsed="false">
      <c r="E419" s="51"/>
      <c r="F419" s="51"/>
      <c r="G419" s="17"/>
      <c r="H419" s="14"/>
      <c r="I419" s="14"/>
      <c r="J419" s="14"/>
      <c r="K419" s="14"/>
      <c r="L419" s="14"/>
      <c r="M419" s="14"/>
      <c r="N419" s="14"/>
      <c r="O419" s="14"/>
      <c r="P419" s="14"/>
      <c r="Q419" s="14"/>
    </row>
    <row r="420" customFormat="false" ht="15.75" hidden="false" customHeight="false" outlineLevel="0" collapsed="false">
      <c r="E420" s="51"/>
      <c r="F420" s="51"/>
      <c r="G420" s="17"/>
      <c r="H420" s="14"/>
      <c r="I420" s="14"/>
      <c r="J420" s="14"/>
      <c r="K420" s="14"/>
      <c r="L420" s="14"/>
      <c r="M420" s="14"/>
      <c r="N420" s="14"/>
      <c r="O420" s="14"/>
      <c r="P420" s="14"/>
      <c r="Q420" s="14"/>
    </row>
    <row r="421" customFormat="false" ht="15.75" hidden="false" customHeight="false" outlineLevel="0" collapsed="false">
      <c r="E421" s="51"/>
      <c r="F421" s="51"/>
      <c r="G421" s="17"/>
      <c r="H421" s="14"/>
      <c r="I421" s="14"/>
      <c r="J421" s="14"/>
      <c r="K421" s="14"/>
      <c r="L421" s="14"/>
      <c r="M421" s="14"/>
      <c r="N421" s="14"/>
      <c r="O421" s="14"/>
      <c r="P421" s="14"/>
      <c r="Q421" s="14"/>
    </row>
    <row r="422" customFormat="false" ht="15.75" hidden="false" customHeight="false" outlineLevel="0" collapsed="false">
      <c r="E422" s="51"/>
      <c r="F422" s="51"/>
      <c r="G422" s="17"/>
      <c r="H422" s="14"/>
      <c r="I422" s="14"/>
      <c r="J422" s="14"/>
      <c r="K422" s="14"/>
      <c r="L422" s="14"/>
      <c r="M422" s="14"/>
      <c r="N422" s="14"/>
      <c r="O422" s="14"/>
      <c r="P422" s="14"/>
      <c r="Q422" s="14"/>
    </row>
    <row r="423" customFormat="false" ht="15.75" hidden="false" customHeight="false" outlineLevel="0" collapsed="false">
      <c r="E423" s="51"/>
      <c r="F423" s="51"/>
      <c r="G423" s="17"/>
      <c r="H423" s="14"/>
      <c r="I423" s="14"/>
      <c r="J423" s="14"/>
      <c r="K423" s="14"/>
      <c r="L423" s="14"/>
      <c r="M423" s="14"/>
      <c r="N423" s="14"/>
      <c r="O423" s="14"/>
      <c r="P423" s="14"/>
      <c r="Q423" s="14"/>
    </row>
    <row r="424" customFormat="false" ht="15.75" hidden="false" customHeight="false" outlineLevel="0" collapsed="false">
      <c r="E424" s="51"/>
      <c r="F424" s="51"/>
      <c r="G424" s="17"/>
      <c r="H424" s="14"/>
      <c r="I424" s="14"/>
      <c r="J424" s="14"/>
      <c r="K424" s="14"/>
      <c r="L424" s="14"/>
      <c r="M424" s="14"/>
      <c r="N424" s="14"/>
      <c r="O424" s="14"/>
      <c r="P424" s="14"/>
      <c r="Q424" s="14"/>
    </row>
    <row r="425" customFormat="false" ht="15.75" hidden="false" customHeight="false" outlineLevel="0" collapsed="false">
      <c r="E425" s="51"/>
      <c r="F425" s="51"/>
      <c r="G425" s="17"/>
      <c r="H425" s="14"/>
      <c r="I425" s="14"/>
      <c r="J425" s="14"/>
      <c r="K425" s="14"/>
      <c r="L425" s="14"/>
      <c r="M425" s="14"/>
      <c r="N425" s="14"/>
      <c r="O425" s="14"/>
      <c r="P425" s="14"/>
      <c r="Q425" s="14"/>
    </row>
    <row r="426" customFormat="false" ht="15.75" hidden="false" customHeight="false" outlineLevel="0" collapsed="false">
      <c r="E426" s="51"/>
      <c r="F426" s="51"/>
      <c r="G426" s="17"/>
      <c r="H426" s="14"/>
      <c r="I426" s="14"/>
      <c r="J426" s="14"/>
      <c r="K426" s="14"/>
      <c r="L426" s="14"/>
      <c r="M426" s="14"/>
      <c r="N426" s="14"/>
      <c r="O426" s="14"/>
      <c r="P426" s="14"/>
      <c r="Q426" s="14"/>
    </row>
    <row r="427" customFormat="false" ht="15.75" hidden="false" customHeight="false" outlineLevel="0" collapsed="false">
      <c r="E427" s="51"/>
      <c r="F427" s="51"/>
      <c r="G427" s="17"/>
      <c r="H427" s="14"/>
      <c r="I427" s="14"/>
      <c r="J427" s="14"/>
      <c r="K427" s="14"/>
      <c r="L427" s="14"/>
      <c r="M427" s="14"/>
      <c r="N427" s="14"/>
      <c r="O427" s="14"/>
      <c r="P427" s="14"/>
      <c r="Q427" s="14"/>
    </row>
    <row r="428" customFormat="false" ht="15.75" hidden="false" customHeight="false" outlineLevel="0" collapsed="false">
      <c r="E428" s="51"/>
      <c r="F428" s="51"/>
      <c r="G428" s="17"/>
      <c r="H428" s="14"/>
      <c r="I428" s="14"/>
      <c r="J428" s="14"/>
      <c r="K428" s="14"/>
      <c r="L428" s="14"/>
      <c r="M428" s="14"/>
      <c r="N428" s="14"/>
      <c r="O428" s="14"/>
      <c r="P428" s="14"/>
      <c r="Q428" s="14"/>
    </row>
    <row r="429" customFormat="false" ht="15.75" hidden="false" customHeight="false" outlineLevel="0" collapsed="false">
      <c r="E429" s="51"/>
      <c r="F429" s="51"/>
      <c r="G429" s="17"/>
      <c r="H429" s="14"/>
      <c r="I429" s="14"/>
      <c r="J429" s="14"/>
      <c r="K429" s="14"/>
      <c r="L429" s="14"/>
      <c r="M429" s="14"/>
      <c r="N429" s="14"/>
      <c r="O429" s="14"/>
      <c r="P429" s="14"/>
      <c r="Q429" s="14"/>
    </row>
    <row r="430" customFormat="false" ht="15.75" hidden="false" customHeight="false" outlineLevel="0" collapsed="false">
      <c r="E430" s="51"/>
      <c r="F430" s="51"/>
      <c r="G430" s="17"/>
      <c r="H430" s="14"/>
      <c r="I430" s="14"/>
      <c r="J430" s="14"/>
      <c r="K430" s="14"/>
      <c r="L430" s="14"/>
      <c r="M430" s="14"/>
      <c r="N430" s="14"/>
      <c r="O430" s="14"/>
      <c r="P430" s="14"/>
      <c r="Q430" s="14"/>
    </row>
    <row r="431" customFormat="false" ht="15.75" hidden="false" customHeight="false" outlineLevel="0" collapsed="false">
      <c r="E431" s="51"/>
      <c r="F431" s="51"/>
      <c r="G431" s="17"/>
      <c r="H431" s="14"/>
      <c r="I431" s="14"/>
      <c r="J431" s="14"/>
      <c r="K431" s="14"/>
      <c r="L431" s="14"/>
      <c r="M431" s="14"/>
      <c r="N431" s="14"/>
      <c r="O431" s="14"/>
      <c r="P431" s="14"/>
      <c r="Q431" s="14"/>
    </row>
    <row r="432" customFormat="false" ht="15.75" hidden="false" customHeight="false" outlineLevel="0" collapsed="false">
      <c r="E432" s="51"/>
      <c r="F432" s="51"/>
      <c r="G432" s="17"/>
      <c r="H432" s="14"/>
      <c r="I432" s="14"/>
      <c r="J432" s="14"/>
      <c r="K432" s="14"/>
      <c r="L432" s="14"/>
      <c r="M432" s="14"/>
      <c r="N432" s="14"/>
      <c r="O432" s="14"/>
      <c r="P432" s="14"/>
      <c r="Q432" s="14"/>
    </row>
    <row r="433" customFormat="false" ht="15.75" hidden="false" customHeight="false" outlineLevel="0" collapsed="false">
      <c r="E433" s="51"/>
      <c r="F433" s="51"/>
      <c r="G433" s="17"/>
      <c r="H433" s="14"/>
      <c r="I433" s="14"/>
      <c r="J433" s="14"/>
      <c r="K433" s="14"/>
      <c r="L433" s="14"/>
      <c r="M433" s="14"/>
      <c r="N433" s="14"/>
      <c r="O433" s="14"/>
      <c r="P433" s="14"/>
      <c r="Q433" s="14"/>
    </row>
    <row r="434" customFormat="false" ht="15.75" hidden="false" customHeight="false" outlineLevel="0" collapsed="false">
      <c r="E434" s="51"/>
      <c r="F434" s="51"/>
      <c r="G434" s="17"/>
      <c r="H434" s="14"/>
      <c r="I434" s="14"/>
      <c r="J434" s="14"/>
      <c r="K434" s="14"/>
      <c r="L434" s="14"/>
      <c r="M434" s="14"/>
      <c r="N434" s="14"/>
      <c r="O434" s="14"/>
      <c r="P434" s="14"/>
      <c r="Q434" s="14"/>
    </row>
    <row r="435" customFormat="false" ht="15.75" hidden="false" customHeight="false" outlineLevel="0" collapsed="false">
      <c r="E435" s="51"/>
      <c r="F435" s="51"/>
      <c r="G435" s="17"/>
      <c r="H435" s="14"/>
      <c r="I435" s="14"/>
      <c r="J435" s="14"/>
      <c r="K435" s="14"/>
      <c r="L435" s="14"/>
      <c r="M435" s="14"/>
      <c r="N435" s="14"/>
      <c r="O435" s="14"/>
      <c r="P435" s="14"/>
      <c r="Q435" s="14"/>
    </row>
    <row r="436" customFormat="false" ht="15.75" hidden="false" customHeight="false" outlineLevel="0" collapsed="false">
      <c r="E436" s="51"/>
      <c r="F436" s="51"/>
      <c r="G436" s="17"/>
      <c r="H436" s="14"/>
      <c r="I436" s="14"/>
      <c r="J436" s="14"/>
      <c r="K436" s="14"/>
      <c r="L436" s="14"/>
      <c r="M436" s="14"/>
      <c r="N436" s="14"/>
      <c r="O436" s="14"/>
      <c r="P436" s="14"/>
      <c r="Q436" s="14"/>
    </row>
    <row r="437" customFormat="false" ht="15.75" hidden="false" customHeight="false" outlineLevel="0" collapsed="false">
      <c r="E437" s="51"/>
      <c r="F437" s="51"/>
      <c r="G437" s="17"/>
      <c r="H437" s="14"/>
      <c r="I437" s="14"/>
      <c r="J437" s="14"/>
      <c r="K437" s="14"/>
      <c r="L437" s="14"/>
      <c r="M437" s="14"/>
      <c r="N437" s="14"/>
      <c r="O437" s="14"/>
      <c r="P437" s="14"/>
      <c r="Q437" s="14"/>
    </row>
    <row r="438" customFormat="false" ht="15.75" hidden="false" customHeight="false" outlineLevel="0" collapsed="false">
      <c r="E438" s="51"/>
      <c r="F438" s="51"/>
      <c r="G438" s="17"/>
      <c r="H438" s="14"/>
      <c r="I438" s="14"/>
      <c r="J438" s="14"/>
      <c r="K438" s="14"/>
      <c r="L438" s="14"/>
      <c r="M438" s="14"/>
      <c r="N438" s="14"/>
      <c r="O438" s="14"/>
      <c r="P438" s="14"/>
      <c r="Q438" s="14"/>
    </row>
    <row r="439" customFormat="false" ht="15.75" hidden="false" customHeight="false" outlineLevel="0" collapsed="false">
      <c r="E439" s="51"/>
      <c r="F439" s="51"/>
      <c r="G439" s="17"/>
      <c r="H439" s="14"/>
      <c r="I439" s="14"/>
      <c r="J439" s="14"/>
      <c r="K439" s="14"/>
      <c r="L439" s="14"/>
      <c r="M439" s="14"/>
      <c r="N439" s="14"/>
      <c r="O439" s="14"/>
      <c r="P439" s="14"/>
      <c r="Q439" s="14"/>
    </row>
    <row r="440" customFormat="false" ht="15.75" hidden="false" customHeight="false" outlineLevel="0" collapsed="false">
      <c r="E440" s="51"/>
      <c r="F440" s="51"/>
      <c r="G440" s="17"/>
      <c r="H440" s="14"/>
      <c r="I440" s="14"/>
      <c r="J440" s="14"/>
      <c r="K440" s="14"/>
      <c r="L440" s="14"/>
      <c r="M440" s="14"/>
      <c r="N440" s="14"/>
      <c r="O440" s="14"/>
      <c r="P440" s="14"/>
      <c r="Q440" s="14"/>
    </row>
    <row r="441" customFormat="false" ht="15.75" hidden="false" customHeight="false" outlineLevel="0" collapsed="false">
      <c r="E441" s="51"/>
      <c r="F441" s="51"/>
      <c r="G441" s="17"/>
      <c r="H441" s="14"/>
      <c r="I441" s="14"/>
      <c r="J441" s="14"/>
      <c r="K441" s="14"/>
      <c r="L441" s="14"/>
      <c r="M441" s="14"/>
      <c r="N441" s="14"/>
      <c r="O441" s="14"/>
      <c r="P441" s="14"/>
      <c r="Q441" s="14"/>
    </row>
    <row r="442" customFormat="false" ht="15.75" hidden="false" customHeight="false" outlineLevel="0" collapsed="false">
      <c r="E442" s="51"/>
      <c r="F442" s="51"/>
      <c r="G442" s="17"/>
      <c r="H442" s="14"/>
      <c r="I442" s="14"/>
      <c r="J442" s="14"/>
      <c r="K442" s="14"/>
      <c r="L442" s="14"/>
      <c r="M442" s="14"/>
      <c r="N442" s="14"/>
      <c r="O442" s="14"/>
      <c r="P442" s="14"/>
      <c r="Q442" s="14"/>
    </row>
    <row r="443" customFormat="false" ht="15.75" hidden="false" customHeight="false" outlineLevel="0" collapsed="false">
      <c r="E443" s="51"/>
      <c r="F443" s="51"/>
      <c r="G443" s="17"/>
      <c r="H443" s="14"/>
      <c r="I443" s="14"/>
      <c r="J443" s="14"/>
      <c r="K443" s="14"/>
      <c r="L443" s="14"/>
      <c r="M443" s="14"/>
      <c r="N443" s="14"/>
      <c r="O443" s="14"/>
      <c r="P443" s="14"/>
      <c r="Q443" s="14"/>
    </row>
    <row r="444" customFormat="false" ht="15.75" hidden="false" customHeight="false" outlineLevel="0" collapsed="false">
      <c r="E444" s="51"/>
      <c r="F444" s="51"/>
      <c r="G444" s="17"/>
      <c r="H444" s="14"/>
      <c r="I444" s="14"/>
      <c r="J444" s="14"/>
      <c r="K444" s="14"/>
      <c r="L444" s="14"/>
      <c r="M444" s="14"/>
      <c r="N444" s="14"/>
      <c r="O444" s="14"/>
      <c r="P444" s="14"/>
      <c r="Q444" s="14"/>
    </row>
    <row r="445" customFormat="false" ht="15.75" hidden="false" customHeight="false" outlineLevel="0" collapsed="false">
      <c r="E445" s="51"/>
      <c r="F445" s="51"/>
      <c r="G445" s="17"/>
      <c r="H445" s="14"/>
      <c r="I445" s="14"/>
      <c r="J445" s="14"/>
      <c r="K445" s="14"/>
      <c r="L445" s="14"/>
      <c r="M445" s="14"/>
      <c r="N445" s="14"/>
      <c r="O445" s="14"/>
      <c r="P445" s="14"/>
      <c r="Q445" s="14"/>
    </row>
    <row r="446" customFormat="false" ht="15.75" hidden="false" customHeight="false" outlineLevel="0" collapsed="false">
      <c r="E446" s="51"/>
      <c r="F446" s="51"/>
      <c r="G446" s="17"/>
      <c r="H446" s="14"/>
      <c r="I446" s="14"/>
      <c r="J446" s="14"/>
      <c r="K446" s="14"/>
      <c r="L446" s="14"/>
      <c r="M446" s="14"/>
      <c r="N446" s="14"/>
      <c r="O446" s="14"/>
      <c r="P446" s="14"/>
      <c r="Q446" s="14"/>
    </row>
    <row r="447" customFormat="false" ht="15.75" hidden="false" customHeight="false" outlineLevel="0" collapsed="false">
      <c r="E447" s="51"/>
      <c r="F447" s="51"/>
      <c r="G447" s="17"/>
      <c r="H447" s="14"/>
      <c r="I447" s="14"/>
      <c r="J447" s="14"/>
      <c r="K447" s="14"/>
      <c r="L447" s="14"/>
      <c r="M447" s="14"/>
      <c r="N447" s="14"/>
      <c r="O447" s="14"/>
      <c r="P447" s="14"/>
      <c r="Q447" s="14"/>
    </row>
    <row r="448" customFormat="false" ht="15.75" hidden="false" customHeight="false" outlineLevel="0" collapsed="false">
      <c r="E448" s="51"/>
      <c r="F448" s="51"/>
      <c r="G448" s="17"/>
      <c r="H448" s="14"/>
      <c r="I448" s="14"/>
      <c r="J448" s="14"/>
      <c r="K448" s="14"/>
      <c r="L448" s="14"/>
      <c r="M448" s="14"/>
      <c r="N448" s="14"/>
      <c r="O448" s="14"/>
      <c r="P448" s="14"/>
      <c r="Q448" s="14"/>
    </row>
    <row r="449" customFormat="false" ht="15.75" hidden="false" customHeight="false" outlineLevel="0" collapsed="false">
      <c r="E449" s="51"/>
      <c r="F449" s="51"/>
      <c r="G449" s="17"/>
      <c r="H449" s="14"/>
      <c r="I449" s="14"/>
      <c r="J449" s="14"/>
      <c r="K449" s="14"/>
      <c r="L449" s="14"/>
      <c r="M449" s="14"/>
      <c r="N449" s="14"/>
      <c r="O449" s="14"/>
      <c r="P449" s="14"/>
      <c r="Q449" s="14"/>
    </row>
    <row r="450" customFormat="false" ht="15.75" hidden="false" customHeight="false" outlineLevel="0" collapsed="false">
      <c r="E450" s="51"/>
      <c r="F450" s="51"/>
      <c r="G450" s="17"/>
      <c r="H450" s="14"/>
      <c r="I450" s="14"/>
      <c r="J450" s="14"/>
      <c r="K450" s="14"/>
      <c r="L450" s="14"/>
      <c r="M450" s="14"/>
      <c r="N450" s="14"/>
      <c r="O450" s="14"/>
      <c r="P450" s="14"/>
      <c r="Q450" s="14"/>
    </row>
    <row r="451" customFormat="false" ht="15.75" hidden="false" customHeight="false" outlineLevel="0" collapsed="false">
      <c r="E451" s="51"/>
      <c r="F451" s="51"/>
      <c r="G451" s="17"/>
      <c r="H451" s="14"/>
      <c r="I451" s="14"/>
      <c r="J451" s="14"/>
      <c r="K451" s="14"/>
      <c r="L451" s="14"/>
      <c r="M451" s="14"/>
      <c r="N451" s="14"/>
      <c r="O451" s="14"/>
      <c r="P451" s="14"/>
      <c r="Q451" s="14"/>
    </row>
    <row r="452" customFormat="false" ht="15.75" hidden="false" customHeight="false" outlineLevel="0" collapsed="false">
      <c r="E452" s="51"/>
      <c r="F452" s="51"/>
      <c r="G452" s="17"/>
      <c r="H452" s="14"/>
      <c r="I452" s="14"/>
      <c r="J452" s="14"/>
      <c r="K452" s="14"/>
      <c r="L452" s="14"/>
      <c r="M452" s="14"/>
      <c r="N452" s="14"/>
      <c r="O452" s="14"/>
      <c r="P452" s="14"/>
      <c r="Q452" s="14"/>
    </row>
    <row r="453" customFormat="false" ht="15.75" hidden="false" customHeight="false" outlineLevel="0" collapsed="false">
      <c r="E453" s="51"/>
      <c r="F453" s="51"/>
      <c r="G453" s="17"/>
      <c r="H453" s="14"/>
      <c r="I453" s="14"/>
      <c r="J453" s="14"/>
      <c r="K453" s="14"/>
      <c r="L453" s="14"/>
      <c r="M453" s="14"/>
      <c r="N453" s="14"/>
      <c r="O453" s="14"/>
      <c r="P453" s="14"/>
      <c r="Q453" s="14"/>
    </row>
    <row r="454" customFormat="false" ht="15.75" hidden="false" customHeight="false" outlineLevel="0" collapsed="false">
      <c r="E454" s="51"/>
      <c r="F454" s="51"/>
      <c r="G454" s="17"/>
      <c r="H454" s="14"/>
      <c r="I454" s="14"/>
      <c r="J454" s="14"/>
      <c r="K454" s="14"/>
      <c r="L454" s="14"/>
      <c r="M454" s="14"/>
      <c r="N454" s="14"/>
      <c r="O454" s="14"/>
      <c r="P454" s="14"/>
      <c r="Q454" s="14"/>
    </row>
    <row r="455" customFormat="false" ht="15.75" hidden="false" customHeight="false" outlineLevel="0" collapsed="false">
      <c r="E455" s="51"/>
      <c r="F455" s="51"/>
      <c r="G455" s="17"/>
      <c r="H455" s="14"/>
      <c r="I455" s="14"/>
      <c r="J455" s="14"/>
      <c r="K455" s="14"/>
      <c r="L455" s="14"/>
      <c r="M455" s="14"/>
      <c r="N455" s="14"/>
      <c r="O455" s="14"/>
      <c r="P455" s="14"/>
      <c r="Q455" s="14"/>
    </row>
    <row r="456" customFormat="false" ht="15.75" hidden="false" customHeight="false" outlineLevel="0" collapsed="false">
      <c r="E456" s="51"/>
      <c r="F456" s="51"/>
      <c r="G456" s="17"/>
      <c r="H456" s="14"/>
      <c r="I456" s="14"/>
      <c r="J456" s="14"/>
      <c r="K456" s="14"/>
      <c r="L456" s="14"/>
      <c r="M456" s="14"/>
      <c r="N456" s="14"/>
      <c r="O456" s="14"/>
      <c r="P456" s="14"/>
      <c r="Q456" s="14"/>
    </row>
    <row r="457" customFormat="false" ht="15.75" hidden="false" customHeight="false" outlineLevel="0" collapsed="false">
      <c r="E457" s="51"/>
      <c r="F457" s="51"/>
      <c r="G457" s="17"/>
      <c r="H457" s="14"/>
      <c r="I457" s="14"/>
      <c r="J457" s="14"/>
      <c r="K457" s="14"/>
      <c r="L457" s="14"/>
      <c r="M457" s="14"/>
      <c r="N457" s="14"/>
      <c r="O457" s="14"/>
      <c r="P457" s="14"/>
      <c r="Q457" s="14"/>
    </row>
    <row r="458" customFormat="false" ht="15.75" hidden="false" customHeight="false" outlineLevel="0" collapsed="false">
      <c r="E458" s="51"/>
      <c r="F458" s="51"/>
      <c r="G458" s="17"/>
      <c r="H458" s="14"/>
      <c r="I458" s="14"/>
      <c r="J458" s="14"/>
      <c r="K458" s="14"/>
      <c r="L458" s="14"/>
      <c r="M458" s="14"/>
      <c r="N458" s="14"/>
      <c r="O458" s="14"/>
      <c r="P458" s="14"/>
      <c r="Q458" s="14"/>
    </row>
    <row r="459" customFormat="false" ht="15.75" hidden="false" customHeight="false" outlineLevel="0" collapsed="false">
      <c r="E459" s="51"/>
      <c r="F459" s="51"/>
      <c r="G459" s="17"/>
      <c r="H459" s="14"/>
      <c r="I459" s="14"/>
      <c r="J459" s="14"/>
      <c r="K459" s="14"/>
      <c r="L459" s="14"/>
      <c r="M459" s="14"/>
      <c r="N459" s="14"/>
      <c r="O459" s="14"/>
      <c r="P459" s="14"/>
      <c r="Q459" s="14"/>
    </row>
    <row r="460" customFormat="false" ht="15.75" hidden="false" customHeight="false" outlineLevel="0" collapsed="false">
      <c r="E460" s="51"/>
      <c r="F460" s="51"/>
      <c r="G460" s="17"/>
      <c r="H460" s="14"/>
      <c r="I460" s="14"/>
      <c r="J460" s="14"/>
      <c r="K460" s="14"/>
      <c r="L460" s="14"/>
      <c r="M460" s="14"/>
      <c r="N460" s="14"/>
      <c r="O460" s="14"/>
      <c r="P460" s="14"/>
      <c r="Q460" s="14"/>
    </row>
    <row r="461" customFormat="false" ht="15.75" hidden="false" customHeight="false" outlineLevel="0" collapsed="false">
      <c r="E461" s="51"/>
      <c r="F461" s="51"/>
      <c r="G461" s="17"/>
      <c r="H461" s="14"/>
      <c r="I461" s="14"/>
      <c r="J461" s="14"/>
      <c r="K461" s="14"/>
      <c r="L461" s="14"/>
      <c r="M461" s="14"/>
      <c r="N461" s="14"/>
      <c r="O461" s="14"/>
      <c r="P461" s="14"/>
      <c r="Q461" s="14"/>
    </row>
    <row r="462" customFormat="false" ht="15.75" hidden="false" customHeight="false" outlineLevel="0" collapsed="false">
      <c r="E462" s="51"/>
      <c r="F462" s="51"/>
      <c r="G462" s="17"/>
      <c r="H462" s="14"/>
      <c r="I462" s="14"/>
      <c r="J462" s="14"/>
      <c r="K462" s="14"/>
      <c r="L462" s="14"/>
      <c r="M462" s="14"/>
      <c r="N462" s="14"/>
      <c r="O462" s="14"/>
      <c r="P462" s="14"/>
      <c r="Q462" s="14"/>
    </row>
    <row r="463" customFormat="false" ht="15.75" hidden="false" customHeight="false" outlineLevel="0" collapsed="false">
      <c r="E463" s="51"/>
      <c r="F463" s="51"/>
      <c r="G463" s="17"/>
      <c r="H463" s="14"/>
      <c r="I463" s="14"/>
      <c r="J463" s="14"/>
      <c r="K463" s="14"/>
      <c r="L463" s="14"/>
      <c r="M463" s="14"/>
      <c r="N463" s="14"/>
      <c r="O463" s="14"/>
      <c r="P463" s="14"/>
      <c r="Q463" s="14"/>
    </row>
    <row r="464" customFormat="false" ht="15.75" hidden="false" customHeight="false" outlineLevel="0" collapsed="false">
      <c r="E464" s="51"/>
      <c r="F464" s="51"/>
      <c r="G464" s="17"/>
      <c r="H464" s="14"/>
      <c r="I464" s="14"/>
      <c r="J464" s="14"/>
      <c r="K464" s="14"/>
      <c r="L464" s="14"/>
      <c r="M464" s="14"/>
      <c r="N464" s="14"/>
      <c r="O464" s="14"/>
      <c r="P464" s="14"/>
      <c r="Q464" s="14"/>
    </row>
    <row r="465" customFormat="false" ht="15.75" hidden="false" customHeight="false" outlineLevel="0" collapsed="false">
      <c r="E465" s="51"/>
      <c r="F465" s="51"/>
      <c r="G465" s="17"/>
      <c r="H465" s="14"/>
      <c r="I465" s="14"/>
      <c r="J465" s="14"/>
      <c r="K465" s="14"/>
      <c r="L465" s="14"/>
      <c r="M465" s="14"/>
      <c r="N465" s="14"/>
      <c r="O465" s="14"/>
      <c r="P465" s="14"/>
      <c r="Q465" s="14"/>
    </row>
    <row r="466" customFormat="false" ht="15.75" hidden="false" customHeight="false" outlineLevel="0" collapsed="false">
      <c r="E466" s="51"/>
      <c r="F466" s="51"/>
      <c r="G466" s="17"/>
      <c r="H466" s="14"/>
      <c r="I466" s="14"/>
      <c r="J466" s="14"/>
      <c r="K466" s="14"/>
      <c r="L466" s="14"/>
      <c r="M466" s="14"/>
      <c r="N466" s="14"/>
      <c r="O466" s="14"/>
      <c r="P466" s="14"/>
      <c r="Q466" s="14"/>
    </row>
    <row r="467" customFormat="false" ht="15.75" hidden="false" customHeight="false" outlineLevel="0" collapsed="false">
      <c r="E467" s="51"/>
      <c r="F467" s="51"/>
      <c r="G467" s="17"/>
      <c r="H467" s="14"/>
      <c r="I467" s="14"/>
      <c r="J467" s="14"/>
      <c r="K467" s="14"/>
      <c r="L467" s="14"/>
      <c r="M467" s="14"/>
      <c r="N467" s="14"/>
      <c r="O467" s="14"/>
      <c r="P467" s="14"/>
      <c r="Q467" s="14"/>
    </row>
    <row r="468" customFormat="false" ht="15.75" hidden="false" customHeight="false" outlineLevel="0" collapsed="false">
      <c r="E468" s="51"/>
      <c r="F468" s="51"/>
      <c r="G468" s="17"/>
      <c r="H468" s="14"/>
      <c r="I468" s="14"/>
      <c r="J468" s="14"/>
      <c r="K468" s="14"/>
      <c r="L468" s="14"/>
      <c r="M468" s="14"/>
      <c r="N468" s="14"/>
      <c r="O468" s="14"/>
      <c r="P468" s="14"/>
      <c r="Q468" s="14"/>
    </row>
    <row r="469" customFormat="false" ht="15.75" hidden="false" customHeight="false" outlineLevel="0" collapsed="false">
      <c r="E469" s="51"/>
      <c r="F469" s="51"/>
      <c r="G469" s="17"/>
      <c r="H469" s="14"/>
      <c r="I469" s="14"/>
      <c r="J469" s="14"/>
      <c r="K469" s="14"/>
      <c r="L469" s="14"/>
      <c r="M469" s="14"/>
      <c r="N469" s="14"/>
      <c r="O469" s="14"/>
      <c r="P469" s="14"/>
      <c r="Q469" s="14"/>
    </row>
    <row r="470" customFormat="false" ht="15.75" hidden="false" customHeight="false" outlineLevel="0" collapsed="false">
      <c r="E470" s="51"/>
      <c r="F470" s="51"/>
      <c r="G470" s="17"/>
      <c r="H470" s="14"/>
      <c r="I470" s="14"/>
      <c r="J470" s="14"/>
      <c r="K470" s="14"/>
      <c r="L470" s="14"/>
      <c r="M470" s="14"/>
      <c r="N470" s="14"/>
      <c r="O470" s="14"/>
      <c r="P470" s="14"/>
      <c r="Q470" s="14"/>
    </row>
    <row r="471" customFormat="false" ht="15.75" hidden="false" customHeight="false" outlineLevel="0" collapsed="false">
      <c r="E471" s="51"/>
      <c r="F471" s="51"/>
      <c r="G471" s="17"/>
      <c r="H471" s="14"/>
      <c r="I471" s="14"/>
      <c r="J471" s="14"/>
      <c r="K471" s="14"/>
      <c r="L471" s="14"/>
      <c r="M471" s="14"/>
      <c r="N471" s="14"/>
      <c r="O471" s="14"/>
      <c r="P471" s="14"/>
      <c r="Q471" s="14"/>
    </row>
    <row r="472" customFormat="false" ht="15.75" hidden="false" customHeight="false" outlineLevel="0" collapsed="false">
      <c r="E472" s="51"/>
      <c r="F472" s="51"/>
      <c r="G472" s="17"/>
      <c r="H472" s="14"/>
      <c r="I472" s="14"/>
      <c r="J472" s="14"/>
      <c r="K472" s="14"/>
      <c r="L472" s="14"/>
      <c r="M472" s="14"/>
      <c r="N472" s="14"/>
      <c r="O472" s="14"/>
      <c r="P472" s="14"/>
      <c r="Q472" s="14"/>
    </row>
    <row r="473" customFormat="false" ht="15.75" hidden="false" customHeight="false" outlineLevel="0" collapsed="false">
      <c r="E473" s="51"/>
      <c r="F473" s="51"/>
      <c r="G473" s="17"/>
      <c r="H473" s="14"/>
      <c r="I473" s="14"/>
      <c r="J473" s="14"/>
      <c r="K473" s="14"/>
      <c r="L473" s="14"/>
      <c r="M473" s="14"/>
      <c r="N473" s="14"/>
      <c r="O473" s="14"/>
      <c r="P473" s="14"/>
      <c r="Q473" s="14"/>
    </row>
    <row r="474" customFormat="false" ht="15.75" hidden="false" customHeight="false" outlineLevel="0" collapsed="false">
      <c r="E474" s="51"/>
      <c r="F474" s="51"/>
      <c r="G474" s="17"/>
      <c r="H474" s="14"/>
      <c r="I474" s="14"/>
      <c r="J474" s="14"/>
      <c r="K474" s="14"/>
      <c r="L474" s="14"/>
      <c r="M474" s="14"/>
      <c r="N474" s="14"/>
      <c r="O474" s="14"/>
      <c r="P474" s="14"/>
      <c r="Q474" s="14"/>
    </row>
    <row r="475" customFormat="false" ht="15.75" hidden="false" customHeight="false" outlineLevel="0" collapsed="false">
      <c r="E475" s="51"/>
      <c r="F475" s="51"/>
      <c r="G475" s="17"/>
      <c r="H475" s="14"/>
      <c r="I475" s="14"/>
      <c r="J475" s="14"/>
      <c r="K475" s="14"/>
      <c r="L475" s="14"/>
      <c r="M475" s="14"/>
      <c r="N475" s="14"/>
      <c r="O475" s="14"/>
      <c r="P475" s="14"/>
      <c r="Q475" s="14"/>
    </row>
    <row r="476" customFormat="false" ht="15.75" hidden="false" customHeight="false" outlineLevel="0" collapsed="false">
      <c r="E476" s="51"/>
      <c r="F476" s="51"/>
      <c r="G476" s="17"/>
      <c r="H476" s="14"/>
      <c r="I476" s="14"/>
      <c r="J476" s="14"/>
      <c r="K476" s="14"/>
      <c r="L476" s="14"/>
      <c r="M476" s="14"/>
      <c r="N476" s="14"/>
      <c r="O476" s="14"/>
      <c r="P476" s="14"/>
      <c r="Q476" s="14"/>
    </row>
    <row r="477" customFormat="false" ht="15.75" hidden="false" customHeight="false" outlineLevel="0" collapsed="false">
      <c r="E477" s="51"/>
      <c r="F477" s="51"/>
      <c r="G477" s="17"/>
      <c r="H477" s="14"/>
      <c r="I477" s="14"/>
      <c r="J477" s="14"/>
      <c r="K477" s="14"/>
      <c r="L477" s="14"/>
      <c r="M477" s="14"/>
      <c r="N477" s="14"/>
      <c r="O477" s="14"/>
      <c r="P477" s="14"/>
      <c r="Q477" s="14"/>
    </row>
    <row r="478" customFormat="false" ht="15.75" hidden="false" customHeight="false" outlineLevel="0" collapsed="false">
      <c r="E478" s="51"/>
      <c r="F478" s="51"/>
      <c r="G478" s="17"/>
      <c r="H478" s="14"/>
      <c r="I478" s="14"/>
      <c r="J478" s="14"/>
      <c r="K478" s="14"/>
      <c r="L478" s="14"/>
      <c r="M478" s="14"/>
      <c r="N478" s="14"/>
      <c r="O478" s="14"/>
      <c r="P478" s="14"/>
      <c r="Q478" s="14"/>
    </row>
    <row r="479" customFormat="false" ht="15.75" hidden="false" customHeight="false" outlineLevel="0" collapsed="false">
      <c r="E479" s="51"/>
      <c r="F479" s="51"/>
      <c r="G479" s="17"/>
      <c r="H479" s="14"/>
      <c r="I479" s="14"/>
      <c r="J479" s="14"/>
      <c r="K479" s="14"/>
      <c r="L479" s="14"/>
      <c r="M479" s="14"/>
      <c r="N479" s="14"/>
      <c r="O479" s="14"/>
      <c r="P479" s="14"/>
      <c r="Q479" s="14"/>
    </row>
    <row r="480" customFormat="false" ht="15.75" hidden="false" customHeight="false" outlineLevel="0" collapsed="false">
      <c r="E480" s="51"/>
      <c r="F480" s="51"/>
      <c r="G480" s="17"/>
      <c r="H480" s="14"/>
      <c r="I480" s="14"/>
      <c r="J480" s="14"/>
      <c r="K480" s="14"/>
      <c r="L480" s="14"/>
      <c r="M480" s="14"/>
      <c r="N480" s="14"/>
      <c r="O480" s="14"/>
      <c r="P480" s="14"/>
      <c r="Q480" s="14"/>
    </row>
    <row r="481" customFormat="false" ht="15.75" hidden="false" customHeight="false" outlineLevel="0" collapsed="false">
      <c r="E481" s="51"/>
      <c r="F481" s="51"/>
      <c r="G481" s="17"/>
      <c r="H481" s="14"/>
      <c r="I481" s="14"/>
      <c r="J481" s="14"/>
      <c r="K481" s="14"/>
      <c r="L481" s="14"/>
      <c r="M481" s="14"/>
      <c r="N481" s="14"/>
      <c r="O481" s="14"/>
      <c r="P481" s="14"/>
      <c r="Q481" s="14"/>
    </row>
    <row r="482" customFormat="false" ht="15.75" hidden="false" customHeight="false" outlineLevel="0" collapsed="false">
      <c r="E482" s="51"/>
      <c r="F482" s="51"/>
      <c r="G482" s="17"/>
      <c r="H482" s="14"/>
      <c r="I482" s="14"/>
      <c r="J482" s="14"/>
      <c r="K482" s="14"/>
      <c r="L482" s="14"/>
      <c r="M482" s="14"/>
      <c r="N482" s="14"/>
      <c r="O482" s="14"/>
      <c r="P482" s="14"/>
      <c r="Q482" s="14"/>
    </row>
    <row r="483" customFormat="false" ht="15.75" hidden="false" customHeight="false" outlineLevel="0" collapsed="false">
      <c r="E483" s="51"/>
      <c r="F483" s="51"/>
      <c r="G483" s="17"/>
      <c r="H483" s="14"/>
      <c r="I483" s="14"/>
      <c r="J483" s="14"/>
      <c r="K483" s="14"/>
      <c r="L483" s="14"/>
      <c r="M483" s="14"/>
      <c r="N483" s="14"/>
      <c r="O483" s="14"/>
      <c r="P483" s="14"/>
      <c r="Q483" s="14"/>
    </row>
    <row r="484" customFormat="false" ht="15.75" hidden="false" customHeight="false" outlineLevel="0" collapsed="false">
      <c r="E484" s="51"/>
      <c r="F484" s="51"/>
      <c r="G484" s="17"/>
      <c r="H484" s="14"/>
      <c r="I484" s="14"/>
      <c r="J484" s="14"/>
      <c r="K484" s="14"/>
      <c r="L484" s="14"/>
      <c r="M484" s="14"/>
      <c r="N484" s="14"/>
      <c r="O484" s="14"/>
      <c r="P484" s="14"/>
      <c r="Q484" s="14"/>
    </row>
    <row r="485" customFormat="false" ht="15.75" hidden="false" customHeight="false" outlineLevel="0" collapsed="false">
      <c r="E485" s="51"/>
      <c r="F485" s="51"/>
      <c r="G485" s="17"/>
      <c r="H485" s="14"/>
      <c r="I485" s="14"/>
      <c r="J485" s="14"/>
      <c r="K485" s="14"/>
      <c r="L485" s="14"/>
      <c r="M485" s="14"/>
      <c r="N485" s="14"/>
      <c r="O485" s="14"/>
      <c r="P485" s="14"/>
      <c r="Q485" s="14"/>
    </row>
    <row r="486" customFormat="false" ht="15.75" hidden="false" customHeight="false" outlineLevel="0" collapsed="false">
      <c r="E486" s="51"/>
      <c r="F486" s="51"/>
      <c r="G486" s="17"/>
      <c r="H486" s="14"/>
      <c r="I486" s="14"/>
      <c r="J486" s="14"/>
      <c r="K486" s="14"/>
      <c r="L486" s="14"/>
      <c r="M486" s="14"/>
      <c r="N486" s="14"/>
      <c r="O486" s="14"/>
      <c r="P486" s="14"/>
      <c r="Q486" s="14"/>
    </row>
    <row r="487" customFormat="false" ht="15.75" hidden="false" customHeight="false" outlineLevel="0" collapsed="false">
      <c r="E487" s="51"/>
      <c r="F487" s="51"/>
      <c r="G487" s="17"/>
      <c r="H487" s="14"/>
      <c r="I487" s="14"/>
      <c r="J487" s="14"/>
      <c r="K487" s="14"/>
      <c r="L487" s="14"/>
      <c r="M487" s="14"/>
      <c r="N487" s="14"/>
      <c r="O487" s="14"/>
      <c r="P487" s="14"/>
      <c r="Q487" s="14"/>
    </row>
    <row r="488" customFormat="false" ht="15.75" hidden="false" customHeight="false" outlineLevel="0" collapsed="false">
      <c r="E488" s="51"/>
      <c r="F488" s="51"/>
      <c r="G488" s="17"/>
      <c r="H488" s="14"/>
      <c r="I488" s="14"/>
      <c r="J488" s="14"/>
      <c r="K488" s="14"/>
      <c r="L488" s="14"/>
      <c r="M488" s="14"/>
      <c r="N488" s="14"/>
      <c r="O488" s="14"/>
      <c r="P488" s="14"/>
      <c r="Q488" s="14"/>
    </row>
    <row r="489" customFormat="false" ht="15.75" hidden="false" customHeight="false" outlineLevel="0" collapsed="false">
      <c r="E489" s="51"/>
      <c r="F489" s="51"/>
      <c r="G489" s="17"/>
      <c r="H489" s="14"/>
      <c r="I489" s="14"/>
      <c r="J489" s="14"/>
      <c r="K489" s="14"/>
      <c r="L489" s="14"/>
      <c r="M489" s="14"/>
      <c r="N489" s="14"/>
      <c r="O489" s="14"/>
      <c r="P489" s="14"/>
      <c r="Q489" s="14"/>
    </row>
    <row r="490" customFormat="false" ht="15.75" hidden="false" customHeight="false" outlineLevel="0" collapsed="false">
      <c r="E490" s="51"/>
      <c r="F490" s="51"/>
      <c r="G490" s="17"/>
      <c r="H490" s="14"/>
      <c r="I490" s="14"/>
      <c r="J490" s="14"/>
      <c r="K490" s="14"/>
      <c r="L490" s="14"/>
      <c r="M490" s="14"/>
      <c r="N490" s="14"/>
      <c r="O490" s="14"/>
      <c r="P490" s="14"/>
      <c r="Q490" s="14"/>
    </row>
    <row r="491" customFormat="false" ht="15.75" hidden="false" customHeight="false" outlineLevel="0" collapsed="false">
      <c r="E491" s="51"/>
      <c r="F491" s="51"/>
      <c r="G491" s="17"/>
      <c r="H491" s="14"/>
      <c r="I491" s="14"/>
      <c r="J491" s="14"/>
      <c r="K491" s="14"/>
      <c r="L491" s="14"/>
      <c r="M491" s="14"/>
      <c r="N491" s="14"/>
      <c r="O491" s="14"/>
      <c r="P491" s="14"/>
      <c r="Q491" s="14"/>
    </row>
    <row r="492" customFormat="false" ht="15.75" hidden="false" customHeight="false" outlineLevel="0" collapsed="false">
      <c r="E492" s="51"/>
      <c r="F492" s="51"/>
      <c r="G492" s="17"/>
      <c r="H492" s="14"/>
      <c r="I492" s="14"/>
      <c r="J492" s="14"/>
      <c r="K492" s="14"/>
      <c r="L492" s="14"/>
      <c r="M492" s="14"/>
      <c r="N492" s="14"/>
      <c r="O492" s="14"/>
      <c r="P492" s="14"/>
      <c r="Q492" s="14"/>
    </row>
    <row r="493" customFormat="false" ht="15.75" hidden="false" customHeight="false" outlineLevel="0" collapsed="false">
      <c r="E493" s="51"/>
      <c r="F493" s="51"/>
      <c r="G493" s="17"/>
      <c r="H493" s="14"/>
      <c r="I493" s="14"/>
      <c r="J493" s="14"/>
      <c r="K493" s="14"/>
      <c r="L493" s="14"/>
      <c r="M493" s="14"/>
      <c r="N493" s="14"/>
      <c r="O493" s="14"/>
      <c r="P493" s="14"/>
      <c r="Q493" s="14"/>
    </row>
    <row r="494" customFormat="false" ht="15.75" hidden="false" customHeight="false" outlineLevel="0" collapsed="false">
      <c r="E494" s="51"/>
      <c r="F494" s="51"/>
      <c r="G494" s="17"/>
      <c r="H494" s="14"/>
      <c r="I494" s="14"/>
      <c r="J494" s="14"/>
      <c r="K494" s="14"/>
      <c r="L494" s="14"/>
      <c r="M494" s="14"/>
      <c r="N494" s="14"/>
      <c r="O494" s="14"/>
      <c r="P494" s="14"/>
      <c r="Q494" s="14"/>
    </row>
    <row r="495" customFormat="false" ht="15.75" hidden="false" customHeight="false" outlineLevel="0" collapsed="false">
      <c r="E495" s="51"/>
      <c r="F495" s="51"/>
      <c r="G495" s="17"/>
      <c r="H495" s="14"/>
      <c r="I495" s="14"/>
      <c r="J495" s="14"/>
      <c r="K495" s="14"/>
      <c r="L495" s="14"/>
      <c r="M495" s="14"/>
      <c r="N495" s="14"/>
      <c r="O495" s="14"/>
      <c r="P495" s="14"/>
      <c r="Q495" s="14"/>
    </row>
    <row r="496" customFormat="false" ht="15.75" hidden="false" customHeight="false" outlineLevel="0" collapsed="false">
      <c r="E496" s="51"/>
      <c r="F496" s="51"/>
      <c r="G496" s="17"/>
      <c r="H496" s="14"/>
      <c r="I496" s="14"/>
      <c r="J496" s="14"/>
      <c r="K496" s="14"/>
      <c r="L496" s="14"/>
      <c r="M496" s="14"/>
      <c r="N496" s="14"/>
      <c r="O496" s="14"/>
      <c r="P496" s="14"/>
      <c r="Q496" s="14"/>
    </row>
    <row r="497" customFormat="false" ht="15.75" hidden="false" customHeight="false" outlineLevel="0" collapsed="false">
      <c r="E497" s="51"/>
      <c r="F497" s="51"/>
      <c r="G497" s="17"/>
      <c r="H497" s="14"/>
      <c r="I497" s="14"/>
      <c r="J497" s="14"/>
      <c r="K497" s="14"/>
      <c r="L497" s="14"/>
      <c r="M497" s="14"/>
      <c r="N497" s="14"/>
      <c r="O497" s="14"/>
      <c r="P497" s="14"/>
      <c r="Q497" s="14"/>
    </row>
    <row r="498" customFormat="false" ht="15.75" hidden="false" customHeight="false" outlineLevel="0" collapsed="false">
      <c r="E498" s="51"/>
      <c r="F498" s="51"/>
      <c r="G498" s="17"/>
      <c r="H498" s="14"/>
      <c r="I498" s="14"/>
      <c r="J498" s="14"/>
      <c r="K498" s="14"/>
      <c r="L498" s="14"/>
      <c r="M498" s="14"/>
      <c r="N498" s="14"/>
      <c r="O498" s="14"/>
      <c r="P498" s="14"/>
      <c r="Q498" s="14"/>
    </row>
    <row r="499" customFormat="false" ht="15.75" hidden="false" customHeight="false" outlineLevel="0" collapsed="false">
      <c r="E499" s="51"/>
      <c r="F499" s="51"/>
      <c r="G499" s="17"/>
      <c r="H499" s="14"/>
      <c r="I499" s="14"/>
      <c r="J499" s="14"/>
      <c r="K499" s="14"/>
      <c r="L499" s="14"/>
      <c r="M499" s="14"/>
      <c r="N499" s="14"/>
      <c r="O499" s="14"/>
      <c r="P499" s="14"/>
      <c r="Q499" s="14"/>
    </row>
    <row r="500" customFormat="false" ht="15.75" hidden="false" customHeight="false" outlineLevel="0" collapsed="false">
      <c r="E500" s="51"/>
      <c r="F500" s="51"/>
      <c r="G500" s="17"/>
      <c r="H500" s="14"/>
      <c r="I500" s="14"/>
      <c r="J500" s="14"/>
      <c r="K500" s="14"/>
      <c r="L500" s="14"/>
      <c r="M500" s="14"/>
      <c r="N500" s="14"/>
      <c r="O500" s="14"/>
      <c r="P500" s="14"/>
      <c r="Q500" s="14"/>
    </row>
    <row r="501" customFormat="false" ht="15.75" hidden="false" customHeight="false" outlineLevel="0" collapsed="false">
      <c r="E501" s="51"/>
      <c r="F501" s="51"/>
      <c r="G501" s="17"/>
      <c r="H501" s="14"/>
      <c r="I501" s="14"/>
      <c r="J501" s="14"/>
      <c r="K501" s="14"/>
      <c r="L501" s="14"/>
      <c r="M501" s="14"/>
      <c r="N501" s="14"/>
      <c r="O501" s="14"/>
      <c r="P501" s="14"/>
      <c r="Q501" s="14"/>
    </row>
    <row r="502" customFormat="false" ht="15.75" hidden="false" customHeight="false" outlineLevel="0" collapsed="false">
      <c r="E502" s="51"/>
      <c r="F502" s="51"/>
      <c r="G502" s="17"/>
      <c r="H502" s="14"/>
      <c r="I502" s="14"/>
      <c r="J502" s="14"/>
      <c r="K502" s="14"/>
      <c r="L502" s="14"/>
      <c r="M502" s="14"/>
      <c r="N502" s="14"/>
      <c r="O502" s="14"/>
      <c r="P502" s="14"/>
      <c r="Q502" s="14"/>
    </row>
    <row r="503" customFormat="false" ht="15.75" hidden="false" customHeight="false" outlineLevel="0" collapsed="false">
      <c r="E503" s="51"/>
      <c r="F503" s="51"/>
      <c r="G503" s="17"/>
      <c r="H503" s="14"/>
      <c r="I503" s="14"/>
      <c r="J503" s="14"/>
      <c r="K503" s="14"/>
      <c r="L503" s="14"/>
      <c r="M503" s="14"/>
      <c r="N503" s="14"/>
      <c r="O503" s="14"/>
      <c r="P503" s="14"/>
      <c r="Q503" s="14"/>
    </row>
    <row r="504" customFormat="false" ht="15.75" hidden="false" customHeight="false" outlineLevel="0" collapsed="false">
      <c r="E504" s="51"/>
      <c r="F504" s="51"/>
      <c r="G504" s="17"/>
      <c r="H504" s="14"/>
      <c r="I504" s="14"/>
      <c r="J504" s="14"/>
      <c r="K504" s="14"/>
      <c r="L504" s="14"/>
      <c r="M504" s="14"/>
      <c r="N504" s="14"/>
      <c r="O504" s="14"/>
      <c r="P504" s="14"/>
      <c r="Q504" s="14"/>
    </row>
    <row r="505" customFormat="false" ht="15.75" hidden="false" customHeight="false" outlineLevel="0" collapsed="false">
      <c r="E505" s="51"/>
      <c r="F505" s="51"/>
      <c r="G505" s="17"/>
      <c r="H505" s="14"/>
      <c r="I505" s="14"/>
      <c r="J505" s="14"/>
      <c r="K505" s="14"/>
      <c r="L505" s="14"/>
      <c r="M505" s="14"/>
      <c r="N505" s="14"/>
      <c r="O505" s="14"/>
      <c r="P505" s="14"/>
      <c r="Q505" s="14"/>
    </row>
    <row r="506" customFormat="false" ht="15.75" hidden="false" customHeight="false" outlineLevel="0" collapsed="false">
      <c r="E506" s="51"/>
      <c r="F506" s="51"/>
      <c r="G506" s="17"/>
      <c r="H506" s="14"/>
      <c r="I506" s="14"/>
      <c r="J506" s="14"/>
      <c r="K506" s="14"/>
      <c r="L506" s="14"/>
      <c r="M506" s="14"/>
      <c r="N506" s="14"/>
      <c r="O506" s="14"/>
      <c r="P506" s="14"/>
      <c r="Q506" s="14"/>
    </row>
    <row r="507" customFormat="false" ht="15.75" hidden="false" customHeight="false" outlineLevel="0" collapsed="false">
      <c r="E507" s="51"/>
      <c r="F507" s="51"/>
      <c r="G507" s="17"/>
      <c r="H507" s="14"/>
      <c r="I507" s="14"/>
      <c r="J507" s="14"/>
      <c r="K507" s="14"/>
      <c r="L507" s="14"/>
      <c r="M507" s="14"/>
      <c r="N507" s="14"/>
      <c r="O507" s="14"/>
      <c r="P507" s="14"/>
      <c r="Q507" s="14"/>
    </row>
    <row r="508" customFormat="false" ht="15.75" hidden="false" customHeight="false" outlineLevel="0" collapsed="false">
      <c r="E508" s="51"/>
      <c r="F508" s="51"/>
      <c r="G508" s="17"/>
      <c r="H508" s="14"/>
      <c r="I508" s="14"/>
      <c r="J508" s="14"/>
      <c r="K508" s="14"/>
      <c r="L508" s="14"/>
      <c r="M508" s="14"/>
      <c r="N508" s="14"/>
      <c r="O508" s="14"/>
      <c r="P508" s="14"/>
      <c r="Q508" s="14"/>
    </row>
    <row r="509" customFormat="false" ht="15.75" hidden="false" customHeight="false" outlineLevel="0" collapsed="false">
      <c r="E509" s="51"/>
      <c r="F509" s="51"/>
      <c r="G509" s="17"/>
      <c r="H509" s="14"/>
      <c r="I509" s="14"/>
      <c r="J509" s="14"/>
      <c r="K509" s="14"/>
      <c r="L509" s="14"/>
      <c r="M509" s="14"/>
      <c r="N509" s="14"/>
      <c r="O509" s="14"/>
      <c r="P509" s="14"/>
      <c r="Q509" s="14"/>
    </row>
    <row r="510" customFormat="false" ht="15.75" hidden="false" customHeight="false" outlineLevel="0" collapsed="false">
      <c r="E510" s="51"/>
      <c r="F510" s="51"/>
      <c r="G510" s="17"/>
      <c r="H510" s="14"/>
      <c r="I510" s="14"/>
      <c r="J510" s="14"/>
      <c r="K510" s="14"/>
      <c r="L510" s="14"/>
      <c r="M510" s="14"/>
      <c r="N510" s="14"/>
      <c r="O510" s="14"/>
      <c r="P510" s="14"/>
      <c r="Q510" s="14"/>
    </row>
    <row r="511" customFormat="false" ht="15.75" hidden="false" customHeight="false" outlineLevel="0" collapsed="false">
      <c r="E511" s="51"/>
      <c r="F511" s="51"/>
      <c r="G511" s="17"/>
      <c r="H511" s="14"/>
      <c r="I511" s="14"/>
      <c r="J511" s="14"/>
      <c r="K511" s="14"/>
      <c r="L511" s="14"/>
      <c r="M511" s="14"/>
      <c r="N511" s="14"/>
      <c r="O511" s="14"/>
      <c r="P511" s="14"/>
      <c r="Q511" s="14"/>
    </row>
    <row r="512" customFormat="false" ht="15.75" hidden="false" customHeight="false" outlineLevel="0" collapsed="false">
      <c r="E512" s="51"/>
      <c r="F512" s="51"/>
      <c r="G512" s="17"/>
      <c r="H512" s="14"/>
      <c r="I512" s="14"/>
      <c r="J512" s="14"/>
      <c r="K512" s="14"/>
      <c r="L512" s="14"/>
      <c r="M512" s="14"/>
      <c r="N512" s="14"/>
      <c r="O512" s="14"/>
      <c r="P512" s="14"/>
      <c r="Q512" s="14"/>
    </row>
    <row r="513" customFormat="false" ht="15.75" hidden="false" customHeight="false" outlineLevel="0" collapsed="false">
      <c r="E513" s="51"/>
      <c r="F513" s="51"/>
      <c r="G513" s="17"/>
      <c r="H513" s="14"/>
      <c r="I513" s="14"/>
      <c r="J513" s="14"/>
      <c r="K513" s="14"/>
      <c r="L513" s="14"/>
      <c r="M513" s="14"/>
      <c r="N513" s="14"/>
      <c r="O513" s="14"/>
      <c r="P513" s="14"/>
      <c r="Q513" s="14"/>
    </row>
    <row r="514" customFormat="false" ht="15.75" hidden="false" customHeight="false" outlineLevel="0" collapsed="false">
      <c r="E514" s="51"/>
      <c r="F514" s="51"/>
      <c r="G514" s="17"/>
      <c r="H514" s="14"/>
      <c r="I514" s="14"/>
      <c r="J514" s="14"/>
      <c r="K514" s="14"/>
      <c r="L514" s="14"/>
      <c r="M514" s="14"/>
      <c r="N514" s="14"/>
      <c r="O514" s="14"/>
      <c r="P514" s="14"/>
      <c r="Q514" s="14"/>
    </row>
    <row r="515" customFormat="false" ht="15.75" hidden="false" customHeight="false" outlineLevel="0" collapsed="false">
      <c r="E515" s="51"/>
      <c r="F515" s="51"/>
      <c r="G515" s="17"/>
      <c r="H515" s="14"/>
      <c r="I515" s="14"/>
      <c r="J515" s="14"/>
      <c r="K515" s="14"/>
      <c r="L515" s="14"/>
      <c r="M515" s="14"/>
      <c r="N515" s="14"/>
      <c r="O515" s="14"/>
      <c r="P515" s="14"/>
      <c r="Q515" s="14"/>
    </row>
    <row r="516" customFormat="false" ht="15.75" hidden="false" customHeight="false" outlineLevel="0" collapsed="false">
      <c r="E516" s="51"/>
      <c r="F516" s="51"/>
      <c r="G516" s="17"/>
      <c r="H516" s="14"/>
      <c r="I516" s="14"/>
      <c r="J516" s="14"/>
      <c r="K516" s="14"/>
      <c r="L516" s="14"/>
      <c r="M516" s="14"/>
      <c r="N516" s="14"/>
      <c r="O516" s="14"/>
      <c r="P516" s="14"/>
      <c r="Q516" s="14"/>
    </row>
    <row r="517" customFormat="false" ht="15.75" hidden="false" customHeight="false" outlineLevel="0" collapsed="false">
      <c r="E517" s="51"/>
      <c r="F517" s="51"/>
      <c r="G517" s="17"/>
      <c r="H517" s="14"/>
      <c r="I517" s="14"/>
      <c r="J517" s="14"/>
      <c r="K517" s="14"/>
      <c r="L517" s="14"/>
      <c r="M517" s="14"/>
      <c r="N517" s="14"/>
      <c r="O517" s="14"/>
      <c r="P517" s="14"/>
      <c r="Q517" s="14"/>
    </row>
    <row r="518" customFormat="false" ht="15.75" hidden="false" customHeight="false" outlineLevel="0" collapsed="false">
      <c r="E518" s="51"/>
      <c r="F518" s="51"/>
      <c r="G518" s="17"/>
      <c r="H518" s="14"/>
      <c r="I518" s="14"/>
      <c r="J518" s="14"/>
      <c r="K518" s="14"/>
      <c r="L518" s="14"/>
      <c r="M518" s="14"/>
      <c r="N518" s="14"/>
      <c r="O518" s="14"/>
      <c r="P518" s="14"/>
      <c r="Q518" s="14"/>
    </row>
  </sheetData>
  <mergeCells count="417">
    <mergeCell ref="F1:G1"/>
    <mergeCell ref="F3:Q3"/>
    <mergeCell ref="F7:Q8"/>
    <mergeCell ref="E9:M9"/>
    <mergeCell ref="U9:CB9"/>
    <mergeCell ref="E10:F10"/>
    <mergeCell ref="E11:F11"/>
    <mergeCell ref="E12:F12"/>
    <mergeCell ref="B13:C13"/>
    <mergeCell ref="E13:F13"/>
    <mergeCell ref="B14:C14"/>
    <mergeCell ref="E14:F14"/>
    <mergeCell ref="E15:G15"/>
    <mergeCell ref="E16:F16"/>
    <mergeCell ref="B17:C17"/>
    <mergeCell ref="E17:F17"/>
    <mergeCell ref="B18:C18"/>
    <mergeCell ref="E18:F18"/>
    <mergeCell ref="E19:F19"/>
    <mergeCell ref="E20:F20"/>
    <mergeCell ref="E21:F21"/>
    <mergeCell ref="E22:F22"/>
    <mergeCell ref="B23:C23"/>
    <mergeCell ref="E23:F23"/>
    <mergeCell ref="B24:C24"/>
    <mergeCell ref="E24:F24"/>
    <mergeCell ref="E25:F25"/>
    <mergeCell ref="E26:F26"/>
    <mergeCell ref="E27:F27"/>
    <mergeCell ref="E28:F28"/>
    <mergeCell ref="E29:G29"/>
    <mergeCell ref="E30:F30"/>
    <mergeCell ref="E31:F31"/>
    <mergeCell ref="E32:F32"/>
    <mergeCell ref="E33:F33"/>
    <mergeCell ref="E34:G34"/>
    <mergeCell ref="E35:F35"/>
    <mergeCell ref="E36:F36"/>
    <mergeCell ref="B37:C37"/>
    <mergeCell ref="E37:F37"/>
    <mergeCell ref="B38:C38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B48:C48"/>
    <mergeCell ref="E48:F48"/>
    <mergeCell ref="E49:F49"/>
    <mergeCell ref="E50:F50"/>
    <mergeCell ref="E51:F51"/>
    <mergeCell ref="E52:F52"/>
    <mergeCell ref="E53:F53"/>
    <mergeCell ref="B54:C54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B66:C66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B93:C93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B102:C102"/>
    <mergeCell ref="E102:F102"/>
    <mergeCell ref="B103:C103"/>
    <mergeCell ref="E103:F103"/>
    <mergeCell ref="B104:C104"/>
    <mergeCell ref="E104:F104"/>
    <mergeCell ref="E105:F105"/>
    <mergeCell ref="E106:F106"/>
    <mergeCell ref="E107:F107"/>
    <mergeCell ref="B108:C108"/>
    <mergeCell ref="E108:F108"/>
    <mergeCell ref="E109:F109"/>
    <mergeCell ref="E110:F110"/>
    <mergeCell ref="B111:C111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B121:C121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B176:C176"/>
    <mergeCell ref="E176:F176"/>
    <mergeCell ref="E177:F177"/>
    <mergeCell ref="E178:F178"/>
    <mergeCell ref="B179:C179"/>
    <mergeCell ref="E179:F179"/>
    <mergeCell ref="E180:F180"/>
    <mergeCell ref="E181:F181"/>
    <mergeCell ref="E182:F182"/>
    <mergeCell ref="E183:F183"/>
    <mergeCell ref="B184:C184"/>
    <mergeCell ref="E184:F184"/>
    <mergeCell ref="B185:C185"/>
    <mergeCell ref="E185:F185"/>
    <mergeCell ref="E186:F186"/>
    <mergeCell ref="B187:C187"/>
    <mergeCell ref="E187:F187"/>
    <mergeCell ref="B188:C188"/>
    <mergeCell ref="E188:F188"/>
    <mergeCell ref="B189:C189"/>
    <mergeCell ref="E189:F189"/>
    <mergeCell ref="B190:C190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G208"/>
    <mergeCell ref="E209:G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B246:C246"/>
    <mergeCell ref="E246:F246"/>
    <mergeCell ref="E247:F247"/>
    <mergeCell ref="E248:F248"/>
    <mergeCell ref="E249:F249"/>
    <mergeCell ref="E250:F250"/>
    <mergeCell ref="E251:F251"/>
    <mergeCell ref="E252:F252"/>
    <mergeCell ref="E253:G253"/>
    <mergeCell ref="E254:F254"/>
    <mergeCell ref="E255:F255"/>
    <mergeCell ref="E256:F256"/>
    <mergeCell ref="E257:F257"/>
    <mergeCell ref="E258:F258"/>
    <mergeCell ref="E259:F259"/>
    <mergeCell ref="E260:F260"/>
    <mergeCell ref="B261:C261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B304:C304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B327:C327"/>
    <mergeCell ref="E327:F327"/>
    <mergeCell ref="E328:F328"/>
    <mergeCell ref="E329:F329"/>
    <mergeCell ref="B330:C330"/>
    <mergeCell ref="E330:F330"/>
    <mergeCell ref="B331:C331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B342:C342"/>
    <mergeCell ref="E342:F342"/>
    <mergeCell ref="B343:C343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B385:C385"/>
    <mergeCell ref="E385:F385"/>
    <mergeCell ref="E386:F38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4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H128" activeCellId="0" sqref="H1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26.84"/>
    <col collapsed="false" customWidth="true" hidden="false" outlineLevel="0" max="7" min="7" style="2" width="8.14"/>
    <col collapsed="false" customWidth="true" hidden="false" outlineLevel="0" max="8" min="8" style="2" width="9.99"/>
    <col collapsed="false" customWidth="true" hidden="false" outlineLevel="0" max="9" min="9" style="2" width="11.13"/>
    <col collapsed="false" customWidth="true" hidden="false" outlineLevel="0" max="10" min="10" style="2" width="7.7"/>
    <col collapsed="false" customWidth="true" hidden="false" outlineLevel="0" max="11" min="11" style="2" width="14.56"/>
    <col collapsed="false" customWidth="true" hidden="false" outlineLevel="0" max="12" min="12" style="2" width="12.85"/>
    <col collapsed="false" customWidth="true" hidden="false" outlineLevel="0" max="13" min="13" style="2" width="11.42"/>
    <col collapsed="false" customWidth="false" hidden="false" outlineLevel="0" max="257" min="14" style="2" width="9.14"/>
  </cols>
  <sheetData>
    <row r="1" customFormat="false" ht="12.75" hidden="true" customHeight="true" outlineLevel="0" collapsed="false">
      <c r="F1" s="8"/>
    </row>
    <row r="2" customFormat="false" ht="15.75" hidden="false" customHeight="false" outlineLevel="0" collapsed="false"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E3" s="209"/>
      <c r="F3" s="209"/>
      <c r="G3" s="209"/>
      <c r="H3" s="209"/>
      <c r="I3" s="209"/>
      <c r="J3" s="209"/>
      <c r="K3" s="209"/>
      <c r="L3" s="209"/>
    </row>
    <row r="4" customFormat="false" ht="15.75" hidden="false" customHeight="false" outlineLevel="0" collapsed="false">
      <c r="E4" s="209"/>
      <c r="F4" s="209"/>
      <c r="G4" s="209"/>
      <c r="H4" s="209"/>
      <c r="I4" s="209"/>
      <c r="J4" s="209"/>
      <c r="K4" s="209"/>
      <c r="L4" s="209"/>
    </row>
    <row r="5" customFormat="false" ht="36.75" hidden="false" customHeight="true" outlineLevel="0" collapsed="false">
      <c r="E5" s="209"/>
      <c r="F5" s="209"/>
      <c r="G5" s="209"/>
      <c r="H5" s="209"/>
      <c r="I5" s="209"/>
      <c r="J5" s="209"/>
      <c r="K5" s="209"/>
      <c r="L5" s="209"/>
    </row>
    <row r="6" customFormat="false" ht="36.75" hidden="false" customHeight="true" outlineLevel="0" collapsed="false">
      <c r="F6" s="8"/>
    </row>
    <row r="7" customFormat="false" ht="18.75" hidden="false" customHeight="true" outlineLevel="0" collapsed="false">
      <c r="B7" s="9"/>
      <c r="C7" s="10"/>
      <c r="D7" s="10"/>
      <c r="E7" s="2"/>
      <c r="F7" s="11" t="s">
        <v>389</v>
      </c>
      <c r="G7" s="11"/>
      <c r="H7" s="11"/>
      <c r="I7" s="11"/>
      <c r="J7" s="11"/>
      <c r="K7" s="11"/>
    </row>
    <row r="8" customFormat="false" ht="27" hidden="false" customHeight="true" outlineLevel="0" collapsed="false">
      <c r="B8" s="9"/>
      <c r="C8" s="10"/>
      <c r="D8" s="10"/>
      <c r="E8" s="2"/>
      <c r="F8" s="11"/>
      <c r="G8" s="11"/>
      <c r="H8" s="11"/>
      <c r="I8" s="11"/>
      <c r="J8" s="11"/>
      <c r="K8" s="11"/>
      <c r="L8" s="12"/>
      <c r="M8" s="12"/>
    </row>
    <row r="9" customFormat="false" ht="16.5" hidden="false" customHeight="true" outlineLevel="0" collapsed="false">
      <c r="B9" s="9"/>
      <c r="C9" s="10"/>
      <c r="D9" s="10"/>
      <c r="E9" s="13"/>
      <c r="F9" s="13"/>
      <c r="G9" s="13"/>
      <c r="H9" s="14"/>
      <c r="I9" s="14"/>
      <c r="J9" s="14"/>
      <c r="K9" s="15" t="s">
        <v>1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</row>
    <row r="10" customFormat="false" ht="64.5" hidden="false" customHeight="true" outlineLevel="0" collapsed="false">
      <c r="B10" s="9"/>
      <c r="C10" s="10"/>
      <c r="D10" s="10"/>
      <c r="E10" s="210" t="s">
        <v>2</v>
      </c>
      <c r="F10" s="210"/>
      <c r="G10" s="210" t="s">
        <v>390</v>
      </c>
      <c r="H10" s="210" t="s">
        <v>391</v>
      </c>
      <c r="I10" s="210" t="s">
        <v>5</v>
      </c>
      <c r="J10" s="210" t="s">
        <v>6</v>
      </c>
      <c r="K10" s="20" t="s">
        <v>392</v>
      </c>
      <c r="L10" s="211" t="s">
        <v>8</v>
      </c>
      <c r="M10" s="212" t="s">
        <v>9</v>
      </c>
      <c r="N10" s="213"/>
    </row>
    <row r="11" customFormat="false" ht="14.25" hidden="false" customHeight="true" outlineLevel="0" collapsed="false">
      <c r="B11" s="9"/>
      <c r="C11" s="10"/>
      <c r="D11" s="10"/>
      <c r="E11" s="210" t="n">
        <v>1</v>
      </c>
      <c r="F11" s="210"/>
      <c r="G11" s="92" t="n">
        <v>2</v>
      </c>
      <c r="H11" s="210" t="n">
        <v>3</v>
      </c>
      <c r="I11" s="210" t="n">
        <v>4</v>
      </c>
      <c r="J11" s="210" t="n">
        <v>5</v>
      </c>
      <c r="K11" s="20" t="s">
        <v>393</v>
      </c>
      <c r="L11" s="24" t="n">
        <v>7</v>
      </c>
      <c r="M11" s="24" t="n">
        <v>8</v>
      </c>
    </row>
    <row r="12" customFormat="false" ht="1.5" hidden="true" customHeight="true" outlineLevel="0" collapsed="false">
      <c r="A12" s="25"/>
      <c r="B12" s="26"/>
      <c r="C12" s="26"/>
      <c r="D12" s="27"/>
      <c r="E12" s="214" t="s">
        <v>11</v>
      </c>
      <c r="F12" s="214"/>
      <c r="G12" s="215" t="e">
        <f aca="false">#REF!+#REF!+#REF!+#REF!+#REF!+#REF!+#REF!+#REF!+#REF!+#REF!+#REF!+#REF!</f>
        <v>#REF!</v>
      </c>
      <c r="H12" s="216"/>
      <c r="I12" s="216"/>
      <c r="J12" s="216"/>
      <c r="K12" s="217" t="n">
        <v>312453.12</v>
      </c>
      <c r="L12" s="218"/>
      <c r="M12" s="32"/>
    </row>
    <row r="13" s="42" customFormat="true" ht="50.25" hidden="false" customHeight="true" outlineLevel="0" collapsed="false">
      <c r="A13" s="33" t="s">
        <v>12</v>
      </c>
      <c r="B13" s="34" t="s">
        <v>13</v>
      </c>
      <c r="C13" s="34"/>
      <c r="D13" s="35" t="s">
        <v>12</v>
      </c>
      <c r="E13" s="204" t="s">
        <v>394</v>
      </c>
      <c r="F13" s="204"/>
      <c r="G13" s="38" t="s">
        <v>276</v>
      </c>
      <c r="H13" s="38" t="s">
        <v>395</v>
      </c>
      <c r="I13" s="38" t="s">
        <v>19</v>
      </c>
      <c r="J13" s="38" t="s">
        <v>276</v>
      </c>
      <c r="K13" s="39" t="n">
        <f aca="false">K15+K19</f>
        <v>3813.6</v>
      </c>
      <c r="L13" s="39" t="n">
        <f aca="false">L15+L19</f>
        <v>834.79</v>
      </c>
      <c r="M13" s="98" t="n">
        <f aca="false">L13/K13*100</f>
        <v>21.8898153975246</v>
      </c>
    </row>
    <row r="14" s="42" customFormat="true" ht="33" hidden="false" customHeight="true" outlineLevel="0" collapsed="false">
      <c r="A14" s="219"/>
      <c r="B14" s="220"/>
      <c r="C14" s="221"/>
      <c r="D14" s="222"/>
      <c r="E14" s="66" t="s">
        <v>14</v>
      </c>
      <c r="F14" s="66"/>
      <c r="G14" s="175" t="s">
        <v>276</v>
      </c>
      <c r="H14" s="56" t="s">
        <v>12</v>
      </c>
      <c r="I14" s="56" t="s">
        <v>19</v>
      </c>
      <c r="J14" s="175" t="s">
        <v>20</v>
      </c>
      <c r="K14" s="54" t="n">
        <f aca="false">K15+K19</f>
        <v>3813.6</v>
      </c>
      <c r="L14" s="54" t="n">
        <f aca="false">L15+L19</f>
        <v>834.79</v>
      </c>
      <c r="M14" s="50" t="n">
        <f aca="false">L14/K14*100</f>
        <v>21.8898153975246</v>
      </c>
    </row>
    <row r="15" s="51" customFormat="true" ht="96" hidden="false" customHeight="true" outlineLevel="0" collapsed="false">
      <c r="A15" s="43" t="s">
        <v>15</v>
      </c>
      <c r="B15" s="44" t="s">
        <v>16</v>
      </c>
      <c r="C15" s="44"/>
      <c r="D15" s="45" t="s">
        <v>17</v>
      </c>
      <c r="E15" s="66" t="s">
        <v>396</v>
      </c>
      <c r="F15" s="66"/>
      <c r="G15" s="48" t="s">
        <v>276</v>
      </c>
      <c r="H15" s="48" t="s">
        <v>17</v>
      </c>
      <c r="I15" s="48" t="s">
        <v>19</v>
      </c>
      <c r="J15" s="48" t="s">
        <v>20</v>
      </c>
      <c r="K15" s="47" t="n">
        <f aca="false">K18</f>
        <v>1383.5</v>
      </c>
      <c r="L15" s="47" t="n">
        <f aca="false">L18</f>
        <v>323.31</v>
      </c>
      <c r="M15" s="50" t="n">
        <f aca="false">L15/K15*100</f>
        <v>23.3689916877485</v>
      </c>
    </row>
    <row r="16" s="51" customFormat="true" ht="79.5" hidden="false" customHeight="true" outlineLevel="0" collapsed="false">
      <c r="A16" s="43"/>
      <c r="B16" s="44"/>
      <c r="C16" s="44"/>
      <c r="D16" s="45"/>
      <c r="E16" s="66" t="s">
        <v>21</v>
      </c>
      <c r="F16" s="66"/>
      <c r="G16" s="48" t="s">
        <v>276</v>
      </c>
      <c r="H16" s="48" t="s">
        <v>17</v>
      </c>
      <c r="I16" s="48" t="s">
        <v>22</v>
      </c>
      <c r="J16" s="48" t="s">
        <v>20</v>
      </c>
      <c r="K16" s="47" t="n">
        <f aca="false">K18</f>
        <v>1383.5</v>
      </c>
      <c r="L16" s="47" t="n">
        <f aca="false">L18</f>
        <v>323.31</v>
      </c>
      <c r="M16" s="50" t="n">
        <f aca="false">L16/K16*100</f>
        <v>23.3689916877485</v>
      </c>
    </row>
    <row r="17" s="51" customFormat="true" ht="24" hidden="false" customHeight="true" outlineLevel="0" collapsed="false">
      <c r="A17" s="43"/>
      <c r="B17" s="44"/>
      <c r="C17" s="44"/>
      <c r="D17" s="45"/>
      <c r="E17" s="66" t="s">
        <v>23</v>
      </c>
      <c r="F17" s="66"/>
      <c r="G17" s="48" t="s">
        <v>276</v>
      </c>
      <c r="H17" s="48" t="s">
        <v>17</v>
      </c>
      <c r="I17" s="48" t="s">
        <v>24</v>
      </c>
      <c r="J17" s="48" t="s">
        <v>20</v>
      </c>
      <c r="K17" s="47" t="n">
        <f aca="false">K18</f>
        <v>1383.5</v>
      </c>
      <c r="L17" s="47" t="n">
        <f aca="false">L18</f>
        <v>323.31</v>
      </c>
      <c r="M17" s="50" t="n">
        <f aca="false">L17/K17*100</f>
        <v>23.3689916877485</v>
      </c>
    </row>
    <row r="18" s="51" customFormat="true" ht="32.25" hidden="false" customHeight="true" outlineLevel="0" collapsed="false">
      <c r="A18" s="43" t="s">
        <v>15</v>
      </c>
      <c r="B18" s="52" t="s">
        <v>25</v>
      </c>
      <c r="C18" s="52"/>
      <c r="D18" s="45" t="s">
        <v>17</v>
      </c>
      <c r="E18" s="66" t="s">
        <v>26</v>
      </c>
      <c r="F18" s="66"/>
      <c r="G18" s="175" t="s">
        <v>276</v>
      </c>
      <c r="H18" s="48" t="s">
        <v>17</v>
      </c>
      <c r="I18" s="48" t="s">
        <v>24</v>
      </c>
      <c r="J18" s="175" t="s">
        <v>27</v>
      </c>
      <c r="K18" s="54" t="n">
        <v>1383.5</v>
      </c>
      <c r="L18" s="223" t="n">
        <v>323.31</v>
      </c>
      <c r="M18" s="50" t="n">
        <f aca="false">L18/K18*100</f>
        <v>23.3689916877485</v>
      </c>
    </row>
    <row r="19" s="51" customFormat="true" ht="131.25" hidden="false" customHeight="true" outlineLevel="0" collapsed="false">
      <c r="A19" s="43" t="s">
        <v>17</v>
      </c>
      <c r="B19" s="44" t="s">
        <v>28</v>
      </c>
      <c r="C19" s="44"/>
      <c r="D19" s="55" t="s">
        <v>29</v>
      </c>
      <c r="E19" s="224" t="s">
        <v>397</v>
      </c>
      <c r="F19" s="224"/>
      <c r="G19" s="175" t="s">
        <v>276</v>
      </c>
      <c r="H19" s="56" t="s">
        <v>29</v>
      </c>
      <c r="I19" s="56" t="s">
        <v>19</v>
      </c>
      <c r="J19" s="175" t="s">
        <v>20</v>
      </c>
      <c r="K19" s="53" t="n">
        <f aca="false">K20</f>
        <v>2430.1</v>
      </c>
      <c r="L19" s="53" t="n">
        <f aca="false">L20</f>
        <v>511.48</v>
      </c>
      <c r="M19" s="50" t="n">
        <f aca="false">L19/K19*100</f>
        <v>21.0476935105551</v>
      </c>
    </row>
    <row r="20" s="51" customFormat="true" ht="80.25" hidden="false" customHeight="true" outlineLevel="0" collapsed="false">
      <c r="A20" s="43"/>
      <c r="B20" s="57"/>
      <c r="C20" s="58"/>
      <c r="D20" s="55"/>
      <c r="E20" s="66" t="s">
        <v>21</v>
      </c>
      <c r="F20" s="66"/>
      <c r="G20" s="175" t="s">
        <v>276</v>
      </c>
      <c r="H20" s="56" t="s">
        <v>29</v>
      </c>
      <c r="I20" s="56" t="s">
        <v>22</v>
      </c>
      <c r="J20" s="175" t="s">
        <v>20</v>
      </c>
      <c r="K20" s="53" t="n">
        <f aca="false">K21+K23</f>
        <v>2430.1</v>
      </c>
      <c r="L20" s="53" t="n">
        <f aca="false">L21+L23</f>
        <v>511.48</v>
      </c>
      <c r="M20" s="50" t="n">
        <f aca="false">L20/K20*100</f>
        <v>21.0476935105551</v>
      </c>
    </row>
    <row r="21" s="51" customFormat="true" ht="35.25" hidden="false" customHeight="true" outlineLevel="0" collapsed="false">
      <c r="A21" s="43"/>
      <c r="B21" s="57"/>
      <c r="C21" s="58"/>
      <c r="D21" s="55"/>
      <c r="E21" s="66" t="s">
        <v>31</v>
      </c>
      <c r="F21" s="66"/>
      <c r="G21" s="175" t="s">
        <v>276</v>
      </c>
      <c r="H21" s="56" t="s">
        <v>29</v>
      </c>
      <c r="I21" s="56" t="s">
        <v>32</v>
      </c>
      <c r="J21" s="175" t="s">
        <v>20</v>
      </c>
      <c r="K21" s="53" t="n">
        <f aca="false">K22</f>
        <v>960.8</v>
      </c>
      <c r="L21" s="53" t="n">
        <f aca="false">L22</f>
        <v>223.2</v>
      </c>
      <c r="M21" s="50" t="n">
        <f aca="false">L21/K21*100</f>
        <v>23.2306411323897</v>
      </c>
    </row>
    <row r="22" s="51" customFormat="true" ht="31.5" hidden="false" customHeight="true" outlineLevel="0" collapsed="false">
      <c r="A22" s="43"/>
      <c r="B22" s="57"/>
      <c r="C22" s="58"/>
      <c r="D22" s="55"/>
      <c r="E22" s="66" t="s">
        <v>26</v>
      </c>
      <c r="F22" s="66"/>
      <c r="G22" s="175" t="s">
        <v>276</v>
      </c>
      <c r="H22" s="56" t="s">
        <v>29</v>
      </c>
      <c r="I22" s="56" t="s">
        <v>32</v>
      </c>
      <c r="J22" s="175" t="s">
        <v>27</v>
      </c>
      <c r="K22" s="53" t="n">
        <v>960.8</v>
      </c>
      <c r="L22" s="223" t="n">
        <v>223.2</v>
      </c>
      <c r="M22" s="50" t="n">
        <f aca="false">L22/K22*100</f>
        <v>23.2306411323897</v>
      </c>
    </row>
    <row r="23" s="51" customFormat="true" ht="19.5" hidden="false" customHeight="true" outlineLevel="0" collapsed="false">
      <c r="A23" s="43"/>
      <c r="B23" s="57"/>
      <c r="C23" s="58"/>
      <c r="D23" s="55"/>
      <c r="E23" s="66" t="s">
        <v>33</v>
      </c>
      <c r="F23" s="66"/>
      <c r="G23" s="175" t="s">
        <v>276</v>
      </c>
      <c r="H23" s="56" t="s">
        <v>29</v>
      </c>
      <c r="I23" s="56" t="s">
        <v>34</v>
      </c>
      <c r="J23" s="175" t="s">
        <v>20</v>
      </c>
      <c r="K23" s="53" t="n">
        <f aca="false">K24</f>
        <v>1469.3</v>
      </c>
      <c r="L23" s="223" t="n">
        <f aca="false">L24</f>
        <v>288.28</v>
      </c>
      <c r="M23" s="50" t="n">
        <f aca="false">L23/K23*100</f>
        <v>19.6202273191316</v>
      </c>
    </row>
    <row r="24" s="51" customFormat="true" ht="36" hidden="false" customHeight="true" outlineLevel="0" collapsed="false">
      <c r="A24" s="43" t="s">
        <v>17</v>
      </c>
      <c r="B24" s="44" t="s">
        <v>35</v>
      </c>
      <c r="C24" s="44"/>
      <c r="D24" s="55" t="s">
        <v>29</v>
      </c>
      <c r="E24" s="66" t="s">
        <v>26</v>
      </c>
      <c r="F24" s="66"/>
      <c r="G24" s="175" t="s">
        <v>276</v>
      </c>
      <c r="H24" s="56" t="s">
        <v>29</v>
      </c>
      <c r="I24" s="56" t="s">
        <v>34</v>
      </c>
      <c r="J24" s="175" t="s">
        <v>27</v>
      </c>
      <c r="K24" s="54" t="n">
        <v>1469.3</v>
      </c>
      <c r="L24" s="223" t="n">
        <v>288.28</v>
      </c>
      <c r="M24" s="50" t="n">
        <f aca="false">L24/K24*100</f>
        <v>19.6202273191316</v>
      </c>
    </row>
    <row r="25" s="51" customFormat="true" ht="50.25" hidden="false" customHeight="true" outlineLevel="0" collapsed="false">
      <c r="A25" s="43"/>
      <c r="B25" s="57"/>
      <c r="C25" s="58"/>
      <c r="D25" s="55"/>
      <c r="E25" s="204" t="s">
        <v>398</v>
      </c>
      <c r="F25" s="204"/>
      <c r="G25" s="225" t="s">
        <v>342</v>
      </c>
      <c r="H25" s="38" t="s">
        <v>395</v>
      </c>
      <c r="I25" s="38" t="s">
        <v>19</v>
      </c>
      <c r="J25" s="225" t="s">
        <v>20</v>
      </c>
      <c r="K25" s="39" t="n">
        <f aca="false">K26+K94+K110+K178+K188+K201+K89+K206+K222+K215</f>
        <v>140647.14</v>
      </c>
      <c r="L25" s="39" t="n">
        <f aca="false">L26+L94+L110+L178+L188+L201+L89+L206+L222+L215</f>
        <v>16321.52</v>
      </c>
      <c r="M25" s="98" t="n">
        <f aca="false">L25/K25*100</f>
        <v>11.6045871960141</v>
      </c>
      <c r="N25" s="42"/>
    </row>
    <row r="26" s="51" customFormat="true" ht="38.25" hidden="false" customHeight="true" outlineLevel="0" collapsed="false">
      <c r="A26" s="43"/>
      <c r="B26" s="57"/>
      <c r="C26" s="58"/>
      <c r="D26" s="55"/>
      <c r="E26" s="66" t="s">
        <v>14</v>
      </c>
      <c r="F26" s="66"/>
      <c r="G26" s="175" t="s">
        <v>342</v>
      </c>
      <c r="H26" s="56" t="s">
        <v>12</v>
      </c>
      <c r="I26" s="56" t="s">
        <v>19</v>
      </c>
      <c r="J26" s="175" t="s">
        <v>20</v>
      </c>
      <c r="K26" s="54" t="n">
        <f aca="false">K27+K36+K44+K40+K33</f>
        <v>57280.87</v>
      </c>
      <c r="L26" s="54" t="n">
        <f aca="false">L27+L36+L44+L40+L33</f>
        <v>10900.89</v>
      </c>
      <c r="M26" s="50" t="n">
        <f aca="false">L26/K26*100</f>
        <v>19.0305943328026</v>
      </c>
    </row>
    <row r="27" s="51" customFormat="true" ht="127.5" hidden="false" customHeight="true" outlineLevel="0" collapsed="false">
      <c r="A27" s="59" t="s">
        <v>29</v>
      </c>
      <c r="B27" s="44" t="s">
        <v>36</v>
      </c>
      <c r="C27" s="44"/>
      <c r="D27" s="55" t="s">
        <v>37</v>
      </c>
      <c r="E27" s="66" t="s">
        <v>38</v>
      </c>
      <c r="F27" s="66"/>
      <c r="G27" s="175" t="s">
        <v>342</v>
      </c>
      <c r="H27" s="56" t="s">
        <v>37</v>
      </c>
      <c r="I27" s="56" t="s">
        <v>19</v>
      </c>
      <c r="J27" s="175" t="s">
        <v>20</v>
      </c>
      <c r="K27" s="53" t="n">
        <f aca="false">K28</f>
        <v>8694.6</v>
      </c>
      <c r="L27" s="53" t="n">
        <f aca="false">L28</f>
        <v>1456.16</v>
      </c>
      <c r="M27" s="50" t="n">
        <f aca="false">L27/K27*100</f>
        <v>16.7478664918455</v>
      </c>
    </row>
    <row r="28" s="51" customFormat="true" ht="84.75" hidden="false" customHeight="true" outlineLevel="0" collapsed="false">
      <c r="A28" s="59"/>
      <c r="B28" s="57"/>
      <c r="C28" s="58"/>
      <c r="D28" s="55"/>
      <c r="E28" s="66" t="s">
        <v>21</v>
      </c>
      <c r="F28" s="66"/>
      <c r="G28" s="175" t="s">
        <v>342</v>
      </c>
      <c r="H28" s="56" t="s">
        <v>37</v>
      </c>
      <c r="I28" s="56" t="s">
        <v>22</v>
      </c>
      <c r="J28" s="175" t="s">
        <v>20</v>
      </c>
      <c r="K28" s="53" t="n">
        <f aca="false">K29+K31</f>
        <v>8694.6</v>
      </c>
      <c r="L28" s="53" t="n">
        <f aca="false">L29+L31</f>
        <v>1456.16</v>
      </c>
      <c r="M28" s="50" t="n">
        <f aca="false">L28/K28*100</f>
        <v>16.7478664918455</v>
      </c>
    </row>
    <row r="29" s="51" customFormat="true" ht="18" hidden="false" customHeight="true" outlineLevel="0" collapsed="false">
      <c r="A29" s="59"/>
      <c r="B29" s="57"/>
      <c r="C29" s="58"/>
      <c r="D29" s="55"/>
      <c r="E29" s="66" t="s">
        <v>33</v>
      </c>
      <c r="F29" s="66"/>
      <c r="G29" s="175" t="s">
        <v>342</v>
      </c>
      <c r="H29" s="56" t="s">
        <v>37</v>
      </c>
      <c r="I29" s="56" t="s">
        <v>34</v>
      </c>
      <c r="J29" s="175" t="s">
        <v>20</v>
      </c>
      <c r="K29" s="53" t="n">
        <f aca="false">K30</f>
        <v>7594.6</v>
      </c>
      <c r="L29" s="223" t="n">
        <f aca="false">L30</f>
        <v>1293.74</v>
      </c>
      <c r="M29" s="50" t="n">
        <f aca="false">L29/K29*100</f>
        <v>17.0349985516025</v>
      </c>
    </row>
    <row r="30" s="51" customFormat="true" ht="33.75" hidden="false" customHeight="true" outlineLevel="0" collapsed="false">
      <c r="A30" s="59" t="s">
        <v>29</v>
      </c>
      <c r="B30" s="60"/>
      <c r="C30" s="61" t="s">
        <v>39</v>
      </c>
      <c r="D30" s="55" t="s">
        <v>37</v>
      </c>
      <c r="E30" s="66" t="s">
        <v>26</v>
      </c>
      <c r="F30" s="66"/>
      <c r="G30" s="175" t="s">
        <v>342</v>
      </c>
      <c r="H30" s="56" t="s">
        <v>37</v>
      </c>
      <c r="I30" s="56" t="s">
        <v>34</v>
      </c>
      <c r="J30" s="175" t="s">
        <v>27</v>
      </c>
      <c r="K30" s="54" t="n">
        <v>7594.6</v>
      </c>
      <c r="L30" s="223" t="n">
        <v>1293.74</v>
      </c>
      <c r="M30" s="50" t="n">
        <f aca="false">L30/K30*100</f>
        <v>17.0349985516025</v>
      </c>
    </row>
    <row r="31" s="51" customFormat="true" ht="66.75" hidden="false" customHeight="true" outlineLevel="0" collapsed="false">
      <c r="A31" s="62"/>
      <c r="B31" s="63"/>
      <c r="C31" s="64"/>
      <c r="D31" s="55"/>
      <c r="E31" s="66" t="s">
        <v>40</v>
      </c>
      <c r="F31" s="66"/>
      <c r="G31" s="175" t="s">
        <v>342</v>
      </c>
      <c r="H31" s="56" t="s">
        <v>37</v>
      </c>
      <c r="I31" s="56" t="s">
        <v>41</v>
      </c>
      <c r="J31" s="175" t="s">
        <v>20</v>
      </c>
      <c r="K31" s="54" t="n">
        <f aca="false">K32</f>
        <v>1100</v>
      </c>
      <c r="L31" s="223" t="n">
        <f aca="false">L32</f>
        <v>162.42</v>
      </c>
      <c r="M31" s="50" t="n">
        <f aca="false">L31/K31*100</f>
        <v>14.7654545454545</v>
      </c>
    </row>
    <row r="32" s="51" customFormat="true" ht="32.25" hidden="false" customHeight="true" outlineLevel="0" collapsed="false">
      <c r="A32" s="62"/>
      <c r="B32" s="63"/>
      <c r="C32" s="64"/>
      <c r="D32" s="55"/>
      <c r="E32" s="66" t="s">
        <v>26</v>
      </c>
      <c r="F32" s="66"/>
      <c r="G32" s="175" t="s">
        <v>342</v>
      </c>
      <c r="H32" s="56" t="s">
        <v>37</v>
      </c>
      <c r="I32" s="56" t="s">
        <v>41</v>
      </c>
      <c r="J32" s="175" t="s">
        <v>27</v>
      </c>
      <c r="K32" s="54" t="n">
        <v>1100</v>
      </c>
      <c r="L32" s="223" t="n">
        <v>162.42</v>
      </c>
      <c r="M32" s="50" t="n">
        <f aca="false">L32/K32*100</f>
        <v>14.7654545454545</v>
      </c>
    </row>
    <row r="33" s="51" customFormat="true" ht="24" hidden="false" customHeight="true" outlineLevel="0" collapsed="false">
      <c r="A33" s="62"/>
      <c r="B33" s="63"/>
      <c r="C33" s="64"/>
      <c r="D33" s="55"/>
      <c r="E33" s="65" t="s">
        <v>42</v>
      </c>
      <c r="F33" s="65"/>
      <c r="G33" s="175" t="s">
        <v>342</v>
      </c>
      <c r="H33" s="56" t="s">
        <v>43</v>
      </c>
      <c r="I33" s="56" t="s">
        <v>19</v>
      </c>
      <c r="J33" s="175" t="s">
        <v>20</v>
      </c>
      <c r="K33" s="54" t="n">
        <f aca="false">K34</f>
        <v>31.47</v>
      </c>
      <c r="L33" s="54" t="n">
        <f aca="false">L34</f>
        <v>0</v>
      </c>
      <c r="M33" s="50" t="n">
        <f aca="false">L33/K33*100</f>
        <v>0</v>
      </c>
    </row>
    <row r="34" s="51" customFormat="true" ht="66.75" hidden="false" customHeight="true" outlineLevel="0" collapsed="false">
      <c r="A34" s="62"/>
      <c r="B34" s="63"/>
      <c r="C34" s="64"/>
      <c r="D34" s="55"/>
      <c r="E34" s="65" t="s">
        <v>399</v>
      </c>
      <c r="F34" s="65"/>
      <c r="G34" s="175" t="s">
        <v>342</v>
      </c>
      <c r="H34" s="56" t="s">
        <v>43</v>
      </c>
      <c r="I34" s="56" t="s">
        <v>45</v>
      </c>
      <c r="J34" s="175" t="s">
        <v>20</v>
      </c>
      <c r="K34" s="54" t="n">
        <f aca="false">K35</f>
        <v>31.47</v>
      </c>
      <c r="L34" s="54" t="n">
        <f aca="false">L35</f>
        <v>0</v>
      </c>
      <c r="M34" s="50" t="n">
        <f aca="false">L34/K34*100</f>
        <v>0</v>
      </c>
    </row>
    <row r="35" s="51" customFormat="true" ht="32.25" hidden="false" customHeight="true" outlineLevel="0" collapsed="false">
      <c r="A35" s="62"/>
      <c r="B35" s="63"/>
      <c r="C35" s="64"/>
      <c r="D35" s="55"/>
      <c r="E35" s="65" t="s">
        <v>26</v>
      </c>
      <c r="F35" s="65"/>
      <c r="G35" s="175" t="s">
        <v>342</v>
      </c>
      <c r="H35" s="56" t="s">
        <v>43</v>
      </c>
      <c r="I35" s="56" t="s">
        <v>45</v>
      </c>
      <c r="J35" s="175" t="s">
        <v>27</v>
      </c>
      <c r="K35" s="54" t="n">
        <v>31.47</v>
      </c>
      <c r="L35" s="54" t="n">
        <v>0</v>
      </c>
      <c r="M35" s="50" t="n">
        <f aca="false">L35/K35*100</f>
        <v>0</v>
      </c>
    </row>
    <row r="36" s="51" customFormat="true" ht="94.5" hidden="false" customHeight="true" outlineLevel="0" collapsed="false">
      <c r="A36" s="62"/>
      <c r="B36" s="63"/>
      <c r="C36" s="63"/>
      <c r="D36" s="55"/>
      <c r="E36" s="66" t="s">
        <v>46</v>
      </c>
      <c r="F36" s="66"/>
      <c r="G36" s="175" t="s">
        <v>342</v>
      </c>
      <c r="H36" s="56" t="s">
        <v>47</v>
      </c>
      <c r="I36" s="56" t="s">
        <v>19</v>
      </c>
      <c r="J36" s="175" t="s">
        <v>20</v>
      </c>
      <c r="K36" s="47" t="n">
        <f aca="false">K39</f>
        <v>4591.2</v>
      </c>
      <c r="L36" s="47" t="n">
        <f aca="false">L39</f>
        <v>1003.04</v>
      </c>
      <c r="M36" s="50" t="n">
        <f aca="false">L36/K36*100</f>
        <v>21.8470116745078</v>
      </c>
    </row>
    <row r="37" s="51" customFormat="true" ht="83.25" hidden="false" customHeight="true" outlineLevel="0" collapsed="false">
      <c r="A37" s="62"/>
      <c r="B37" s="63"/>
      <c r="C37" s="63"/>
      <c r="D37" s="55"/>
      <c r="E37" s="66" t="s">
        <v>21</v>
      </c>
      <c r="F37" s="66"/>
      <c r="G37" s="175" t="s">
        <v>342</v>
      </c>
      <c r="H37" s="56" t="s">
        <v>47</v>
      </c>
      <c r="I37" s="56" t="s">
        <v>22</v>
      </c>
      <c r="J37" s="175" t="s">
        <v>20</v>
      </c>
      <c r="K37" s="47" t="n">
        <f aca="false">K39</f>
        <v>4591.2</v>
      </c>
      <c r="L37" s="47" t="n">
        <f aca="false">L39</f>
        <v>1003.04</v>
      </c>
      <c r="M37" s="50" t="n">
        <f aca="false">L37/K37*100</f>
        <v>21.8470116745078</v>
      </c>
    </row>
    <row r="38" s="51" customFormat="true" ht="21" hidden="false" customHeight="true" outlineLevel="0" collapsed="false">
      <c r="A38" s="62"/>
      <c r="B38" s="63"/>
      <c r="C38" s="63"/>
      <c r="D38" s="55"/>
      <c r="E38" s="66" t="s">
        <v>33</v>
      </c>
      <c r="F38" s="66"/>
      <c r="G38" s="175" t="s">
        <v>342</v>
      </c>
      <c r="H38" s="56" t="s">
        <v>47</v>
      </c>
      <c r="I38" s="56" t="s">
        <v>34</v>
      </c>
      <c r="J38" s="175" t="s">
        <v>20</v>
      </c>
      <c r="K38" s="47" t="n">
        <f aca="false">K37</f>
        <v>4591.2</v>
      </c>
      <c r="L38" s="47" t="n">
        <f aca="false">L37</f>
        <v>1003.04</v>
      </c>
      <c r="M38" s="50" t="n">
        <f aca="false">L38/K38*100</f>
        <v>21.8470116745078</v>
      </c>
    </row>
    <row r="39" s="51" customFormat="true" ht="30.75" hidden="false" customHeight="true" outlineLevel="0" collapsed="false">
      <c r="A39" s="62"/>
      <c r="B39" s="63"/>
      <c r="C39" s="63"/>
      <c r="D39" s="55"/>
      <c r="E39" s="66" t="s">
        <v>26</v>
      </c>
      <c r="F39" s="66"/>
      <c r="G39" s="175" t="s">
        <v>342</v>
      </c>
      <c r="H39" s="56" t="s">
        <v>47</v>
      </c>
      <c r="I39" s="56" t="s">
        <v>34</v>
      </c>
      <c r="J39" s="175" t="s">
        <v>27</v>
      </c>
      <c r="K39" s="54" t="n">
        <v>4591.2</v>
      </c>
      <c r="L39" s="223" t="n">
        <v>1003.04</v>
      </c>
      <c r="M39" s="50" t="n">
        <f aca="false">L39/K39*100</f>
        <v>21.8470116745078</v>
      </c>
    </row>
    <row r="40" s="51" customFormat="true" ht="19.5" hidden="false" customHeight="true" outlineLevel="0" collapsed="false">
      <c r="A40" s="43"/>
      <c r="B40" s="69"/>
      <c r="C40" s="72"/>
      <c r="D40" s="55"/>
      <c r="E40" s="65" t="s">
        <v>51</v>
      </c>
      <c r="F40" s="65"/>
      <c r="G40" s="175" t="s">
        <v>342</v>
      </c>
      <c r="H40" s="56" t="s">
        <v>65</v>
      </c>
      <c r="I40" s="56" t="s">
        <v>19</v>
      </c>
      <c r="J40" s="175" t="s">
        <v>20</v>
      </c>
      <c r="K40" s="54" t="n">
        <f aca="false">K41</f>
        <v>100</v>
      </c>
      <c r="L40" s="54" t="n">
        <f aca="false">L41</f>
        <v>0</v>
      </c>
      <c r="M40" s="50" t="n">
        <f aca="false">L40/K40*100</f>
        <v>0</v>
      </c>
    </row>
    <row r="41" s="51" customFormat="true" ht="20.25" hidden="false" customHeight="true" outlineLevel="0" collapsed="false">
      <c r="A41" s="43"/>
      <c r="B41" s="69"/>
      <c r="C41" s="72"/>
      <c r="D41" s="55"/>
      <c r="E41" s="65" t="s">
        <v>55</v>
      </c>
      <c r="F41" s="65"/>
      <c r="G41" s="175" t="s">
        <v>342</v>
      </c>
      <c r="H41" s="56" t="s">
        <v>65</v>
      </c>
      <c r="I41" s="56" t="s">
        <v>56</v>
      </c>
      <c r="J41" s="175" t="s">
        <v>20</v>
      </c>
      <c r="K41" s="54" t="n">
        <f aca="false">K42</f>
        <v>100</v>
      </c>
      <c r="L41" s="54" t="n">
        <f aca="false">L42</f>
        <v>0</v>
      </c>
      <c r="M41" s="50" t="n">
        <f aca="false">L41/K41*100</f>
        <v>0</v>
      </c>
    </row>
    <row r="42" s="51" customFormat="true" ht="32.25" hidden="false" customHeight="true" outlineLevel="0" collapsed="false">
      <c r="A42" s="43"/>
      <c r="B42" s="69"/>
      <c r="C42" s="72"/>
      <c r="D42" s="55"/>
      <c r="E42" s="65" t="s">
        <v>57</v>
      </c>
      <c r="F42" s="65"/>
      <c r="G42" s="175" t="s">
        <v>342</v>
      </c>
      <c r="H42" s="56" t="s">
        <v>65</v>
      </c>
      <c r="I42" s="56" t="s">
        <v>58</v>
      </c>
      <c r="J42" s="175" t="s">
        <v>20</v>
      </c>
      <c r="K42" s="54" t="n">
        <f aca="false">K43</f>
        <v>100</v>
      </c>
      <c r="L42" s="54" t="n">
        <f aca="false">L43</f>
        <v>0</v>
      </c>
      <c r="M42" s="50" t="n">
        <f aca="false">L42/K42*100</f>
        <v>0</v>
      </c>
    </row>
    <row r="43" s="51" customFormat="true" ht="21" hidden="false" customHeight="true" outlineLevel="0" collapsed="false">
      <c r="A43" s="43"/>
      <c r="B43" s="69"/>
      <c r="C43" s="72"/>
      <c r="D43" s="55"/>
      <c r="E43" s="65" t="s">
        <v>61</v>
      </c>
      <c r="F43" s="65"/>
      <c r="G43" s="175" t="s">
        <v>342</v>
      </c>
      <c r="H43" s="56" t="s">
        <v>65</v>
      </c>
      <c r="I43" s="56" t="s">
        <v>58</v>
      </c>
      <c r="J43" s="175" t="s">
        <v>62</v>
      </c>
      <c r="K43" s="54" t="n">
        <v>100</v>
      </c>
      <c r="L43" s="226" t="n">
        <v>0</v>
      </c>
      <c r="M43" s="50" t="n">
        <f aca="false">L43/K43*100</f>
        <v>0</v>
      </c>
    </row>
    <row r="44" s="51" customFormat="true" ht="48" hidden="false" customHeight="true" outlineLevel="0" collapsed="false">
      <c r="A44" s="68" t="n">
        <v>3003</v>
      </c>
      <c r="B44" s="69" t="s">
        <v>66</v>
      </c>
      <c r="C44" s="69"/>
      <c r="D44" s="55" t="s">
        <v>67</v>
      </c>
      <c r="E44" s="66" t="s">
        <v>68</v>
      </c>
      <c r="F44" s="66"/>
      <c r="G44" s="175" t="s">
        <v>342</v>
      </c>
      <c r="H44" s="56" t="s">
        <v>52</v>
      </c>
      <c r="I44" s="56" t="s">
        <v>19</v>
      </c>
      <c r="J44" s="175" t="s">
        <v>20</v>
      </c>
      <c r="K44" s="53" t="n">
        <f aca="false">K48+K51+K59+K45+K70</f>
        <v>43863.6</v>
      </c>
      <c r="L44" s="53" t="n">
        <f aca="false">L48+L51+L59+L45+L70</f>
        <v>8441.69</v>
      </c>
      <c r="M44" s="50" t="n">
        <f aca="false">L44/K44*100</f>
        <v>19.2453195816121</v>
      </c>
    </row>
    <row r="45" s="51" customFormat="true" ht="37.5" hidden="false" customHeight="true" outlineLevel="0" collapsed="false">
      <c r="A45" s="68"/>
      <c r="B45" s="69"/>
      <c r="C45" s="69"/>
      <c r="D45" s="55"/>
      <c r="E45" s="227" t="s">
        <v>400</v>
      </c>
      <c r="F45" s="227"/>
      <c r="G45" s="175" t="s">
        <v>342</v>
      </c>
      <c r="H45" s="56" t="s">
        <v>52</v>
      </c>
      <c r="I45" s="76" t="s">
        <v>70</v>
      </c>
      <c r="J45" s="175" t="s">
        <v>20</v>
      </c>
      <c r="K45" s="54" t="n">
        <f aca="false">K47</f>
        <v>1250</v>
      </c>
      <c r="L45" s="54" t="n">
        <f aca="false">L47</f>
        <v>184.89</v>
      </c>
      <c r="M45" s="50" t="n">
        <f aca="false">L45/K45*100</f>
        <v>14.7912</v>
      </c>
    </row>
    <row r="46" s="51" customFormat="true" ht="36.75" hidden="false" customHeight="true" outlineLevel="0" collapsed="false">
      <c r="A46" s="68"/>
      <c r="B46" s="69"/>
      <c r="C46" s="69"/>
      <c r="D46" s="55"/>
      <c r="E46" s="66" t="s">
        <v>71</v>
      </c>
      <c r="F46" s="66"/>
      <c r="G46" s="175" t="s">
        <v>342</v>
      </c>
      <c r="H46" s="56" t="s">
        <v>52</v>
      </c>
      <c r="I46" s="76" t="s">
        <v>72</v>
      </c>
      <c r="J46" s="175" t="s">
        <v>20</v>
      </c>
      <c r="K46" s="54" t="n">
        <f aca="false">K47</f>
        <v>1250</v>
      </c>
      <c r="L46" s="54" t="n">
        <f aca="false">L47</f>
        <v>184.89</v>
      </c>
      <c r="M46" s="50" t="n">
        <f aca="false">L46/K46*100</f>
        <v>14.7912</v>
      </c>
    </row>
    <row r="47" s="51" customFormat="true" ht="33.75" hidden="false" customHeight="true" outlineLevel="0" collapsed="false">
      <c r="A47" s="68"/>
      <c r="B47" s="69"/>
      <c r="C47" s="69"/>
      <c r="D47" s="55"/>
      <c r="E47" s="66" t="s">
        <v>26</v>
      </c>
      <c r="F47" s="66"/>
      <c r="G47" s="175" t="s">
        <v>342</v>
      </c>
      <c r="H47" s="56" t="s">
        <v>52</v>
      </c>
      <c r="I47" s="76" t="s">
        <v>72</v>
      </c>
      <c r="J47" s="175" t="s">
        <v>27</v>
      </c>
      <c r="K47" s="54" t="n">
        <v>1250</v>
      </c>
      <c r="L47" s="228" t="n">
        <v>184.89</v>
      </c>
      <c r="M47" s="50" t="n">
        <f aca="false">L47/K47*100</f>
        <v>14.7912</v>
      </c>
    </row>
    <row r="48" s="51" customFormat="true" ht="81" hidden="false" customHeight="true" outlineLevel="0" collapsed="false">
      <c r="A48" s="68"/>
      <c r="B48" s="70"/>
      <c r="C48" s="71"/>
      <c r="D48" s="55"/>
      <c r="E48" s="66" t="s">
        <v>21</v>
      </c>
      <c r="F48" s="66"/>
      <c r="G48" s="175" t="s">
        <v>342</v>
      </c>
      <c r="H48" s="56" t="s">
        <v>52</v>
      </c>
      <c r="I48" s="56" t="s">
        <v>22</v>
      </c>
      <c r="J48" s="175" t="s">
        <v>20</v>
      </c>
      <c r="K48" s="53" t="n">
        <f aca="false">K50</f>
        <v>10716.5</v>
      </c>
      <c r="L48" s="53" t="n">
        <f aca="false">L50</f>
        <v>2085.13</v>
      </c>
      <c r="M48" s="50" t="n">
        <f aca="false">L48/K48*100</f>
        <v>19.4571921802827</v>
      </c>
    </row>
    <row r="49" s="51" customFormat="true" ht="17.25" hidden="false" customHeight="true" outlineLevel="0" collapsed="false">
      <c r="A49" s="68"/>
      <c r="B49" s="70"/>
      <c r="C49" s="71"/>
      <c r="D49" s="55"/>
      <c r="E49" s="66" t="s">
        <v>33</v>
      </c>
      <c r="F49" s="66"/>
      <c r="G49" s="175" t="s">
        <v>342</v>
      </c>
      <c r="H49" s="56" t="s">
        <v>52</v>
      </c>
      <c r="I49" s="56" t="s">
        <v>34</v>
      </c>
      <c r="J49" s="175" t="s">
        <v>20</v>
      </c>
      <c r="K49" s="53" t="n">
        <f aca="false">K50</f>
        <v>10716.5</v>
      </c>
      <c r="L49" s="53" t="n">
        <f aca="false">L50</f>
        <v>2085.13</v>
      </c>
      <c r="M49" s="50" t="n">
        <f aca="false">L49/K49*100</f>
        <v>19.4571921802827</v>
      </c>
    </row>
    <row r="50" s="4" customFormat="true" ht="35.25" hidden="false" customHeight="true" outlineLevel="0" collapsed="false">
      <c r="A50" s="79" t="s">
        <v>73</v>
      </c>
      <c r="B50" s="80" t="s">
        <v>74</v>
      </c>
      <c r="C50" s="80"/>
      <c r="D50" s="81" t="s">
        <v>67</v>
      </c>
      <c r="E50" s="66" t="s">
        <v>26</v>
      </c>
      <c r="F50" s="66"/>
      <c r="G50" s="175" t="s">
        <v>342</v>
      </c>
      <c r="H50" s="56" t="s">
        <v>52</v>
      </c>
      <c r="I50" s="56" t="s">
        <v>34</v>
      </c>
      <c r="J50" s="175" t="s">
        <v>27</v>
      </c>
      <c r="K50" s="54" t="n">
        <v>10716.5</v>
      </c>
      <c r="L50" s="206" t="n">
        <v>2085.13</v>
      </c>
      <c r="M50" s="50" t="n">
        <f aca="false">L50/K50*100</f>
        <v>19.4571921802827</v>
      </c>
    </row>
    <row r="51" s="4" customFormat="true" ht="21" hidden="false" customHeight="true" outlineLevel="0" collapsed="false">
      <c r="A51" s="79"/>
      <c r="B51" s="83"/>
      <c r="C51" s="83"/>
      <c r="D51" s="81"/>
      <c r="E51" s="66" t="s">
        <v>75</v>
      </c>
      <c r="F51" s="66"/>
      <c r="G51" s="175" t="s">
        <v>342</v>
      </c>
      <c r="H51" s="56" t="s">
        <v>52</v>
      </c>
      <c r="I51" s="56" t="s">
        <v>76</v>
      </c>
      <c r="J51" s="175" t="s">
        <v>20</v>
      </c>
      <c r="K51" s="54" t="n">
        <f aca="false">K54+K56+K58</f>
        <v>1591</v>
      </c>
      <c r="L51" s="54" t="n">
        <f aca="false">L54+L56+L58</f>
        <v>243.22</v>
      </c>
      <c r="M51" s="50" t="n">
        <f aca="false">L51/K51*100</f>
        <v>15.2872407291012</v>
      </c>
    </row>
    <row r="52" s="4" customFormat="true" ht="162.75" hidden="false" customHeight="true" outlineLevel="0" collapsed="false">
      <c r="A52" s="79"/>
      <c r="B52" s="83"/>
      <c r="C52" s="83"/>
      <c r="D52" s="81"/>
      <c r="E52" s="66" t="s">
        <v>77</v>
      </c>
      <c r="F52" s="66"/>
      <c r="G52" s="175" t="s">
        <v>342</v>
      </c>
      <c r="H52" s="56" t="s">
        <v>52</v>
      </c>
      <c r="I52" s="56" t="s">
        <v>78</v>
      </c>
      <c r="J52" s="175" t="s">
        <v>20</v>
      </c>
      <c r="K52" s="54" t="n">
        <f aca="false">K54+K56+K58</f>
        <v>1591</v>
      </c>
      <c r="L52" s="54" t="n">
        <f aca="false">L54+L56+L58</f>
        <v>243.22</v>
      </c>
      <c r="M52" s="50" t="n">
        <f aca="false">L52/K52*100</f>
        <v>15.2872407291012</v>
      </c>
    </row>
    <row r="53" s="4" customFormat="true" ht="65.25" hidden="false" customHeight="true" outlineLevel="0" collapsed="false">
      <c r="A53" s="79"/>
      <c r="B53" s="83"/>
      <c r="C53" s="83"/>
      <c r="D53" s="81"/>
      <c r="E53" s="66" t="s">
        <v>401</v>
      </c>
      <c r="F53" s="66"/>
      <c r="G53" s="175" t="s">
        <v>342</v>
      </c>
      <c r="H53" s="56" t="s">
        <v>52</v>
      </c>
      <c r="I53" s="56" t="s">
        <v>80</v>
      </c>
      <c r="J53" s="175" t="s">
        <v>20</v>
      </c>
      <c r="K53" s="54" t="n">
        <f aca="false">K54</f>
        <v>478.4</v>
      </c>
      <c r="L53" s="54" t="n">
        <f aca="false">L54</f>
        <v>70.09</v>
      </c>
      <c r="M53" s="50" t="n">
        <f aca="false">L53/K53*100</f>
        <v>14.6509197324415</v>
      </c>
    </row>
    <row r="54" s="4" customFormat="true" ht="39" hidden="false" customHeight="true" outlineLevel="0" collapsed="false">
      <c r="A54" s="79"/>
      <c r="B54" s="83"/>
      <c r="C54" s="83"/>
      <c r="D54" s="81"/>
      <c r="E54" s="66" t="s">
        <v>26</v>
      </c>
      <c r="F54" s="66"/>
      <c r="G54" s="175" t="s">
        <v>342</v>
      </c>
      <c r="H54" s="56" t="s">
        <v>52</v>
      </c>
      <c r="I54" s="56" t="s">
        <v>80</v>
      </c>
      <c r="J54" s="175" t="s">
        <v>27</v>
      </c>
      <c r="K54" s="54" t="n">
        <v>478.4</v>
      </c>
      <c r="L54" s="228" t="n">
        <v>70.09</v>
      </c>
      <c r="M54" s="50" t="n">
        <f aca="false">L54/K54*100</f>
        <v>14.6509197324415</v>
      </c>
    </row>
    <row r="55" s="4" customFormat="true" ht="64.5" hidden="false" customHeight="true" outlineLevel="0" collapsed="false">
      <c r="A55" s="79"/>
      <c r="B55" s="83"/>
      <c r="C55" s="83"/>
      <c r="D55" s="81"/>
      <c r="E55" s="66" t="s">
        <v>82</v>
      </c>
      <c r="F55" s="66"/>
      <c r="G55" s="175" t="s">
        <v>342</v>
      </c>
      <c r="H55" s="56" t="s">
        <v>52</v>
      </c>
      <c r="I55" s="56" t="s">
        <v>83</v>
      </c>
      <c r="J55" s="175" t="s">
        <v>20</v>
      </c>
      <c r="K55" s="54" t="n">
        <f aca="false">K56</f>
        <v>497</v>
      </c>
      <c r="L55" s="54" t="n">
        <f aca="false">L56</f>
        <v>77.35</v>
      </c>
      <c r="M55" s="50" t="n">
        <f aca="false">L55/K55*100</f>
        <v>15.5633802816901</v>
      </c>
    </row>
    <row r="56" s="4" customFormat="true" ht="30.75" hidden="false" customHeight="true" outlineLevel="0" collapsed="false">
      <c r="A56" s="79"/>
      <c r="B56" s="83"/>
      <c r="C56" s="83"/>
      <c r="D56" s="81"/>
      <c r="E56" s="66" t="s">
        <v>26</v>
      </c>
      <c r="F56" s="66"/>
      <c r="G56" s="175" t="s">
        <v>342</v>
      </c>
      <c r="H56" s="56" t="s">
        <v>52</v>
      </c>
      <c r="I56" s="56" t="s">
        <v>83</v>
      </c>
      <c r="J56" s="175" t="s">
        <v>27</v>
      </c>
      <c r="K56" s="54" t="n">
        <v>497</v>
      </c>
      <c r="L56" s="228" t="n">
        <v>77.35</v>
      </c>
      <c r="M56" s="50" t="n">
        <f aca="false">L56/K56*100</f>
        <v>15.5633802816901</v>
      </c>
    </row>
    <row r="57" s="4" customFormat="true" ht="69.75" hidden="false" customHeight="true" outlineLevel="0" collapsed="false">
      <c r="A57" s="79"/>
      <c r="B57" s="83"/>
      <c r="C57" s="83"/>
      <c r="D57" s="81"/>
      <c r="E57" s="66" t="s">
        <v>84</v>
      </c>
      <c r="F57" s="66"/>
      <c r="G57" s="175" t="s">
        <v>342</v>
      </c>
      <c r="H57" s="56" t="s">
        <v>52</v>
      </c>
      <c r="I57" s="56" t="s">
        <v>85</v>
      </c>
      <c r="J57" s="175" t="s">
        <v>20</v>
      </c>
      <c r="K57" s="54" t="n">
        <v>615.6</v>
      </c>
      <c r="L57" s="54" t="n">
        <f aca="false">L58</f>
        <v>95.78</v>
      </c>
      <c r="M57" s="50" t="n">
        <f aca="false">L57/K57*100</f>
        <v>15.5588044184535</v>
      </c>
    </row>
    <row r="58" s="4" customFormat="true" ht="34.5" hidden="false" customHeight="true" outlineLevel="0" collapsed="false">
      <c r="A58" s="79"/>
      <c r="B58" s="83"/>
      <c r="C58" s="83"/>
      <c r="D58" s="81"/>
      <c r="E58" s="66" t="s">
        <v>26</v>
      </c>
      <c r="F58" s="66"/>
      <c r="G58" s="175" t="s">
        <v>342</v>
      </c>
      <c r="H58" s="56" t="s">
        <v>52</v>
      </c>
      <c r="I58" s="56" t="s">
        <v>85</v>
      </c>
      <c r="J58" s="175" t="s">
        <v>27</v>
      </c>
      <c r="K58" s="54" t="n">
        <v>615.6</v>
      </c>
      <c r="L58" s="228" t="n">
        <v>95.78</v>
      </c>
      <c r="M58" s="50" t="n">
        <f aca="false">L58/K58*100</f>
        <v>15.5588044184535</v>
      </c>
    </row>
    <row r="59" s="4" customFormat="true" ht="65.25" hidden="false" customHeight="true" outlineLevel="0" collapsed="false">
      <c r="A59" s="79"/>
      <c r="B59" s="83"/>
      <c r="C59" s="83"/>
      <c r="D59" s="81"/>
      <c r="E59" s="66" t="s">
        <v>86</v>
      </c>
      <c r="F59" s="66"/>
      <c r="G59" s="175" t="s">
        <v>342</v>
      </c>
      <c r="H59" s="56" t="s">
        <v>52</v>
      </c>
      <c r="I59" s="76" t="s">
        <v>87</v>
      </c>
      <c r="J59" s="175" t="s">
        <v>20</v>
      </c>
      <c r="K59" s="54" t="n">
        <f aca="false">K60+K62+K65</f>
        <v>25022.5</v>
      </c>
      <c r="L59" s="54" t="n">
        <f aca="false">L60+L62+L65</f>
        <v>5928.45</v>
      </c>
      <c r="M59" s="50" t="n">
        <f aca="false">L59/K59*100</f>
        <v>23.6924767709062</v>
      </c>
    </row>
    <row r="60" s="4" customFormat="true" ht="65.25" hidden="false" customHeight="true" outlineLevel="0" collapsed="false">
      <c r="A60" s="79"/>
      <c r="B60" s="83"/>
      <c r="C60" s="83"/>
      <c r="D60" s="81"/>
      <c r="E60" s="66" t="s">
        <v>88</v>
      </c>
      <c r="F60" s="66"/>
      <c r="G60" s="175" t="s">
        <v>342</v>
      </c>
      <c r="H60" s="56" t="s">
        <v>52</v>
      </c>
      <c r="I60" s="76" t="s">
        <v>89</v>
      </c>
      <c r="J60" s="175" t="s">
        <v>20</v>
      </c>
      <c r="K60" s="54" t="n">
        <f aca="false">K61</f>
        <v>750</v>
      </c>
      <c r="L60" s="54" t="n">
        <f aca="false">L61</f>
        <v>96.5</v>
      </c>
      <c r="M60" s="50" t="n">
        <f aca="false">L60/K60*100</f>
        <v>12.8666666666667</v>
      </c>
    </row>
    <row r="61" s="4" customFormat="true" ht="33" hidden="false" customHeight="true" outlineLevel="0" collapsed="false">
      <c r="A61" s="79"/>
      <c r="B61" s="83"/>
      <c r="C61" s="83"/>
      <c r="D61" s="81"/>
      <c r="E61" s="66" t="s">
        <v>26</v>
      </c>
      <c r="F61" s="66"/>
      <c r="G61" s="175" t="s">
        <v>342</v>
      </c>
      <c r="H61" s="56" t="s">
        <v>52</v>
      </c>
      <c r="I61" s="76" t="s">
        <v>89</v>
      </c>
      <c r="J61" s="175" t="s">
        <v>27</v>
      </c>
      <c r="K61" s="54" t="n">
        <v>750</v>
      </c>
      <c r="L61" s="228" t="n">
        <v>96.5</v>
      </c>
      <c r="M61" s="50" t="n">
        <f aca="false">L61/K61*100</f>
        <v>12.8666666666667</v>
      </c>
    </row>
    <row r="62" s="4" customFormat="true" ht="48.75" hidden="false" customHeight="true" outlineLevel="0" collapsed="false">
      <c r="A62" s="84" t="s">
        <v>73</v>
      </c>
      <c r="B62" s="85" t="s">
        <v>90</v>
      </c>
      <c r="C62" s="85"/>
      <c r="D62" s="81" t="s">
        <v>67</v>
      </c>
      <c r="E62" s="66" t="s">
        <v>91</v>
      </c>
      <c r="F62" s="66"/>
      <c r="G62" s="175" t="s">
        <v>342</v>
      </c>
      <c r="H62" s="56" t="s">
        <v>52</v>
      </c>
      <c r="I62" s="76" t="s">
        <v>92</v>
      </c>
      <c r="J62" s="175" t="s">
        <v>20</v>
      </c>
      <c r="K62" s="54" t="n">
        <f aca="false">K64</f>
        <v>11053.9</v>
      </c>
      <c r="L62" s="54" t="n">
        <f aca="false">L64</f>
        <v>3486.55</v>
      </c>
      <c r="M62" s="50" t="n">
        <f aca="false">L62/K62*100</f>
        <v>31.5413564443319</v>
      </c>
    </row>
    <row r="63" s="4" customFormat="true" ht="35.25" hidden="false" customHeight="true" outlineLevel="0" collapsed="false">
      <c r="A63" s="84"/>
      <c r="B63" s="86"/>
      <c r="C63" s="87"/>
      <c r="D63" s="81"/>
      <c r="E63" s="66" t="s">
        <v>93</v>
      </c>
      <c r="F63" s="66"/>
      <c r="G63" s="175" t="s">
        <v>342</v>
      </c>
      <c r="H63" s="56" t="s">
        <v>52</v>
      </c>
      <c r="I63" s="76" t="s">
        <v>94</v>
      </c>
      <c r="J63" s="175" t="s">
        <v>20</v>
      </c>
      <c r="K63" s="54" t="n">
        <f aca="false">K64</f>
        <v>11053.9</v>
      </c>
      <c r="L63" s="54" t="n">
        <f aca="false">L64</f>
        <v>3486.55</v>
      </c>
      <c r="M63" s="50" t="n">
        <f aca="false">L63/K63*100</f>
        <v>31.5413564443319</v>
      </c>
    </row>
    <row r="64" s="4" customFormat="true" ht="34.5" hidden="false" customHeight="true" outlineLevel="0" collapsed="false">
      <c r="A64" s="84"/>
      <c r="B64" s="86"/>
      <c r="C64" s="87"/>
      <c r="D64" s="81"/>
      <c r="E64" s="66" t="s">
        <v>26</v>
      </c>
      <c r="F64" s="66"/>
      <c r="G64" s="175" t="s">
        <v>342</v>
      </c>
      <c r="H64" s="56" t="s">
        <v>52</v>
      </c>
      <c r="I64" s="76" t="s">
        <v>94</v>
      </c>
      <c r="J64" s="175" t="s">
        <v>27</v>
      </c>
      <c r="K64" s="54" t="n">
        <v>11053.9</v>
      </c>
      <c r="L64" s="206" t="n">
        <v>3486.55</v>
      </c>
      <c r="M64" s="50" t="n">
        <f aca="false">L64/K64*100</f>
        <v>31.5413564443319</v>
      </c>
    </row>
    <row r="65" s="4" customFormat="true" ht="37.5" hidden="false" customHeight="true" outlineLevel="0" collapsed="false">
      <c r="A65" s="229"/>
      <c r="B65" s="88"/>
      <c r="C65" s="88"/>
      <c r="D65" s="81"/>
      <c r="E65" s="147" t="s">
        <v>95</v>
      </c>
      <c r="F65" s="147"/>
      <c r="G65" s="230" t="s">
        <v>342</v>
      </c>
      <c r="H65" s="231" t="s">
        <v>52</v>
      </c>
      <c r="I65" s="232" t="s">
        <v>96</v>
      </c>
      <c r="J65" s="233" t="s">
        <v>20</v>
      </c>
      <c r="K65" s="139" t="n">
        <f aca="false">K66</f>
        <v>13218.6</v>
      </c>
      <c r="L65" s="139" t="n">
        <f aca="false">L66</f>
        <v>2345.4</v>
      </c>
      <c r="M65" s="50" t="n">
        <f aca="false">L65/K65*100</f>
        <v>17.7431800644546</v>
      </c>
    </row>
    <row r="66" s="4" customFormat="true" ht="37.5" hidden="false" customHeight="true" outlineLevel="0" collapsed="false">
      <c r="A66" s="229"/>
      <c r="B66" s="88"/>
      <c r="C66" s="88"/>
      <c r="D66" s="81"/>
      <c r="E66" s="66" t="s">
        <v>97</v>
      </c>
      <c r="F66" s="66"/>
      <c r="G66" s="175" t="s">
        <v>342</v>
      </c>
      <c r="H66" s="56" t="s">
        <v>52</v>
      </c>
      <c r="I66" s="76" t="s">
        <v>98</v>
      </c>
      <c r="J66" s="175" t="s">
        <v>20</v>
      </c>
      <c r="K66" s="54" t="n">
        <f aca="false">K67</f>
        <v>13218.6</v>
      </c>
      <c r="L66" s="54" t="n">
        <f aca="false">L67</f>
        <v>2345.4</v>
      </c>
      <c r="M66" s="50" t="n">
        <f aca="false">L66/K66*100</f>
        <v>17.7431800644546</v>
      </c>
    </row>
    <row r="67" s="4" customFormat="true" ht="66.75" hidden="false" customHeight="true" outlineLevel="0" collapsed="false">
      <c r="A67" s="229"/>
      <c r="B67" s="88"/>
      <c r="C67" s="88"/>
      <c r="D67" s="81"/>
      <c r="E67" s="66" t="s">
        <v>99</v>
      </c>
      <c r="F67" s="66"/>
      <c r="G67" s="234" t="s">
        <v>342</v>
      </c>
      <c r="H67" s="235" t="s">
        <v>52</v>
      </c>
      <c r="I67" s="76" t="s">
        <v>98</v>
      </c>
      <c r="J67" s="175" t="s">
        <v>100</v>
      </c>
      <c r="K67" s="54" t="n">
        <f aca="false">K68</f>
        <v>13218.6</v>
      </c>
      <c r="L67" s="54" t="n">
        <f aca="false">L68</f>
        <v>2345.4</v>
      </c>
      <c r="M67" s="50" t="n">
        <f aca="false">L67/K67*100</f>
        <v>17.7431800644546</v>
      </c>
    </row>
    <row r="68" s="4" customFormat="true" ht="24.75" hidden="false" customHeight="true" outlineLevel="0" collapsed="false">
      <c r="A68" s="229"/>
      <c r="B68" s="88"/>
      <c r="C68" s="88"/>
      <c r="D68" s="81"/>
      <c r="E68" s="66" t="s">
        <v>101</v>
      </c>
      <c r="F68" s="66"/>
      <c r="G68" s="175" t="s">
        <v>342</v>
      </c>
      <c r="H68" s="56" t="s">
        <v>52</v>
      </c>
      <c r="I68" s="76" t="s">
        <v>98</v>
      </c>
      <c r="J68" s="175" t="s">
        <v>102</v>
      </c>
      <c r="K68" s="54" t="n">
        <f aca="false">K69</f>
        <v>13218.6</v>
      </c>
      <c r="L68" s="54" t="n">
        <f aca="false">L69</f>
        <v>2345.4</v>
      </c>
      <c r="M68" s="50" t="n">
        <f aca="false">L68/K68*100</f>
        <v>17.7431800644546</v>
      </c>
    </row>
    <row r="69" s="4" customFormat="true" ht="78.75" hidden="false" customHeight="true" outlineLevel="0" collapsed="false">
      <c r="A69" s="229"/>
      <c r="B69" s="88"/>
      <c r="C69" s="88"/>
      <c r="D69" s="81"/>
      <c r="E69" s="66" t="s">
        <v>103</v>
      </c>
      <c r="F69" s="66"/>
      <c r="G69" s="234" t="s">
        <v>342</v>
      </c>
      <c r="H69" s="235" t="s">
        <v>52</v>
      </c>
      <c r="I69" s="76" t="s">
        <v>98</v>
      </c>
      <c r="J69" s="175" t="s">
        <v>104</v>
      </c>
      <c r="K69" s="54" t="n">
        <v>13218.6</v>
      </c>
      <c r="L69" s="228" t="n">
        <v>2345.4</v>
      </c>
      <c r="M69" s="50" t="n">
        <f aca="false">L69/K69*100</f>
        <v>17.7431800644546</v>
      </c>
    </row>
    <row r="70" s="4" customFormat="true" ht="37.5" hidden="false" customHeight="true" outlineLevel="0" collapsed="false">
      <c r="A70" s="229"/>
      <c r="B70" s="88"/>
      <c r="C70" s="88"/>
      <c r="D70" s="81"/>
      <c r="E70" s="66" t="s">
        <v>105</v>
      </c>
      <c r="F70" s="66"/>
      <c r="G70" s="175" t="s">
        <v>342</v>
      </c>
      <c r="H70" s="56" t="s">
        <v>52</v>
      </c>
      <c r="I70" s="76" t="s">
        <v>106</v>
      </c>
      <c r="J70" s="175" t="s">
        <v>20</v>
      </c>
      <c r="K70" s="139" t="n">
        <f aca="false">K79+K71+K75+K85+K83</f>
        <v>5283.6</v>
      </c>
      <c r="L70" s="139" t="n">
        <f aca="false">L79+L71+L75+L85+L83</f>
        <v>0</v>
      </c>
      <c r="M70" s="50" t="n">
        <f aca="false">L70/K70*100</f>
        <v>0</v>
      </c>
    </row>
    <row r="71" s="4" customFormat="true" ht="80.25" hidden="false" customHeight="true" outlineLevel="0" collapsed="false">
      <c r="A71" s="229"/>
      <c r="B71" s="88"/>
      <c r="C71" s="88"/>
      <c r="D71" s="81"/>
      <c r="E71" s="65" t="s">
        <v>107</v>
      </c>
      <c r="F71" s="65"/>
      <c r="G71" s="234" t="s">
        <v>342</v>
      </c>
      <c r="H71" s="235" t="s">
        <v>52</v>
      </c>
      <c r="I71" s="76" t="s">
        <v>108</v>
      </c>
      <c r="J71" s="56" t="s">
        <v>20</v>
      </c>
      <c r="K71" s="54" t="n">
        <f aca="false">K72</f>
        <v>378.2</v>
      </c>
      <c r="L71" s="54" t="n">
        <f aca="false">L72</f>
        <v>0</v>
      </c>
      <c r="M71" s="50" t="n">
        <f aca="false">L71/K71*100</f>
        <v>0</v>
      </c>
    </row>
    <row r="72" s="4" customFormat="true" ht="70.5" hidden="false" customHeight="true" outlineLevel="0" collapsed="false">
      <c r="A72" s="229"/>
      <c r="B72" s="88"/>
      <c r="C72" s="88"/>
      <c r="D72" s="81"/>
      <c r="E72" s="66" t="s">
        <v>99</v>
      </c>
      <c r="F72" s="66"/>
      <c r="G72" s="175" t="s">
        <v>342</v>
      </c>
      <c r="H72" s="56" t="s">
        <v>52</v>
      </c>
      <c r="I72" s="76" t="s">
        <v>108</v>
      </c>
      <c r="J72" s="56" t="s">
        <v>100</v>
      </c>
      <c r="K72" s="54" t="n">
        <f aca="false">K73</f>
        <v>378.2</v>
      </c>
      <c r="L72" s="54" t="n">
        <f aca="false">L73</f>
        <v>0</v>
      </c>
      <c r="M72" s="50" t="n">
        <f aca="false">L72/K72*100</f>
        <v>0</v>
      </c>
    </row>
    <row r="73" s="4" customFormat="true" ht="25.5" hidden="false" customHeight="true" outlineLevel="0" collapsed="false">
      <c r="A73" s="229"/>
      <c r="B73" s="88"/>
      <c r="C73" s="88"/>
      <c r="D73" s="81"/>
      <c r="E73" s="91" t="s">
        <v>101</v>
      </c>
      <c r="F73" s="91"/>
      <c r="G73" s="234" t="s">
        <v>342</v>
      </c>
      <c r="H73" s="235" t="s">
        <v>52</v>
      </c>
      <c r="I73" s="76" t="s">
        <v>108</v>
      </c>
      <c r="J73" s="56" t="s">
        <v>102</v>
      </c>
      <c r="K73" s="54" t="n">
        <f aca="false">K74</f>
        <v>378.2</v>
      </c>
      <c r="L73" s="54" t="n">
        <f aca="false">L74</f>
        <v>0</v>
      </c>
      <c r="M73" s="50" t="n">
        <f aca="false">L73/K73*100</f>
        <v>0</v>
      </c>
    </row>
    <row r="74" s="4" customFormat="true" ht="37.5" hidden="false" customHeight="true" outlineLevel="0" collapsed="false">
      <c r="A74" s="229"/>
      <c r="B74" s="88"/>
      <c r="C74" s="88"/>
      <c r="D74" s="81"/>
      <c r="E74" s="91" t="s">
        <v>109</v>
      </c>
      <c r="F74" s="91"/>
      <c r="G74" s="175" t="s">
        <v>342</v>
      </c>
      <c r="H74" s="56" t="s">
        <v>52</v>
      </c>
      <c r="I74" s="76" t="s">
        <v>108</v>
      </c>
      <c r="J74" s="92" t="n">
        <v>612</v>
      </c>
      <c r="K74" s="54" t="n">
        <v>378.2</v>
      </c>
      <c r="L74" s="228" t="n">
        <v>0</v>
      </c>
      <c r="M74" s="50" t="n">
        <f aca="false">L74/K74*100</f>
        <v>0</v>
      </c>
    </row>
    <row r="75" s="4" customFormat="true" ht="109.5" hidden="false" customHeight="true" outlineLevel="0" collapsed="false">
      <c r="A75" s="229"/>
      <c r="B75" s="88"/>
      <c r="C75" s="88"/>
      <c r="D75" s="81"/>
      <c r="E75" s="66" t="s">
        <v>110</v>
      </c>
      <c r="F75" s="66"/>
      <c r="G75" s="234" t="s">
        <v>342</v>
      </c>
      <c r="H75" s="235" t="s">
        <v>52</v>
      </c>
      <c r="I75" s="76" t="s">
        <v>111</v>
      </c>
      <c r="J75" s="56" t="s">
        <v>20</v>
      </c>
      <c r="K75" s="54" t="n">
        <f aca="false">K76</f>
        <v>136</v>
      </c>
      <c r="L75" s="54" t="n">
        <f aca="false">L76</f>
        <v>0</v>
      </c>
      <c r="M75" s="50" t="n">
        <f aca="false">L75/K75*100</f>
        <v>0</v>
      </c>
    </row>
    <row r="76" s="4" customFormat="true" ht="71.25" hidden="false" customHeight="true" outlineLevel="0" collapsed="false">
      <c r="A76" s="229"/>
      <c r="B76" s="88"/>
      <c r="C76" s="88"/>
      <c r="D76" s="81"/>
      <c r="E76" s="66" t="s">
        <v>99</v>
      </c>
      <c r="F76" s="66"/>
      <c r="G76" s="234" t="s">
        <v>342</v>
      </c>
      <c r="H76" s="56" t="s">
        <v>52</v>
      </c>
      <c r="I76" s="76" t="s">
        <v>111</v>
      </c>
      <c r="J76" s="56" t="s">
        <v>100</v>
      </c>
      <c r="K76" s="54" t="n">
        <f aca="false">K77</f>
        <v>136</v>
      </c>
      <c r="L76" s="54" t="n">
        <f aca="false">L77</f>
        <v>0</v>
      </c>
      <c r="M76" s="50" t="n">
        <f aca="false">L76/K76*100</f>
        <v>0</v>
      </c>
    </row>
    <row r="77" s="4" customFormat="true" ht="21.75" hidden="false" customHeight="true" outlineLevel="0" collapsed="false">
      <c r="A77" s="229"/>
      <c r="B77" s="88"/>
      <c r="C77" s="88"/>
      <c r="D77" s="81"/>
      <c r="E77" s="91" t="s">
        <v>101</v>
      </c>
      <c r="F77" s="91"/>
      <c r="G77" s="175" t="s">
        <v>342</v>
      </c>
      <c r="H77" s="235" t="s">
        <v>52</v>
      </c>
      <c r="I77" s="76" t="s">
        <v>111</v>
      </c>
      <c r="J77" s="56" t="s">
        <v>102</v>
      </c>
      <c r="K77" s="54" t="n">
        <f aca="false">K78</f>
        <v>136</v>
      </c>
      <c r="L77" s="54" t="n">
        <f aca="false">L78</f>
        <v>0</v>
      </c>
      <c r="M77" s="50" t="n">
        <f aca="false">L77/K77*100</f>
        <v>0</v>
      </c>
    </row>
    <row r="78" s="4" customFormat="true" ht="37.5" hidden="false" customHeight="true" outlineLevel="0" collapsed="false">
      <c r="A78" s="229"/>
      <c r="B78" s="88"/>
      <c r="C78" s="88"/>
      <c r="D78" s="81"/>
      <c r="E78" s="91" t="s">
        <v>109</v>
      </c>
      <c r="F78" s="91"/>
      <c r="G78" s="234" t="s">
        <v>342</v>
      </c>
      <c r="H78" s="56" t="s">
        <v>52</v>
      </c>
      <c r="I78" s="76" t="s">
        <v>111</v>
      </c>
      <c r="J78" s="92" t="n">
        <v>612</v>
      </c>
      <c r="K78" s="54" t="n">
        <v>136</v>
      </c>
      <c r="L78" s="228" t="n">
        <v>0</v>
      </c>
      <c r="M78" s="50" t="n">
        <f aca="false">L78/K78*100</f>
        <v>0</v>
      </c>
    </row>
    <row r="79" s="4" customFormat="true" ht="83.25" hidden="false" customHeight="true" outlineLevel="0" collapsed="false">
      <c r="A79" s="229"/>
      <c r="B79" s="88"/>
      <c r="C79" s="88"/>
      <c r="D79" s="81"/>
      <c r="E79" s="66" t="s">
        <v>112</v>
      </c>
      <c r="F79" s="66"/>
      <c r="G79" s="175" t="s">
        <v>342</v>
      </c>
      <c r="H79" s="235" t="s">
        <v>52</v>
      </c>
      <c r="I79" s="76" t="s">
        <v>113</v>
      </c>
      <c r="J79" s="175" t="s">
        <v>20</v>
      </c>
      <c r="K79" s="54" t="n">
        <f aca="false">K80</f>
        <v>3049.4</v>
      </c>
      <c r="L79" s="54" t="n">
        <f aca="false">L80</f>
        <v>0</v>
      </c>
      <c r="M79" s="50" t="n">
        <f aca="false">L79/K79*100</f>
        <v>0</v>
      </c>
    </row>
    <row r="80" s="4" customFormat="true" ht="67.5" hidden="false" customHeight="true" outlineLevel="0" collapsed="false">
      <c r="A80" s="229"/>
      <c r="B80" s="88"/>
      <c r="C80" s="88"/>
      <c r="D80" s="81"/>
      <c r="E80" s="66" t="s">
        <v>99</v>
      </c>
      <c r="F80" s="66"/>
      <c r="G80" s="234" t="s">
        <v>342</v>
      </c>
      <c r="H80" s="56" t="s">
        <v>52</v>
      </c>
      <c r="I80" s="76" t="s">
        <v>113</v>
      </c>
      <c r="J80" s="175" t="s">
        <v>100</v>
      </c>
      <c r="K80" s="54" t="n">
        <f aca="false">K81</f>
        <v>3049.4</v>
      </c>
      <c r="L80" s="54" t="n">
        <f aca="false">L81</f>
        <v>0</v>
      </c>
      <c r="M80" s="50" t="n">
        <f aca="false">L80/K80*100</f>
        <v>0</v>
      </c>
    </row>
    <row r="81" s="4" customFormat="true" ht="21" hidden="false" customHeight="true" outlineLevel="0" collapsed="false">
      <c r="A81" s="229"/>
      <c r="B81" s="88"/>
      <c r="C81" s="88"/>
      <c r="D81" s="81"/>
      <c r="E81" s="66" t="s">
        <v>101</v>
      </c>
      <c r="F81" s="66"/>
      <c r="G81" s="175" t="s">
        <v>342</v>
      </c>
      <c r="H81" s="235" t="s">
        <v>52</v>
      </c>
      <c r="I81" s="76" t="s">
        <v>113</v>
      </c>
      <c r="J81" s="175" t="s">
        <v>102</v>
      </c>
      <c r="K81" s="54" t="n">
        <f aca="false">K82</f>
        <v>3049.4</v>
      </c>
      <c r="L81" s="54" t="n">
        <f aca="false">L82</f>
        <v>0</v>
      </c>
      <c r="M81" s="50" t="n">
        <f aca="false">L81/K81*100</f>
        <v>0</v>
      </c>
    </row>
    <row r="82" s="4" customFormat="true" ht="37.5" hidden="false" customHeight="true" outlineLevel="0" collapsed="false">
      <c r="A82" s="229"/>
      <c r="B82" s="88"/>
      <c r="C82" s="88"/>
      <c r="D82" s="81"/>
      <c r="E82" s="66" t="s">
        <v>109</v>
      </c>
      <c r="F82" s="66"/>
      <c r="G82" s="234" t="s">
        <v>342</v>
      </c>
      <c r="H82" s="56" t="s">
        <v>52</v>
      </c>
      <c r="I82" s="76" t="s">
        <v>113</v>
      </c>
      <c r="J82" s="175" t="s">
        <v>228</v>
      </c>
      <c r="K82" s="54" t="n">
        <v>3049.4</v>
      </c>
      <c r="L82" s="228" t="n">
        <v>0</v>
      </c>
      <c r="M82" s="50" t="n">
        <f aca="false">L82/K82*100</f>
        <v>0</v>
      </c>
    </row>
    <row r="83" s="4" customFormat="true" ht="37.5" hidden="false" customHeight="true" outlineLevel="0" collapsed="false">
      <c r="A83" s="229"/>
      <c r="B83" s="88"/>
      <c r="C83" s="88"/>
      <c r="D83" s="81"/>
      <c r="E83" s="125" t="s">
        <v>114</v>
      </c>
      <c r="F83" s="125"/>
      <c r="G83" s="234" t="s">
        <v>342</v>
      </c>
      <c r="H83" s="235" t="s">
        <v>52</v>
      </c>
      <c r="I83" s="236" t="s">
        <v>115</v>
      </c>
      <c r="J83" s="235" t="s">
        <v>20</v>
      </c>
      <c r="K83" s="237" t="n">
        <f aca="false">K84</f>
        <v>220</v>
      </c>
      <c r="L83" s="237" t="n">
        <f aca="false">L84</f>
        <v>0</v>
      </c>
      <c r="M83" s="50" t="n">
        <f aca="false">L83/K83*100</f>
        <v>0</v>
      </c>
    </row>
    <row r="84" s="4" customFormat="true" ht="37.5" hidden="false" customHeight="true" outlineLevel="0" collapsed="false">
      <c r="A84" s="229"/>
      <c r="B84" s="88"/>
      <c r="C84" s="88"/>
      <c r="D84" s="81"/>
      <c r="E84" s="66" t="s">
        <v>26</v>
      </c>
      <c r="F84" s="66"/>
      <c r="G84" s="175" t="s">
        <v>342</v>
      </c>
      <c r="H84" s="56" t="s">
        <v>52</v>
      </c>
      <c r="I84" s="76" t="s">
        <v>115</v>
      </c>
      <c r="J84" s="56" t="s">
        <v>27</v>
      </c>
      <c r="K84" s="54" t="n">
        <v>220</v>
      </c>
      <c r="L84" s="228" t="n">
        <v>0</v>
      </c>
      <c r="M84" s="50" t="n">
        <f aca="false">L84/K84*100</f>
        <v>0</v>
      </c>
    </row>
    <row r="85" s="4" customFormat="true" ht="163.5" hidden="false" customHeight="true" outlineLevel="0" collapsed="false">
      <c r="A85" s="229"/>
      <c r="B85" s="88"/>
      <c r="C85" s="88"/>
      <c r="D85" s="81"/>
      <c r="E85" s="66" t="s">
        <v>116</v>
      </c>
      <c r="F85" s="66"/>
      <c r="G85" s="175" t="s">
        <v>342</v>
      </c>
      <c r="H85" s="235" t="s">
        <v>52</v>
      </c>
      <c r="I85" s="76" t="s">
        <v>117</v>
      </c>
      <c r="J85" s="56" t="s">
        <v>20</v>
      </c>
      <c r="K85" s="54" t="n">
        <f aca="false">K86</f>
        <v>1500</v>
      </c>
      <c r="L85" s="54" t="n">
        <f aca="false">L86</f>
        <v>0</v>
      </c>
      <c r="M85" s="50" t="n">
        <f aca="false">L85/K85*100</f>
        <v>0</v>
      </c>
    </row>
    <row r="86" s="4" customFormat="true" ht="66" hidden="false" customHeight="true" outlineLevel="0" collapsed="false">
      <c r="A86" s="229"/>
      <c r="B86" s="88"/>
      <c r="C86" s="88"/>
      <c r="D86" s="81"/>
      <c r="E86" s="66" t="s">
        <v>99</v>
      </c>
      <c r="F86" s="66"/>
      <c r="G86" s="234" t="s">
        <v>342</v>
      </c>
      <c r="H86" s="56" t="s">
        <v>52</v>
      </c>
      <c r="I86" s="76" t="s">
        <v>117</v>
      </c>
      <c r="J86" s="56" t="s">
        <v>100</v>
      </c>
      <c r="K86" s="54" t="n">
        <f aca="false">K87</f>
        <v>1500</v>
      </c>
      <c r="L86" s="54" t="n">
        <f aca="false">L87</f>
        <v>0</v>
      </c>
      <c r="M86" s="50" t="n">
        <f aca="false">L86/K86*100</f>
        <v>0</v>
      </c>
    </row>
    <row r="87" s="4" customFormat="true" ht="26.25" hidden="false" customHeight="true" outlineLevel="0" collapsed="false">
      <c r="A87" s="229"/>
      <c r="B87" s="88"/>
      <c r="C87" s="88"/>
      <c r="D87" s="81"/>
      <c r="E87" s="91" t="s">
        <v>101</v>
      </c>
      <c r="F87" s="91"/>
      <c r="G87" s="175" t="s">
        <v>342</v>
      </c>
      <c r="H87" s="235" t="s">
        <v>52</v>
      </c>
      <c r="I87" s="76" t="s">
        <v>117</v>
      </c>
      <c r="J87" s="56" t="s">
        <v>102</v>
      </c>
      <c r="K87" s="54" t="n">
        <f aca="false">K88</f>
        <v>1500</v>
      </c>
      <c r="L87" s="54" t="n">
        <f aca="false">L88</f>
        <v>0</v>
      </c>
      <c r="M87" s="50" t="n">
        <f aca="false">L87/K87*100</f>
        <v>0</v>
      </c>
    </row>
    <row r="88" s="4" customFormat="true" ht="40.5" hidden="false" customHeight="true" outlineLevel="0" collapsed="false">
      <c r="A88" s="229"/>
      <c r="B88" s="88"/>
      <c r="C88" s="88"/>
      <c r="D88" s="81"/>
      <c r="E88" s="238" t="s">
        <v>109</v>
      </c>
      <c r="F88" s="238"/>
      <c r="G88" s="234" t="s">
        <v>342</v>
      </c>
      <c r="H88" s="56" t="s">
        <v>52</v>
      </c>
      <c r="I88" s="236" t="s">
        <v>117</v>
      </c>
      <c r="J88" s="239" t="n">
        <v>612</v>
      </c>
      <c r="K88" s="237" t="n">
        <v>1500</v>
      </c>
      <c r="L88" s="228" t="n">
        <v>0</v>
      </c>
      <c r="M88" s="50" t="n">
        <f aca="false">L88/K88*100</f>
        <v>0</v>
      </c>
    </row>
    <row r="89" s="99" customFormat="true" ht="63.75" hidden="false" customHeight="true" outlineLevel="0" collapsed="false">
      <c r="A89" s="100"/>
      <c r="B89" s="188"/>
      <c r="C89" s="188"/>
      <c r="D89" s="95"/>
      <c r="E89" s="65" t="s">
        <v>120</v>
      </c>
      <c r="F89" s="65"/>
      <c r="G89" s="175" t="s">
        <v>342</v>
      </c>
      <c r="H89" s="56" t="s">
        <v>128</v>
      </c>
      <c r="I89" s="76" t="s">
        <v>19</v>
      </c>
      <c r="J89" s="56" t="s">
        <v>20</v>
      </c>
      <c r="K89" s="54" t="n">
        <f aca="false">K90</f>
        <v>300</v>
      </c>
      <c r="L89" s="54" t="n">
        <f aca="false">L90</f>
        <v>0</v>
      </c>
      <c r="M89" s="50" t="n">
        <f aca="false">L89/K89*100</f>
        <v>0</v>
      </c>
    </row>
    <row r="90" s="99" customFormat="true" ht="96" hidden="false" customHeight="true" outlineLevel="0" collapsed="false">
      <c r="A90" s="100"/>
      <c r="B90" s="188"/>
      <c r="C90" s="188"/>
      <c r="D90" s="95"/>
      <c r="E90" s="65" t="s">
        <v>402</v>
      </c>
      <c r="F90" s="65"/>
      <c r="G90" s="175" t="s">
        <v>342</v>
      </c>
      <c r="H90" s="56" t="s">
        <v>122</v>
      </c>
      <c r="I90" s="56" t="s">
        <v>124</v>
      </c>
      <c r="J90" s="56" t="s">
        <v>20</v>
      </c>
      <c r="K90" s="54" t="n">
        <f aca="false">K91</f>
        <v>300</v>
      </c>
      <c r="L90" s="54" t="n">
        <f aca="false">L91</f>
        <v>0</v>
      </c>
      <c r="M90" s="50" t="n">
        <f aca="false">L90/K90*100</f>
        <v>0</v>
      </c>
    </row>
    <row r="91" s="99" customFormat="true" ht="70.5" hidden="false" customHeight="true" outlineLevel="0" collapsed="false">
      <c r="A91" s="100"/>
      <c r="B91" s="188"/>
      <c r="C91" s="188"/>
      <c r="D91" s="95"/>
      <c r="E91" s="65" t="s">
        <v>403</v>
      </c>
      <c r="F91" s="65"/>
      <c r="G91" s="175" t="s">
        <v>342</v>
      </c>
      <c r="H91" s="56" t="s">
        <v>122</v>
      </c>
      <c r="I91" s="56" t="s">
        <v>126</v>
      </c>
      <c r="J91" s="56" t="s">
        <v>20</v>
      </c>
      <c r="K91" s="54" t="n">
        <f aca="false">K92</f>
        <v>300</v>
      </c>
      <c r="L91" s="54" t="n">
        <f aca="false">L92</f>
        <v>0</v>
      </c>
      <c r="M91" s="50" t="n">
        <f aca="false">L91/K91*100</f>
        <v>0</v>
      </c>
    </row>
    <row r="92" s="99" customFormat="true" ht="64.5" hidden="false" customHeight="true" outlineLevel="0" collapsed="false">
      <c r="A92" s="100"/>
      <c r="B92" s="188"/>
      <c r="C92" s="188"/>
      <c r="D92" s="95"/>
      <c r="E92" s="65" t="s">
        <v>125</v>
      </c>
      <c r="F92" s="65"/>
      <c r="G92" s="175" t="s">
        <v>342</v>
      </c>
      <c r="H92" s="56" t="s">
        <v>404</v>
      </c>
      <c r="I92" s="76" t="s">
        <v>405</v>
      </c>
      <c r="J92" s="56" t="s">
        <v>20</v>
      </c>
      <c r="K92" s="54" t="n">
        <f aca="false">K93</f>
        <v>300</v>
      </c>
      <c r="L92" s="54" t="n">
        <f aca="false">L93</f>
        <v>0</v>
      </c>
      <c r="M92" s="50" t="n">
        <f aca="false">L92/K92*100</f>
        <v>0</v>
      </c>
    </row>
    <row r="93" s="99" customFormat="true" ht="36" hidden="false" customHeight="true" outlineLevel="0" collapsed="false">
      <c r="A93" s="100"/>
      <c r="B93" s="188"/>
      <c r="C93" s="188"/>
      <c r="D93" s="95"/>
      <c r="E93" s="66" t="s">
        <v>26</v>
      </c>
      <c r="F93" s="66"/>
      <c r="G93" s="175" t="s">
        <v>342</v>
      </c>
      <c r="H93" s="56" t="s">
        <v>122</v>
      </c>
      <c r="I93" s="76" t="s">
        <v>126</v>
      </c>
      <c r="J93" s="56" t="s">
        <v>27</v>
      </c>
      <c r="K93" s="54" t="n">
        <v>300</v>
      </c>
      <c r="L93" s="228" t="n">
        <v>0</v>
      </c>
      <c r="M93" s="50" t="n">
        <f aca="false">L93/K93*100</f>
        <v>0</v>
      </c>
    </row>
    <row r="94" s="99" customFormat="true" ht="28.5" hidden="false" customHeight="true" outlineLevel="0" collapsed="false">
      <c r="A94" s="104" t="s">
        <v>129</v>
      </c>
      <c r="B94" s="105" t="s">
        <v>130</v>
      </c>
      <c r="C94" s="105"/>
      <c r="D94" s="95" t="s">
        <v>131</v>
      </c>
      <c r="E94" s="66" t="s">
        <v>132</v>
      </c>
      <c r="F94" s="66"/>
      <c r="G94" s="175" t="s">
        <v>342</v>
      </c>
      <c r="H94" s="56" t="s">
        <v>131</v>
      </c>
      <c r="I94" s="76" t="s">
        <v>19</v>
      </c>
      <c r="J94" s="92" t="n">
        <v>0</v>
      </c>
      <c r="K94" s="54" t="n">
        <f aca="false">K100+K104+K106</f>
        <v>5050</v>
      </c>
      <c r="L94" s="54" t="n">
        <f aca="false">L100+L104+L106</f>
        <v>137.68</v>
      </c>
      <c r="M94" s="50" t="n">
        <f aca="false">L94/K94*100</f>
        <v>2.72633663366337</v>
      </c>
    </row>
    <row r="95" s="4" customFormat="true" ht="12.75" hidden="true" customHeight="true" outlineLevel="0" collapsed="false">
      <c r="A95" s="107" t="s">
        <v>133</v>
      </c>
      <c r="B95" s="108" t="s">
        <v>134</v>
      </c>
      <c r="C95" s="108"/>
      <c r="D95" s="81" t="s">
        <v>135</v>
      </c>
      <c r="E95" s="66" t="s">
        <v>136</v>
      </c>
      <c r="F95" s="66"/>
      <c r="G95" s="175"/>
      <c r="H95" s="56" t="s">
        <v>135</v>
      </c>
      <c r="I95" s="56"/>
      <c r="J95" s="175" t="s">
        <v>20</v>
      </c>
      <c r="K95" s="54"/>
      <c r="L95" s="54"/>
      <c r="M95" s="50" t="e">
        <f aca="false">L95/K95*100</f>
        <v>#DIV/0!</v>
      </c>
    </row>
    <row r="96" s="4" customFormat="true" ht="12.75" hidden="true" customHeight="true" outlineLevel="0" collapsed="false">
      <c r="A96" s="38" t="s">
        <v>133</v>
      </c>
      <c r="B96" s="66" t="s">
        <v>137</v>
      </c>
      <c r="C96" s="66"/>
      <c r="D96" s="81" t="s">
        <v>135</v>
      </c>
      <c r="E96" s="66" t="s">
        <v>138</v>
      </c>
      <c r="F96" s="66"/>
      <c r="G96" s="175"/>
      <c r="H96" s="56"/>
      <c r="I96" s="56"/>
      <c r="J96" s="175" t="s">
        <v>20</v>
      </c>
      <c r="K96" s="54"/>
      <c r="L96" s="54"/>
      <c r="M96" s="50" t="e">
        <f aca="false">L96/K96*100</f>
        <v>#DIV/0!</v>
      </c>
    </row>
    <row r="97" s="4" customFormat="true" ht="12.75" hidden="true" customHeight="true" outlineLevel="0" collapsed="false">
      <c r="A97" s="109"/>
      <c r="B97" s="110"/>
      <c r="C97" s="111"/>
      <c r="D97" s="81"/>
      <c r="E97" s="66" t="s">
        <v>139</v>
      </c>
      <c r="F97" s="66"/>
      <c r="G97" s="175"/>
      <c r="H97" s="56"/>
      <c r="I97" s="56"/>
      <c r="J97" s="175" t="s">
        <v>20</v>
      </c>
      <c r="K97" s="54"/>
      <c r="L97" s="54"/>
      <c r="M97" s="50" t="e">
        <f aca="false">L97/K97*100</f>
        <v>#DIV/0!</v>
      </c>
    </row>
    <row r="98" s="4" customFormat="true" ht="12.75" hidden="true" customHeight="true" outlineLevel="0" collapsed="false">
      <c r="A98" s="109"/>
      <c r="B98" s="110"/>
      <c r="C98" s="111"/>
      <c r="D98" s="81"/>
      <c r="E98" s="66" t="s">
        <v>140</v>
      </c>
      <c r="F98" s="66"/>
      <c r="G98" s="175"/>
      <c r="H98" s="56"/>
      <c r="I98" s="56"/>
      <c r="J98" s="175" t="s">
        <v>20</v>
      </c>
      <c r="K98" s="54"/>
      <c r="L98" s="54"/>
      <c r="M98" s="50" t="e">
        <f aca="false">L98/K98*100</f>
        <v>#DIV/0!</v>
      </c>
    </row>
    <row r="99" s="4" customFormat="true" ht="12.75" hidden="true" customHeight="true" outlineLevel="0" collapsed="false">
      <c r="A99" s="109"/>
      <c r="B99" s="110"/>
      <c r="C99" s="111"/>
      <c r="D99" s="81"/>
      <c r="E99" s="66" t="s">
        <v>141</v>
      </c>
      <c r="F99" s="66"/>
      <c r="G99" s="175"/>
      <c r="H99" s="56"/>
      <c r="I99" s="56"/>
      <c r="J99" s="175" t="s">
        <v>20</v>
      </c>
      <c r="K99" s="54"/>
      <c r="L99" s="54"/>
      <c r="M99" s="50" t="e">
        <f aca="false">L99/K99*100</f>
        <v>#DIV/0!</v>
      </c>
    </row>
    <row r="100" s="4" customFormat="true" ht="33.75" hidden="false" customHeight="true" outlineLevel="0" collapsed="false">
      <c r="A100" s="84"/>
      <c r="B100" s="112"/>
      <c r="C100" s="112"/>
      <c r="D100" s="81" t="s">
        <v>142</v>
      </c>
      <c r="E100" s="65" t="s">
        <v>143</v>
      </c>
      <c r="F100" s="65"/>
      <c r="G100" s="175" t="s">
        <v>342</v>
      </c>
      <c r="H100" s="56" t="s">
        <v>144</v>
      </c>
      <c r="I100" s="56" t="s">
        <v>19</v>
      </c>
      <c r="J100" s="175" t="s">
        <v>20</v>
      </c>
      <c r="K100" s="53" t="n">
        <f aca="false">K101</f>
        <v>800</v>
      </c>
      <c r="L100" s="53" t="n">
        <f aca="false">L101</f>
        <v>39.68</v>
      </c>
      <c r="M100" s="50" t="n">
        <f aca="false">L100/K100*100</f>
        <v>4.96</v>
      </c>
    </row>
    <row r="101" s="4" customFormat="true" ht="49.5" hidden="false" customHeight="true" outlineLevel="0" collapsed="false">
      <c r="A101" s="43" t="s">
        <v>29</v>
      </c>
      <c r="B101" s="52" t="s">
        <v>147</v>
      </c>
      <c r="C101" s="52"/>
      <c r="D101" s="81" t="s">
        <v>142</v>
      </c>
      <c r="E101" s="66" t="s">
        <v>152</v>
      </c>
      <c r="F101" s="66"/>
      <c r="G101" s="175" t="s">
        <v>342</v>
      </c>
      <c r="H101" s="56" t="s">
        <v>144</v>
      </c>
      <c r="I101" s="56" t="s">
        <v>149</v>
      </c>
      <c r="J101" s="175" t="s">
        <v>20</v>
      </c>
      <c r="K101" s="54" t="n">
        <f aca="false">K102</f>
        <v>800</v>
      </c>
      <c r="L101" s="54" t="n">
        <f aca="false">L102</f>
        <v>39.68</v>
      </c>
      <c r="M101" s="50" t="n">
        <f aca="false">L101/K101*100</f>
        <v>4.96</v>
      </c>
    </row>
    <row r="102" s="4" customFormat="true" ht="35.25" hidden="false" customHeight="true" outlineLevel="0" collapsed="false">
      <c r="A102" s="113"/>
      <c r="B102" s="114"/>
      <c r="C102" s="115"/>
      <c r="D102" s="81"/>
      <c r="E102" s="65" t="s">
        <v>150</v>
      </c>
      <c r="F102" s="65"/>
      <c r="G102" s="175" t="s">
        <v>342</v>
      </c>
      <c r="H102" s="56" t="s">
        <v>144</v>
      </c>
      <c r="I102" s="56" t="s">
        <v>151</v>
      </c>
      <c r="J102" s="175" t="s">
        <v>20</v>
      </c>
      <c r="K102" s="54" t="n">
        <f aca="false">K103</f>
        <v>800</v>
      </c>
      <c r="L102" s="54" t="n">
        <f aca="false">L103</f>
        <v>39.68</v>
      </c>
      <c r="M102" s="50" t="n">
        <f aca="false">L102/K102*100</f>
        <v>4.96</v>
      </c>
    </row>
    <row r="103" s="4" customFormat="true" ht="35.25" hidden="false" customHeight="true" outlineLevel="0" collapsed="false">
      <c r="A103" s="113"/>
      <c r="B103" s="114"/>
      <c r="C103" s="115"/>
      <c r="D103" s="81"/>
      <c r="E103" s="66" t="s">
        <v>26</v>
      </c>
      <c r="F103" s="66"/>
      <c r="G103" s="175" t="s">
        <v>342</v>
      </c>
      <c r="H103" s="56" t="s">
        <v>144</v>
      </c>
      <c r="I103" s="56" t="s">
        <v>151</v>
      </c>
      <c r="J103" s="175" t="s">
        <v>27</v>
      </c>
      <c r="K103" s="54" t="n">
        <v>800</v>
      </c>
      <c r="L103" s="206" t="n">
        <v>39.68</v>
      </c>
      <c r="M103" s="50" t="n">
        <f aca="false">L103/K103*100</f>
        <v>4.96</v>
      </c>
    </row>
    <row r="104" s="4" customFormat="true" ht="52.5" hidden="false" customHeight="true" outlineLevel="0" collapsed="false">
      <c r="A104" s="113"/>
      <c r="B104" s="116"/>
      <c r="C104" s="116"/>
      <c r="D104" s="81"/>
      <c r="E104" s="65" t="s">
        <v>145</v>
      </c>
      <c r="F104" s="65"/>
      <c r="G104" s="175" t="s">
        <v>342</v>
      </c>
      <c r="H104" s="56" t="s">
        <v>144</v>
      </c>
      <c r="I104" s="56" t="s">
        <v>146</v>
      </c>
      <c r="J104" s="175" t="s">
        <v>20</v>
      </c>
      <c r="K104" s="53" t="n">
        <f aca="false">K105</f>
        <v>3500</v>
      </c>
      <c r="L104" s="53" t="n">
        <f aca="false">L105</f>
        <v>0</v>
      </c>
      <c r="M104" s="50" t="n">
        <f aca="false">L104/K104*100</f>
        <v>0</v>
      </c>
    </row>
    <row r="105" s="4" customFormat="true" ht="31.5" hidden="false" customHeight="true" outlineLevel="0" collapsed="false">
      <c r="A105" s="113"/>
      <c r="B105" s="116"/>
      <c r="C105" s="116"/>
      <c r="D105" s="81"/>
      <c r="E105" s="66" t="s">
        <v>26</v>
      </c>
      <c r="F105" s="66"/>
      <c r="G105" s="175" t="s">
        <v>342</v>
      </c>
      <c r="H105" s="56" t="s">
        <v>144</v>
      </c>
      <c r="I105" s="56" t="s">
        <v>146</v>
      </c>
      <c r="J105" s="175" t="s">
        <v>27</v>
      </c>
      <c r="K105" s="53" t="n">
        <v>3500</v>
      </c>
      <c r="L105" s="228" t="n">
        <v>0</v>
      </c>
      <c r="M105" s="50" t="n">
        <f aca="false">L105/K105*100</f>
        <v>0</v>
      </c>
    </row>
    <row r="106" s="4" customFormat="true" ht="28.5" hidden="false" customHeight="true" outlineLevel="0" collapsed="false">
      <c r="A106" s="113"/>
      <c r="B106" s="116"/>
      <c r="C106" s="116"/>
      <c r="D106" s="81"/>
      <c r="E106" s="66" t="s">
        <v>105</v>
      </c>
      <c r="F106" s="66"/>
      <c r="G106" s="175" t="s">
        <v>342</v>
      </c>
      <c r="H106" s="56" t="s">
        <v>144</v>
      </c>
      <c r="I106" s="56" t="s">
        <v>106</v>
      </c>
      <c r="J106" s="175" t="s">
        <v>20</v>
      </c>
      <c r="K106" s="54" t="n">
        <f aca="false">K107</f>
        <v>750</v>
      </c>
      <c r="L106" s="54" t="n">
        <f aca="false">L107</f>
        <v>98</v>
      </c>
      <c r="M106" s="50" t="n">
        <f aca="false">L106/K106*100</f>
        <v>13.0666666666667</v>
      </c>
    </row>
    <row r="107" s="4" customFormat="true" ht="94.5" hidden="false" customHeight="true" outlineLevel="0" collapsed="false">
      <c r="A107" s="113"/>
      <c r="B107" s="116"/>
      <c r="C107" s="116"/>
      <c r="D107" s="81"/>
      <c r="E107" s="66" t="s">
        <v>153</v>
      </c>
      <c r="F107" s="66"/>
      <c r="G107" s="175" t="s">
        <v>342</v>
      </c>
      <c r="H107" s="56" t="s">
        <v>144</v>
      </c>
      <c r="I107" s="56" t="s">
        <v>154</v>
      </c>
      <c r="J107" s="175" t="s">
        <v>20</v>
      </c>
      <c r="K107" s="54" t="n">
        <f aca="false">K108+K109</f>
        <v>750</v>
      </c>
      <c r="L107" s="54" t="n">
        <f aca="false">L108+L109</f>
        <v>98</v>
      </c>
      <c r="M107" s="50" t="n">
        <f aca="false">L107/K107*100</f>
        <v>13.0666666666667</v>
      </c>
    </row>
    <row r="108" s="4" customFormat="true" ht="30" hidden="false" customHeight="true" outlineLevel="0" collapsed="false">
      <c r="A108" s="113"/>
      <c r="B108" s="116"/>
      <c r="C108" s="116"/>
      <c r="D108" s="81"/>
      <c r="E108" s="66" t="s">
        <v>26</v>
      </c>
      <c r="F108" s="66"/>
      <c r="G108" s="175" t="s">
        <v>342</v>
      </c>
      <c r="H108" s="56" t="s">
        <v>144</v>
      </c>
      <c r="I108" s="56" t="s">
        <v>154</v>
      </c>
      <c r="J108" s="175" t="s">
        <v>27</v>
      </c>
      <c r="K108" s="54" t="n">
        <v>155</v>
      </c>
      <c r="L108" s="228" t="n">
        <v>98</v>
      </c>
      <c r="M108" s="50" t="n">
        <f aca="false">L108/K108*100</f>
        <v>63.2258064516129</v>
      </c>
    </row>
    <row r="109" s="4" customFormat="true" ht="20.25" hidden="false" customHeight="true" outlineLevel="0" collapsed="false">
      <c r="A109" s="113"/>
      <c r="B109" s="116"/>
      <c r="C109" s="116"/>
      <c r="D109" s="81"/>
      <c r="E109" s="65" t="s">
        <v>155</v>
      </c>
      <c r="F109" s="65"/>
      <c r="G109" s="175" t="s">
        <v>342</v>
      </c>
      <c r="H109" s="56" t="s">
        <v>144</v>
      </c>
      <c r="I109" s="56" t="s">
        <v>154</v>
      </c>
      <c r="J109" s="175" t="s">
        <v>156</v>
      </c>
      <c r="K109" s="54" t="n">
        <v>595</v>
      </c>
      <c r="L109" s="228" t="n">
        <v>0</v>
      </c>
      <c r="M109" s="50" t="n">
        <f aca="false">L109/K109*100</f>
        <v>0</v>
      </c>
    </row>
    <row r="110" s="42" customFormat="true" ht="38.25" hidden="false" customHeight="true" outlineLevel="0" collapsed="false">
      <c r="A110" s="38" t="s">
        <v>129</v>
      </c>
      <c r="B110" s="118"/>
      <c r="C110" s="119" t="s">
        <v>130</v>
      </c>
      <c r="D110" s="120" t="s">
        <v>158</v>
      </c>
      <c r="E110" s="66" t="s">
        <v>159</v>
      </c>
      <c r="F110" s="66"/>
      <c r="G110" s="175" t="s">
        <v>342</v>
      </c>
      <c r="H110" s="56" t="s">
        <v>158</v>
      </c>
      <c r="I110" s="56" t="s">
        <v>19</v>
      </c>
      <c r="J110" s="175" t="s">
        <v>20</v>
      </c>
      <c r="K110" s="54" t="n">
        <f aca="false">K111+K130+K145+K162</f>
        <v>64343.67</v>
      </c>
      <c r="L110" s="54" t="n">
        <f aca="false">L111+L130+L145+L162</f>
        <v>3912.66</v>
      </c>
      <c r="M110" s="50" t="n">
        <f aca="false">L110/K110*100</f>
        <v>6.08087788588994</v>
      </c>
    </row>
    <row r="111" s="4" customFormat="true" ht="18.75" hidden="false" customHeight="true" outlineLevel="0" collapsed="false">
      <c r="A111" s="122"/>
      <c r="B111" s="123"/>
      <c r="C111" s="124"/>
      <c r="D111" s="81" t="s">
        <v>160</v>
      </c>
      <c r="E111" s="66" t="s">
        <v>161</v>
      </c>
      <c r="F111" s="66"/>
      <c r="G111" s="175" t="s">
        <v>342</v>
      </c>
      <c r="H111" s="56" t="s">
        <v>160</v>
      </c>
      <c r="I111" s="56" t="s">
        <v>19</v>
      </c>
      <c r="J111" s="175" t="s">
        <v>20</v>
      </c>
      <c r="K111" s="53" t="n">
        <f aca="false">K112+K118+K125+K122</f>
        <v>17314.97</v>
      </c>
      <c r="L111" s="53" t="n">
        <f aca="false">L112+L118+L125+L122</f>
        <v>21</v>
      </c>
      <c r="M111" s="50" t="n">
        <f aca="false">L111/K111*100</f>
        <v>0.121282335458854</v>
      </c>
    </row>
    <row r="112" s="4" customFormat="true" ht="84" hidden="false" customHeight="true" outlineLevel="0" collapsed="false">
      <c r="A112" s="122"/>
      <c r="B112" s="123"/>
      <c r="C112" s="124"/>
      <c r="D112" s="81"/>
      <c r="E112" s="65" t="s">
        <v>162</v>
      </c>
      <c r="F112" s="65"/>
      <c r="G112" s="56" t="s">
        <v>342</v>
      </c>
      <c r="H112" s="56" t="s">
        <v>160</v>
      </c>
      <c r="I112" s="56" t="s">
        <v>406</v>
      </c>
      <c r="J112" s="175" t="s">
        <v>20</v>
      </c>
      <c r="K112" s="103" t="n">
        <f aca="false">K115+K113</f>
        <v>5760.44</v>
      </c>
      <c r="L112" s="103" t="n">
        <f aca="false">L115+L113</f>
        <v>0</v>
      </c>
      <c r="M112" s="50" t="n">
        <f aca="false">L112/K112*100</f>
        <v>0</v>
      </c>
      <c r="N112" s="240"/>
      <c r="O112" s="240"/>
      <c r="P112" s="240"/>
      <c r="Q112" s="241"/>
    </row>
    <row r="113" s="4" customFormat="true" ht="116.25" hidden="false" customHeight="true" outlineLevel="0" collapsed="false">
      <c r="A113" s="122"/>
      <c r="B113" s="123"/>
      <c r="C113" s="124"/>
      <c r="D113" s="81"/>
      <c r="E113" s="65" t="s">
        <v>164</v>
      </c>
      <c r="F113" s="65"/>
      <c r="G113" s="56" t="s">
        <v>342</v>
      </c>
      <c r="H113" s="56" t="s">
        <v>160</v>
      </c>
      <c r="I113" s="56" t="s">
        <v>165</v>
      </c>
      <c r="J113" s="175" t="s">
        <v>20</v>
      </c>
      <c r="K113" s="103" t="n">
        <v>3416.84</v>
      </c>
      <c r="L113" s="53" t="n">
        <v>0</v>
      </c>
      <c r="M113" s="50" t="n">
        <f aca="false">L113/K113*100</f>
        <v>0</v>
      </c>
      <c r="N113" s="240"/>
      <c r="O113" s="240"/>
      <c r="P113" s="240"/>
      <c r="Q113" s="241"/>
    </row>
    <row r="114" s="4" customFormat="true" ht="24" hidden="false" customHeight="true" outlineLevel="0" collapsed="false">
      <c r="A114" s="122"/>
      <c r="B114" s="123"/>
      <c r="C114" s="124"/>
      <c r="D114" s="81"/>
      <c r="E114" s="65" t="s">
        <v>155</v>
      </c>
      <c r="F114" s="65"/>
      <c r="G114" s="56" t="s">
        <v>342</v>
      </c>
      <c r="H114" s="56" t="s">
        <v>160</v>
      </c>
      <c r="I114" s="56" t="s">
        <v>166</v>
      </c>
      <c r="J114" s="175" t="s">
        <v>156</v>
      </c>
      <c r="K114" s="103" t="n">
        <v>3416.84</v>
      </c>
      <c r="L114" s="53" t="n">
        <v>0</v>
      </c>
      <c r="M114" s="50" t="n">
        <f aca="false">L114/K114*100</f>
        <v>0</v>
      </c>
      <c r="N114" s="240"/>
      <c r="O114" s="240"/>
      <c r="P114" s="240"/>
      <c r="Q114" s="241"/>
    </row>
    <row r="115" s="4" customFormat="true" ht="99.75" hidden="false" customHeight="true" outlineLevel="0" collapsed="false">
      <c r="A115" s="122"/>
      <c r="B115" s="123"/>
      <c r="C115" s="124"/>
      <c r="D115" s="81"/>
      <c r="E115" s="65" t="s">
        <v>167</v>
      </c>
      <c r="F115" s="65"/>
      <c r="G115" s="56" t="s">
        <v>342</v>
      </c>
      <c r="H115" s="56" t="s">
        <v>160</v>
      </c>
      <c r="I115" s="56" t="s">
        <v>168</v>
      </c>
      <c r="J115" s="175" t="s">
        <v>20</v>
      </c>
      <c r="K115" s="103" t="n">
        <f aca="false">K116</f>
        <v>2343.6</v>
      </c>
      <c r="L115" s="103" t="n">
        <f aca="false">L116</f>
        <v>0</v>
      </c>
      <c r="M115" s="50" t="n">
        <f aca="false">L115/K115*100</f>
        <v>0</v>
      </c>
      <c r="N115" s="240"/>
      <c r="O115" s="240"/>
      <c r="P115" s="240"/>
      <c r="Q115" s="241"/>
    </row>
    <row r="116" s="4" customFormat="true" ht="68.25" hidden="false" customHeight="true" outlineLevel="0" collapsed="false">
      <c r="A116" s="122"/>
      <c r="B116" s="123"/>
      <c r="C116" s="124"/>
      <c r="D116" s="81"/>
      <c r="E116" s="65" t="s">
        <v>407</v>
      </c>
      <c r="F116" s="65"/>
      <c r="G116" s="56" t="s">
        <v>342</v>
      </c>
      <c r="H116" s="56" t="s">
        <v>160</v>
      </c>
      <c r="I116" s="56" t="s">
        <v>170</v>
      </c>
      <c r="J116" s="175" t="s">
        <v>20</v>
      </c>
      <c r="K116" s="103" t="n">
        <f aca="false">K117</f>
        <v>2343.6</v>
      </c>
      <c r="L116" s="103" t="n">
        <f aca="false">L117</f>
        <v>0</v>
      </c>
      <c r="M116" s="50" t="n">
        <f aca="false">L116/K116*100</f>
        <v>0</v>
      </c>
      <c r="N116" s="240"/>
      <c r="O116" s="240"/>
      <c r="P116" s="240"/>
      <c r="Q116" s="241"/>
    </row>
    <row r="117" s="4" customFormat="true" ht="24.75" hidden="false" customHeight="true" outlineLevel="0" collapsed="false">
      <c r="A117" s="122"/>
      <c r="B117" s="123"/>
      <c r="C117" s="124"/>
      <c r="D117" s="81"/>
      <c r="E117" s="65" t="s">
        <v>171</v>
      </c>
      <c r="F117" s="65"/>
      <c r="G117" s="56" t="s">
        <v>342</v>
      </c>
      <c r="H117" s="56" t="s">
        <v>160</v>
      </c>
      <c r="I117" s="56" t="s">
        <v>170</v>
      </c>
      <c r="J117" s="175" t="s">
        <v>156</v>
      </c>
      <c r="K117" s="103" t="n">
        <v>2343.6</v>
      </c>
      <c r="L117" s="53" t="n">
        <v>0</v>
      </c>
      <c r="M117" s="50" t="n">
        <f aca="false">L117/K117*100</f>
        <v>0</v>
      </c>
      <c r="N117" s="240"/>
      <c r="O117" s="240"/>
      <c r="P117" s="240"/>
      <c r="Q117" s="241"/>
    </row>
    <row r="118" s="4" customFormat="true" ht="22.5" hidden="false" customHeight="true" outlineLevel="0" collapsed="false">
      <c r="A118" s="122"/>
      <c r="B118" s="123"/>
      <c r="C118" s="124"/>
      <c r="D118" s="81"/>
      <c r="E118" s="66" t="s">
        <v>172</v>
      </c>
      <c r="F118" s="66"/>
      <c r="G118" s="175" t="s">
        <v>342</v>
      </c>
      <c r="H118" s="56" t="s">
        <v>160</v>
      </c>
      <c r="I118" s="56" t="s">
        <v>173</v>
      </c>
      <c r="J118" s="175" t="s">
        <v>20</v>
      </c>
      <c r="K118" s="53" t="n">
        <f aca="false">K119</f>
        <v>8277.4</v>
      </c>
      <c r="L118" s="53" t="n">
        <f aca="false">L119</f>
        <v>21</v>
      </c>
      <c r="M118" s="50" t="n">
        <f aca="false">L118/K118*100</f>
        <v>0.253702853553048</v>
      </c>
    </row>
    <row r="119" s="4" customFormat="true" ht="72" hidden="false" customHeight="true" outlineLevel="0" collapsed="false">
      <c r="A119" s="122"/>
      <c r="B119" s="123"/>
      <c r="C119" s="124"/>
      <c r="D119" s="81"/>
      <c r="E119" s="66" t="s">
        <v>174</v>
      </c>
      <c r="F119" s="66"/>
      <c r="G119" s="175" t="s">
        <v>342</v>
      </c>
      <c r="H119" s="56" t="s">
        <v>160</v>
      </c>
      <c r="I119" s="56" t="s">
        <v>175</v>
      </c>
      <c r="J119" s="175" t="s">
        <v>20</v>
      </c>
      <c r="K119" s="53" t="n">
        <f aca="false">K120+K121</f>
        <v>8277.4</v>
      </c>
      <c r="L119" s="53" t="n">
        <f aca="false">L120+L121</f>
        <v>21</v>
      </c>
      <c r="M119" s="50" t="n">
        <f aca="false">L119/K119*100</f>
        <v>0.253702853553048</v>
      </c>
    </row>
    <row r="120" s="4" customFormat="true" ht="25.5" hidden="false" customHeight="true" outlineLevel="0" collapsed="false">
      <c r="A120" s="122"/>
      <c r="B120" s="123"/>
      <c r="C120" s="124"/>
      <c r="D120" s="81"/>
      <c r="E120" s="66" t="s">
        <v>155</v>
      </c>
      <c r="F120" s="66"/>
      <c r="G120" s="175" t="s">
        <v>342</v>
      </c>
      <c r="H120" s="56" t="s">
        <v>160</v>
      </c>
      <c r="I120" s="56" t="s">
        <v>175</v>
      </c>
      <c r="J120" s="175" t="s">
        <v>156</v>
      </c>
      <c r="K120" s="53" t="n">
        <v>600</v>
      </c>
      <c r="L120" s="228" t="n">
        <v>0</v>
      </c>
      <c r="M120" s="50" t="n">
        <f aca="false">L120/K120*100</f>
        <v>0</v>
      </c>
    </row>
    <row r="121" s="4" customFormat="true" ht="31.5" hidden="false" customHeight="true" outlineLevel="0" collapsed="false">
      <c r="A121" s="122"/>
      <c r="B121" s="123"/>
      <c r="C121" s="124"/>
      <c r="D121" s="81"/>
      <c r="E121" s="46" t="s">
        <v>26</v>
      </c>
      <c r="F121" s="46"/>
      <c r="G121" s="175" t="s">
        <v>342</v>
      </c>
      <c r="H121" s="56" t="s">
        <v>160</v>
      </c>
      <c r="I121" s="56" t="s">
        <v>175</v>
      </c>
      <c r="J121" s="175" t="s">
        <v>27</v>
      </c>
      <c r="K121" s="53" t="n">
        <v>7677.4</v>
      </c>
      <c r="L121" s="228" t="n">
        <v>21</v>
      </c>
      <c r="M121" s="50" t="n">
        <f aca="false">L121/K121*100</f>
        <v>0.27353010133639</v>
      </c>
    </row>
    <row r="122" s="4" customFormat="true" ht="22.5" hidden="false" customHeight="true" outlineLevel="0" collapsed="false">
      <c r="A122" s="122"/>
      <c r="B122" s="123"/>
      <c r="C122" s="124"/>
      <c r="D122" s="81"/>
      <c r="E122" s="66" t="s">
        <v>75</v>
      </c>
      <c r="F122" s="66"/>
      <c r="G122" s="175" t="s">
        <v>342</v>
      </c>
      <c r="H122" s="56" t="s">
        <v>160</v>
      </c>
      <c r="I122" s="56" t="s">
        <v>76</v>
      </c>
      <c r="J122" s="56" t="s">
        <v>20</v>
      </c>
      <c r="K122" s="53" t="n">
        <f aca="false">K123</f>
        <v>859.13</v>
      </c>
      <c r="L122" s="128" t="n">
        <f aca="false">L123</f>
        <v>0</v>
      </c>
      <c r="M122" s="50" t="n">
        <f aca="false">L122/K122*100</f>
        <v>0</v>
      </c>
    </row>
    <row r="123" s="4" customFormat="true" ht="31.5" hidden="false" customHeight="true" outlineLevel="0" collapsed="false">
      <c r="A123" s="122"/>
      <c r="B123" s="123"/>
      <c r="C123" s="124"/>
      <c r="D123" s="81"/>
      <c r="E123" s="65" t="s">
        <v>176</v>
      </c>
      <c r="F123" s="65"/>
      <c r="G123" s="175" t="s">
        <v>342</v>
      </c>
      <c r="H123" s="56" t="s">
        <v>160</v>
      </c>
      <c r="I123" s="56" t="s">
        <v>177</v>
      </c>
      <c r="J123" s="56" t="s">
        <v>20</v>
      </c>
      <c r="K123" s="53" t="n">
        <f aca="false">K124</f>
        <v>859.13</v>
      </c>
      <c r="L123" s="128" t="n">
        <f aca="false">L124</f>
        <v>0</v>
      </c>
      <c r="M123" s="50" t="n">
        <f aca="false">L123/K123*100</f>
        <v>0</v>
      </c>
    </row>
    <row r="124" s="4" customFormat="true" ht="23.25" hidden="false" customHeight="true" outlineLevel="0" collapsed="false">
      <c r="A124" s="122"/>
      <c r="B124" s="123"/>
      <c r="C124" s="124"/>
      <c r="D124" s="81"/>
      <c r="E124" s="65" t="s">
        <v>155</v>
      </c>
      <c r="F124" s="65"/>
      <c r="G124" s="175" t="s">
        <v>342</v>
      </c>
      <c r="H124" s="56" t="s">
        <v>160</v>
      </c>
      <c r="I124" s="56" t="s">
        <v>177</v>
      </c>
      <c r="J124" s="56" t="s">
        <v>156</v>
      </c>
      <c r="K124" s="53" t="n">
        <v>859.13</v>
      </c>
      <c r="L124" s="128" t="n">
        <v>0</v>
      </c>
      <c r="M124" s="50" t="n">
        <f aca="false">L124/K124*100</f>
        <v>0</v>
      </c>
    </row>
    <row r="125" s="4" customFormat="true" ht="36.75" hidden="false" customHeight="true" outlineLevel="0" collapsed="false">
      <c r="A125" s="122"/>
      <c r="B125" s="123"/>
      <c r="C125" s="124"/>
      <c r="D125" s="81"/>
      <c r="E125" s="66" t="s">
        <v>105</v>
      </c>
      <c r="F125" s="66"/>
      <c r="G125" s="175" t="s">
        <v>342</v>
      </c>
      <c r="H125" s="56" t="s">
        <v>160</v>
      </c>
      <c r="I125" s="56" t="s">
        <v>106</v>
      </c>
      <c r="J125" s="175" t="s">
        <v>20</v>
      </c>
      <c r="K125" s="53" t="n">
        <f aca="false">K127+K128</f>
        <v>2418</v>
      </c>
      <c r="L125" s="53" t="n">
        <f aca="false">L127+L128</f>
        <v>0</v>
      </c>
      <c r="M125" s="50" t="n">
        <f aca="false">L125/K125*100</f>
        <v>0</v>
      </c>
    </row>
    <row r="126" s="4" customFormat="true" ht="36.75" hidden="false" customHeight="true" outlineLevel="0" collapsed="false">
      <c r="A126" s="122"/>
      <c r="B126" s="123"/>
      <c r="C126" s="124"/>
      <c r="D126" s="81"/>
      <c r="E126" s="66" t="s">
        <v>178</v>
      </c>
      <c r="F126" s="66"/>
      <c r="G126" s="175" t="s">
        <v>342</v>
      </c>
      <c r="H126" s="56" t="s">
        <v>160</v>
      </c>
      <c r="I126" s="56" t="s">
        <v>179</v>
      </c>
      <c r="J126" s="175" t="s">
        <v>20</v>
      </c>
      <c r="K126" s="53" t="n">
        <f aca="false">K127</f>
        <v>418</v>
      </c>
      <c r="L126" s="242" t="n">
        <f aca="false">L127</f>
        <v>0</v>
      </c>
      <c r="M126" s="50" t="n">
        <f aca="false">L126/K126*100</f>
        <v>0</v>
      </c>
    </row>
    <row r="127" s="4" customFormat="true" ht="36.75" hidden="false" customHeight="true" outlineLevel="0" collapsed="false">
      <c r="A127" s="122"/>
      <c r="B127" s="123"/>
      <c r="C127" s="124"/>
      <c r="D127" s="81"/>
      <c r="E127" s="66" t="s">
        <v>26</v>
      </c>
      <c r="F127" s="66"/>
      <c r="G127" s="175" t="s">
        <v>342</v>
      </c>
      <c r="H127" s="56" t="s">
        <v>160</v>
      </c>
      <c r="I127" s="56" t="s">
        <v>179</v>
      </c>
      <c r="J127" s="175" t="s">
        <v>27</v>
      </c>
      <c r="K127" s="53" t="n">
        <v>418</v>
      </c>
      <c r="L127" s="228" t="n">
        <v>0</v>
      </c>
      <c r="M127" s="50" t="n">
        <f aca="false">L127/K127*100</f>
        <v>0</v>
      </c>
    </row>
    <row r="128" s="4" customFormat="true" ht="129" hidden="false" customHeight="true" outlineLevel="0" collapsed="false">
      <c r="A128" s="122"/>
      <c r="B128" s="123"/>
      <c r="C128" s="124"/>
      <c r="D128" s="81"/>
      <c r="E128" s="65" t="s">
        <v>408</v>
      </c>
      <c r="F128" s="65"/>
      <c r="G128" s="175" t="s">
        <v>342</v>
      </c>
      <c r="H128" s="56" t="s">
        <v>160</v>
      </c>
      <c r="I128" s="56" t="s">
        <v>181</v>
      </c>
      <c r="J128" s="175" t="s">
        <v>20</v>
      </c>
      <c r="K128" s="53" t="n">
        <f aca="false">K129</f>
        <v>2000</v>
      </c>
      <c r="L128" s="53" t="n">
        <f aca="false">L129</f>
        <v>0</v>
      </c>
      <c r="M128" s="50" t="n">
        <f aca="false">L128/K128*100</f>
        <v>0</v>
      </c>
    </row>
    <row r="129" s="4" customFormat="true" ht="34.5" hidden="false" customHeight="true" outlineLevel="0" collapsed="false">
      <c r="A129" s="122"/>
      <c r="B129" s="123"/>
      <c r="C129" s="124"/>
      <c r="D129" s="81"/>
      <c r="E129" s="66" t="s">
        <v>26</v>
      </c>
      <c r="F129" s="66"/>
      <c r="G129" s="175" t="s">
        <v>342</v>
      </c>
      <c r="H129" s="56" t="s">
        <v>160</v>
      </c>
      <c r="I129" s="56" t="s">
        <v>181</v>
      </c>
      <c r="J129" s="175" t="s">
        <v>27</v>
      </c>
      <c r="K129" s="53" t="n">
        <v>2000</v>
      </c>
      <c r="L129" s="228" t="n">
        <v>0</v>
      </c>
      <c r="M129" s="50" t="n">
        <f aca="false">L129/K129*100</f>
        <v>0</v>
      </c>
    </row>
    <row r="130" s="4" customFormat="true" ht="21" hidden="false" customHeight="true" outlineLevel="0" collapsed="false">
      <c r="A130" s="107" t="s">
        <v>182</v>
      </c>
      <c r="B130" s="130"/>
      <c r="C130" s="131" t="s">
        <v>183</v>
      </c>
      <c r="D130" s="81" t="s">
        <v>184</v>
      </c>
      <c r="E130" s="66" t="s">
        <v>185</v>
      </c>
      <c r="F130" s="66"/>
      <c r="G130" s="175" t="s">
        <v>342</v>
      </c>
      <c r="H130" s="56" t="s">
        <v>184</v>
      </c>
      <c r="I130" s="56" t="s">
        <v>19</v>
      </c>
      <c r="J130" s="175" t="s">
        <v>20</v>
      </c>
      <c r="K130" s="53" t="n">
        <f aca="false">K134+K131</f>
        <v>10242.6</v>
      </c>
      <c r="L130" s="53" t="n">
        <f aca="false">L134+L131</f>
        <v>178</v>
      </c>
      <c r="M130" s="50" t="n">
        <f aca="false">L130/K130*100</f>
        <v>1.7378400015621</v>
      </c>
    </row>
    <row r="131" s="4" customFormat="true" ht="21" hidden="false" customHeight="true" outlineLevel="0" collapsed="false">
      <c r="A131" s="132"/>
      <c r="B131" s="133"/>
      <c r="C131" s="134"/>
      <c r="D131" s="81"/>
      <c r="E131" s="46" t="s">
        <v>186</v>
      </c>
      <c r="F131" s="46"/>
      <c r="G131" s="175" t="s">
        <v>342</v>
      </c>
      <c r="H131" s="56" t="s">
        <v>184</v>
      </c>
      <c r="I131" s="56" t="s">
        <v>187</v>
      </c>
      <c r="J131" s="56" t="s">
        <v>20</v>
      </c>
      <c r="K131" s="103" t="n">
        <f aca="false">K132</f>
        <v>1409.6</v>
      </c>
      <c r="L131" s="103" t="n">
        <f aca="false">L132</f>
        <v>0</v>
      </c>
      <c r="M131" s="50" t="n">
        <f aca="false">L131/K131*100</f>
        <v>0</v>
      </c>
    </row>
    <row r="132" s="4" customFormat="true" ht="21" hidden="false" customHeight="true" outlineLevel="0" collapsed="false">
      <c r="A132" s="132"/>
      <c r="B132" s="133"/>
      <c r="C132" s="134"/>
      <c r="D132" s="81"/>
      <c r="E132" s="46" t="s">
        <v>188</v>
      </c>
      <c r="F132" s="46"/>
      <c r="G132" s="175" t="s">
        <v>342</v>
      </c>
      <c r="H132" s="56" t="s">
        <v>184</v>
      </c>
      <c r="I132" s="56" t="s">
        <v>189</v>
      </c>
      <c r="J132" s="56" t="s">
        <v>20</v>
      </c>
      <c r="K132" s="103" t="n">
        <f aca="false">K133</f>
        <v>1409.6</v>
      </c>
      <c r="L132" s="103" t="n">
        <f aca="false">L133</f>
        <v>0</v>
      </c>
      <c r="M132" s="50" t="n">
        <f aca="false">L132/K132*100</f>
        <v>0</v>
      </c>
    </row>
    <row r="133" s="4" customFormat="true" ht="21" hidden="false" customHeight="true" outlineLevel="0" collapsed="false">
      <c r="A133" s="132"/>
      <c r="B133" s="133"/>
      <c r="C133" s="134"/>
      <c r="D133" s="81"/>
      <c r="E133" s="46" t="s">
        <v>26</v>
      </c>
      <c r="F133" s="46"/>
      <c r="G133" s="175" t="s">
        <v>342</v>
      </c>
      <c r="H133" s="56" t="s">
        <v>184</v>
      </c>
      <c r="I133" s="56" t="s">
        <v>189</v>
      </c>
      <c r="J133" s="56" t="s">
        <v>27</v>
      </c>
      <c r="K133" s="103" t="n">
        <v>1409.6</v>
      </c>
      <c r="L133" s="103" t="n">
        <v>0</v>
      </c>
      <c r="M133" s="50" t="n">
        <f aca="false">L133/K133*100</f>
        <v>0</v>
      </c>
    </row>
    <row r="134" s="4" customFormat="true" ht="34.5" hidden="false" customHeight="true" outlineLevel="0" collapsed="false">
      <c r="A134" s="135"/>
      <c r="B134" s="136"/>
      <c r="C134" s="137"/>
      <c r="D134" s="81"/>
      <c r="E134" s="66" t="s">
        <v>105</v>
      </c>
      <c r="F134" s="66"/>
      <c r="G134" s="175" t="s">
        <v>342</v>
      </c>
      <c r="H134" s="56" t="s">
        <v>184</v>
      </c>
      <c r="I134" s="56" t="s">
        <v>106</v>
      </c>
      <c r="J134" s="175" t="s">
        <v>20</v>
      </c>
      <c r="K134" s="54" t="n">
        <f aca="false">K135+K137+K139+K141</f>
        <v>8833</v>
      </c>
      <c r="L134" s="54" t="n">
        <f aca="false">L135+L137+L139+L141</f>
        <v>178</v>
      </c>
      <c r="M134" s="50" t="n">
        <f aca="false">L134/K134*100</f>
        <v>2.01517038378807</v>
      </c>
    </row>
    <row r="135" s="4" customFormat="true" ht="84.75" hidden="false" customHeight="true" outlineLevel="0" collapsed="false">
      <c r="A135" s="135"/>
      <c r="B135" s="136"/>
      <c r="C135" s="137"/>
      <c r="D135" s="81"/>
      <c r="E135" s="66" t="s">
        <v>107</v>
      </c>
      <c r="F135" s="66"/>
      <c r="G135" s="175" t="s">
        <v>342</v>
      </c>
      <c r="H135" s="56" t="s">
        <v>184</v>
      </c>
      <c r="I135" s="56" t="s">
        <v>108</v>
      </c>
      <c r="J135" s="175" t="s">
        <v>20</v>
      </c>
      <c r="K135" s="54" t="n">
        <f aca="false">K136</f>
        <v>7000</v>
      </c>
      <c r="L135" s="54" t="n">
        <f aca="false">L136</f>
        <v>35</v>
      </c>
      <c r="M135" s="50" t="n">
        <f aca="false">L135/K135*100</f>
        <v>0.5</v>
      </c>
    </row>
    <row r="136" s="4" customFormat="true" ht="31.5" hidden="false" customHeight="true" outlineLevel="0" collapsed="false">
      <c r="A136" s="135"/>
      <c r="B136" s="136"/>
      <c r="C136" s="137"/>
      <c r="D136" s="81"/>
      <c r="E136" s="66" t="s">
        <v>26</v>
      </c>
      <c r="F136" s="66"/>
      <c r="G136" s="175" t="s">
        <v>342</v>
      </c>
      <c r="H136" s="56" t="s">
        <v>184</v>
      </c>
      <c r="I136" s="56" t="s">
        <v>108</v>
      </c>
      <c r="J136" s="175" t="s">
        <v>27</v>
      </c>
      <c r="K136" s="54" t="n">
        <v>7000</v>
      </c>
      <c r="L136" s="228" t="n">
        <v>35</v>
      </c>
      <c r="M136" s="50" t="n">
        <f aca="false">L136/K136*100</f>
        <v>0.5</v>
      </c>
    </row>
    <row r="137" s="4" customFormat="true" ht="31.5" hidden="false" customHeight="true" outlineLevel="0" collapsed="false">
      <c r="A137" s="135"/>
      <c r="B137" s="136"/>
      <c r="C137" s="137"/>
      <c r="D137" s="81"/>
      <c r="E137" s="66" t="s">
        <v>178</v>
      </c>
      <c r="F137" s="66"/>
      <c r="G137" s="175" t="s">
        <v>342</v>
      </c>
      <c r="H137" s="56" t="s">
        <v>184</v>
      </c>
      <c r="I137" s="56" t="s">
        <v>179</v>
      </c>
      <c r="J137" s="175" t="s">
        <v>20</v>
      </c>
      <c r="K137" s="54" t="n">
        <f aca="false">K138</f>
        <v>290</v>
      </c>
      <c r="L137" s="54" t="n">
        <f aca="false">L138</f>
        <v>0</v>
      </c>
      <c r="M137" s="50" t="n">
        <f aca="false">L137/K137*100</f>
        <v>0</v>
      </c>
    </row>
    <row r="138" s="4" customFormat="true" ht="31.5" hidden="false" customHeight="true" outlineLevel="0" collapsed="false">
      <c r="A138" s="135"/>
      <c r="B138" s="136"/>
      <c r="C138" s="137"/>
      <c r="D138" s="81"/>
      <c r="E138" s="66" t="s">
        <v>26</v>
      </c>
      <c r="F138" s="66"/>
      <c r="G138" s="175" t="s">
        <v>342</v>
      </c>
      <c r="H138" s="56" t="s">
        <v>184</v>
      </c>
      <c r="I138" s="56" t="s">
        <v>179</v>
      </c>
      <c r="J138" s="175" t="s">
        <v>27</v>
      </c>
      <c r="K138" s="54" t="n">
        <v>290</v>
      </c>
      <c r="L138" s="54" t="n">
        <v>0</v>
      </c>
      <c r="M138" s="50" t="n">
        <f aca="false">L138/K138*100</f>
        <v>0</v>
      </c>
    </row>
    <row r="139" s="4" customFormat="true" ht="79.5" hidden="false" customHeight="true" outlineLevel="0" collapsed="false">
      <c r="A139" s="135"/>
      <c r="B139" s="136"/>
      <c r="C139" s="137"/>
      <c r="D139" s="81"/>
      <c r="E139" s="65" t="s">
        <v>190</v>
      </c>
      <c r="F139" s="65"/>
      <c r="G139" s="175" t="s">
        <v>342</v>
      </c>
      <c r="H139" s="56" t="s">
        <v>184</v>
      </c>
      <c r="I139" s="56" t="s">
        <v>191</v>
      </c>
      <c r="J139" s="175" t="s">
        <v>20</v>
      </c>
      <c r="K139" s="54" t="n">
        <f aca="false">K140</f>
        <v>143</v>
      </c>
      <c r="L139" s="54" t="n">
        <f aca="false">L140</f>
        <v>143</v>
      </c>
      <c r="M139" s="50" t="n">
        <f aca="false">L139/K139*100</f>
        <v>100</v>
      </c>
    </row>
    <row r="140" s="4" customFormat="true" ht="31.5" hidden="false" customHeight="true" outlineLevel="0" collapsed="false">
      <c r="A140" s="135"/>
      <c r="B140" s="136"/>
      <c r="C140" s="137"/>
      <c r="D140" s="81"/>
      <c r="E140" s="66" t="s">
        <v>26</v>
      </c>
      <c r="F140" s="66"/>
      <c r="G140" s="175" t="s">
        <v>342</v>
      </c>
      <c r="H140" s="56" t="s">
        <v>184</v>
      </c>
      <c r="I140" s="56" t="s">
        <v>191</v>
      </c>
      <c r="J140" s="175" t="s">
        <v>27</v>
      </c>
      <c r="K140" s="54" t="n">
        <v>143</v>
      </c>
      <c r="L140" s="228" t="n">
        <v>143</v>
      </c>
      <c r="M140" s="50" t="n">
        <f aca="false">L140/K140*100</f>
        <v>100</v>
      </c>
    </row>
    <row r="141" s="4" customFormat="true" ht="81.75" hidden="false" customHeight="true" outlineLevel="0" collapsed="false">
      <c r="A141" s="135"/>
      <c r="B141" s="136"/>
      <c r="C141" s="137"/>
      <c r="D141" s="81"/>
      <c r="E141" s="65" t="s">
        <v>190</v>
      </c>
      <c r="F141" s="65"/>
      <c r="G141" s="175" t="s">
        <v>342</v>
      </c>
      <c r="H141" s="56" t="s">
        <v>184</v>
      </c>
      <c r="I141" s="56" t="s">
        <v>191</v>
      </c>
      <c r="J141" s="56" t="s">
        <v>20</v>
      </c>
      <c r="K141" s="54" t="n">
        <f aca="false">K142</f>
        <v>1400</v>
      </c>
      <c r="L141" s="54" t="n">
        <f aca="false">L142</f>
        <v>0</v>
      </c>
      <c r="M141" s="50" t="n">
        <f aca="false">L141/K141*100</f>
        <v>0</v>
      </c>
    </row>
    <row r="142" s="4" customFormat="true" ht="69.75" hidden="false" customHeight="true" outlineLevel="0" collapsed="false">
      <c r="A142" s="135"/>
      <c r="B142" s="136"/>
      <c r="C142" s="137"/>
      <c r="D142" s="81"/>
      <c r="E142" s="66" t="s">
        <v>99</v>
      </c>
      <c r="F142" s="66"/>
      <c r="G142" s="175" t="s">
        <v>342</v>
      </c>
      <c r="H142" s="56" t="s">
        <v>184</v>
      </c>
      <c r="I142" s="76" t="s">
        <v>191</v>
      </c>
      <c r="J142" s="56" t="s">
        <v>100</v>
      </c>
      <c r="K142" s="54" t="n">
        <f aca="false">K143</f>
        <v>1400</v>
      </c>
      <c r="L142" s="54" t="n">
        <f aca="false">L143</f>
        <v>0</v>
      </c>
      <c r="M142" s="50" t="n">
        <f aca="false">L142/K142*100</f>
        <v>0</v>
      </c>
    </row>
    <row r="143" s="4" customFormat="true" ht="31.5" hidden="false" customHeight="true" outlineLevel="0" collapsed="false">
      <c r="A143" s="135"/>
      <c r="B143" s="136"/>
      <c r="C143" s="137"/>
      <c r="D143" s="81"/>
      <c r="E143" s="91" t="s">
        <v>101</v>
      </c>
      <c r="F143" s="91"/>
      <c r="G143" s="175" t="s">
        <v>342</v>
      </c>
      <c r="H143" s="56" t="s">
        <v>184</v>
      </c>
      <c r="I143" s="76" t="s">
        <v>191</v>
      </c>
      <c r="J143" s="56" t="s">
        <v>102</v>
      </c>
      <c r="K143" s="54" t="n">
        <f aca="false">K144</f>
        <v>1400</v>
      </c>
      <c r="L143" s="54" t="n">
        <f aca="false">L144</f>
        <v>0</v>
      </c>
      <c r="M143" s="50" t="n">
        <f aca="false">L143/K143*100</f>
        <v>0</v>
      </c>
    </row>
    <row r="144" s="4" customFormat="true" ht="31.5" hidden="false" customHeight="true" outlineLevel="0" collapsed="false">
      <c r="A144" s="135"/>
      <c r="B144" s="136"/>
      <c r="C144" s="137"/>
      <c r="D144" s="81"/>
      <c r="E144" s="91" t="s">
        <v>109</v>
      </c>
      <c r="F144" s="91"/>
      <c r="G144" s="175" t="s">
        <v>342</v>
      </c>
      <c r="H144" s="56" t="s">
        <v>184</v>
      </c>
      <c r="I144" s="76" t="s">
        <v>191</v>
      </c>
      <c r="J144" s="92" t="n">
        <v>612</v>
      </c>
      <c r="K144" s="54" t="n">
        <v>1400</v>
      </c>
      <c r="L144" s="228" t="n">
        <v>0</v>
      </c>
      <c r="M144" s="50" t="n">
        <f aca="false">L144/K144*100</f>
        <v>0</v>
      </c>
    </row>
    <row r="145" s="4" customFormat="true" ht="18.75" hidden="false" customHeight="true" outlineLevel="0" collapsed="false">
      <c r="A145" s="135"/>
      <c r="B145" s="136"/>
      <c r="C145" s="137"/>
      <c r="D145" s="81"/>
      <c r="E145" s="65" t="s">
        <v>192</v>
      </c>
      <c r="F145" s="65"/>
      <c r="G145" s="175" t="s">
        <v>342</v>
      </c>
      <c r="H145" s="56" t="s">
        <v>193</v>
      </c>
      <c r="I145" s="56" t="s">
        <v>19</v>
      </c>
      <c r="J145" s="175" t="s">
        <v>20</v>
      </c>
      <c r="K145" s="54" t="n">
        <f aca="false">K146+K157</f>
        <v>33008.2</v>
      </c>
      <c r="L145" s="54" t="n">
        <f aca="false">L146+L157</f>
        <v>3060.44</v>
      </c>
      <c r="M145" s="50" t="n">
        <f aca="false">L145/K145*100</f>
        <v>9.27175671499809</v>
      </c>
    </row>
    <row r="146" s="4" customFormat="true" ht="18.75" hidden="false" customHeight="true" outlineLevel="0" collapsed="false">
      <c r="A146" s="135"/>
      <c r="B146" s="136"/>
      <c r="C146" s="137"/>
      <c r="D146" s="81"/>
      <c r="E146" s="66" t="s">
        <v>194</v>
      </c>
      <c r="F146" s="66"/>
      <c r="G146" s="175" t="s">
        <v>342</v>
      </c>
      <c r="H146" s="56" t="s">
        <v>193</v>
      </c>
      <c r="I146" s="56" t="s">
        <v>195</v>
      </c>
      <c r="J146" s="175" t="s">
        <v>20</v>
      </c>
      <c r="K146" s="54" t="n">
        <f aca="false">K148+K150+K154+K156+K152</f>
        <v>25436.2</v>
      </c>
      <c r="L146" s="54" t="n">
        <f aca="false">L148+L150+L154+L156+L152</f>
        <v>3060.44</v>
      </c>
      <c r="M146" s="50" t="n">
        <f aca="false">L146/K146*100</f>
        <v>12.0318286536511</v>
      </c>
    </row>
    <row r="147" s="4" customFormat="true" ht="19.5" hidden="false" customHeight="true" outlineLevel="0" collapsed="false">
      <c r="A147" s="135"/>
      <c r="B147" s="136"/>
      <c r="C147" s="137"/>
      <c r="D147" s="81"/>
      <c r="E147" s="66" t="s">
        <v>196</v>
      </c>
      <c r="F147" s="66"/>
      <c r="G147" s="175" t="s">
        <v>342</v>
      </c>
      <c r="H147" s="56" t="s">
        <v>193</v>
      </c>
      <c r="I147" s="56" t="s">
        <v>197</v>
      </c>
      <c r="J147" s="175" t="s">
        <v>20</v>
      </c>
      <c r="K147" s="54" t="n">
        <f aca="false">K148</f>
        <v>3769.7</v>
      </c>
      <c r="L147" s="54" t="n">
        <f aca="false">L148</f>
        <v>1432.29</v>
      </c>
      <c r="M147" s="50" t="n">
        <f aca="false">L147/K147*100</f>
        <v>37.9948006472664</v>
      </c>
    </row>
    <row r="148" s="4" customFormat="true" ht="32.25" hidden="false" customHeight="true" outlineLevel="0" collapsed="false">
      <c r="A148" s="135"/>
      <c r="B148" s="136"/>
      <c r="C148" s="137"/>
      <c r="D148" s="81"/>
      <c r="E148" s="66" t="s">
        <v>198</v>
      </c>
      <c r="F148" s="66"/>
      <c r="G148" s="175" t="s">
        <v>342</v>
      </c>
      <c r="H148" s="56" t="s">
        <v>193</v>
      </c>
      <c r="I148" s="56" t="s">
        <v>197</v>
      </c>
      <c r="J148" s="175" t="s">
        <v>27</v>
      </c>
      <c r="K148" s="54" t="n">
        <v>3769.7</v>
      </c>
      <c r="L148" s="206" t="n">
        <v>1432.29</v>
      </c>
      <c r="M148" s="50" t="n">
        <f aca="false">L148/K148*100</f>
        <v>37.9948006472664</v>
      </c>
    </row>
    <row r="149" s="4" customFormat="true" ht="68.25" hidden="false" customHeight="true" outlineLevel="0" collapsed="false">
      <c r="A149" s="135"/>
      <c r="B149" s="136"/>
      <c r="C149" s="137"/>
      <c r="D149" s="81"/>
      <c r="E149" s="66" t="s">
        <v>199</v>
      </c>
      <c r="F149" s="66"/>
      <c r="G149" s="175" t="s">
        <v>342</v>
      </c>
      <c r="H149" s="56" t="s">
        <v>193</v>
      </c>
      <c r="I149" s="56" t="s">
        <v>200</v>
      </c>
      <c r="J149" s="175" t="s">
        <v>20</v>
      </c>
      <c r="K149" s="54" t="n">
        <f aca="false">K150</f>
        <v>10172.5</v>
      </c>
      <c r="L149" s="54" t="n">
        <f aca="false">L150</f>
        <v>803.3</v>
      </c>
      <c r="M149" s="50" t="n">
        <f aca="false">L149/K149*100</f>
        <v>7.89678053575817</v>
      </c>
    </row>
    <row r="150" s="4" customFormat="true" ht="31.5" hidden="false" customHeight="true" outlineLevel="0" collapsed="false">
      <c r="A150" s="135"/>
      <c r="B150" s="136"/>
      <c r="C150" s="137"/>
      <c r="D150" s="81"/>
      <c r="E150" s="66" t="s">
        <v>26</v>
      </c>
      <c r="F150" s="66"/>
      <c r="G150" s="175" t="s">
        <v>342</v>
      </c>
      <c r="H150" s="56" t="s">
        <v>193</v>
      </c>
      <c r="I150" s="56" t="s">
        <v>200</v>
      </c>
      <c r="J150" s="175" t="s">
        <v>27</v>
      </c>
      <c r="K150" s="54" t="n">
        <v>10172.5</v>
      </c>
      <c r="L150" s="206" t="n">
        <v>803.3</v>
      </c>
      <c r="M150" s="50" t="n">
        <f aca="false">L150/K150*100</f>
        <v>7.89678053575817</v>
      </c>
    </row>
    <row r="151" s="4" customFormat="true" ht="19.5" hidden="false" customHeight="true" outlineLevel="0" collapsed="false">
      <c r="A151" s="135"/>
      <c r="B151" s="136"/>
      <c r="C151" s="137"/>
      <c r="D151" s="81"/>
      <c r="E151" s="66" t="s">
        <v>409</v>
      </c>
      <c r="F151" s="66"/>
      <c r="G151" s="175" t="s">
        <v>342</v>
      </c>
      <c r="H151" s="56" t="s">
        <v>193</v>
      </c>
      <c r="I151" s="56" t="s">
        <v>203</v>
      </c>
      <c r="J151" s="175" t="s">
        <v>20</v>
      </c>
      <c r="K151" s="54" t="n">
        <f aca="false">K152</f>
        <v>1700</v>
      </c>
      <c r="L151" s="54" t="n">
        <f aca="false">L152</f>
        <v>96</v>
      </c>
      <c r="M151" s="50" t="n">
        <f aca="false">L151/K151*100</f>
        <v>5.64705882352941</v>
      </c>
    </row>
    <row r="152" s="4" customFormat="true" ht="31.5" hidden="false" customHeight="true" outlineLevel="0" collapsed="false">
      <c r="A152" s="135"/>
      <c r="B152" s="136"/>
      <c r="C152" s="137"/>
      <c r="D152" s="81"/>
      <c r="E152" s="66" t="s">
        <v>26</v>
      </c>
      <c r="F152" s="66"/>
      <c r="G152" s="175" t="s">
        <v>342</v>
      </c>
      <c r="H152" s="56" t="s">
        <v>193</v>
      </c>
      <c r="I152" s="56" t="s">
        <v>203</v>
      </c>
      <c r="J152" s="175" t="s">
        <v>27</v>
      </c>
      <c r="K152" s="54" t="n">
        <v>1700</v>
      </c>
      <c r="L152" s="228" t="n">
        <v>96</v>
      </c>
      <c r="M152" s="50" t="n">
        <f aca="false">L152/K152*100</f>
        <v>5.64705882352941</v>
      </c>
    </row>
    <row r="153" s="4" customFormat="true" ht="33.75" hidden="false" customHeight="true" outlineLevel="0" collapsed="false">
      <c r="A153" s="135"/>
      <c r="B153" s="136"/>
      <c r="C153" s="137"/>
      <c r="D153" s="81"/>
      <c r="E153" s="66" t="s">
        <v>204</v>
      </c>
      <c r="F153" s="66"/>
      <c r="G153" s="175" t="s">
        <v>342</v>
      </c>
      <c r="H153" s="56" t="s">
        <v>193</v>
      </c>
      <c r="I153" s="56" t="s">
        <v>205</v>
      </c>
      <c r="J153" s="175" t="s">
        <v>20</v>
      </c>
      <c r="K153" s="54" t="n">
        <f aca="false">K154</f>
        <v>1444</v>
      </c>
      <c r="L153" s="54" t="n">
        <f aca="false">L154</f>
        <v>0</v>
      </c>
      <c r="M153" s="50" t="n">
        <f aca="false">L153/K153*100</f>
        <v>0</v>
      </c>
    </row>
    <row r="154" s="4" customFormat="true" ht="30.75" hidden="false" customHeight="true" outlineLevel="0" collapsed="false">
      <c r="A154" s="135"/>
      <c r="B154" s="136"/>
      <c r="C154" s="137"/>
      <c r="D154" s="81"/>
      <c r="E154" s="66" t="s">
        <v>26</v>
      </c>
      <c r="F154" s="66"/>
      <c r="G154" s="175" t="s">
        <v>342</v>
      </c>
      <c r="H154" s="56" t="s">
        <v>193</v>
      </c>
      <c r="I154" s="56" t="s">
        <v>205</v>
      </c>
      <c r="J154" s="175" t="s">
        <v>27</v>
      </c>
      <c r="K154" s="54" t="n">
        <v>1444</v>
      </c>
      <c r="L154" s="228" t="n">
        <v>0</v>
      </c>
      <c r="M154" s="50" t="n">
        <f aca="false">L154/K154*100</f>
        <v>0</v>
      </c>
    </row>
    <row r="155" s="4" customFormat="true" ht="48.75" hidden="false" customHeight="true" outlineLevel="0" collapsed="false">
      <c r="A155" s="135"/>
      <c r="B155" s="136"/>
      <c r="C155" s="137"/>
      <c r="D155" s="81"/>
      <c r="E155" s="66" t="s">
        <v>206</v>
      </c>
      <c r="F155" s="66"/>
      <c r="G155" s="175" t="s">
        <v>342</v>
      </c>
      <c r="H155" s="56" t="s">
        <v>193</v>
      </c>
      <c r="I155" s="56" t="s">
        <v>207</v>
      </c>
      <c r="J155" s="175" t="s">
        <v>20</v>
      </c>
      <c r="K155" s="54" t="n">
        <f aca="false">K156</f>
        <v>8350</v>
      </c>
      <c r="L155" s="54" t="n">
        <f aca="false">L156</f>
        <v>728.85</v>
      </c>
      <c r="M155" s="50" t="n">
        <f aca="false">L155/K155*100</f>
        <v>8.72874251497006</v>
      </c>
    </row>
    <row r="156" s="4" customFormat="true" ht="33.75" hidden="false" customHeight="true" outlineLevel="0" collapsed="false">
      <c r="A156" s="135"/>
      <c r="B156" s="136"/>
      <c r="C156" s="137"/>
      <c r="D156" s="81"/>
      <c r="E156" s="66" t="s">
        <v>26</v>
      </c>
      <c r="F156" s="66"/>
      <c r="G156" s="175" t="s">
        <v>342</v>
      </c>
      <c r="H156" s="56" t="s">
        <v>193</v>
      </c>
      <c r="I156" s="56" t="s">
        <v>207</v>
      </c>
      <c r="J156" s="175" t="s">
        <v>27</v>
      </c>
      <c r="K156" s="54" t="n">
        <v>8350</v>
      </c>
      <c r="L156" s="206" t="n">
        <v>728.85</v>
      </c>
      <c r="M156" s="50" t="n">
        <f aca="false">L156/K156*100</f>
        <v>8.72874251497006</v>
      </c>
    </row>
    <row r="157" s="4" customFormat="true" ht="33.75" hidden="false" customHeight="true" outlineLevel="0" collapsed="false">
      <c r="A157" s="135"/>
      <c r="B157" s="136"/>
      <c r="C157" s="137"/>
      <c r="D157" s="81"/>
      <c r="E157" s="66" t="s">
        <v>105</v>
      </c>
      <c r="F157" s="66"/>
      <c r="G157" s="175" t="s">
        <v>342</v>
      </c>
      <c r="H157" s="56" t="s">
        <v>193</v>
      </c>
      <c r="I157" s="56" t="s">
        <v>106</v>
      </c>
      <c r="J157" s="175" t="s">
        <v>20</v>
      </c>
      <c r="K157" s="54" t="n">
        <f aca="false">K159+K161</f>
        <v>7572</v>
      </c>
      <c r="L157" s="54" t="n">
        <f aca="false">L159+L161</f>
        <v>0</v>
      </c>
      <c r="M157" s="50" t="n">
        <f aca="false">L157/K157*100</f>
        <v>0</v>
      </c>
    </row>
    <row r="158" s="4" customFormat="true" ht="81.75" hidden="false" customHeight="true" outlineLevel="0" collapsed="false">
      <c r="A158" s="135"/>
      <c r="B158" s="136"/>
      <c r="C158" s="137"/>
      <c r="D158" s="81"/>
      <c r="E158" s="66" t="s">
        <v>208</v>
      </c>
      <c r="F158" s="66"/>
      <c r="G158" s="175" t="s">
        <v>342</v>
      </c>
      <c r="H158" s="56" t="s">
        <v>193</v>
      </c>
      <c r="I158" s="56" t="s">
        <v>209</v>
      </c>
      <c r="J158" s="175" t="s">
        <v>20</v>
      </c>
      <c r="K158" s="54" t="n">
        <f aca="false">K159</f>
        <v>1000</v>
      </c>
      <c r="L158" s="54" t="n">
        <f aca="false">L159</f>
        <v>0</v>
      </c>
      <c r="M158" s="50" t="n">
        <f aca="false">L158/K158*100</f>
        <v>0</v>
      </c>
    </row>
    <row r="159" s="4" customFormat="true" ht="33.75" hidden="false" customHeight="true" outlineLevel="0" collapsed="false">
      <c r="A159" s="135"/>
      <c r="B159" s="136"/>
      <c r="C159" s="137"/>
      <c r="D159" s="81"/>
      <c r="E159" s="66" t="s">
        <v>26</v>
      </c>
      <c r="F159" s="66"/>
      <c r="G159" s="175" t="s">
        <v>342</v>
      </c>
      <c r="H159" s="56" t="s">
        <v>193</v>
      </c>
      <c r="I159" s="56" t="s">
        <v>209</v>
      </c>
      <c r="J159" s="175" t="s">
        <v>27</v>
      </c>
      <c r="K159" s="54" t="n">
        <v>1000</v>
      </c>
      <c r="L159" s="228" t="n">
        <v>0</v>
      </c>
      <c r="M159" s="50" t="n">
        <f aca="false">L159/K159*100</f>
        <v>0</v>
      </c>
    </row>
    <row r="160" s="4" customFormat="true" ht="49.5" hidden="false" customHeight="true" outlineLevel="0" collapsed="false">
      <c r="A160" s="135"/>
      <c r="B160" s="136"/>
      <c r="C160" s="137"/>
      <c r="D160" s="81"/>
      <c r="E160" s="66" t="s">
        <v>178</v>
      </c>
      <c r="F160" s="66"/>
      <c r="G160" s="175" t="s">
        <v>342</v>
      </c>
      <c r="H160" s="56" t="s">
        <v>193</v>
      </c>
      <c r="I160" s="56" t="s">
        <v>179</v>
      </c>
      <c r="J160" s="175" t="s">
        <v>20</v>
      </c>
      <c r="K160" s="54" t="n">
        <f aca="false">K161</f>
        <v>6572</v>
      </c>
      <c r="L160" s="54" t="n">
        <f aca="false">L161</f>
        <v>0</v>
      </c>
      <c r="M160" s="50" t="n">
        <f aca="false">L160/K160*100</f>
        <v>0</v>
      </c>
    </row>
    <row r="161" s="4" customFormat="true" ht="33.75" hidden="false" customHeight="true" outlineLevel="0" collapsed="false">
      <c r="A161" s="135"/>
      <c r="B161" s="136"/>
      <c r="C161" s="137"/>
      <c r="D161" s="81"/>
      <c r="E161" s="66" t="s">
        <v>26</v>
      </c>
      <c r="F161" s="66"/>
      <c r="G161" s="175" t="s">
        <v>342</v>
      </c>
      <c r="H161" s="56" t="s">
        <v>193</v>
      </c>
      <c r="I161" s="56" t="s">
        <v>179</v>
      </c>
      <c r="J161" s="175" t="s">
        <v>27</v>
      </c>
      <c r="K161" s="54" t="n">
        <v>6572</v>
      </c>
      <c r="L161" s="228" t="n">
        <v>0</v>
      </c>
      <c r="M161" s="50" t="n">
        <f aca="false">L161/K161*100</f>
        <v>0</v>
      </c>
    </row>
    <row r="162" s="4" customFormat="true" ht="48" hidden="false" customHeight="true" outlineLevel="0" collapsed="false">
      <c r="A162" s="43"/>
      <c r="B162" s="52"/>
      <c r="C162" s="52"/>
      <c r="D162" s="81" t="s">
        <v>210</v>
      </c>
      <c r="E162" s="66" t="s">
        <v>410</v>
      </c>
      <c r="F162" s="66"/>
      <c r="G162" s="175" t="s">
        <v>342</v>
      </c>
      <c r="H162" s="56" t="s">
        <v>212</v>
      </c>
      <c r="I162" s="56" t="s">
        <v>19</v>
      </c>
      <c r="J162" s="175" t="s">
        <v>20</v>
      </c>
      <c r="K162" s="53" t="n">
        <f aca="false">K165+K176</f>
        <v>3777.9</v>
      </c>
      <c r="L162" s="53" t="n">
        <f aca="false">L165+L176</f>
        <v>653.22</v>
      </c>
      <c r="M162" s="50" t="n">
        <f aca="false">L162/K162*100</f>
        <v>17.290558246645</v>
      </c>
    </row>
    <row r="163" s="4" customFormat="true" ht="81.75" hidden="false" customHeight="true" outlineLevel="0" collapsed="false">
      <c r="A163" s="43"/>
      <c r="B163" s="44"/>
      <c r="C163" s="44"/>
      <c r="D163" s="81"/>
      <c r="E163" s="66" t="s">
        <v>21</v>
      </c>
      <c r="F163" s="66"/>
      <c r="G163" s="175" t="s">
        <v>342</v>
      </c>
      <c r="H163" s="56" t="s">
        <v>212</v>
      </c>
      <c r="I163" s="56" t="s">
        <v>22</v>
      </c>
      <c r="J163" s="175" t="s">
        <v>20</v>
      </c>
      <c r="K163" s="53" t="n">
        <f aca="false">K165</f>
        <v>3093.9</v>
      </c>
      <c r="L163" s="53" t="n">
        <f aca="false">L165</f>
        <v>540.96</v>
      </c>
      <c r="M163" s="50" t="n">
        <f aca="false">L163/K163*100</f>
        <v>17.4847280131872</v>
      </c>
    </row>
    <row r="164" s="4" customFormat="true" ht="18" hidden="false" customHeight="true" outlineLevel="0" collapsed="false">
      <c r="A164" s="43"/>
      <c r="B164" s="44"/>
      <c r="C164" s="44"/>
      <c r="D164" s="81"/>
      <c r="E164" s="66" t="s">
        <v>33</v>
      </c>
      <c r="F164" s="66"/>
      <c r="G164" s="175" t="s">
        <v>342</v>
      </c>
      <c r="H164" s="56" t="s">
        <v>212</v>
      </c>
      <c r="I164" s="56" t="s">
        <v>34</v>
      </c>
      <c r="J164" s="175" t="s">
        <v>20</v>
      </c>
      <c r="K164" s="53" t="n">
        <f aca="false">K165</f>
        <v>3093.9</v>
      </c>
      <c r="L164" s="53" t="n">
        <f aca="false">L165</f>
        <v>540.96</v>
      </c>
      <c r="M164" s="50" t="n">
        <f aca="false">L164/K164*100</f>
        <v>17.4847280131872</v>
      </c>
    </row>
    <row r="165" s="143" customFormat="true" ht="33.75" hidden="false" customHeight="true" outlineLevel="0" collapsed="false">
      <c r="A165" s="43"/>
      <c r="B165" s="140" t="s">
        <v>213</v>
      </c>
      <c r="C165" s="140"/>
      <c r="D165" s="81"/>
      <c r="E165" s="66" t="s">
        <v>26</v>
      </c>
      <c r="F165" s="66"/>
      <c r="G165" s="175" t="s">
        <v>342</v>
      </c>
      <c r="H165" s="56" t="s">
        <v>212</v>
      </c>
      <c r="I165" s="56" t="s">
        <v>34</v>
      </c>
      <c r="J165" s="175" t="s">
        <v>27</v>
      </c>
      <c r="K165" s="54" t="n">
        <v>3093.9</v>
      </c>
      <c r="L165" s="243" t="n">
        <v>540.96</v>
      </c>
      <c r="M165" s="50" t="n">
        <f aca="false">L165/K165*100</f>
        <v>17.4847280131872</v>
      </c>
      <c r="N165" s="142"/>
      <c r="O165" s="142"/>
      <c r="P165" s="142"/>
      <c r="Q165" s="142"/>
      <c r="R165" s="142"/>
      <c r="S165" s="142"/>
    </row>
    <row r="166" s="4" customFormat="true" ht="12.75" hidden="true" customHeight="true" outlineLevel="0" collapsed="false">
      <c r="A166" s="150"/>
      <c r="B166" s="151"/>
      <c r="C166" s="151"/>
      <c r="D166" s="81"/>
      <c r="E166" s="66"/>
      <c r="F166" s="66"/>
      <c r="G166" s="175"/>
      <c r="H166" s="56"/>
      <c r="I166" s="56"/>
      <c r="J166" s="175" t="s">
        <v>20</v>
      </c>
      <c r="K166" s="54"/>
      <c r="L166" s="206"/>
      <c r="M166" s="50" t="e">
        <f aca="false">L166/K166*100</f>
        <v>#DIV/0!</v>
      </c>
    </row>
    <row r="167" s="4" customFormat="true" ht="12.75" hidden="true" customHeight="true" outlineLevel="0" collapsed="false">
      <c r="A167" s="84"/>
      <c r="B167" s="152"/>
      <c r="C167" s="152"/>
      <c r="D167" s="81"/>
      <c r="E167" s="66"/>
      <c r="F167" s="66"/>
      <c r="G167" s="175"/>
      <c r="H167" s="56"/>
      <c r="I167" s="56"/>
      <c r="J167" s="175" t="s">
        <v>20</v>
      </c>
      <c r="K167" s="54"/>
      <c r="L167" s="206"/>
      <c r="M167" s="50" t="e">
        <f aca="false">L167/K167*100</f>
        <v>#DIV/0!</v>
      </c>
    </row>
    <row r="168" s="4" customFormat="true" ht="12.75" hidden="true" customHeight="true" outlineLevel="0" collapsed="false">
      <c r="A168" s="84"/>
      <c r="B168" s="153"/>
      <c r="C168" s="154"/>
      <c r="D168" s="81"/>
      <c r="E168" s="66"/>
      <c r="F168" s="66"/>
      <c r="G168" s="175"/>
      <c r="H168" s="56"/>
      <c r="I168" s="56"/>
      <c r="J168" s="175" t="s">
        <v>20</v>
      </c>
      <c r="K168" s="54"/>
      <c r="L168" s="206"/>
      <c r="M168" s="50" t="e">
        <f aca="false">L168/K168*100</f>
        <v>#DIV/0!</v>
      </c>
    </row>
    <row r="169" s="4" customFormat="true" ht="12.75" hidden="true" customHeight="true" outlineLevel="0" collapsed="false">
      <c r="A169" s="43"/>
      <c r="B169" s="152"/>
      <c r="C169" s="152"/>
      <c r="D169" s="81"/>
      <c r="E169" s="66"/>
      <c r="F169" s="66"/>
      <c r="G169" s="175"/>
      <c r="H169" s="56"/>
      <c r="I169" s="56"/>
      <c r="J169" s="175" t="s">
        <v>20</v>
      </c>
      <c r="K169" s="54"/>
      <c r="L169" s="206"/>
      <c r="M169" s="50" t="e">
        <f aca="false">L169/K169*100</f>
        <v>#DIV/0!</v>
      </c>
    </row>
    <row r="170" s="4" customFormat="true" ht="12.75" hidden="true" customHeight="true" outlineLevel="0" collapsed="false">
      <c r="A170" s="84"/>
      <c r="B170" s="88"/>
      <c r="C170" s="88"/>
      <c r="D170" s="81"/>
      <c r="E170" s="66"/>
      <c r="F170" s="66"/>
      <c r="G170" s="175"/>
      <c r="H170" s="56"/>
      <c r="I170" s="56"/>
      <c r="J170" s="175" t="s">
        <v>20</v>
      </c>
      <c r="K170" s="54"/>
      <c r="L170" s="206"/>
      <c r="M170" s="50" t="e">
        <f aca="false">L170/K170*100</f>
        <v>#DIV/0!</v>
      </c>
    </row>
    <row r="171" s="4" customFormat="true" ht="12.75" hidden="true" customHeight="true" outlineLevel="0" collapsed="false">
      <c r="A171" s="84"/>
      <c r="B171" s="88"/>
      <c r="C171" s="88"/>
      <c r="D171" s="81"/>
      <c r="E171" s="66"/>
      <c r="F171" s="66"/>
      <c r="G171" s="175"/>
      <c r="H171" s="56"/>
      <c r="I171" s="56"/>
      <c r="J171" s="175" t="s">
        <v>20</v>
      </c>
      <c r="K171" s="54"/>
      <c r="L171" s="206"/>
      <c r="M171" s="50" t="e">
        <f aca="false">L171/K171*100</f>
        <v>#DIV/0!</v>
      </c>
    </row>
    <row r="172" s="4" customFormat="true" ht="12.75" hidden="true" customHeight="true" outlineLevel="0" collapsed="false">
      <c r="A172" s="84"/>
      <c r="B172" s="88"/>
      <c r="C172" s="88"/>
      <c r="D172" s="81"/>
      <c r="E172" s="66"/>
      <c r="F172" s="66"/>
      <c r="G172" s="175"/>
      <c r="H172" s="56"/>
      <c r="I172" s="56"/>
      <c r="J172" s="175" t="s">
        <v>20</v>
      </c>
      <c r="K172" s="54"/>
      <c r="L172" s="206"/>
      <c r="M172" s="50" t="e">
        <f aca="false">L172/K172*100</f>
        <v>#DIV/0!</v>
      </c>
    </row>
    <row r="173" s="4" customFormat="true" ht="12.75" hidden="true" customHeight="true" outlineLevel="0" collapsed="false">
      <c r="A173" s="84"/>
      <c r="B173" s="86"/>
      <c r="C173" s="155"/>
      <c r="D173" s="81"/>
      <c r="E173" s="66"/>
      <c r="F173" s="66"/>
      <c r="G173" s="175"/>
      <c r="H173" s="56"/>
      <c r="I173" s="56"/>
      <c r="J173" s="175" t="s">
        <v>20</v>
      </c>
      <c r="K173" s="54"/>
      <c r="L173" s="206"/>
      <c r="M173" s="50" t="e">
        <f aca="false">L173/K173*100</f>
        <v>#DIV/0!</v>
      </c>
    </row>
    <row r="174" s="4" customFormat="true" ht="21.75" hidden="false" customHeight="true" outlineLevel="0" collapsed="false">
      <c r="A174" s="84"/>
      <c r="B174" s="86"/>
      <c r="C174" s="155"/>
      <c r="D174" s="81"/>
      <c r="E174" s="66" t="s">
        <v>75</v>
      </c>
      <c r="F174" s="66"/>
      <c r="G174" s="175" t="s">
        <v>342</v>
      </c>
      <c r="H174" s="56" t="s">
        <v>212</v>
      </c>
      <c r="I174" s="56" t="s">
        <v>76</v>
      </c>
      <c r="J174" s="175" t="s">
        <v>20</v>
      </c>
      <c r="K174" s="54" t="n">
        <f aca="false">K176</f>
        <v>684</v>
      </c>
      <c r="L174" s="54" t="n">
        <f aca="false">L176</f>
        <v>112.26</v>
      </c>
      <c r="M174" s="50" t="n">
        <f aca="false">L174/K174*100</f>
        <v>16.4122807017544</v>
      </c>
    </row>
    <row r="175" s="4" customFormat="true" ht="161.25" hidden="false" customHeight="true" outlineLevel="0" collapsed="false">
      <c r="A175" s="84"/>
      <c r="B175" s="86"/>
      <c r="C175" s="155"/>
      <c r="D175" s="81"/>
      <c r="E175" s="66" t="s">
        <v>77</v>
      </c>
      <c r="F175" s="66"/>
      <c r="G175" s="175" t="s">
        <v>342</v>
      </c>
      <c r="H175" s="56" t="s">
        <v>212</v>
      </c>
      <c r="I175" s="56" t="s">
        <v>78</v>
      </c>
      <c r="J175" s="175" t="s">
        <v>20</v>
      </c>
      <c r="K175" s="54" t="n">
        <f aca="false">K176</f>
        <v>684</v>
      </c>
      <c r="L175" s="54" t="n">
        <f aca="false">L176</f>
        <v>112.26</v>
      </c>
      <c r="M175" s="50" t="n">
        <f aca="false">L175/K175*100</f>
        <v>16.4122807017544</v>
      </c>
    </row>
    <row r="176" s="4" customFormat="true" ht="198.75" hidden="false" customHeight="true" outlineLevel="0" collapsed="false">
      <c r="A176" s="84"/>
      <c r="B176" s="86"/>
      <c r="C176" s="155"/>
      <c r="D176" s="81"/>
      <c r="E176" s="66" t="s">
        <v>218</v>
      </c>
      <c r="F176" s="66"/>
      <c r="G176" s="175" t="s">
        <v>342</v>
      </c>
      <c r="H176" s="56" t="s">
        <v>212</v>
      </c>
      <c r="I176" s="56" t="s">
        <v>219</v>
      </c>
      <c r="J176" s="175" t="s">
        <v>20</v>
      </c>
      <c r="K176" s="54" t="n">
        <f aca="false">K177</f>
        <v>684</v>
      </c>
      <c r="L176" s="54" t="n">
        <f aca="false">L177</f>
        <v>112.26</v>
      </c>
      <c r="M176" s="50" t="n">
        <f aca="false">L176/K176*100</f>
        <v>16.4122807017544</v>
      </c>
    </row>
    <row r="177" s="4" customFormat="true" ht="36" hidden="false" customHeight="true" outlineLevel="0" collapsed="false">
      <c r="A177" s="84"/>
      <c r="B177" s="86"/>
      <c r="C177" s="155"/>
      <c r="D177" s="81"/>
      <c r="E177" s="66" t="s">
        <v>26</v>
      </c>
      <c r="F177" s="66"/>
      <c r="G177" s="175" t="s">
        <v>342</v>
      </c>
      <c r="H177" s="56" t="s">
        <v>212</v>
      </c>
      <c r="I177" s="56" t="s">
        <v>219</v>
      </c>
      <c r="J177" s="175" t="s">
        <v>27</v>
      </c>
      <c r="K177" s="54" t="n">
        <v>684</v>
      </c>
      <c r="L177" s="54" t="n">
        <v>112.26</v>
      </c>
      <c r="M177" s="50" t="n">
        <f aca="false">L177/K177*100</f>
        <v>16.4122807017544</v>
      </c>
    </row>
    <row r="178" s="4" customFormat="true" ht="20.25" hidden="false" customHeight="true" outlineLevel="0" collapsed="false">
      <c r="A178" s="229"/>
      <c r="B178" s="244"/>
      <c r="C178" s="245"/>
      <c r="D178" s="81"/>
      <c r="E178" s="66" t="s">
        <v>221</v>
      </c>
      <c r="F178" s="66"/>
      <c r="G178" s="175" t="s">
        <v>342</v>
      </c>
      <c r="H178" s="56" t="s">
        <v>129</v>
      </c>
      <c r="I178" s="56" t="s">
        <v>19</v>
      </c>
      <c r="J178" s="175" t="s">
        <v>20</v>
      </c>
      <c r="K178" s="54" t="n">
        <f aca="false">K179</f>
        <v>950</v>
      </c>
      <c r="L178" s="54" t="n">
        <f aca="false">L179</f>
        <v>102.04</v>
      </c>
      <c r="M178" s="50" t="n">
        <f aca="false">L178/K178*100</f>
        <v>10.7410526315789</v>
      </c>
    </row>
    <row r="179" s="4" customFormat="true" ht="32.25" hidden="false" customHeight="true" outlineLevel="0" collapsed="false">
      <c r="A179" s="229"/>
      <c r="B179" s="244"/>
      <c r="C179" s="245"/>
      <c r="D179" s="81"/>
      <c r="E179" s="66" t="s">
        <v>255</v>
      </c>
      <c r="F179" s="66"/>
      <c r="G179" s="175" t="s">
        <v>342</v>
      </c>
      <c r="H179" s="56" t="s">
        <v>182</v>
      </c>
      <c r="I179" s="56" t="s">
        <v>19</v>
      </c>
      <c r="J179" s="175" t="s">
        <v>20</v>
      </c>
      <c r="K179" s="53" t="n">
        <f aca="false">K180+K185</f>
        <v>950</v>
      </c>
      <c r="L179" s="53" t="n">
        <f aca="false">L180+L185</f>
        <v>102.04</v>
      </c>
      <c r="M179" s="50" t="n">
        <f aca="false">L179/K179*100</f>
        <v>10.7410526315789</v>
      </c>
    </row>
    <row r="180" s="4" customFormat="true" ht="32.25" hidden="false" customHeight="true" outlineLevel="0" collapsed="false">
      <c r="A180" s="229"/>
      <c r="B180" s="244"/>
      <c r="C180" s="245"/>
      <c r="D180" s="81"/>
      <c r="E180" s="66" t="s">
        <v>256</v>
      </c>
      <c r="F180" s="66"/>
      <c r="G180" s="175" t="s">
        <v>342</v>
      </c>
      <c r="H180" s="56" t="s">
        <v>182</v>
      </c>
      <c r="I180" s="56" t="s">
        <v>257</v>
      </c>
      <c r="J180" s="175" t="s">
        <v>20</v>
      </c>
      <c r="K180" s="54" t="n">
        <f aca="false">K181</f>
        <v>500</v>
      </c>
      <c r="L180" s="54" t="n">
        <f aca="false">L181</f>
        <v>25.54</v>
      </c>
      <c r="M180" s="50" t="n">
        <f aca="false">L180/K180*100</f>
        <v>5.108</v>
      </c>
    </row>
    <row r="181" s="4" customFormat="true" ht="33" hidden="false" customHeight="true" outlineLevel="0" collapsed="false">
      <c r="A181" s="229"/>
      <c r="B181" s="244"/>
      <c r="C181" s="245"/>
      <c r="D181" s="81"/>
      <c r="E181" s="66" t="s">
        <v>258</v>
      </c>
      <c r="F181" s="66"/>
      <c r="G181" s="175" t="s">
        <v>342</v>
      </c>
      <c r="H181" s="56" t="s">
        <v>182</v>
      </c>
      <c r="I181" s="56" t="s">
        <v>259</v>
      </c>
      <c r="J181" s="175" t="s">
        <v>20</v>
      </c>
      <c r="K181" s="54" t="n">
        <f aca="false">K182</f>
        <v>500</v>
      </c>
      <c r="L181" s="54" t="n">
        <f aca="false">L182</f>
        <v>25.54</v>
      </c>
      <c r="M181" s="50" t="n">
        <f aca="false">L181/K181*100</f>
        <v>5.108</v>
      </c>
    </row>
    <row r="182" s="4" customFormat="true" ht="33.75" hidden="false" customHeight="true" outlineLevel="0" collapsed="false">
      <c r="A182" s="229"/>
      <c r="B182" s="244"/>
      <c r="C182" s="245"/>
      <c r="D182" s="81"/>
      <c r="E182" s="66" t="s">
        <v>26</v>
      </c>
      <c r="F182" s="66"/>
      <c r="G182" s="175" t="s">
        <v>342</v>
      </c>
      <c r="H182" s="56" t="s">
        <v>182</v>
      </c>
      <c r="I182" s="56" t="s">
        <v>259</v>
      </c>
      <c r="J182" s="175" t="s">
        <v>27</v>
      </c>
      <c r="K182" s="54" t="n">
        <v>500</v>
      </c>
      <c r="L182" s="206" t="n">
        <v>25.54</v>
      </c>
      <c r="M182" s="50" t="n">
        <f aca="false">L182/K182*100</f>
        <v>5.108</v>
      </c>
    </row>
    <row r="183" s="4" customFormat="true" ht="18" hidden="true" customHeight="true" outlineLevel="0" collapsed="false">
      <c r="A183" s="229"/>
      <c r="B183" s="244"/>
      <c r="C183" s="245"/>
      <c r="D183" s="81"/>
      <c r="E183" s="66" t="s">
        <v>105</v>
      </c>
      <c r="F183" s="66"/>
      <c r="G183" s="175" t="s">
        <v>342</v>
      </c>
      <c r="H183" s="56" t="s">
        <v>182</v>
      </c>
      <c r="I183" s="56" t="s">
        <v>106</v>
      </c>
      <c r="J183" s="175" t="s">
        <v>20</v>
      </c>
      <c r="K183" s="54"/>
      <c r="L183" s="206"/>
      <c r="M183" s="50" t="e">
        <f aca="false">L183/K183*100</f>
        <v>#DIV/0!</v>
      </c>
    </row>
    <row r="184" s="4" customFormat="true" ht="12.75" hidden="true" customHeight="true" outlineLevel="0" collapsed="false">
      <c r="A184" s="229"/>
      <c r="B184" s="244"/>
      <c r="C184" s="245"/>
      <c r="D184" s="81"/>
      <c r="E184" s="66" t="s">
        <v>264</v>
      </c>
      <c r="F184" s="66"/>
      <c r="G184" s="175" t="s">
        <v>342</v>
      </c>
      <c r="H184" s="56" t="s">
        <v>182</v>
      </c>
      <c r="I184" s="56" t="s">
        <v>265</v>
      </c>
      <c r="J184" s="175" t="s">
        <v>20</v>
      </c>
      <c r="K184" s="54"/>
      <c r="L184" s="206"/>
      <c r="M184" s="50" t="e">
        <f aca="false">L184/K184*100</f>
        <v>#DIV/0!</v>
      </c>
    </row>
    <row r="185" s="4" customFormat="true" ht="33" hidden="false" customHeight="true" outlineLevel="0" collapsed="false">
      <c r="A185" s="229"/>
      <c r="B185" s="244"/>
      <c r="C185" s="245"/>
      <c r="D185" s="81"/>
      <c r="E185" s="66" t="s">
        <v>105</v>
      </c>
      <c r="F185" s="66"/>
      <c r="G185" s="175" t="s">
        <v>342</v>
      </c>
      <c r="H185" s="56" t="s">
        <v>182</v>
      </c>
      <c r="I185" s="56" t="s">
        <v>106</v>
      </c>
      <c r="J185" s="175" t="s">
        <v>20</v>
      </c>
      <c r="K185" s="54" t="n">
        <f aca="false">K186</f>
        <v>450</v>
      </c>
      <c r="L185" s="54" t="n">
        <f aca="false">L186</f>
        <v>76.5</v>
      </c>
      <c r="M185" s="50" t="n">
        <f aca="false">L185/K185*100</f>
        <v>17</v>
      </c>
    </row>
    <row r="186" s="4" customFormat="true" ht="99.75" hidden="false" customHeight="true" outlineLevel="0" collapsed="false">
      <c r="A186" s="229"/>
      <c r="B186" s="244"/>
      <c r="C186" s="245"/>
      <c r="D186" s="81"/>
      <c r="E186" s="65" t="s">
        <v>267</v>
      </c>
      <c r="F186" s="65"/>
      <c r="G186" s="175" t="s">
        <v>342</v>
      </c>
      <c r="H186" s="56" t="s">
        <v>182</v>
      </c>
      <c r="I186" s="56" t="s">
        <v>265</v>
      </c>
      <c r="J186" s="175" t="s">
        <v>20</v>
      </c>
      <c r="K186" s="54" t="n">
        <f aca="false">K187</f>
        <v>450</v>
      </c>
      <c r="L186" s="54" t="n">
        <f aca="false">L187</f>
        <v>76.5</v>
      </c>
      <c r="M186" s="50" t="n">
        <f aca="false">L186/K186*100</f>
        <v>17</v>
      </c>
    </row>
    <row r="187" s="4" customFormat="true" ht="33" hidden="false" customHeight="true" outlineLevel="0" collapsed="false">
      <c r="A187" s="229"/>
      <c r="B187" s="244"/>
      <c r="C187" s="245"/>
      <c r="D187" s="81"/>
      <c r="E187" s="66" t="s">
        <v>26</v>
      </c>
      <c r="F187" s="66"/>
      <c r="G187" s="175" t="s">
        <v>342</v>
      </c>
      <c r="H187" s="56" t="s">
        <v>182</v>
      </c>
      <c r="I187" s="56" t="s">
        <v>265</v>
      </c>
      <c r="J187" s="175" t="s">
        <v>27</v>
      </c>
      <c r="K187" s="54" t="n">
        <v>450</v>
      </c>
      <c r="L187" s="206" t="n">
        <v>76.5</v>
      </c>
      <c r="M187" s="50" t="n">
        <f aca="false">L187/K187*100</f>
        <v>17</v>
      </c>
    </row>
    <row r="188" s="4" customFormat="true" ht="32.25" hidden="false" customHeight="true" outlineLevel="0" collapsed="false">
      <c r="A188" s="229"/>
      <c r="B188" s="244"/>
      <c r="C188" s="245"/>
      <c r="D188" s="81"/>
      <c r="E188" s="66" t="s">
        <v>299</v>
      </c>
      <c r="F188" s="66"/>
      <c r="G188" s="175" t="s">
        <v>342</v>
      </c>
      <c r="H188" s="56" t="s">
        <v>298</v>
      </c>
      <c r="I188" s="56" t="s">
        <v>19</v>
      </c>
      <c r="J188" s="175" t="s">
        <v>20</v>
      </c>
      <c r="K188" s="54" t="n">
        <f aca="false">K197</f>
        <v>1672.6</v>
      </c>
      <c r="L188" s="54" t="n">
        <f aca="false">L197</f>
        <v>321.07</v>
      </c>
      <c r="M188" s="50" t="n">
        <f aca="false">L188/K188*100</f>
        <v>19.1958627286859</v>
      </c>
    </row>
    <row r="189" s="4" customFormat="true" ht="20.25" hidden="true" customHeight="true" outlineLevel="0" collapsed="false">
      <c r="A189" s="229"/>
      <c r="B189" s="244"/>
      <c r="C189" s="245"/>
      <c r="D189" s="81"/>
      <c r="E189" s="66" t="s">
        <v>411</v>
      </c>
      <c r="F189" s="66"/>
      <c r="G189" s="175" t="s">
        <v>342</v>
      </c>
      <c r="H189" s="56" t="s">
        <v>302</v>
      </c>
      <c r="I189" s="56" t="s">
        <v>19</v>
      </c>
      <c r="J189" s="175" t="s">
        <v>20</v>
      </c>
      <c r="K189" s="54" t="n">
        <f aca="false">K192</f>
        <v>0</v>
      </c>
      <c r="L189" s="54" t="n">
        <f aca="false">L192</f>
        <v>0</v>
      </c>
      <c r="M189" s="50" t="e">
        <f aca="false">L189/K189*100</f>
        <v>#DIV/0!</v>
      </c>
    </row>
    <row r="190" s="4" customFormat="true" ht="51.75" hidden="true" customHeight="true" outlineLevel="0" collapsed="false">
      <c r="A190" s="229"/>
      <c r="B190" s="244"/>
      <c r="C190" s="245"/>
      <c r="D190" s="81"/>
      <c r="E190" s="66" t="s">
        <v>311</v>
      </c>
      <c r="F190" s="66"/>
      <c r="G190" s="175" t="s">
        <v>342</v>
      </c>
      <c r="H190" s="56" t="s">
        <v>302</v>
      </c>
      <c r="I190" s="56" t="s">
        <v>412</v>
      </c>
      <c r="J190" s="175" t="s">
        <v>20</v>
      </c>
      <c r="K190" s="54"/>
      <c r="L190" s="54"/>
      <c r="M190" s="50" t="e">
        <f aca="false">L190/K190*100</f>
        <v>#DIV/0!</v>
      </c>
    </row>
    <row r="191" s="4" customFormat="true" ht="58.5" hidden="true" customHeight="true" outlineLevel="0" collapsed="false">
      <c r="A191" s="229"/>
      <c r="B191" s="244"/>
      <c r="C191" s="245"/>
      <c r="D191" s="81"/>
      <c r="E191" s="66" t="s">
        <v>312</v>
      </c>
      <c r="F191" s="66"/>
      <c r="G191" s="175" t="s">
        <v>342</v>
      </c>
      <c r="H191" s="56" t="s">
        <v>302</v>
      </c>
      <c r="I191" s="56" t="s">
        <v>413</v>
      </c>
      <c r="J191" s="175" t="s">
        <v>20</v>
      </c>
      <c r="K191" s="54"/>
      <c r="L191" s="54"/>
      <c r="M191" s="50" t="e">
        <f aca="false">L191/K191*100</f>
        <v>#DIV/0!</v>
      </c>
    </row>
    <row r="192" s="4" customFormat="true" ht="17.25" hidden="true" customHeight="true" outlineLevel="0" collapsed="false">
      <c r="A192" s="229"/>
      <c r="B192" s="244"/>
      <c r="C192" s="245"/>
      <c r="D192" s="81"/>
      <c r="E192" s="66" t="s">
        <v>61</v>
      </c>
      <c r="F192" s="66"/>
      <c r="G192" s="175" t="s">
        <v>342</v>
      </c>
      <c r="H192" s="56" t="s">
        <v>302</v>
      </c>
      <c r="I192" s="56" t="s">
        <v>413</v>
      </c>
      <c r="J192" s="175" t="s">
        <v>20</v>
      </c>
      <c r="K192" s="54"/>
      <c r="L192" s="54"/>
      <c r="M192" s="50" t="e">
        <f aca="false">L192/K192*100</f>
        <v>#DIV/0!</v>
      </c>
    </row>
    <row r="193" s="4" customFormat="true" ht="23.25" hidden="true" customHeight="true" outlineLevel="0" collapsed="false">
      <c r="A193" s="229"/>
      <c r="B193" s="244"/>
      <c r="C193" s="245"/>
      <c r="D193" s="81"/>
      <c r="E193" s="66" t="s">
        <v>316</v>
      </c>
      <c r="F193" s="66"/>
      <c r="G193" s="175" t="s">
        <v>342</v>
      </c>
      <c r="H193" s="56" t="s">
        <v>414</v>
      </c>
      <c r="I193" s="56" t="s">
        <v>19</v>
      </c>
      <c r="J193" s="175" t="s">
        <v>20</v>
      </c>
      <c r="K193" s="54" t="n">
        <f aca="false">K196</f>
        <v>0</v>
      </c>
      <c r="L193" s="54" t="n">
        <f aca="false">L196</f>
        <v>0</v>
      </c>
      <c r="M193" s="50" t="e">
        <f aca="false">L193/K193*100</f>
        <v>#DIV/0!</v>
      </c>
    </row>
    <row r="194" s="4" customFormat="true" ht="50.25" hidden="true" customHeight="true" outlineLevel="0" collapsed="false">
      <c r="A194" s="229"/>
      <c r="B194" s="244"/>
      <c r="C194" s="245"/>
      <c r="D194" s="81"/>
      <c r="E194" s="66" t="s">
        <v>311</v>
      </c>
      <c r="F194" s="66"/>
      <c r="G194" s="175" t="s">
        <v>342</v>
      </c>
      <c r="H194" s="56" t="s">
        <v>319</v>
      </c>
      <c r="I194" s="56" t="s">
        <v>412</v>
      </c>
      <c r="J194" s="175" t="s">
        <v>20</v>
      </c>
      <c r="K194" s="54"/>
      <c r="L194" s="54"/>
      <c r="M194" s="50" t="e">
        <f aca="false">L194/K194*100</f>
        <v>#DIV/0!</v>
      </c>
    </row>
    <row r="195" s="4" customFormat="true" ht="65.25" hidden="true" customHeight="true" outlineLevel="0" collapsed="false">
      <c r="A195" s="229"/>
      <c r="B195" s="244"/>
      <c r="C195" s="245"/>
      <c r="D195" s="81"/>
      <c r="E195" s="66" t="s">
        <v>312</v>
      </c>
      <c r="F195" s="66"/>
      <c r="G195" s="175" t="s">
        <v>342</v>
      </c>
      <c r="H195" s="56" t="s">
        <v>319</v>
      </c>
      <c r="I195" s="56" t="s">
        <v>413</v>
      </c>
      <c r="J195" s="175" t="s">
        <v>20</v>
      </c>
      <c r="K195" s="54"/>
      <c r="L195" s="54"/>
      <c r="M195" s="50" t="e">
        <f aca="false">L195/K195*100</f>
        <v>#DIV/0!</v>
      </c>
    </row>
    <row r="196" s="4" customFormat="true" ht="53.25" hidden="true" customHeight="true" outlineLevel="0" collapsed="false">
      <c r="A196" s="229"/>
      <c r="B196" s="244"/>
      <c r="C196" s="245"/>
      <c r="D196" s="81"/>
      <c r="E196" s="66" t="s">
        <v>26</v>
      </c>
      <c r="F196" s="66"/>
      <c r="G196" s="175" t="s">
        <v>342</v>
      </c>
      <c r="H196" s="56" t="s">
        <v>319</v>
      </c>
      <c r="I196" s="56" t="s">
        <v>413</v>
      </c>
      <c r="J196" s="175" t="s">
        <v>20</v>
      </c>
      <c r="K196" s="54"/>
      <c r="L196" s="54"/>
      <c r="M196" s="50" t="e">
        <f aca="false">L196/K196*100</f>
        <v>#DIV/0!</v>
      </c>
    </row>
    <row r="197" s="4" customFormat="true" ht="46.5" hidden="false" customHeight="true" outlineLevel="0" collapsed="false">
      <c r="A197" s="229"/>
      <c r="B197" s="244"/>
      <c r="C197" s="245"/>
      <c r="D197" s="81"/>
      <c r="E197" s="66" t="s">
        <v>415</v>
      </c>
      <c r="F197" s="66"/>
      <c r="G197" s="175" t="s">
        <v>342</v>
      </c>
      <c r="H197" s="56" t="s">
        <v>319</v>
      </c>
      <c r="I197" s="56" t="s">
        <v>19</v>
      </c>
      <c r="J197" s="175" t="s">
        <v>20</v>
      </c>
      <c r="K197" s="53" t="n">
        <f aca="false">K200</f>
        <v>1672.6</v>
      </c>
      <c r="L197" s="53" t="n">
        <f aca="false">L200</f>
        <v>321.07</v>
      </c>
      <c r="M197" s="50" t="n">
        <f aca="false">L197/K197*100</f>
        <v>19.1958627286859</v>
      </c>
    </row>
    <row r="198" s="4" customFormat="true" ht="84" hidden="false" customHeight="true" outlineLevel="0" collapsed="false">
      <c r="A198" s="229"/>
      <c r="B198" s="244"/>
      <c r="C198" s="245"/>
      <c r="D198" s="81"/>
      <c r="E198" s="66" t="s">
        <v>21</v>
      </c>
      <c r="F198" s="66"/>
      <c r="G198" s="175" t="s">
        <v>342</v>
      </c>
      <c r="H198" s="56" t="s">
        <v>319</v>
      </c>
      <c r="I198" s="56" t="s">
        <v>22</v>
      </c>
      <c r="J198" s="175" t="s">
        <v>20</v>
      </c>
      <c r="K198" s="53" t="n">
        <f aca="false">K199</f>
        <v>1672.6</v>
      </c>
      <c r="L198" s="53" t="n">
        <f aca="false">L199</f>
        <v>321.07</v>
      </c>
      <c r="M198" s="50" t="n">
        <f aca="false">L198/K198*100</f>
        <v>19.1958627286859</v>
      </c>
    </row>
    <row r="199" s="4" customFormat="true" ht="20.25" hidden="false" customHeight="true" outlineLevel="0" collapsed="false">
      <c r="A199" s="229"/>
      <c r="B199" s="244"/>
      <c r="C199" s="245"/>
      <c r="D199" s="81"/>
      <c r="E199" s="66" t="s">
        <v>33</v>
      </c>
      <c r="F199" s="66"/>
      <c r="G199" s="175" t="s">
        <v>342</v>
      </c>
      <c r="H199" s="56" t="s">
        <v>319</v>
      </c>
      <c r="I199" s="56" t="s">
        <v>34</v>
      </c>
      <c r="J199" s="175" t="s">
        <v>20</v>
      </c>
      <c r="K199" s="53" t="n">
        <f aca="false">K200</f>
        <v>1672.6</v>
      </c>
      <c r="L199" s="53" t="n">
        <f aca="false">L200</f>
        <v>321.07</v>
      </c>
      <c r="M199" s="50" t="n">
        <f aca="false">L199/K199*100</f>
        <v>19.1958627286859</v>
      </c>
    </row>
    <row r="200" s="4" customFormat="true" ht="33" hidden="false" customHeight="true" outlineLevel="0" collapsed="false">
      <c r="A200" s="229"/>
      <c r="B200" s="244"/>
      <c r="C200" s="245"/>
      <c r="D200" s="81"/>
      <c r="E200" s="66" t="s">
        <v>26</v>
      </c>
      <c r="F200" s="66"/>
      <c r="G200" s="175" t="s">
        <v>342</v>
      </c>
      <c r="H200" s="56" t="s">
        <v>319</v>
      </c>
      <c r="I200" s="56" t="s">
        <v>34</v>
      </c>
      <c r="J200" s="175" t="s">
        <v>27</v>
      </c>
      <c r="K200" s="54" t="n">
        <v>1672.6</v>
      </c>
      <c r="L200" s="206" t="n">
        <v>321.07</v>
      </c>
      <c r="M200" s="50" t="n">
        <f aca="false">L200/K200*100</f>
        <v>19.1958627286859</v>
      </c>
    </row>
    <row r="201" s="4" customFormat="true" ht="21" hidden="false" customHeight="true" outlineLevel="0" collapsed="false">
      <c r="A201" s="229"/>
      <c r="B201" s="244"/>
      <c r="C201" s="245"/>
      <c r="D201" s="81"/>
      <c r="E201" s="66" t="s">
        <v>332</v>
      </c>
      <c r="F201" s="66"/>
      <c r="G201" s="175" t="s">
        <v>342</v>
      </c>
      <c r="H201" s="56" t="s">
        <v>333</v>
      </c>
      <c r="I201" s="56" t="s">
        <v>19</v>
      </c>
      <c r="J201" s="175" t="s">
        <v>20</v>
      </c>
      <c r="K201" s="54" t="n">
        <f aca="false">K202</f>
        <v>1000</v>
      </c>
      <c r="L201" s="54" t="n">
        <f aca="false">L202</f>
        <v>154.64</v>
      </c>
      <c r="M201" s="50" t="n">
        <f aca="false">L201/K201*100</f>
        <v>15.464</v>
      </c>
    </row>
    <row r="202" s="4" customFormat="true" ht="33" hidden="false" customHeight="true" outlineLevel="0" collapsed="false">
      <c r="A202" s="229"/>
      <c r="B202" s="244"/>
      <c r="C202" s="245"/>
      <c r="D202" s="81"/>
      <c r="E202" s="66" t="s">
        <v>334</v>
      </c>
      <c r="F202" s="66"/>
      <c r="G202" s="175" t="s">
        <v>342</v>
      </c>
      <c r="H202" s="56" t="s">
        <v>335</v>
      </c>
      <c r="I202" s="56" t="s">
        <v>19</v>
      </c>
      <c r="J202" s="175" t="s">
        <v>20</v>
      </c>
      <c r="K202" s="53" t="n">
        <f aca="false">K205</f>
        <v>1000</v>
      </c>
      <c r="L202" s="53" t="n">
        <f aca="false">L205</f>
        <v>154.64</v>
      </c>
      <c r="M202" s="50" t="n">
        <f aca="false">L202/K202*100</f>
        <v>15.464</v>
      </c>
    </row>
    <row r="203" s="4" customFormat="true" ht="33.75" hidden="false" customHeight="true" outlineLevel="0" collapsed="false">
      <c r="A203" s="229"/>
      <c r="B203" s="244"/>
      <c r="C203" s="245"/>
      <c r="D203" s="81"/>
      <c r="E203" s="66" t="s">
        <v>336</v>
      </c>
      <c r="F203" s="66"/>
      <c r="G203" s="175" t="s">
        <v>342</v>
      </c>
      <c r="H203" s="56" t="s">
        <v>335</v>
      </c>
      <c r="I203" s="56" t="s">
        <v>337</v>
      </c>
      <c r="J203" s="175" t="s">
        <v>20</v>
      </c>
      <c r="K203" s="53" t="n">
        <f aca="false">K204</f>
        <v>1000</v>
      </c>
      <c r="L203" s="53" t="n">
        <f aca="false">L204</f>
        <v>154.64</v>
      </c>
      <c r="M203" s="50" t="n">
        <f aca="false">L203/K203*100</f>
        <v>15.464</v>
      </c>
    </row>
    <row r="204" s="4" customFormat="true" ht="66" hidden="false" customHeight="true" outlineLevel="0" collapsed="false">
      <c r="A204" s="229"/>
      <c r="B204" s="244"/>
      <c r="C204" s="245"/>
      <c r="D204" s="81"/>
      <c r="E204" s="66" t="s">
        <v>338</v>
      </c>
      <c r="F204" s="66"/>
      <c r="G204" s="175" t="s">
        <v>342</v>
      </c>
      <c r="H204" s="56" t="s">
        <v>335</v>
      </c>
      <c r="I204" s="56" t="s">
        <v>339</v>
      </c>
      <c r="J204" s="175" t="s">
        <v>20</v>
      </c>
      <c r="K204" s="53" t="n">
        <f aca="false">K205</f>
        <v>1000</v>
      </c>
      <c r="L204" s="53" t="n">
        <f aca="false">L205</f>
        <v>154.64</v>
      </c>
      <c r="M204" s="50" t="n">
        <f aca="false">L204/K204*100</f>
        <v>15.464</v>
      </c>
    </row>
    <row r="205" s="4" customFormat="true" ht="19.5" hidden="false" customHeight="true" outlineLevel="0" collapsed="false">
      <c r="A205" s="229"/>
      <c r="B205" s="244"/>
      <c r="C205" s="245"/>
      <c r="D205" s="81"/>
      <c r="E205" s="66" t="s">
        <v>341</v>
      </c>
      <c r="F205" s="66"/>
      <c r="G205" s="175" t="s">
        <v>342</v>
      </c>
      <c r="H205" s="56" t="s">
        <v>335</v>
      </c>
      <c r="I205" s="56" t="s">
        <v>339</v>
      </c>
      <c r="J205" s="175" t="s">
        <v>342</v>
      </c>
      <c r="K205" s="54" t="n">
        <v>1000</v>
      </c>
      <c r="L205" s="206" t="n">
        <v>154.64</v>
      </c>
      <c r="M205" s="50" t="n">
        <f aca="false">L205/K205*100</f>
        <v>15.464</v>
      </c>
    </row>
    <row r="206" s="4" customFormat="true" ht="34.5" hidden="false" customHeight="true" outlineLevel="0" collapsed="false">
      <c r="A206" s="229"/>
      <c r="B206" s="244"/>
      <c r="C206" s="245"/>
      <c r="D206" s="81"/>
      <c r="E206" s="65" t="s">
        <v>349</v>
      </c>
      <c r="F206" s="65"/>
      <c r="G206" s="175" t="s">
        <v>342</v>
      </c>
      <c r="H206" s="56" t="s">
        <v>361</v>
      </c>
      <c r="I206" s="56" t="s">
        <v>19</v>
      </c>
      <c r="J206" s="175" t="s">
        <v>20</v>
      </c>
      <c r="K206" s="103" t="n">
        <f aca="false">K208+K212</f>
        <v>7900</v>
      </c>
      <c r="L206" s="103" t="n">
        <f aca="false">L208+L212</f>
        <v>356.5</v>
      </c>
      <c r="M206" s="50" t="n">
        <f aca="false">L206/K206*100</f>
        <v>4.5126582278481</v>
      </c>
    </row>
    <row r="207" s="4" customFormat="true" ht="24.75" hidden="false" customHeight="true" outlineLevel="0" collapsed="false">
      <c r="A207" s="229"/>
      <c r="B207" s="244"/>
      <c r="C207" s="245"/>
      <c r="D207" s="81"/>
      <c r="E207" s="65" t="s">
        <v>350</v>
      </c>
      <c r="F207" s="65"/>
      <c r="G207" s="175" t="s">
        <v>342</v>
      </c>
      <c r="H207" s="56" t="s">
        <v>351</v>
      </c>
      <c r="I207" s="56" t="s">
        <v>19</v>
      </c>
      <c r="J207" s="175" t="s">
        <v>20</v>
      </c>
      <c r="K207" s="103" t="n">
        <f aca="false">K208</f>
        <v>1500</v>
      </c>
      <c r="L207" s="103" t="n">
        <f aca="false">L208</f>
        <v>356.5</v>
      </c>
      <c r="M207" s="50" t="n">
        <f aca="false">L207/K207*100</f>
        <v>23.7666666666667</v>
      </c>
    </row>
    <row r="208" s="4" customFormat="true" ht="33.75" hidden="false" customHeight="true" outlineLevel="0" collapsed="false">
      <c r="A208" s="229"/>
      <c r="B208" s="244"/>
      <c r="C208" s="245"/>
      <c r="D208" s="81"/>
      <c r="E208" s="66" t="s">
        <v>352</v>
      </c>
      <c r="F208" s="66"/>
      <c r="G208" s="175" t="s">
        <v>342</v>
      </c>
      <c r="H208" s="56" t="s">
        <v>351</v>
      </c>
      <c r="I208" s="56" t="s">
        <v>353</v>
      </c>
      <c r="J208" s="175" t="s">
        <v>20</v>
      </c>
      <c r="K208" s="53" t="n">
        <f aca="false">K210</f>
        <v>1500</v>
      </c>
      <c r="L208" s="53" t="n">
        <f aca="false">L210</f>
        <v>356.5</v>
      </c>
      <c r="M208" s="50" t="n">
        <f aca="false">L208/K208*100</f>
        <v>23.7666666666667</v>
      </c>
    </row>
    <row r="209" s="4" customFormat="true" ht="54.75" hidden="false" customHeight="true" outlineLevel="0" collapsed="false">
      <c r="A209" s="229"/>
      <c r="B209" s="244"/>
      <c r="C209" s="245"/>
      <c r="D209" s="81"/>
      <c r="E209" s="66" t="s">
        <v>354</v>
      </c>
      <c r="F209" s="66"/>
      <c r="G209" s="175" t="s">
        <v>342</v>
      </c>
      <c r="H209" s="56" t="s">
        <v>351</v>
      </c>
      <c r="I209" s="56" t="s">
        <v>355</v>
      </c>
      <c r="J209" s="175" t="s">
        <v>20</v>
      </c>
      <c r="K209" s="53" t="n">
        <f aca="false">K210</f>
        <v>1500</v>
      </c>
      <c r="L209" s="53" t="n">
        <f aca="false">L210</f>
        <v>356.5</v>
      </c>
      <c r="M209" s="50" t="n">
        <f aca="false">L209/K209*100</f>
        <v>23.7666666666667</v>
      </c>
    </row>
    <row r="210" s="4" customFormat="true" ht="33.75" hidden="false" customHeight="true" outlineLevel="0" collapsed="false">
      <c r="A210" s="229"/>
      <c r="B210" s="244"/>
      <c r="C210" s="245"/>
      <c r="D210" s="81"/>
      <c r="E210" s="66" t="s">
        <v>26</v>
      </c>
      <c r="F210" s="66"/>
      <c r="G210" s="175" t="s">
        <v>342</v>
      </c>
      <c r="H210" s="56" t="s">
        <v>351</v>
      </c>
      <c r="I210" s="56" t="s">
        <v>353</v>
      </c>
      <c r="J210" s="175" t="s">
        <v>27</v>
      </c>
      <c r="K210" s="53" t="n">
        <v>1500</v>
      </c>
      <c r="L210" s="206" t="n">
        <v>356.5</v>
      </c>
      <c r="M210" s="50" t="n">
        <f aca="false">L210/K210*100</f>
        <v>23.7666666666667</v>
      </c>
    </row>
    <row r="211" s="4" customFormat="true" ht="18.75" hidden="false" customHeight="true" outlineLevel="0" collapsed="false">
      <c r="A211" s="229"/>
      <c r="B211" s="244"/>
      <c r="C211" s="245"/>
      <c r="D211" s="81"/>
      <c r="E211" s="65" t="s">
        <v>356</v>
      </c>
      <c r="F211" s="65"/>
      <c r="G211" s="175" t="s">
        <v>342</v>
      </c>
      <c r="H211" s="56" t="s">
        <v>357</v>
      </c>
      <c r="I211" s="56" t="s">
        <v>19</v>
      </c>
      <c r="J211" s="175" t="s">
        <v>20</v>
      </c>
      <c r="K211" s="53" t="n">
        <f aca="false">K212</f>
        <v>6400</v>
      </c>
      <c r="L211" s="53" t="n">
        <f aca="false">L212</f>
        <v>0</v>
      </c>
      <c r="M211" s="50" t="n">
        <f aca="false">L211/K211*100</f>
        <v>0</v>
      </c>
    </row>
    <row r="212" s="4" customFormat="true" ht="33" hidden="false" customHeight="true" outlineLevel="0" collapsed="false">
      <c r="A212" s="229"/>
      <c r="B212" s="244"/>
      <c r="C212" s="245"/>
      <c r="D212" s="81"/>
      <c r="E212" s="65" t="s">
        <v>105</v>
      </c>
      <c r="F212" s="65"/>
      <c r="G212" s="175" t="s">
        <v>342</v>
      </c>
      <c r="H212" s="56" t="s">
        <v>357</v>
      </c>
      <c r="I212" s="56" t="s">
        <v>106</v>
      </c>
      <c r="J212" s="175" t="s">
        <v>20</v>
      </c>
      <c r="K212" s="53" t="n">
        <f aca="false">K213</f>
        <v>6400</v>
      </c>
      <c r="L212" s="53" t="n">
        <f aca="false">L213</f>
        <v>0</v>
      </c>
      <c r="M212" s="50" t="n">
        <f aca="false">L212/K212*100</f>
        <v>0</v>
      </c>
    </row>
    <row r="213" s="4" customFormat="true" ht="82.5" hidden="false" customHeight="true" outlineLevel="0" collapsed="false">
      <c r="A213" s="229"/>
      <c r="B213" s="244"/>
      <c r="C213" s="245"/>
      <c r="D213" s="81"/>
      <c r="E213" s="65" t="s">
        <v>358</v>
      </c>
      <c r="F213" s="65"/>
      <c r="G213" s="175" t="s">
        <v>342</v>
      </c>
      <c r="H213" s="56" t="s">
        <v>357</v>
      </c>
      <c r="I213" s="56" t="s">
        <v>284</v>
      </c>
      <c r="J213" s="175" t="s">
        <v>20</v>
      </c>
      <c r="K213" s="53" t="n">
        <f aca="false">K214</f>
        <v>6400</v>
      </c>
      <c r="L213" s="53" t="n">
        <f aca="false">L214</f>
        <v>0</v>
      </c>
      <c r="M213" s="50" t="n">
        <f aca="false">L213/K213*100</f>
        <v>0</v>
      </c>
    </row>
    <row r="214" s="4" customFormat="true" ht="25.5" hidden="false" customHeight="true" outlineLevel="0" collapsed="false">
      <c r="A214" s="229"/>
      <c r="B214" s="244"/>
      <c r="C214" s="245"/>
      <c r="D214" s="81"/>
      <c r="E214" s="66" t="s">
        <v>359</v>
      </c>
      <c r="F214" s="66"/>
      <c r="G214" s="175" t="s">
        <v>342</v>
      </c>
      <c r="H214" s="56" t="s">
        <v>357</v>
      </c>
      <c r="I214" s="56" t="s">
        <v>284</v>
      </c>
      <c r="J214" s="175" t="s">
        <v>416</v>
      </c>
      <c r="K214" s="53" t="n">
        <v>6400</v>
      </c>
      <c r="L214" s="228" t="n">
        <v>0</v>
      </c>
      <c r="M214" s="50" t="n">
        <f aca="false">L214/K214*100</f>
        <v>0</v>
      </c>
    </row>
    <row r="215" s="4" customFormat="true" ht="41.25" hidden="false" customHeight="true" outlineLevel="0" collapsed="false">
      <c r="A215" s="229"/>
      <c r="B215" s="244"/>
      <c r="C215" s="245"/>
      <c r="D215" s="81"/>
      <c r="E215" s="65" t="s">
        <v>362</v>
      </c>
      <c r="F215" s="65"/>
      <c r="G215" s="175" t="s">
        <v>342</v>
      </c>
      <c r="H215" s="56" t="s">
        <v>373</v>
      </c>
      <c r="I215" s="56" t="s">
        <v>19</v>
      </c>
      <c r="J215" s="175" t="s">
        <v>20</v>
      </c>
      <c r="K215" s="54" t="n">
        <f aca="false">K216</f>
        <v>1000</v>
      </c>
      <c r="L215" s="54" t="n">
        <f aca="false">L216</f>
        <v>129.6</v>
      </c>
      <c r="M215" s="50" t="n">
        <f aca="false">L215/K215*100</f>
        <v>12.96</v>
      </c>
    </row>
    <row r="216" s="4" customFormat="true" ht="36.75" hidden="false" customHeight="true" outlineLevel="0" collapsed="false">
      <c r="A216" s="229"/>
      <c r="B216" s="244"/>
      <c r="C216" s="245"/>
      <c r="D216" s="81"/>
      <c r="E216" s="65" t="s">
        <v>363</v>
      </c>
      <c r="F216" s="65"/>
      <c r="G216" s="175" t="s">
        <v>342</v>
      </c>
      <c r="H216" s="56" t="s">
        <v>364</v>
      </c>
      <c r="I216" s="56" t="s">
        <v>19</v>
      </c>
      <c r="J216" s="175" t="s">
        <v>20</v>
      </c>
      <c r="K216" s="54" t="n">
        <f aca="false">K219</f>
        <v>1000</v>
      </c>
      <c r="L216" s="54" t="n">
        <f aca="false">L219</f>
        <v>129.6</v>
      </c>
      <c r="M216" s="50" t="n">
        <f aca="false">L216/K216*100</f>
        <v>12.96</v>
      </c>
    </row>
    <row r="217" s="4" customFormat="true" ht="57.75" hidden="false" customHeight="true" outlineLevel="0" collapsed="false">
      <c r="A217" s="229"/>
      <c r="B217" s="244"/>
      <c r="C217" s="245"/>
      <c r="D217" s="81"/>
      <c r="E217" s="65" t="s">
        <v>365</v>
      </c>
      <c r="F217" s="65"/>
      <c r="G217" s="175" t="s">
        <v>342</v>
      </c>
      <c r="H217" s="56" t="s">
        <v>364</v>
      </c>
      <c r="I217" s="56" t="s">
        <v>366</v>
      </c>
      <c r="J217" s="175" t="s">
        <v>20</v>
      </c>
      <c r="K217" s="54" t="n">
        <f aca="false">K218</f>
        <v>1000</v>
      </c>
      <c r="L217" s="54" t="n">
        <f aca="false">L218</f>
        <v>129.6</v>
      </c>
      <c r="M217" s="50" t="n">
        <f aca="false">L217/K217*100</f>
        <v>12.96</v>
      </c>
    </row>
    <row r="218" s="4" customFormat="true" ht="34.5" hidden="false" customHeight="true" outlineLevel="0" collapsed="false">
      <c r="A218" s="229"/>
      <c r="B218" s="244"/>
      <c r="C218" s="245"/>
      <c r="D218" s="81"/>
      <c r="E218" s="65" t="s">
        <v>97</v>
      </c>
      <c r="F218" s="65"/>
      <c r="G218" s="175" t="s">
        <v>342</v>
      </c>
      <c r="H218" s="56" t="s">
        <v>364</v>
      </c>
      <c r="I218" s="56" t="s">
        <v>367</v>
      </c>
      <c r="J218" s="175" t="s">
        <v>20</v>
      </c>
      <c r="K218" s="54" t="n">
        <f aca="false">K219</f>
        <v>1000</v>
      </c>
      <c r="L218" s="54" t="n">
        <f aca="false">L219</f>
        <v>129.6</v>
      </c>
      <c r="M218" s="50" t="n">
        <f aca="false">L218/K218*100</f>
        <v>12.96</v>
      </c>
    </row>
    <row r="219" s="4" customFormat="true" ht="70.5" hidden="false" customHeight="true" outlineLevel="0" collapsed="false">
      <c r="A219" s="229"/>
      <c r="B219" s="244"/>
      <c r="C219" s="245"/>
      <c r="D219" s="81"/>
      <c r="E219" s="66" t="s">
        <v>99</v>
      </c>
      <c r="F219" s="66"/>
      <c r="G219" s="175" t="s">
        <v>342</v>
      </c>
      <c r="H219" s="56" t="s">
        <v>364</v>
      </c>
      <c r="I219" s="56" t="s">
        <v>367</v>
      </c>
      <c r="J219" s="175" t="s">
        <v>100</v>
      </c>
      <c r="K219" s="54" t="n">
        <f aca="false">K221</f>
        <v>1000</v>
      </c>
      <c r="L219" s="54" t="n">
        <f aca="false">L221</f>
        <v>129.6</v>
      </c>
      <c r="M219" s="50" t="n">
        <f aca="false">L219/K219*100</f>
        <v>12.96</v>
      </c>
    </row>
    <row r="220" s="4" customFormat="true" ht="21.75" hidden="false" customHeight="true" outlineLevel="0" collapsed="false">
      <c r="A220" s="229"/>
      <c r="B220" s="244"/>
      <c r="C220" s="245"/>
      <c r="D220" s="81"/>
      <c r="E220" s="66" t="s">
        <v>368</v>
      </c>
      <c r="F220" s="66"/>
      <c r="G220" s="175" t="s">
        <v>342</v>
      </c>
      <c r="H220" s="56" t="s">
        <v>364</v>
      </c>
      <c r="I220" s="56" t="s">
        <v>367</v>
      </c>
      <c r="J220" s="175" t="s">
        <v>369</v>
      </c>
      <c r="K220" s="54" t="n">
        <f aca="false">K221</f>
        <v>1000</v>
      </c>
      <c r="L220" s="54" t="n">
        <f aca="false">L221</f>
        <v>129.6</v>
      </c>
      <c r="M220" s="50" t="n">
        <f aca="false">L220/K220*100</f>
        <v>12.96</v>
      </c>
    </row>
    <row r="221" s="4" customFormat="true" ht="87" hidden="false" customHeight="true" outlineLevel="0" collapsed="false">
      <c r="A221" s="229"/>
      <c r="B221" s="244"/>
      <c r="C221" s="245"/>
      <c r="D221" s="81"/>
      <c r="E221" s="66" t="s">
        <v>370</v>
      </c>
      <c r="F221" s="66"/>
      <c r="G221" s="175" t="s">
        <v>342</v>
      </c>
      <c r="H221" s="56" t="s">
        <v>364</v>
      </c>
      <c r="I221" s="56" t="s">
        <v>367</v>
      </c>
      <c r="J221" s="175" t="s">
        <v>371</v>
      </c>
      <c r="K221" s="54" t="n">
        <v>1000</v>
      </c>
      <c r="L221" s="228" t="n">
        <v>129.6</v>
      </c>
      <c r="M221" s="50" t="n">
        <f aca="false">L221/K221*100</f>
        <v>12.96</v>
      </c>
    </row>
    <row r="222" s="4" customFormat="true" ht="45.75" hidden="false" customHeight="true" outlineLevel="0" collapsed="false">
      <c r="A222" s="229"/>
      <c r="B222" s="244"/>
      <c r="C222" s="245"/>
      <c r="D222" s="81"/>
      <c r="E222" s="66" t="s">
        <v>374</v>
      </c>
      <c r="F222" s="66"/>
      <c r="G222" s="175" t="s">
        <v>342</v>
      </c>
      <c r="H222" s="56" t="s">
        <v>382</v>
      </c>
      <c r="I222" s="56" t="s">
        <v>19</v>
      </c>
      <c r="J222" s="175" t="s">
        <v>20</v>
      </c>
      <c r="K222" s="53" t="n">
        <f aca="false">K223</f>
        <v>1150</v>
      </c>
      <c r="L222" s="53" t="n">
        <f aca="false">L223</f>
        <v>306.44</v>
      </c>
      <c r="M222" s="50" t="n">
        <f aca="false">L222/K222*100</f>
        <v>26.6469565217391</v>
      </c>
    </row>
    <row r="223" s="4" customFormat="true" ht="48" hidden="false" customHeight="true" outlineLevel="0" collapsed="false">
      <c r="A223" s="229"/>
      <c r="B223" s="244"/>
      <c r="C223" s="245"/>
      <c r="D223" s="81"/>
      <c r="E223" s="65" t="s">
        <v>375</v>
      </c>
      <c r="F223" s="65"/>
      <c r="G223" s="175" t="s">
        <v>342</v>
      </c>
      <c r="H223" s="56" t="s">
        <v>376</v>
      </c>
      <c r="I223" s="56" t="s">
        <v>19</v>
      </c>
      <c r="J223" s="175" t="s">
        <v>20</v>
      </c>
      <c r="K223" s="53" t="n">
        <f aca="false">K224</f>
        <v>1150</v>
      </c>
      <c r="L223" s="53" t="n">
        <f aca="false">L224</f>
        <v>306.44</v>
      </c>
      <c r="M223" s="50" t="n">
        <f aca="false">L223/K223*100</f>
        <v>26.6469565217391</v>
      </c>
    </row>
    <row r="224" s="4" customFormat="true" ht="34.5" hidden="false" customHeight="true" outlineLevel="0" collapsed="false">
      <c r="A224" s="229"/>
      <c r="B224" s="244"/>
      <c r="C224" s="245"/>
      <c r="D224" s="81"/>
      <c r="E224" s="66" t="s">
        <v>377</v>
      </c>
      <c r="F224" s="66"/>
      <c r="G224" s="175" t="s">
        <v>342</v>
      </c>
      <c r="H224" s="56" t="s">
        <v>376</v>
      </c>
      <c r="I224" s="56" t="s">
        <v>378</v>
      </c>
      <c r="J224" s="175" t="s">
        <v>20</v>
      </c>
      <c r="K224" s="53" t="n">
        <f aca="false">K226</f>
        <v>1150</v>
      </c>
      <c r="L224" s="53" t="n">
        <f aca="false">L226</f>
        <v>306.44</v>
      </c>
      <c r="M224" s="50" t="n">
        <f aca="false">L224/K224*100</f>
        <v>26.6469565217391</v>
      </c>
    </row>
    <row r="225" s="4" customFormat="true" ht="33" hidden="false" customHeight="true" outlineLevel="0" collapsed="false">
      <c r="A225" s="229"/>
      <c r="B225" s="244"/>
      <c r="C225" s="245"/>
      <c r="D225" s="81"/>
      <c r="E225" s="66" t="s">
        <v>379</v>
      </c>
      <c r="F225" s="66"/>
      <c r="G225" s="175" t="s">
        <v>342</v>
      </c>
      <c r="H225" s="56" t="s">
        <v>376</v>
      </c>
      <c r="I225" s="56" t="s">
        <v>380</v>
      </c>
      <c r="J225" s="175" t="s">
        <v>20</v>
      </c>
      <c r="K225" s="53" t="n">
        <f aca="false">K226</f>
        <v>1150</v>
      </c>
      <c r="L225" s="53" t="n">
        <f aca="false">L226</f>
        <v>306.44</v>
      </c>
      <c r="M225" s="50" t="n">
        <f aca="false">L225/K225*100</f>
        <v>26.6469565217391</v>
      </c>
    </row>
    <row r="226" s="4" customFormat="true" ht="20.25" hidden="false" customHeight="true" outlineLevel="0" collapsed="false">
      <c r="A226" s="229"/>
      <c r="B226" s="244"/>
      <c r="C226" s="245"/>
      <c r="D226" s="81"/>
      <c r="E226" s="66" t="s">
        <v>61</v>
      </c>
      <c r="F226" s="66"/>
      <c r="G226" s="175" t="s">
        <v>342</v>
      </c>
      <c r="H226" s="56" t="s">
        <v>376</v>
      </c>
      <c r="I226" s="56" t="s">
        <v>380</v>
      </c>
      <c r="J226" s="175" t="s">
        <v>62</v>
      </c>
      <c r="K226" s="54" t="n">
        <v>1150</v>
      </c>
      <c r="L226" s="206" t="n">
        <v>306.44</v>
      </c>
      <c r="M226" s="50" t="n">
        <f aca="false">L226/K226*100</f>
        <v>26.6469565217391</v>
      </c>
    </row>
    <row r="227" s="4" customFormat="true" ht="54" hidden="false" customHeight="true" outlineLevel="0" collapsed="false">
      <c r="A227" s="229"/>
      <c r="B227" s="244"/>
      <c r="C227" s="245"/>
      <c r="D227" s="81"/>
      <c r="E227" s="204" t="s">
        <v>417</v>
      </c>
      <c r="F227" s="204"/>
      <c r="G227" s="225" t="s">
        <v>306</v>
      </c>
      <c r="H227" s="38" t="s">
        <v>395</v>
      </c>
      <c r="I227" s="38" t="s">
        <v>19</v>
      </c>
      <c r="J227" s="225" t="s">
        <v>20</v>
      </c>
      <c r="K227" s="39" t="n">
        <f aca="false">K228+K329+K363</f>
        <v>263710.5</v>
      </c>
      <c r="L227" s="39" t="n">
        <f aca="false">L228+L329+L363</f>
        <v>64708.36</v>
      </c>
      <c r="M227" s="98" t="n">
        <f aca="false">L227/K227*100</f>
        <v>24.5376501883694</v>
      </c>
      <c r="N227" s="246"/>
    </row>
    <row r="228" s="99" customFormat="true" ht="16.5" hidden="false" customHeight="true" outlineLevel="0" collapsed="false">
      <c r="A228" s="158" t="n">
        <v>1400</v>
      </c>
      <c r="B228" s="159" t="s">
        <v>221</v>
      </c>
      <c r="C228" s="160"/>
      <c r="D228" s="95" t="s">
        <v>129</v>
      </c>
      <c r="E228" s="66" t="s">
        <v>221</v>
      </c>
      <c r="F228" s="66"/>
      <c r="G228" s="175" t="s">
        <v>306</v>
      </c>
      <c r="H228" s="56" t="s">
        <v>129</v>
      </c>
      <c r="I228" s="56" t="s">
        <v>19</v>
      </c>
      <c r="J228" s="175" t="s">
        <v>20</v>
      </c>
      <c r="K228" s="54" t="n">
        <f aca="false">K229+K240+K274+K282+K289</f>
        <v>244925.76</v>
      </c>
      <c r="L228" s="54" t="n">
        <f aca="false">L229+L240+L274+L282+L289</f>
        <v>59393</v>
      </c>
      <c r="M228" s="50" t="n">
        <f aca="false">L228/K228*100</f>
        <v>24.2493888760415</v>
      </c>
    </row>
    <row r="229" s="99" customFormat="true" ht="22.5" hidden="false" customHeight="true" outlineLevel="0" collapsed="false">
      <c r="A229" s="158"/>
      <c r="B229" s="159"/>
      <c r="C229" s="160"/>
      <c r="D229" s="95"/>
      <c r="E229" s="66" t="s">
        <v>418</v>
      </c>
      <c r="F229" s="66"/>
      <c r="G229" s="175" t="s">
        <v>306</v>
      </c>
      <c r="H229" s="56" t="s">
        <v>133</v>
      </c>
      <c r="I229" s="56" t="s">
        <v>19</v>
      </c>
      <c r="J229" s="175" t="s">
        <v>20</v>
      </c>
      <c r="K229" s="54" t="n">
        <f aca="false">K230+K235</f>
        <v>69903.64</v>
      </c>
      <c r="L229" s="54" t="n">
        <f aca="false">L230+L235</f>
        <v>18431.7</v>
      </c>
      <c r="M229" s="50" t="n">
        <f aca="false">L229/K229*100</f>
        <v>26.3672964669651</v>
      </c>
    </row>
    <row r="230" s="99" customFormat="true" ht="20.25" hidden="false" customHeight="true" outlineLevel="0" collapsed="false">
      <c r="A230" s="158"/>
      <c r="B230" s="159"/>
      <c r="C230" s="160"/>
      <c r="D230" s="95"/>
      <c r="E230" s="66" t="s">
        <v>223</v>
      </c>
      <c r="F230" s="66"/>
      <c r="G230" s="175" t="s">
        <v>306</v>
      </c>
      <c r="H230" s="56" t="s">
        <v>133</v>
      </c>
      <c r="I230" s="56" t="s">
        <v>224</v>
      </c>
      <c r="J230" s="175" t="s">
        <v>20</v>
      </c>
      <c r="K230" s="54" t="n">
        <f aca="false">K231</f>
        <v>61153.64</v>
      </c>
      <c r="L230" s="54" t="n">
        <f aca="false">L231</f>
        <v>18431.7</v>
      </c>
      <c r="M230" s="50" t="n">
        <f aca="false">L230/K230*100</f>
        <v>30.1399883964389</v>
      </c>
    </row>
    <row r="231" s="99" customFormat="true" ht="34.5" hidden="false" customHeight="true" outlineLevel="0" collapsed="false">
      <c r="A231" s="158"/>
      <c r="B231" s="159"/>
      <c r="C231" s="160"/>
      <c r="D231" s="95"/>
      <c r="E231" s="66" t="s">
        <v>97</v>
      </c>
      <c r="F231" s="66"/>
      <c r="G231" s="175" t="s">
        <v>306</v>
      </c>
      <c r="H231" s="56" t="s">
        <v>133</v>
      </c>
      <c r="I231" s="56" t="s">
        <v>225</v>
      </c>
      <c r="J231" s="175" t="s">
        <v>20</v>
      </c>
      <c r="K231" s="54" t="n">
        <f aca="false">K232</f>
        <v>61153.64</v>
      </c>
      <c r="L231" s="54" t="n">
        <f aca="false">L232</f>
        <v>18431.7</v>
      </c>
      <c r="M231" s="50" t="n">
        <f aca="false">L231/K231*100</f>
        <v>30.1399883964389</v>
      </c>
    </row>
    <row r="232" s="99" customFormat="true" ht="66.75" hidden="false" customHeight="true" outlineLevel="0" collapsed="false">
      <c r="A232" s="158"/>
      <c r="B232" s="159"/>
      <c r="C232" s="160"/>
      <c r="D232" s="95"/>
      <c r="E232" s="66" t="s">
        <v>99</v>
      </c>
      <c r="F232" s="66"/>
      <c r="G232" s="175" t="s">
        <v>306</v>
      </c>
      <c r="H232" s="56" t="s">
        <v>133</v>
      </c>
      <c r="I232" s="56" t="s">
        <v>225</v>
      </c>
      <c r="J232" s="175" t="s">
        <v>100</v>
      </c>
      <c r="K232" s="54" t="n">
        <f aca="false">K234</f>
        <v>61153.64</v>
      </c>
      <c r="L232" s="54" t="n">
        <f aca="false">L234</f>
        <v>18431.7</v>
      </c>
      <c r="M232" s="50" t="n">
        <f aca="false">L232/K232*100</f>
        <v>30.1399883964389</v>
      </c>
    </row>
    <row r="233" s="99" customFormat="true" ht="24" hidden="false" customHeight="true" outlineLevel="0" collapsed="false">
      <c r="A233" s="158"/>
      <c r="B233" s="159"/>
      <c r="C233" s="160"/>
      <c r="D233" s="95"/>
      <c r="E233" s="66" t="s">
        <v>101</v>
      </c>
      <c r="F233" s="66"/>
      <c r="G233" s="175" t="s">
        <v>306</v>
      </c>
      <c r="H233" s="56" t="s">
        <v>133</v>
      </c>
      <c r="I233" s="56" t="s">
        <v>225</v>
      </c>
      <c r="J233" s="175" t="s">
        <v>102</v>
      </c>
      <c r="K233" s="54" t="n">
        <f aca="false">K234</f>
        <v>61153.64</v>
      </c>
      <c r="L233" s="54" t="n">
        <f aca="false">L234</f>
        <v>18431.7</v>
      </c>
      <c r="M233" s="50" t="n">
        <f aca="false">L233/K233*100</f>
        <v>30.1399883964389</v>
      </c>
    </row>
    <row r="234" s="99" customFormat="true" ht="81.75" hidden="false" customHeight="true" outlineLevel="0" collapsed="false">
      <c r="A234" s="158"/>
      <c r="B234" s="159"/>
      <c r="C234" s="160"/>
      <c r="D234" s="95"/>
      <c r="E234" s="66" t="s">
        <v>103</v>
      </c>
      <c r="F234" s="66"/>
      <c r="G234" s="175" t="s">
        <v>306</v>
      </c>
      <c r="H234" s="56" t="s">
        <v>133</v>
      </c>
      <c r="I234" s="56" t="s">
        <v>225</v>
      </c>
      <c r="J234" s="175" t="s">
        <v>104</v>
      </c>
      <c r="K234" s="54" t="n">
        <v>61153.64</v>
      </c>
      <c r="L234" s="54" t="n">
        <v>18431.7</v>
      </c>
      <c r="M234" s="50" t="n">
        <f aca="false">L234/K234*100</f>
        <v>30.1399883964389</v>
      </c>
    </row>
    <row r="235" s="99" customFormat="true" ht="33.75" hidden="false" customHeight="true" outlineLevel="0" collapsed="false">
      <c r="A235" s="158"/>
      <c r="B235" s="159"/>
      <c r="C235" s="160"/>
      <c r="D235" s="95"/>
      <c r="E235" s="65" t="s">
        <v>105</v>
      </c>
      <c r="F235" s="65"/>
      <c r="G235" s="175" t="s">
        <v>306</v>
      </c>
      <c r="H235" s="56" t="s">
        <v>133</v>
      </c>
      <c r="I235" s="56" t="s">
        <v>106</v>
      </c>
      <c r="J235" s="175" t="s">
        <v>20</v>
      </c>
      <c r="K235" s="54" t="n">
        <f aca="false">K236</f>
        <v>8750</v>
      </c>
      <c r="L235" s="54" t="n">
        <f aca="false">L236</f>
        <v>0</v>
      </c>
      <c r="M235" s="50" t="n">
        <f aca="false">L235/K235*100</f>
        <v>0</v>
      </c>
    </row>
    <row r="236" s="99" customFormat="true" ht="72.75" hidden="false" customHeight="true" outlineLevel="0" collapsed="false">
      <c r="A236" s="158"/>
      <c r="B236" s="159"/>
      <c r="C236" s="160"/>
      <c r="D236" s="95"/>
      <c r="E236" s="65" t="s">
        <v>226</v>
      </c>
      <c r="F236" s="65"/>
      <c r="G236" s="175" t="s">
        <v>306</v>
      </c>
      <c r="H236" s="56" t="s">
        <v>133</v>
      </c>
      <c r="I236" s="56" t="s">
        <v>227</v>
      </c>
      <c r="J236" s="175" t="s">
        <v>20</v>
      </c>
      <c r="K236" s="54" t="n">
        <f aca="false">K237</f>
        <v>8750</v>
      </c>
      <c r="L236" s="54" t="n">
        <f aca="false">L237</f>
        <v>0</v>
      </c>
      <c r="M236" s="50" t="n">
        <f aca="false">L236/K236*100</f>
        <v>0</v>
      </c>
    </row>
    <row r="237" s="99" customFormat="true" ht="66.75" hidden="false" customHeight="true" outlineLevel="0" collapsed="false">
      <c r="A237" s="158"/>
      <c r="B237" s="159"/>
      <c r="C237" s="160"/>
      <c r="D237" s="95"/>
      <c r="E237" s="66" t="s">
        <v>99</v>
      </c>
      <c r="F237" s="66"/>
      <c r="G237" s="175" t="s">
        <v>306</v>
      </c>
      <c r="H237" s="56" t="s">
        <v>133</v>
      </c>
      <c r="I237" s="56" t="s">
        <v>227</v>
      </c>
      <c r="J237" s="175" t="s">
        <v>100</v>
      </c>
      <c r="K237" s="54" t="n">
        <f aca="false">K238</f>
        <v>8750</v>
      </c>
      <c r="L237" s="54" t="n">
        <f aca="false">L238</f>
        <v>0</v>
      </c>
      <c r="M237" s="50" t="n">
        <f aca="false">L237/K237*100</f>
        <v>0</v>
      </c>
    </row>
    <row r="238" s="99" customFormat="true" ht="21.75" hidden="false" customHeight="true" outlineLevel="0" collapsed="false">
      <c r="A238" s="158"/>
      <c r="B238" s="159"/>
      <c r="C238" s="160"/>
      <c r="D238" s="95"/>
      <c r="E238" s="66" t="s">
        <v>101</v>
      </c>
      <c r="F238" s="66"/>
      <c r="G238" s="175" t="s">
        <v>306</v>
      </c>
      <c r="H238" s="56" t="s">
        <v>133</v>
      </c>
      <c r="I238" s="56" t="s">
        <v>227</v>
      </c>
      <c r="J238" s="175" t="s">
        <v>102</v>
      </c>
      <c r="K238" s="54" t="n">
        <f aca="false">K239</f>
        <v>8750</v>
      </c>
      <c r="L238" s="54" t="n">
        <f aca="false">L239</f>
        <v>0</v>
      </c>
      <c r="M238" s="50" t="n">
        <f aca="false">L238/K238*100</f>
        <v>0</v>
      </c>
    </row>
    <row r="239" s="99" customFormat="true" ht="34.5" hidden="false" customHeight="true" outlineLevel="0" collapsed="false">
      <c r="A239" s="158"/>
      <c r="B239" s="159"/>
      <c r="C239" s="160"/>
      <c r="D239" s="95"/>
      <c r="E239" s="66" t="s">
        <v>109</v>
      </c>
      <c r="F239" s="66"/>
      <c r="G239" s="175" t="s">
        <v>306</v>
      </c>
      <c r="H239" s="56" t="s">
        <v>133</v>
      </c>
      <c r="I239" s="56" t="s">
        <v>227</v>
      </c>
      <c r="J239" s="175" t="s">
        <v>228</v>
      </c>
      <c r="K239" s="54" t="n">
        <v>8750</v>
      </c>
      <c r="L239" s="228" t="n">
        <v>0</v>
      </c>
      <c r="M239" s="50" t="n">
        <f aca="false">L239/K239*100</f>
        <v>0</v>
      </c>
    </row>
    <row r="240" s="4" customFormat="true" ht="27" hidden="false" customHeight="true" outlineLevel="0" collapsed="false">
      <c r="A240" s="161" t="s">
        <v>229</v>
      </c>
      <c r="B240" s="162" t="s">
        <v>230</v>
      </c>
      <c r="C240" s="163"/>
      <c r="D240" s="81" t="s">
        <v>231</v>
      </c>
      <c r="E240" s="66" t="s">
        <v>232</v>
      </c>
      <c r="F240" s="66"/>
      <c r="G240" s="175" t="s">
        <v>306</v>
      </c>
      <c r="H240" s="56" t="s">
        <v>231</v>
      </c>
      <c r="I240" s="56" t="s">
        <v>19</v>
      </c>
      <c r="J240" s="175" t="s">
        <v>20</v>
      </c>
      <c r="K240" s="53" t="n">
        <f aca="false">K241+K246+K255+K267</f>
        <v>153478.12</v>
      </c>
      <c r="L240" s="53" t="n">
        <f aca="false">L241+L246+L255+L267</f>
        <v>37677.38</v>
      </c>
      <c r="M240" s="50" t="n">
        <f aca="false">L240/K240*100</f>
        <v>24.5490236653928</v>
      </c>
    </row>
    <row r="241" s="4" customFormat="true" ht="48.75" hidden="false" customHeight="true" outlineLevel="0" collapsed="false">
      <c r="A241" s="164"/>
      <c r="B241" s="165"/>
      <c r="C241" s="166" t="s">
        <v>233</v>
      </c>
      <c r="D241" s="81"/>
      <c r="E241" s="66" t="s">
        <v>234</v>
      </c>
      <c r="F241" s="66"/>
      <c r="G241" s="175" t="s">
        <v>306</v>
      </c>
      <c r="H241" s="56" t="s">
        <v>231</v>
      </c>
      <c r="I241" s="56" t="s">
        <v>235</v>
      </c>
      <c r="J241" s="175" t="s">
        <v>20</v>
      </c>
      <c r="K241" s="54" t="n">
        <f aca="false">K242</f>
        <v>23652.6</v>
      </c>
      <c r="L241" s="54" t="n">
        <f aca="false">L242</f>
        <v>8806.27</v>
      </c>
      <c r="M241" s="50" t="n">
        <f aca="false">L241/K241*100</f>
        <v>37.2317208256175</v>
      </c>
    </row>
    <row r="242" s="4" customFormat="true" ht="33.75" hidden="false" customHeight="true" outlineLevel="0" collapsed="false">
      <c r="A242" s="164"/>
      <c r="B242" s="165"/>
      <c r="C242" s="166"/>
      <c r="D242" s="81"/>
      <c r="E242" s="66" t="s">
        <v>97</v>
      </c>
      <c r="F242" s="66"/>
      <c r="G242" s="175" t="s">
        <v>306</v>
      </c>
      <c r="H242" s="56" t="s">
        <v>231</v>
      </c>
      <c r="I242" s="56" t="s">
        <v>236</v>
      </c>
      <c r="J242" s="175" t="s">
        <v>20</v>
      </c>
      <c r="K242" s="54" t="n">
        <f aca="false">K245</f>
        <v>23652.6</v>
      </c>
      <c r="L242" s="54" t="n">
        <f aca="false">L245</f>
        <v>8806.27</v>
      </c>
      <c r="M242" s="50" t="n">
        <f aca="false">L242/K242*100</f>
        <v>37.2317208256175</v>
      </c>
    </row>
    <row r="243" s="4" customFormat="true" ht="63.75" hidden="false" customHeight="true" outlineLevel="0" collapsed="false">
      <c r="A243" s="164"/>
      <c r="B243" s="165"/>
      <c r="C243" s="166"/>
      <c r="D243" s="81"/>
      <c r="E243" s="66" t="s">
        <v>99</v>
      </c>
      <c r="F243" s="66"/>
      <c r="G243" s="175" t="s">
        <v>306</v>
      </c>
      <c r="H243" s="56" t="s">
        <v>231</v>
      </c>
      <c r="I243" s="56" t="s">
        <v>236</v>
      </c>
      <c r="J243" s="175" t="s">
        <v>100</v>
      </c>
      <c r="K243" s="54" t="n">
        <f aca="false">K244</f>
        <v>23652.6</v>
      </c>
      <c r="L243" s="54" t="n">
        <f aca="false">L244</f>
        <v>8806.27</v>
      </c>
      <c r="M243" s="50" t="n">
        <f aca="false">L243/K243*100</f>
        <v>37.2317208256175</v>
      </c>
    </row>
    <row r="244" s="4" customFormat="true" ht="18" hidden="false" customHeight="true" outlineLevel="0" collapsed="false">
      <c r="A244" s="164"/>
      <c r="B244" s="165"/>
      <c r="C244" s="166"/>
      <c r="D244" s="81"/>
      <c r="E244" s="66" t="s">
        <v>101</v>
      </c>
      <c r="F244" s="66"/>
      <c r="G244" s="175" t="s">
        <v>306</v>
      </c>
      <c r="H244" s="56" t="s">
        <v>231</v>
      </c>
      <c r="I244" s="56" t="s">
        <v>236</v>
      </c>
      <c r="J244" s="175" t="s">
        <v>102</v>
      </c>
      <c r="K244" s="54" t="n">
        <f aca="false">K245</f>
        <v>23652.6</v>
      </c>
      <c r="L244" s="54" t="n">
        <f aca="false">L245</f>
        <v>8806.27</v>
      </c>
      <c r="M244" s="50" t="n">
        <f aca="false">L244/K244*100</f>
        <v>37.2317208256175</v>
      </c>
    </row>
    <row r="245" s="4" customFormat="true" ht="84" hidden="false" customHeight="true" outlineLevel="0" collapsed="false">
      <c r="A245" s="164"/>
      <c r="B245" s="167"/>
      <c r="C245" s="155" t="s">
        <v>25</v>
      </c>
      <c r="D245" s="81"/>
      <c r="E245" s="66" t="s">
        <v>103</v>
      </c>
      <c r="F245" s="66"/>
      <c r="G245" s="175" t="s">
        <v>306</v>
      </c>
      <c r="H245" s="56" t="s">
        <v>231</v>
      </c>
      <c r="I245" s="56" t="s">
        <v>236</v>
      </c>
      <c r="J245" s="175" t="s">
        <v>104</v>
      </c>
      <c r="K245" s="53" t="n">
        <v>23652.6</v>
      </c>
      <c r="L245" s="206" t="n">
        <v>8806.27</v>
      </c>
      <c r="M245" s="50" t="n">
        <f aca="false">L245/K245*100</f>
        <v>37.2317208256175</v>
      </c>
    </row>
    <row r="246" s="4" customFormat="true" ht="33" hidden="false" customHeight="true" outlineLevel="0" collapsed="false">
      <c r="A246" s="164"/>
      <c r="B246" s="167"/>
      <c r="C246" s="155"/>
      <c r="D246" s="81"/>
      <c r="E246" s="65" t="s">
        <v>237</v>
      </c>
      <c r="F246" s="65"/>
      <c r="G246" s="175" t="s">
        <v>306</v>
      </c>
      <c r="H246" s="56" t="s">
        <v>231</v>
      </c>
      <c r="I246" s="56" t="s">
        <v>238</v>
      </c>
      <c r="J246" s="175" t="s">
        <v>20</v>
      </c>
      <c r="K246" s="53" t="n">
        <f aca="false">K247+K251</f>
        <v>3830.1</v>
      </c>
      <c r="L246" s="53" t="n">
        <f aca="false">L247+L251</f>
        <v>743.18</v>
      </c>
      <c r="M246" s="50" t="n">
        <f aca="false">L246/K246*100</f>
        <v>19.4036709224302</v>
      </c>
    </row>
    <row r="247" s="4" customFormat="true" ht="66.75" hidden="false" customHeight="true" outlineLevel="0" collapsed="false">
      <c r="A247" s="164"/>
      <c r="B247" s="167"/>
      <c r="C247" s="155"/>
      <c r="D247" s="81"/>
      <c r="E247" s="65" t="s">
        <v>239</v>
      </c>
      <c r="F247" s="65"/>
      <c r="G247" s="175" t="s">
        <v>306</v>
      </c>
      <c r="H247" s="56" t="s">
        <v>231</v>
      </c>
      <c r="I247" s="56" t="s">
        <v>240</v>
      </c>
      <c r="J247" s="56" t="s">
        <v>20</v>
      </c>
      <c r="K247" s="53" t="n">
        <f aca="false">K248</f>
        <v>3572.3</v>
      </c>
      <c r="L247" s="53" t="n">
        <f aca="false">L248</f>
        <v>485.38</v>
      </c>
      <c r="M247" s="50" t="n">
        <f aca="false">L247/K247*100</f>
        <v>13.587324692775</v>
      </c>
    </row>
    <row r="248" s="4" customFormat="true" ht="68.25" hidden="false" customHeight="true" outlineLevel="0" collapsed="false">
      <c r="A248" s="164"/>
      <c r="B248" s="167"/>
      <c r="C248" s="155"/>
      <c r="D248" s="81"/>
      <c r="E248" s="66" t="s">
        <v>99</v>
      </c>
      <c r="F248" s="66"/>
      <c r="G248" s="175" t="s">
        <v>306</v>
      </c>
      <c r="H248" s="56" t="s">
        <v>231</v>
      </c>
      <c r="I248" s="56" t="s">
        <v>240</v>
      </c>
      <c r="J248" s="56" t="s">
        <v>100</v>
      </c>
      <c r="K248" s="53" t="n">
        <f aca="false">K250</f>
        <v>3572.3</v>
      </c>
      <c r="L248" s="53" t="n">
        <f aca="false">L250</f>
        <v>485.38</v>
      </c>
      <c r="M248" s="50" t="n">
        <f aca="false">L248/K248*100</f>
        <v>13.587324692775</v>
      </c>
    </row>
    <row r="249" s="4" customFormat="true" ht="33" hidden="false" customHeight="true" outlineLevel="0" collapsed="false">
      <c r="A249" s="164"/>
      <c r="B249" s="167"/>
      <c r="C249" s="155"/>
      <c r="D249" s="81"/>
      <c r="E249" s="91" t="s">
        <v>101</v>
      </c>
      <c r="F249" s="91"/>
      <c r="G249" s="175" t="s">
        <v>306</v>
      </c>
      <c r="H249" s="56" t="s">
        <v>231</v>
      </c>
      <c r="I249" s="56" t="s">
        <v>240</v>
      </c>
      <c r="J249" s="56" t="s">
        <v>102</v>
      </c>
      <c r="K249" s="53" t="n">
        <f aca="false">K250</f>
        <v>3572.3</v>
      </c>
      <c r="L249" s="53" t="n">
        <f aca="false">L250</f>
        <v>485.38</v>
      </c>
      <c r="M249" s="50" t="n">
        <f aca="false">L249/K249*100</f>
        <v>13.587324692775</v>
      </c>
    </row>
    <row r="250" s="4" customFormat="true" ht="33" hidden="false" customHeight="true" outlineLevel="0" collapsed="false">
      <c r="A250" s="164"/>
      <c r="B250" s="167"/>
      <c r="C250" s="155"/>
      <c r="D250" s="81"/>
      <c r="E250" s="91" t="s">
        <v>109</v>
      </c>
      <c r="F250" s="91"/>
      <c r="G250" s="175" t="s">
        <v>306</v>
      </c>
      <c r="H250" s="56" t="s">
        <v>231</v>
      </c>
      <c r="I250" s="56" t="s">
        <v>240</v>
      </c>
      <c r="J250" s="56" t="s">
        <v>228</v>
      </c>
      <c r="K250" s="53" t="n">
        <v>3572.3</v>
      </c>
      <c r="L250" s="53" t="n">
        <v>485.38</v>
      </c>
      <c r="M250" s="50" t="n">
        <f aca="false">L250/K250*100</f>
        <v>13.587324692775</v>
      </c>
    </row>
    <row r="251" s="4" customFormat="true" ht="49.5" hidden="false" customHeight="true" outlineLevel="0" collapsed="false">
      <c r="A251" s="164"/>
      <c r="B251" s="167"/>
      <c r="C251" s="155"/>
      <c r="D251" s="81"/>
      <c r="E251" s="65" t="s">
        <v>241</v>
      </c>
      <c r="F251" s="65"/>
      <c r="G251" s="175" t="s">
        <v>306</v>
      </c>
      <c r="H251" s="56" t="s">
        <v>231</v>
      </c>
      <c r="I251" s="56" t="s">
        <v>242</v>
      </c>
      <c r="J251" s="175" t="s">
        <v>20</v>
      </c>
      <c r="K251" s="53" t="n">
        <f aca="false">K252</f>
        <v>257.8</v>
      </c>
      <c r="L251" s="53" t="n">
        <f aca="false">L252</f>
        <v>257.8</v>
      </c>
      <c r="M251" s="50" t="n">
        <f aca="false">L251/K251*100</f>
        <v>100</v>
      </c>
    </row>
    <row r="252" s="4" customFormat="true" ht="69" hidden="false" customHeight="true" outlineLevel="0" collapsed="false">
      <c r="A252" s="164"/>
      <c r="B252" s="167"/>
      <c r="C252" s="155"/>
      <c r="D252" s="81"/>
      <c r="E252" s="66" t="s">
        <v>99</v>
      </c>
      <c r="F252" s="66"/>
      <c r="G252" s="175" t="s">
        <v>306</v>
      </c>
      <c r="H252" s="56" t="s">
        <v>231</v>
      </c>
      <c r="I252" s="56" t="s">
        <v>242</v>
      </c>
      <c r="J252" s="175" t="s">
        <v>100</v>
      </c>
      <c r="K252" s="53" t="n">
        <f aca="false">K253</f>
        <v>257.8</v>
      </c>
      <c r="L252" s="53" t="n">
        <f aca="false">L253</f>
        <v>257.8</v>
      </c>
      <c r="M252" s="50" t="n">
        <f aca="false">L252/K252*100</f>
        <v>100</v>
      </c>
    </row>
    <row r="253" s="4" customFormat="true" ht="20.25" hidden="false" customHeight="true" outlineLevel="0" collapsed="false">
      <c r="A253" s="164"/>
      <c r="B253" s="167"/>
      <c r="C253" s="155"/>
      <c r="D253" s="81"/>
      <c r="E253" s="66" t="s">
        <v>101</v>
      </c>
      <c r="F253" s="66"/>
      <c r="G253" s="175" t="s">
        <v>306</v>
      </c>
      <c r="H253" s="56" t="s">
        <v>231</v>
      </c>
      <c r="I253" s="56" t="s">
        <v>242</v>
      </c>
      <c r="J253" s="175" t="s">
        <v>102</v>
      </c>
      <c r="K253" s="53" t="n">
        <f aca="false">K254</f>
        <v>257.8</v>
      </c>
      <c r="L253" s="53" t="n">
        <f aca="false">L254</f>
        <v>257.8</v>
      </c>
      <c r="M253" s="50" t="n">
        <f aca="false">L253/K253*100</f>
        <v>100</v>
      </c>
    </row>
    <row r="254" s="4" customFormat="true" ht="87" hidden="false" customHeight="true" outlineLevel="0" collapsed="false">
      <c r="A254" s="164"/>
      <c r="B254" s="167"/>
      <c r="C254" s="155"/>
      <c r="D254" s="81"/>
      <c r="E254" s="66" t="s">
        <v>103</v>
      </c>
      <c r="F254" s="66"/>
      <c r="G254" s="175" t="s">
        <v>306</v>
      </c>
      <c r="H254" s="56" t="s">
        <v>231</v>
      </c>
      <c r="I254" s="56" t="s">
        <v>242</v>
      </c>
      <c r="J254" s="175" t="s">
        <v>104</v>
      </c>
      <c r="K254" s="53" t="n">
        <v>257.8</v>
      </c>
      <c r="L254" s="53" t="n">
        <v>257.8</v>
      </c>
      <c r="M254" s="50" t="n">
        <f aca="false">L254/K254*100</f>
        <v>100</v>
      </c>
    </row>
    <row r="255" s="4" customFormat="true" ht="20.25" hidden="false" customHeight="true" outlineLevel="0" collapsed="false">
      <c r="A255" s="164"/>
      <c r="B255" s="167"/>
      <c r="C255" s="155"/>
      <c r="D255" s="81"/>
      <c r="E255" s="66" t="s">
        <v>75</v>
      </c>
      <c r="F255" s="66"/>
      <c r="G255" s="175" t="s">
        <v>306</v>
      </c>
      <c r="H255" s="56" t="s">
        <v>231</v>
      </c>
      <c r="I255" s="56" t="s">
        <v>76</v>
      </c>
      <c r="J255" s="175" t="s">
        <v>20</v>
      </c>
      <c r="K255" s="53" t="n">
        <f aca="false">K256</f>
        <v>105198</v>
      </c>
      <c r="L255" s="53" t="n">
        <f aca="false">L256</f>
        <v>23073.55</v>
      </c>
      <c r="M255" s="50" t="n">
        <f aca="false">L255/K255*100</f>
        <v>21.9334493051199</v>
      </c>
    </row>
    <row r="256" s="4" customFormat="true" ht="162" hidden="false" customHeight="true" outlineLevel="0" collapsed="false">
      <c r="A256" s="164"/>
      <c r="B256" s="167"/>
      <c r="C256" s="155"/>
      <c r="D256" s="81"/>
      <c r="E256" s="66" t="s">
        <v>77</v>
      </c>
      <c r="F256" s="66"/>
      <c r="G256" s="175" t="s">
        <v>306</v>
      </c>
      <c r="H256" s="56" t="s">
        <v>231</v>
      </c>
      <c r="I256" s="56" t="s">
        <v>78</v>
      </c>
      <c r="J256" s="175" t="s">
        <v>20</v>
      </c>
      <c r="K256" s="53" t="n">
        <f aca="false">K257+K262</f>
        <v>105198</v>
      </c>
      <c r="L256" s="53" t="n">
        <f aca="false">L262+L257</f>
        <v>23073.55</v>
      </c>
      <c r="M256" s="50" t="n">
        <f aca="false">L256/K256*100</f>
        <v>21.9334493051199</v>
      </c>
    </row>
    <row r="257" s="4" customFormat="true" ht="51" hidden="false" customHeight="true" outlineLevel="0" collapsed="false">
      <c r="A257" s="164"/>
      <c r="B257" s="167"/>
      <c r="C257" s="155"/>
      <c r="D257" s="81"/>
      <c r="E257" s="65" t="s">
        <v>243</v>
      </c>
      <c r="F257" s="65"/>
      <c r="G257" s="175" t="s">
        <v>306</v>
      </c>
      <c r="H257" s="56" t="s">
        <v>231</v>
      </c>
      <c r="I257" s="56" t="s">
        <v>244</v>
      </c>
      <c r="J257" s="175" t="s">
        <v>20</v>
      </c>
      <c r="K257" s="53" t="n">
        <f aca="false">K258</f>
        <v>5310</v>
      </c>
      <c r="L257" s="53" t="n">
        <f aca="false">L258</f>
        <v>930</v>
      </c>
      <c r="M257" s="50" t="n">
        <f aca="false">L257/K257*100</f>
        <v>17.5141242937853</v>
      </c>
    </row>
    <row r="258" s="4" customFormat="true" ht="66" hidden="false" customHeight="true" outlineLevel="0" collapsed="false">
      <c r="A258" s="164"/>
      <c r="B258" s="167"/>
      <c r="C258" s="155"/>
      <c r="D258" s="81"/>
      <c r="E258" s="66" t="s">
        <v>99</v>
      </c>
      <c r="F258" s="66"/>
      <c r="G258" s="175" t="s">
        <v>306</v>
      </c>
      <c r="H258" s="56" t="s">
        <v>231</v>
      </c>
      <c r="I258" s="56" t="s">
        <v>244</v>
      </c>
      <c r="J258" s="175" t="s">
        <v>100</v>
      </c>
      <c r="K258" s="53" t="n">
        <f aca="false">K259</f>
        <v>5310</v>
      </c>
      <c r="L258" s="53" t="n">
        <f aca="false">L259</f>
        <v>930</v>
      </c>
      <c r="M258" s="50" t="n">
        <f aca="false">L258/K258*100</f>
        <v>17.5141242937853</v>
      </c>
    </row>
    <row r="259" s="4" customFormat="true" ht="21" hidden="false" customHeight="true" outlineLevel="0" collapsed="false">
      <c r="A259" s="164"/>
      <c r="B259" s="167"/>
      <c r="C259" s="155"/>
      <c r="D259" s="81"/>
      <c r="E259" s="66" t="s">
        <v>101</v>
      </c>
      <c r="F259" s="66"/>
      <c r="G259" s="175" t="s">
        <v>306</v>
      </c>
      <c r="H259" s="56" t="s">
        <v>231</v>
      </c>
      <c r="I259" s="56" t="s">
        <v>244</v>
      </c>
      <c r="J259" s="175" t="s">
        <v>102</v>
      </c>
      <c r="K259" s="53" t="n">
        <f aca="false">K261+K260</f>
        <v>5310</v>
      </c>
      <c r="L259" s="53" t="n">
        <f aca="false">L261+L260</f>
        <v>930</v>
      </c>
      <c r="M259" s="50" t="n">
        <f aca="false">L259/K259*100</f>
        <v>17.5141242937853</v>
      </c>
    </row>
    <row r="260" s="4" customFormat="true" ht="83.25" hidden="false" customHeight="true" outlineLevel="0" collapsed="false">
      <c r="A260" s="164"/>
      <c r="B260" s="167"/>
      <c r="C260" s="155"/>
      <c r="D260" s="81"/>
      <c r="E260" s="66" t="s">
        <v>103</v>
      </c>
      <c r="F260" s="66"/>
      <c r="G260" s="175" t="s">
        <v>306</v>
      </c>
      <c r="H260" s="56" t="s">
        <v>231</v>
      </c>
      <c r="I260" s="56" t="s">
        <v>244</v>
      </c>
      <c r="J260" s="175" t="s">
        <v>104</v>
      </c>
      <c r="K260" s="53" t="n">
        <v>930</v>
      </c>
      <c r="L260" s="53" t="n">
        <v>0</v>
      </c>
      <c r="M260" s="50" t="n">
        <f aca="false">L260/K260*100</f>
        <v>0</v>
      </c>
    </row>
    <row r="261" s="4" customFormat="true" ht="34.5" hidden="false" customHeight="true" outlineLevel="0" collapsed="false">
      <c r="A261" s="164"/>
      <c r="B261" s="167"/>
      <c r="C261" s="155"/>
      <c r="D261" s="81"/>
      <c r="E261" s="66" t="s">
        <v>109</v>
      </c>
      <c r="F261" s="66"/>
      <c r="G261" s="175" t="s">
        <v>306</v>
      </c>
      <c r="H261" s="56" t="s">
        <v>231</v>
      </c>
      <c r="I261" s="56" t="s">
        <v>244</v>
      </c>
      <c r="J261" s="175" t="s">
        <v>228</v>
      </c>
      <c r="K261" s="53" t="n">
        <v>4380</v>
      </c>
      <c r="L261" s="53" t="n">
        <v>930</v>
      </c>
      <c r="M261" s="50" t="n">
        <f aca="false">L261/K261*100</f>
        <v>21.2328767123288</v>
      </c>
    </row>
    <row r="262" s="4" customFormat="true" ht="117" hidden="false" customHeight="true" outlineLevel="0" collapsed="false">
      <c r="A262" s="164"/>
      <c r="B262" s="167"/>
      <c r="C262" s="155"/>
      <c r="D262" s="81"/>
      <c r="E262" s="66" t="s">
        <v>245</v>
      </c>
      <c r="F262" s="66"/>
      <c r="G262" s="175" t="s">
        <v>306</v>
      </c>
      <c r="H262" s="56" t="s">
        <v>231</v>
      </c>
      <c r="I262" s="56" t="s">
        <v>246</v>
      </c>
      <c r="J262" s="175" t="s">
        <v>20</v>
      </c>
      <c r="K262" s="53" t="n">
        <f aca="false">K263</f>
        <v>99888</v>
      </c>
      <c r="L262" s="53" t="n">
        <f aca="false">L263</f>
        <v>22143.55</v>
      </c>
      <c r="M262" s="50" t="n">
        <f aca="false">L262/K262*100</f>
        <v>22.1683785840141</v>
      </c>
    </row>
    <row r="263" s="4" customFormat="true" ht="68.25" hidden="false" customHeight="true" outlineLevel="0" collapsed="false">
      <c r="A263" s="164"/>
      <c r="B263" s="167"/>
      <c r="C263" s="155"/>
      <c r="D263" s="81"/>
      <c r="E263" s="66" t="s">
        <v>99</v>
      </c>
      <c r="F263" s="66"/>
      <c r="G263" s="175" t="s">
        <v>306</v>
      </c>
      <c r="H263" s="56" t="s">
        <v>231</v>
      </c>
      <c r="I263" s="56" t="s">
        <v>246</v>
      </c>
      <c r="J263" s="175" t="s">
        <v>100</v>
      </c>
      <c r="K263" s="53" t="n">
        <f aca="false">K264</f>
        <v>99888</v>
      </c>
      <c r="L263" s="53" t="n">
        <f aca="false">L264</f>
        <v>22143.55</v>
      </c>
      <c r="M263" s="50" t="n">
        <f aca="false">L263/K263*100</f>
        <v>22.1683785840141</v>
      </c>
    </row>
    <row r="264" s="4" customFormat="true" ht="18.75" hidden="false" customHeight="true" outlineLevel="0" collapsed="false">
      <c r="A264" s="164"/>
      <c r="B264" s="167"/>
      <c r="C264" s="155"/>
      <c r="D264" s="81"/>
      <c r="E264" s="66" t="s">
        <v>101</v>
      </c>
      <c r="F264" s="66"/>
      <c r="G264" s="175" t="s">
        <v>306</v>
      </c>
      <c r="H264" s="56" t="s">
        <v>231</v>
      </c>
      <c r="I264" s="56" t="s">
        <v>246</v>
      </c>
      <c r="J264" s="175" t="s">
        <v>102</v>
      </c>
      <c r="K264" s="53" t="n">
        <f aca="false">K265+K266</f>
        <v>99888</v>
      </c>
      <c r="L264" s="53" t="n">
        <f aca="false">L265+L266</f>
        <v>22143.55</v>
      </c>
      <c r="M264" s="50" t="n">
        <f aca="false">L264/K264*100</f>
        <v>22.1683785840141</v>
      </c>
    </row>
    <row r="265" s="4" customFormat="true" ht="86.25" hidden="false" customHeight="true" outlineLevel="0" collapsed="false">
      <c r="A265" s="164"/>
      <c r="B265" s="167"/>
      <c r="C265" s="155"/>
      <c r="D265" s="81"/>
      <c r="E265" s="66" t="s">
        <v>103</v>
      </c>
      <c r="F265" s="66"/>
      <c r="G265" s="175" t="s">
        <v>306</v>
      </c>
      <c r="H265" s="56" t="s">
        <v>231</v>
      </c>
      <c r="I265" s="56" t="s">
        <v>246</v>
      </c>
      <c r="J265" s="175" t="s">
        <v>104</v>
      </c>
      <c r="K265" s="53" t="n">
        <v>19420</v>
      </c>
      <c r="L265" s="53" t="n">
        <v>4695.08</v>
      </c>
      <c r="M265" s="50" t="n">
        <f aca="false">L265/K265*100</f>
        <v>24.1765190525232</v>
      </c>
    </row>
    <row r="266" s="4" customFormat="true" ht="32.25" hidden="false" customHeight="true" outlineLevel="0" collapsed="false">
      <c r="A266" s="164"/>
      <c r="B266" s="167"/>
      <c r="C266" s="155"/>
      <c r="D266" s="81"/>
      <c r="E266" s="66" t="s">
        <v>109</v>
      </c>
      <c r="F266" s="66"/>
      <c r="G266" s="175" t="s">
        <v>306</v>
      </c>
      <c r="H266" s="56" t="s">
        <v>231</v>
      </c>
      <c r="I266" s="56" t="s">
        <v>246</v>
      </c>
      <c r="J266" s="175" t="s">
        <v>228</v>
      </c>
      <c r="K266" s="53" t="n">
        <v>80468</v>
      </c>
      <c r="L266" s="53" t="n">
        <v>17448.47</v>
      </c>
      <c r="M266" s="50" t="n">
        <f aca="false">L266/K266*100</f>
        <v>21.6837376348362</v>
      </c>
    </row>
    <row r="267" s="4" customFormat="true" ht="35.25" hidden="false" customHeight="true" outlineLevel="0" collapsed="false">
      <c r="A267" s="164"/>
      <c r="B267" s="167"/>
      <c r="C267" s="155"/>
      <c r="D267" s="81"/>
      <c r="E267" s="66" t="s">
        <v>247</v>
      </c>
      <c r="F267" s="66"/>
      <c r="G267" s="175" t="s">
        <v>306</v>
      </c>
      <c r="H267" s="56" t="s">
        <v>231</v>
      </c>
      <c r="I267" s="56" t="s">
        <v>248</v>
      </c>
      <c r="J267" s="175" t="s">
        <v>20</v>
      </c>
      <c r="K267" s="53" t="n">
        <f aca="false">K272+K273</f>
        <v>20797.42</v>
      </c>
      <c r="L267" s="53" t="n">
        <f aca="false">L272+L273</f>
        <v>5054.38</v>
      </c>
      <c r="M267" s="50" t="n">
        <f aca="false">L267/K267*100</f>
        <v>24.302918342756</v>
      </c>
    </row>
    <row r="268" s="4" customFormat="true" ht="35.25" hidden="false" customHeight="true" outlineLevel="0" collapsed="false">
      <c r="A268" s="164"/>
      <c r="B268" s="167"/>
      <c r="C268" s="155"/>
      <c r="D268" s="81"/>
      <c r="E268" s="66" t="s">
        <v>97</v>
      </c>
      <c r="F268" s="66"/>
      <c r="G268" s="175" t="s">
        <v>306</v>
      </c>
      <c r="H268" s="56" t="s">
        <v>231</v>
      </c>
      <c r="I268" s="56" t="s">
        <v>249</v>
      </c>
      <c r="J268" s="175" t="s">
        <v>20</v>
      </c>
      <c r="K268" s="53" t="n">
        <f aca="false">K269</f>
        <v>20797.42</v>
      </c>
      <c r="L268" s="53" t="n">
        <f aca="false">L269</f>
        <v>5054.38</v>
      </c>
      <c r="M268" s="50" t="n">
        <f aca="false">L268/K268*100</f>
        <v>24.302918342756</v>
      </c>
    </row>
    <row r="269" s="4" customFormat="true" ht="67.5" hidden="false" customHeight="true" outlineLevel="0" collapsed="false">
      <c r="A269" s="164"/>
      <c r="B269" s="167"/>
      <c r="C269" s="155"/>
      <c r="D269" s="81"/>
      <c r="E269" s="66" t="s">
        <v>99</v>
      </c>
      <c r="F269" s="66"/>
      <c r="G269" s="175" t="s">
        <v>306</v>
      </c>
      <c r="H269" s="56" t="s">
        <v>231</v>
      </c>
      <c r="I269" s="56" t="s">
        <v>249</v>
      </c>
      <c r="J269" s="175" t="s">
        <v>100</v>
      </c>
      <c r="K269" s="53" t="n">
        <f aca="false">K270</f>
        <v>20797.42</v>
      </c>
      <c r="L269" s="53" t="n">
        <f aca="false">L270</f>
        <v>5054.38</v>
      </c>
      <c r="M269" s="50" t="n">
        <f aca="false">L269/K269*100</f>
        <v>24.302918342756</v>
      </c>
    </row>
    <row r="270" s="4" customFormat="true" ht="20.25" hidden="false" customHeight="true" outlineLevel="0" collapsed="false">
      <c r="A270" s="164"/>
      <c r="B270" s="167"/>
      <c r="C270" s="155"/>
      <c r="D270" s="81"/>
      <c r="E270" s="66" t="s">
        <v>101</v>
      </c>
      <c r="F270" s="66"/>
      <c r="G270" s="175" t="s">
        <v>306</v>
      </c>
      <c r="H270" s="56" t="s">
        <v>231</v>
      </c>
      <c r="I270" s="56" t="s">
        <v>249</v>
      </c>
      <c r="J270" s="175" t="s">
        <v>102</v>
      </c>
      <c r="K270" s="53" t="n">
        <f aca="false">K271</f>
        <v>20797.42</v>
      </c>
      <c r="L270" s="53" t="n">
        <f aca="false">L271</f>
        <v>5054.38</v>
      </c>
      <c r="M270" s="50" t="n">
        <f aca="false">L270/K270*100</f>
        <v>24.302918342756</v>
      </c>
    </row>
    <row r="271" s="4" customFormat="true" ht="87.75" hidden="false" customHeight="true" outlineLevel="0" collapsed="false">
      <c r="A271" s="164"/>
      <c r="B271" s="167"/>
      <c r="C271" s="155"/>
      <c r="D271" s="81"/>
      <c r="E271" s="66" t="s">
        <v>103</v>
      </c>
      <c r="F271" s="66"/>
      <c r="G271" s="175" t="s">
        <v>306</v>
      </c>
      <c r="H271" s="56" t="s">
        <v>231</v>
      </c>
      <c r="I271" s="56" t="s">
        <v>249</v>
      </c>
      <c r="J271" s="175" t="s">
        <v>104</v>
      </c>
      <c r="K271" s="53" t="n">
        <f aca="false">K272+K273</f>
        <v>20797.42</v>
      </c>
      <c r="L271" s="53" t="n">
        <f aca="false">L272+L273</f>
        <v>5054.38</v>
      </c>
      <c r="M271" s="50" t="n">
        <f aca="false">L271/K271*100</f>
        <v>24.302918342756</v>
      </c>
    </row>
    <row r="272" s="4" customFormat="true" ht="53.25" hidden="false" customHeight="true" outlineLevel="0" collapsed="false">
      <c r="A272" s="164"/>
      <c r="B272" s="167"/>
      <c r="C272" s="155"/>
      <c r="D272" s="81"/>
      <c r="E272" s="66" t="s">
        <v>250</v>
      </c>
      <c r="F272" s="66"/>
      <c r="G272" s="175" t="s">
        <v>306</v>
      </c>
      <c r="H272" s="56" t="s">
        <v>231</v>
      </c>
      <c r="I272" s="56" t="s">
        <v>251</v>
      </c>
      <c r="J272" s="175" t="s">
        <v>104</v>
      </c>
      <c r="K272" s="53" t="n">
        <v>9337.82</v>
      </c>
      <c r="L272" s="206" t="n">
        <v>1942.79</v>
      </c>
      <c r="M272" s="50" t="n">
        <f aca="false">L272/K272*100</f>
        <v>20.8056055910266</v>
      </c>
    </row>
    <row r="273" s="4" customFormat="true" ht="34.5" hidden="false" customHeight="true" outlineLevel="0" collapsed="false">
      <c r="A273" s="164"/>
      <c r="B273" s="167"/>
      <c r="C273" s="155"/>
      <c r="D273" s="81"/>
      <c r="E273" s="66" t="s">
        <v>252</v>
      </c>
      <c r="F273" s="66"/>
      <c r="G273" s="175" t="s">
        <v>306</v>
      </c>
      <c r="H273" s="56" t="s">
        <v>231</v>
      </c>
      <c r="I273" s="56" t="s">
        <v>253</v>
      </c>
      <c r="J273" s="175" t="s">
        <v>104</v>
      </c>
      <c r="K273" s="53" t="n">
        <v>11459.6</v>
      </c>
      <c r="L273" s="206" t="n">
        <v>3111.59</v>
      </c>
      <c r="M273" s="50" t="n">
        <f aca="false">L273/K273*100</f>
        <v>27.1526929386715</v>
      </c>
    </row>
    <row r="274" s="4" customFormat="true" ht="45" hidden="true" customHeight="true" outlineLevel="0" collapsed="false">
      <c r="A274" s="68" t="n">
        <v>1803</v>
      </c>
      <c r="B274" s="60"/>
      <c r="C274" s="61" t="s">
        <v>254</v>
      </c>
      <c r="D274" s="81" t="s">
        <v>182</v>
      </c>
      <c r="E274" s="66" t="s">
        <v>419</v>
      </c>
      <c r="F274" s="66"/>
      <c r="G274" s="175" t="s">
        <v>306</v>
      </c>
      <c r="H274" s="56" t="s">
        <v>182</v>
      </c>
      <c r="I274" s="56" t="s">
        <v>19</v>
      </c>
      <c r="J274" s="175" t="s">
        <v>20</v>
      </c>
      <c r="K274" s="53"/>
      <c r="L274" s="206"/>
      <c r="M274" s="50" t="e">
        <f aca="false">L274/K274*100</f>
        <v>#DIV/0!</v>
      </c>
    </row>
    <row r="275" s="4" customFormat="true" ht="12.75" hidden="true" customHeight="true" outlineLevel="0" collapsed="false">
      <c r="A275" s="164"/>
      <c r="C275" s="168"/>
      <c r="D275" s="81"/>
      <c r="E275" s="66" t="s">
        <v>139</v>
      </c>
      <c r="F275" s="66"/>
      <c r="G275" s="225" t="s">
        <v>306</v>
      </c>
      <c r="H275" s="56"/>
      <c r="I275" s="56"/>
      <c r="J275" s="175" t="s">
        <v>20</v>
      </c>
      <c r="K275" s="54"/>
      <c r="L275" s="206"/>
      <c r="M275" s="50" t="e">
        <f aca="false">L275/K275*100</f>
        <v>#DIV/0!</v>
      </c>
    </row>
    <row r="276" s="4" customFormat="true" ht="48.75" hidden="true" customHeight="true" outlineLevel="0" collapsed="false">
      <c r="A276" s="84"/>
      <c r="B276" s="170"/>
      <c r="C276" s="170"/>
      <c r="D276" s="81"/>
      <c r="E276" s="66" t="s">
        <v>420</v>
      </c>
      <c r="F276" s="66"/>
      <c r="G276" s="175" t="s">
        <v>306</v>
      </c>
      <c r="H276" s="56" t="s">
        <v>182</v>
      </c>
      <c r="I276" s="56" t="s">
        <v>421</v>
      </c>
      <c r="J276" s="175" t="s">
        <v>20</v>
      </c>
      <c r="K276" s="54"/>
      <c r="L276" s="206"/>
      <c r="M276" s="50" t="e">
        <f aca="false">L276/K276*100</f>
        <v>#DIV/0!</v>
      </c>
    </row>
    <row r="277" s="4" customFormat="true" ht="21.75" hidden="true" customHeight="true" outlineLevel="0" collapsed="false">
      <c r="A277" s="84"/>
      <c r="B277" s="170"/>
      <c r="C277" s="170"/>
      <c r="D277" s="81"/>
      <c r="E277" s="66" t="s">
        <v>422</v>
      </c>
      <c r="F277" s="66"/>
      <c r="G277" s="225" t="s">
        <v>306</v>
      </c>
      <c r="H277" s="56" t="s">
        <v>182</v>
      </c>
      <c r="I277" s="56" t="s">
        <v>423</v>
      </c>
      <c r="J277" s="175" t="s">
        <v>20</v>
      </c>
      <c r="K277" s="54"/>
      <c r="L277" s="206"/>
      <c r="M277" s="50" t="e">
        <f aca="false">L277/K277*100</f>
        <v>#DIV/0!</v>
      </c>
    </row>
    <row r="278" s="4" customFormat="true" ht="48.75" hidden="true" customHeight="true" outlineLevel="0" collapsed="false">
      <c r="A278" s="84"/>
      <c r="B278" s="170"/>
      <c r="C278" s="170"/>
      <c r="D278" s="81"/>
      <c r="E278" s="66" t="s">
        <v>26</v>
      </c>
      <c r="F278" s="66"/>
      <c r="G278" s="175" t="s">
        <v>306</v>
      </c>
      <c r="H278" s="56" t="s">
        <v>182</v>
      </c>
      <c r="I278" s="56" t="s">
        <v>423</v>
      </c>
      <c r="J278" s="175" t="s">
        <v>20</v>
      </c>
      <c r="K278" s="54"/>
      <c r="L278" s="206"/>
      <c r="M278" s="50" t="e">
        <f aca="false">L278/K278*100</f>
        <v>#DIV/0!</v>
      </c>
    </row>
    <row r="279" s="4" customFormat="true" ht="33" hidden="true" customHeight="true" outlineLevel="0" collapsed="false">
      <c r="A279" s="84"/>
      <c r="B279" s="170"/>
      <c r="C279" s="170"/>
      <c r="D279" s="81"/>
      <c r="E279" s="66" t="s">
        <v>105</v>
      </c>
      <c r="F279" s="66"/>
      <c r="G279" s="225" t="s">
        <v>306</v>
      </c>
      <c r="H279" s="56" t="s">
        <v>182</v>
      </c>
      <c r="I279" s="56" t="s">
        <v>106</v>
      </c>
      <c r="J279" s="175" t="s">
        <v>20</v>
      </c>
      <c r="K279" s="54"/>
      <c r="L279" s="206"/>
      <c r="M279" s="50" t="e">
        <f aca="false">L279/K279*100</f>
        <v>#DIV/0!</v>
      </c>
    </row>
    <row r="280" s="4" customFormat="true" ht="54.75" hidden="true" customHeight="true" outlineLevel="0" collapsed="false">
      <c r="A280" s="84"/>
      <c r="B280" s="170"/>
      <c r="C280" s="170"/>
      <c r="D280" s="81"/>
      <c r="E280" s="66" t="s">
        <v>260</v>
      </c>
      <c r="F280" s="66"/>
      <c r="G280" s="175" t="s">
        <v>306</v>
      </c>
      <c r="H280" s="56" t="s">
        <v>182</v>
      </c>
      <c r="I280" s="56" t="s">
        <v>106</v>
      </c>
      <c r="J280" s="175" t="s">
        <v>20</v>
      </c>
      <c r="K280" s="54"/>
      <c r="L280" s="206"/>
      <c r="M280" s="50" t="e">
        <f aca="false">L280/K280*100</f>
        <v>#DIV/0!</v>
      </c>
    </row>
    <row r="281" s="4" customFormat="true" ht="47.25" hidden="true" customHeight="true" outlineLevel="0" collapsed="false">
      <c r="A281" s="84"/>
      <c r="B281" s="170"/>
      <c r="C281" s="170"/>
      <c r="D281" s="81"/>
      <c r="E281" s="66" t="s">
        <v>262</v>
      </c>
      <c r="F281" s="66"/>
      <c r="G281" s="225" t="s">
        <v>306</v>
      </c>
      <c r="H281" s="56" t="s">
        <v>182</v>
      </c>
      <c r="I281" s="56" t="s">
        <v>106</v>
      </c>
      <c r="J281" s="175" t="s">
        <v>20</v>
      </c>
      <c r="K281" s="54"/>
      <c r="L281" s="206"/>
      <c r="M281" s="50" t="e">
        <f aca="false">L281/K281*100</f>
        <v>#DIV/0!</v>
      </c>
    </row>
    <row r="282" s="4" customFormat="true" ht="32.25" hidden="false" customHeight="true" outlineLevel="0" collapsed="false">
      <c r="A282" s="161" t="s">
        <v>268</v>
      </c>
      <c r="B282" s="80" t="s">
        <v>269</v>
      </c>
      <c r="C282" s="80"/>
      <c r="D282" s="81" t="s">
        <v>270</v>
      </c>
      <c r="E282" s="66" t="s">
        <v>424</v>
      </c>
      <c r="F282" s="66"/>
      <c r="G282" s="175" t="s">
        <v>306</v>
      </c>
      <c r="H282" s="56" t="s">
        <v>182</v>
      </c>
      <c r="I282" s="56" t="s">
        <v>19</v>
      </c>
      <c r="J282" s="175" t="s">
        <v>20</v>
      </c>
      <c r="K282" s="53" t="n">
        <f aca="false">K284</f>
        <v>555</v>
      </c>
      <c r="L282" s="53" t="n">
        <f aca="false">L284</f>
        <v>103.39</v>
      </c>
      <c r="M282" s="50" t="n">
        <f aca="false">L282/K282*100</f>
        <v>18.6288288288288</v>
      </c>
    </row>
    <row r="283" s="4" customFormat="true" ht="12.75" hidden="true" customHeight="true" outlineLevel="0" collapsed="false">
      <c r="A283" s="164"/>
      <c r="B283" s="165" t="s">
        <v>139</v>
      </c>
      <c r="C283" s="166"/>
      <c r="D283" s="81"/>
      <c r="E283" s="66" t="s">
        <v>139</v>
      </c>
      <c r="F283" s="66"/>
      <c r="G283" s="225" t="s">
        <v>306</v>
      </c>
      <c r="H283" s="56"/>
      <c r="I283" s="56"/>
      <c r="J283" s="175" t="s">
        <v>20</v>
      </c>
      <c r="K283" s="54"/>
      <c r="L283" s="54"/>
      <c r="M283" s="50" t="e">
        <f aca="false">L283/K283*100</f>
        <v>#DIV/0!</v>
      </c>
    </row>
    <row r="284" s="4" customFormat="true" ht="36.75" hidden="false" customHeight="true" outlineLevel="0" collapsed="false">
      <c r="A284" s="164"/>
      <c r="B284" s="165"/>
      <c r="C284" s="166"/>
      <c r="D284" s="81"/>
      <c r="E284" s="66" t="s">
        <v>105</v>
      </c>
      <c r="F284" s="66"/>
      <c r="G284" s="175" t="s">
        <v>306</v>
      </c>
      <c r="H284" s="56" t="s">
        <v>182</v>
      </c>
      <c r="I284" s="56" t="s">
        <v>106</v>
      </c>
      <c r="J284" s="175" t="s">
        <v>20</v>
      </c>
      <c r="K284" s="54" t="n">
        <f aca="false">K288</f>
        <v>555</v>
      </c>
      <c r="L284" s="54" t="n">
        <f aca="false">L288</f>
        <v>103.39</v>
      </c>
      <c r="M284" s="50" t="n">
        <f aca="false">L284/K284*100</f>
        <v>18.6288288288288</v>
      </c>
    </row>
    <row r="285" s="4" customFormat="true" ht="33" hidden="false" customHeight="true" outlineLevel="0" collapsed="false">
      <c r="A285" s="164"/>
      <c r="B285" s="165"/>
      <c r="C285" s="166"/>
      <c r="D285" s="81"/>
      <c r="E285" s="65" t="s">
        <v>266</v>
      </c>
      <c r="F285" s="65"/>
      <c r="G285" s="175" t="s">
        <v>306</v>
      </c>
      <c r="H285" s="56" t="s">
        <v>182</v>
      </c>
      <c r="I285" s="56" t="s">
        <v>261</v>
      </c>
      <c r="J285" s="175" t="s">
        <v>20</v>
      </c>
      <c r="K285" s="54" t="n">
        <f aca="false">K286</f>
        <v>555</v>
      </c>
      <c r="L285" s="54" t="n">
        <f aca="false">L286</f>
        <v>103.39</v>
      </c>
      <c r="M285" s="50" t="n">
        <f aca="false">L285/K285*100</f>
        <v>18.6288288288288</v>
      </c>
    </row>
    <row r="286" s="4" customFormat="true" ht="67.5" hidden="false" customHeight="true" outlineLevel="0" collapsed="false">
      <c r="A286" s="164"/>
      <c r="B286" s="165"/>
      <c r="C286" s="166"/>
      <c r="D286" s="81"/>
      <c r="E286" s="66" t="s">
        <v>99</v>
      </c>
      <c r="F286" s="66"/>
      <c r="G286" s="175" t="s">
        <v>306</v>
      </c>
      <c r="H286" s="56" t="s">
        <v>182</v>
      </c>
      <c r="I286" s="56" t="s">
        <v>261</v>
      </c>
      <c r="J286" s="175" t="s">
        <v>100</v>
      </c>
      <c r="K286" s="54" t="n">
        <f aca="false">K287</f>
        <v>555</v>
      </c>
      <c r="L286" s="54" t="n">
        <f aca="false">L287</f>
        <v>103.39</v>
      </c>
      <c r="M286" s="50" t="n">
        <f aca="false">L286/K286*100</f>
        <v>18.6288288288288</v>
      </c>
    </row>
    <row r="287" s="4" customFormat="true" ht="19.5" hidden="false" customHeight="true" outlineLevel="0" collapsed="false">
      <c r="A287" s="164"/>
      <c r="B287" s="165"/>
      <c r="C287" s="166"/>
      <c r="D287" s="81"/>
      <c r="E287" s="66" t="s">
        <v>101</v>
      </c>
      <c r="F287" s="66"/>
      <c r="G287" s="175" t="s">
        <v>306</v>
      </c>
      <c r="H287" s="56" t="s">
        <v>182</v>
      </c>
      <c r="I287" s="56" t="s">
        <v>261</v>
      </c>
      <c r="J287" s="175" t="s">
        <v>102</v>
      </c>
      <c r="K287" s="54" t="n">
        <f aca="false">K288</f>
        <v>555</v>
      </c>
      <c r="L287" s="54" t="n">
        <f aca="false">L288</f>
        <v>103.39</v>
      </c>
      <c r="M287" s="50" t="n">
        <f aca="false">L287/K287*100</f>
        <v>18.6288288288288</v>
      </c>
    </row>
    <row r="288" s="4" customFormat="true" ht="36.75" hidden="false" customHeight="true" outlineLevel="0" collapsed="false">
      <c r="A288" s="164"/>
      <c r="B288" s="165"/>
      <c r="C288" s="166"/>
      <c r="D288" s="81"/>
      <c r="E288" s="66" t="s">
        <v>109</v>
      </c>
      <c r="F288" s="66"/>
      <c r="G288" s="175" t="s">
        <v>306</v>
      </c>
      <c r="H288" s="56" t="s">
        <v>182</v>
      </c>
      <c r="I288" s="56" t="s">
        <v>261</v>
      </c>
      <c r="J288" s="175" t="s">
        <v>228</v>
      </c>
      <c r="K288" s="54" t="n">
        <v>555</v>
      </c>
      <c r="L288" s="206" t="n">
        <v>103.39</v>
      </c>
      <c r="M288" s="50" t="n">
        <f aca="false">L288/K288*100</f>
        <v>18.6288288288288</v>
      </c>
    </row>
    <row r="289" s="4" customFormat="true" ht="34.5" hidden="false" customHeight="true" outlineLevel="0" collapsed="false">
      <c r="A289" s="164"/>
      <c r="B289" s="165"/>
      <c r="C289" s="166"/>
      <c r="D289" s="81"/>
      <c r="E289" s="66" t="s">
        <v>271</v>
      </c>
      <c r="F289" s="66"/>
      <c r="G289" s="175" t="s">
        <v>306</v>
      </c>
      <c r="H289" s="56" t="s">
        <v>270</v>
      </c>
      <c r="I289" s="56" t="s">
        <v>19</v>
      </c>
      <c r="J289" s="175" t="s">
        <v>20</v>
      </c>
      <c r="K289" s="54" t="n">
        <f aca="false">K290+K300</f>
        <v>20989</v>
      </c>
      <c r="L289" s="54" t="n">
        <f aca="false">L290+L300</f>
        <v>3180.53</v>
      </c>
      <c r="M289" s="50" t="n">
        <f aca="false">L289/K289*100</f>
        <v>15.1533184048787</v>
      </c>
    </row>
    <row r="290" s="4" customFormat="true" ht="116.25" hidden="false" customHeight="true" outlineLevel="0" collapsed="false">
      <c r="A290" s="164"/>
      <c r="B290" s="165"/>
      <c r="C290" s="166"/>
      <c r="D290" s="81"/>
      <c r="E290" s="66" t="s">
        <v>272</v>
      </c>
      <c r="F290" s="66"/>
      <c r="G290" s="175" t="s">
        <v>306</v>
      </c>
      <c r="H290" s="56" t="s">
        <v>270</v>
      </c>
      <c r="I290" s="56" t="s">
        <v>273</v>
      </c>
      <c r="J290" s="175" t="s">
        <v>20</v>
      </c>
      <c r="K290" s="54" t="n">
        <f aca="false">K291</f>
        <v>11111</v>
      </c>
      <c r="L290" s="54" t="n">
        <f aca="false">L291</f>
        <v>2730.53</v>
      </c>
      <c r="M290" s="50" t="n">
        <f aca="false">L290/K290*100</f>
        <v>24.5750157501575</v>
      </c>
    </row>
    <row r="291" s="4" customFormat="true" ht="33" hidden="false" customHeight="true" outlineLevel="0" collapsed="false">
      <c r="A291" s="164"/>
      <c r="B291" s="165"/>
      <c r="C291" s="166"/>
      <c r="D291" s="81"/>
      <c r="E291" s="66" t="s">
        <v>97</v>
      </c>
      <c r="F291" s="66"/>
      <c r="G291" s="175" t="s">
        <v>306</v>
      </c>
      <c r="H291" s="56" t="s">
        <v>270</v>
      </c>
      <c r="I291" s="56" t="s">
        <v>274</v>
      </c>
      <c r="J291" s="175" t="s">
        <v>20</v>
      </c>
      <c r="K291" s="54" t="n">
        <f aca="false">K292</f>
        <v>11111</v>
      </c>
      <c r="L291" s="54" t="n">
        <f aca="false">L292</f>
        <v>2730.53</v>
      </c>
      <c r="M291" s="50" t="n">
        <f aca="false">L291/K291*100</f>
        <v>24.5750157501575</v>
      </c>
    </row>
    <row r="292" s="4" customFormat="true" ht="31.5" hidden="false" customHeight="true" outlineLevel="0" collapsed="false">
      <c r="A292" s="164" t="n">
        <v>1407</v>
      </c>
      <c r="B292" s="165"/>
      <c r="C292" s="166" t="s">
        <v>233</v>
      </c>
      <c r="D292" s="81"/>
      <c r="E292" s="66" t="s">
        <v>275</v>
      </c>
      <c r="F292" s="66"/>
      <c r="G292" s="175" t="s">
        <v>306</v>
      </c>
      <c r="H292" s="56" t="s">
        <v>270</v>
      </c>
      <c r="I292" s="56" t="s">
        <v>274</v>
      </c>
      <c r="J292" s="175" t="s">
        <v>276</v>
      </c>
      <c r="K292" s="54" t="n">
        <v>11111</v>
      </c>
      <c r="L292" s="206" t="n">
        <v>2730.53</v>
      </c>
      <c r="M292" s="50" t="n">
        <f aca="false">L292/K292*100</f>
        <v>24.5750157501575</v>
      </c>
    </row>
    <row r="293" s="4" customFormat="true" ht="34.5" hidden="true" customHeight="true" outlineLevel="0" collapsed="false">
      <c r="A293" s="172"/>
      <c r="B293" s="173"/>
      <c r="C293" s="174"/>
      <c r="D293" s="81"/>
      <c r="E293" s="66" t="s">
        <v>105</v>
      </c>
      <c r="F293" s="66"/>
      <c r="G293" s="175" t="s">
        <v>306</v>
      </c>
      <c r="H293" s="56" t="s">
        <v>270</v>
      </c>
      <c r="I293" s="56" t="s">
        <v>106</v>
      </c>
      <c r="J293" s="175" t="s">
        <v>20</v>
      </c>
      <c r="K293" s="54" t="n">
        <f aca="false">K295+K297+K299</f>
        <v>0</v>
      </c>
      <c r="L293" s="206"/>
      <c r="M293" s="50" t="e">
        <f aca="false">L293/K293*100</f>
        <v>#DIV/0!</v>
      </c>
    </row>
    <row r="294" s="4" customFormat="true" ht="102.75" hidden="true" customHeight="true" outlineLevel="0" collapsed="false">
      <c r="A294" s="172"/>
      <c r="B294" s="173"/>
      <c r="C294" s="174"/>
      <c r="D294" s="81"/>
      <c r="E294" s="66" t="s">
        <v>277</v>
      </c>
      <c r="F294" s="66"/>
      <c r="G294" s="175" t="s">
        <v>306</v>
      </c>
      <c r="H294" s="56" t="s">
        <v>270</v>
      </c>
      <c r="I294" s="171" t="s">
        <v>278</v>
      </c>
      <c r="J294" s="175" t="s">
        <v>20</v>
      </c>
      <c r="K294" s="54"/>
      <c r="L294" s="206"/>
      <c r="M294" s="50" t="e">
        <f aca="false">L294/K294*100</f>
        <v>#DIV/0!</v>
      </c>
    </row>
    <row r="295" s="4" customFormat="true" ht="39" hidden="true" customHeight="true" outlineLevel="0" collapsed="false">
      <c r="A295" s="172"/>
      <c r="B295" s="173"/>
      <c r="C295" s="174"/>
      <c r="D295" s="81"/>
      <c r="E295" s="66" t="s">
        <v>279</v>
      </c>
      <c r="F295" s="66"/>
      <c r="G295" s="175" t="s">
        <v>306</v>
      </c>
      <c r="H295" s="56" t="s">
        <v>270</v>
      </c>
      <c r="I295" s="171" t="s">
        <v>278</v>
      </c>
      <c r="J295" s="175" t="s">
        <v>20</v>
      </c>
      <c r="K295" s="54"/>
      <c r="L295" s="206"/>
      <c r="M295" s="50" t="e">
        <f aca="false">L295/K295*100</f>
        <v>#DIV/0!</v>
      </c>
    </row>
    <row r="296" s="4" customFormat="true" ht="85.5" hidden="true" customHeight="true" outlineLevel="0" collapsed="false">
      <c r="A296" s="172"/>
      <c r="B296" s="173"/>
      <c r="C296" s="174"/>
      <c r="D296" s="81"/>
      <c r="E296" s="66" t="s">
        <v>281</v>
      </c>
      <c r="F296" s="66"/>
      <c r="G296" s="175" t="s">
        <v>306</v>
      </c>
      <c r="H296" s="56" t="s">
        <v>270</v>
      </c>
      <c r="I296" s="171" t="s">
        <v>282</v>
      </c>
      <c r="J296" s="175" t="s">
        <v>20</v>
      </c>
      <c r="K296" s="54"/>
      <c r="L296" s="206"/>
      <c r="M296" s="50" t="e">
        <f aca="false">L296/K296*100</f>
        <v>#DIV/0!</v>
      </c>
    </row>
    <row r="297" s="4" customFormat="true" ht="31.5" hidden="true" customHeight="true" outlineLevel="0" collapsed="false">
      <c r="A297" s="172"/>
      <c r="B297" s="173"/>
      <c r="C297" s="174"/>
      <c r="D297" s="81"/>
      <c r="E297" s="66" t="s">
        <v>279</v>
      </c>
      <c r="F297" s="66"/>
      <c r="G297" s="175" t="s">
        <v>306</v>
      </c>
      <c r="H297" s="56" t="s">
        <v>270</v>
      </c>
      <c r="I297" s="171" t="s">
        <v>282</v>
      </c>
      <c r="J297" s="175" t="s">
        <v>20</v>
      </c>
      <c r="K297" s="54"/>
      <c r="L297" s="206"/>
      <c r="M297" s="50" t="e">
        <f aca="false">L297/K297*100</f>
        <v>#DIV/0!</v>
      </c>
    </row>
    <row r="298" s="4" customFormat="true" ht="87" hidden="true" customHeight="true" outlineLevel="0" collapsed="false">
      <c r="A298" s="172"/>
      <c r="B298" s="173"/>
      <c r="C298" s="174"/>
      <c r="D298" s="81"/>
      <c r="E298" s="66" t="s">
        <v>283</v>
      </c>
      <c r="F298" s="66"/>
      <c r="G298" s="175" t="s">
        <v>306</v>
      </c>
      <c r="H298" s="56" t="s">
        <v>270</v>
      </c>
      <c r="I298" s="171" t="s">
        <v>284</v>
      </c>
      <c r="J298" s="175" t="s">
        <v>20</v>
      </c>
      <c r="K298" s="54"/>
      <c r="L298" s="206"/>
      <c r="M298" s="50" t="e">
        <f aca="false">L298/K298*100</f>
        <v>#DIV/0!</v>
      </c>
    </row>
    <row r="299" s="4" customFormat="true" ht="33.75" hidden="true" customHeight="true" outlineLevel="0" collapsed="false">
      <c r="A299" s="172"/>
      <c r="B299" s="173"/>
      <c r="C299" s="174"/>
      <c r="D299" s="81"/>
      <c r="E299" s="66" t="s">
        <v>279</v>
      </c>
      <c r="F299" s="66"/>
      <c r="G299" s="175" t="s">
        <v>306</v>
      </c>
      <c r="H299" s="56" t="s">
        <v>270</v>
      </c>
      <c r="I299" s="171" t="s">
        <v>284</v>
      </c>
      <c r="J299" s="175" t="s">
        <v>20</v>
      </c>
      <c r="K299" s="54"/>
      <c r="L299" s="206"/>
      <c r="M299" s="50" t="e">
        <f aca="false">L299/K299*100</f>
        <v>#DIV/0!</v>
      </c>
    </row>
    <row r="300" s="4" customFormat="true" ht="33.75" hidden="false" customHeight="true" outlineLevel="0" collapsed="false">
      <c r="A300" s="172"/>
      <c r="B300" s="173"/>
      <c r="C300" s="174"/>
      <c r="D300" s="81"/>
      <c r="E300" s="66" t="s">
        <v>105</v>
      </c>
      <c r="F300" s="66"/>
      <c r="G300" s="175" t="s">
        <v>306</v>
      </c>
      <c r="H300" s="56" t="s">
        <v>270</v>
      </c>
      <c r="I300" s="56" t="s">
        <v>106</v>
      </c>
      <c r="J300" s="175" t="s">
        <v>20</v>
      </c>
      <c r="K300" s="54" t="n">
        <f aca="false">K305+K309+K317+K301+K313+K321+K325</f>
        <v>9878</v>
      </c>
      <c r="L300" s="54" t="n">
        <f aca="false">L305+L309+L317+L301+L313+L321+L325</f>
        <v>450</v>
      </c>
      <c r="M300" s="50" t="n">
        <f aca="false">L300/K300*100</f>
        <v>4.5555780522373</v>
      </c>
    </row>
    <row r="301" s="4" customFormat="true" ht="87" hidden="false" customHeight="true" outlineLevel="0" collapsed="false">
      <c r="A301" s="172"/>
      <c r="B301" s="173"/>
      <c r="C301" s="174"/>
      <c r="D301" s="81"/>
      <c r="E301" s="66" t="s">
        <v>107</v>
      </c>
      <c r="F301" s="66"/>
      <c r="G301" s="175" t="s">
        <v>306</v>
      </c>
      <c r="H301" s="56" t="s">
        <v>270</v>
      </c>
      <c r="I301" s="56" t="s">
        <v>108</v>
      </c>
      <c r="J301" s="56" t="s">
        <v>20</v>
      </c>
      <c r="K301" s="54" t="n">
        <f aca="false">K302</f>
        <v>2365</v>
      </c>
      <c r="L301" s="54" t="n">
        <f aca="false">L302</f>
        <v>450</v>
      </c>
      <c r="M301" s="50" t="n">
        <f aca="false">L301/K301*100</f>
        <v>19.0274841437632</v>
      </c>
    </row>
    <row r="302" s="4" customFormat="true" ht="68.25" hidden="false" customHeight="true" outlineLevel="0" collapsed="false">
      <c r="A302" s="172"/>
      <c r="B302" s="173"/>
      <c r="C302" s="174"/>
      <c r="D302" s="81"/>
      <c r="E302" s="66" t="s">
        <v>99</v>
      </c>
      <c r="F302" s="66"/>
      <c r="G302" s="175" t="s">
        <v>306</v>
      </c>
      <c r="H302" s="56" t="s">
        <v>270</v>
      </c>
      <c r="I302" s="56" t="s">
        <v>108</v>
      </c>
      <c r="J302" s="56" t="s">
        <v>100</v>
      </c>
      <c r="K302" s="54" t="n">
        <f aca="false">K303</f>
        <v>2365</v>
      </c>
      <c r="L302" s="54" t="n">
        <f aca="false">L303</f>
        <v>450</v>
      </c>
      <c r="M302" s="50" t="n">
        <f aca="false">L302/K302*100</f>
        <v>19.0274841437632</v>
      </c>
    </row>
    <row r="303" s="4" customFormat="true" ht="24" hidden="false" customHeight="true" outlineLevel="0" collapsed="false">
      <c r="A303" s="172"/>
      <c r="B303" s="173"/>
      <c r="C303" s="174"/>
      <c r="D303" s="81"/>
      <c r="E303" s="91" t="s">
        <v>101</v>
      </c>
      <c r="F303" s="91"/>
      <c r="G303" s="175" t="s">
        <v>306</v>
      </c>
      <c r="H303" s="56" t="s">
        <v>270</v>
      </c>
      <c r="I303" s="56" t="s">
        <v>108</v>
      </c>
      <c r="J303" s="56" t="s">
        <v>102</v>
      </c>
      <c r="K303" s="54" t="n">
        <f aca="false">K304</f>
        <v>2365</v>
      </c>
      <c r="L303" s="54" t="n">
        <f aca="false">L304</f>
        <v>450</v>
      </c>
      <c r="M303" s="50" t="n">
        <f aca="false">L303/K303*100</f>
        <v>19.0274841437632</v>
      </c>
    </row>
    <row r="304" s="4" customFormat="true" ht="33.75" hidden="false" customHeight="true" outlineLevel="0" collapsed="false">
      <c r="A304" s="172"/>
      <c r="B304" s="173"/>
      <c r="C304" s="174"/>
      <c r="D304" s="81"/>
      <c r="E304" s="91" t="s">
        <v>109</v>
      </c>
      <c r="F304" s="91"/>
      <c r="G304" s="175" t="s">
        <v>306</v>
      </c>
      <c r="H304" s="56" t="s">
        <v>270</v>
      </c>
      <c r="I304" s="56" t="s">
        <v>108</v>
      </c>
      <c r="J304" s="56" t="s">
        <v>228</v>
      </c>
      <c r="K304" s="54" t="n">
        <v>2365</v>
      </c>
      <c r="L304" s="228" t="n">
        <v>450</v>
      </c>
      <c r="M304" s="50" t="n">
        <f aca="false">L304/K304*100</f>
        <v>19.0274841437632</v>
      </c>
    </row>
    <row r="305" s="4" customFormat="true" ht="70.5" hidden="false" customHeight="true" outlineLevel="0" collapsed="false">
      <c r="A305" s="172"/>
      <c r="B305" s="173"/>
      <c r="C305" s="174"/>
      <c r="D305" s="81"/>
      <c r="E305" s="65" t="s">
        <v>285</v>
      </c>
      <c r="F305" s="65"/>
      <c r="G305" s="175" t="s">
        <v>306</v>
      </c>
      <c r="H305" s="56" t="s">
        <v>270</v>
      </c>
      <c r="I305" s="56" t="s">
        <v>286</v>
      </c>
      <c r="J305" s="175" t="s">
        <v>20</v>
      </c>
      <c r="K305" s="54" t="n">
        <f aca="false">K306</f>
        <v>100</v>
      </c>
      <c r="L305" s="54" t="n">
        <f aca="false">L306</f>
        <v>0</v>
      </c>
      <c r="M305" s="50" t="n">
        <f aca="false">L305/K305*100</f>
        <v>0</v>
      </c>
    </row>
    <row r="306" s="4" customFormat="true" ht="67.5" hidden="false" customHeight="true" outlineLevel="0" collapsed="false">
      <c r="A306" s="172"/>
      <c r="B306" s="173"/>
      <c r="C306" s="174"/>
      <c r="D306" s="81"/>
      <c r="E306" s="66" t="s">
        <v>99</v>
      </c>
      <c r="F306" s="66"/>
      <c r="G306" s="175" t="s">
        <v>306</v>
      </c>
      <c r="H306" s="56" t="s">
        <v>270</v>
      </c>
      <c r="I306" s="56" t="s">
        <v>286</v>
      </c>
      <c r="J306" s="175" t="s">
        <v>100</v>
      </c>
      <c r="K306" s="54" t="n">
        <f aca="false">K307</f>
        <v>100</v>
      </c>
      <c r="L306" s="54" t="n">
        <f aca="false">L307</f>
        <v>0</v>
      </c>
      <c r="M306" s="50" t="n">
        <f aca="false">L306/K306*100</f>
        <v>0</v>
      </c>
    </row>
    <row r="307" s="4" customFormat="true" ht="20.25" hidden="false" customHeight="true" outlineLevel="0" collapsed="false">
      <c r="A307" s="172"/>
      <c r="B307" s="173"/>
      <c r="C307" s="174"/>
      <c r="D307" s="81"/>
      <c r="E307" s="66" t="s">
        <v>101</v>
      </c>
      <c r="F307" s="66"/>
      <c r="G307" s="175" t="s">
        <v>306</v>
      </c>
      <c r="H307" s="56" t="s">
        <v>270</v>
      </c>
      <c r="I307" s="56" t="s">
        <v>286</v>
      </c>
      <c r="J307" s="175" t="s">
        <v>102</v>
      </c>
      <c r="K307" s="54" t="n">
        <f aca="false">K308</f>
        <v>100</v>
      </c>
      <c r="L307" s="54" t="n">
        <f aca="false">L308</f>
        <v>0</v>
      </c>
      <c r="M307" s="50" t="n">
        <f aca="false">L307/K307*100</f>
        <v>0</v>
      </c>
    </row>
    <row r="308" s="4" customFormat="true" ht="35.25" hidden="false" customHeight="true" outlineLevel="0" collapsed="false">
      <c r="A308" s="172"/>
      <c r="B308" s="173"/>
      <c r="C308" s="174"/>
      <c r="D308" s="81"/>
      <c r="E308" s="66" t="s">
        <v>109</v>
      </c>
      <c r="F308" s="66"/>
      <c r="G308" s="175" t="s">
        <v>306</v>
      </c>
      <c r="H308" s="56" t="s">
        <v>270</v>
      </c>
      <c r="I308" s="56" t="s">
        <v>286</v>
      </c>
      <c r="J308" s="175" t="s">
        <v>228</v>
      </c>
      <c r="K308" s="54" t="n">
        <v>100</v>
      </c>
      <c r="L308" s="226" t="n">
        <v>0</v>
      </c>
      <c r="M308" s="50" t="n">
        <f aca="false">L308/K308*100</f>
        <v>0</v>
      </c>
    </row>
    <row r="309" s="4" customFormat="true" ht="51" hidden="false" customHeight="true" outlineLevel="0" collapsed="false">
      <c r="A309" s="172"/>
      <c r="B309" s="173"/>
      <c r="C309" s="174"/>
      <c r="D309" s="81"/>
      <c r="E309" s="65" t="s">
        <v>178</v>
      </c>
      <c r="F309" s="65"/>
      <c r="G309" s="175" t="s">
        <v>306</v>
      </c>
      <c r="H309" s="56" t="s">
        <v>270</v>
      </c>
      <c r="I309" s="56" t="s">
        <v>179</v>
      </c>
      <c r="J309" s="175" t="s">
        <v>20</v>
      </c>
      <c r="K309" s="54" t="n">
        <f aca="false">K310</f>
        <v>720</v>
      </c>
      <c r="L309" s="54" t="n">
        <f aca="false">L310</f>
        <v>0</v>
      </c>
      <c r="M309" s="50" t="n">
        <f aca="false">L309/K309*100</f>
        <v>0</v>
      </c>
    </row>
    <row r="310" s="4" customFormat="true" ht="66" hidden="false" customHeight="true" outlineLevel="0" collapsed="false">
      <c r="A310" s="172"/>
      <c r="B310" s="173"/>
      <c r="C310" s="174"/>
      <c r="D310" s="81"/>
      <c r="E310" s="66" t="s">
        <v>99</v>
      </c>
      <c r="F310" s="66"/>
      <c r="G310" s="175" t="s">
        <v>306</v>
      </c>
      <c r="H310" s="56" t="s">
        <v>270</v>
      </c>
      <c r="I310" s="56" t="s">
        <v>179</v>
      </c>
      <c r="J310" s="175" t="s">
        <v>100</v>
      </c>
      <c r="K310" s="54" t="n">
        <f aca="false">K311</f>
        <v>720</v>
      </c>
      <c r="L310" s="54" t="n">
        <f aca="false">L311</f>
        <v>0</v>
      </c>
      <c r="M310" s="50" t="n">
        <f aca="false">L310/K310*100</f>
        <v>0</v>
      </c>
    </row>
    <row r="311" s="4" customFormat="true" ht="22.5" hidden="false" customHeight="true" outlineLevel="0" collapsed="false">
      <c r="A311" s="172"/>
      <c r="B311" s="173"/>
      <c r="C311" s="174"/>
      <c r="D311" s="81"/>
      <c r="E311" s="66" t="s">
        <v>101</v>
      </c>
      <c r="F311" s="66"/>
      <c r="G311" s="175" t="s">
        <v>306</v>
      </c>
      <c r="H311" s="56" t="s">
        <v>270</v>
      </c>
      <c r="I311" s="56" t="s">
        <v>179</v>
      </c>
      <c r="J311" s="175" t="s">
        <v>102</v>
      </c>
      <c r="K311" s="54" t="n">
        <f aca="false">K312</f>
        <v>720</v>
      </c>
      <c r="L311" s="54" t="n">
        <f aca="false">L312</f>
        <v>0</v>
      </c>
      <c r="M311" s="50" t="n">
        <f aca="false">L311/K311*100</f>
        <v>0</v>
      </c>
    </row>
    <row r="312" s="4" customFormat="true" ht="35.25" hidden="false" customHeight="true" outlineLevel="0" collapsed="false">
      <c r="A312" s="172"/>
      <c r="B312" s="173"/>
      <c r="C312" s="174"/>
      <c r="D312" s="81"/>
      <c r="E312" s="66" t="s">
        <v>109</v>
      </c>
      <c r="F312" s="66"/>
      <c r="G312" s="175" t="s">
        <v>306</v>
      </c>
      <c r="H312" s="56" t="s">
        <v>270</v>
      </c>
      <c r="I312" s="56" t="s">
        <v>179</v>
      </c>
      <c r="J312" s="175" t="s">
        <v>228</v>
      </c>
      <c r="K312" s="54" t="n">
        <v>720</v>
      </c>
      <c r="L312" s="228" t="n">
        <v>0</v>
      </c>
      <c r="M312" s="50" t="n">
        <f aca="false">L312/K312*100</f>
        <v>0</v>
      </c>
    </row>
    <row r="313" s="4" customFormat="true" ht="83.25" hidden="false" customHeight="true" outlineLevel="0" collapsed="false">
      <c r="A313" s="172"/>
      <c r="B313" s="173"/>
      <c r="C313" s="174"/>
      <c r="D313" s="81"/>
      <c r="E313" s="65" t="s">
        <v>287</v>
      </c>
      <c r="F313" s="65"/>
      <c r="G313" s="175" t="s">
        <v>306</v>
      </c>
      <c r="H313" s="56" t="s">
        <v>270</v>
      </c>
      <c r="I313" s="56" t="s">
        <v>278</v>
      </c>
      <c r="J313" s="175" t="s">
        <v>20</v>
      </c>
      <c r="K313" s="54" t="n">
        <f aca="false">K314</f>
        <v>1366</v>
      </c>
      <c r="L313" s="54" t="n">
        <f aca="false">L314</f>
        <v>0</v>
      </c>
      <c r="M313" s="50" t="n">
        <f aca="false">L313/K313*100</f>
        <v>0</v>
      </c>
    </row>
    <row r="314" s="4" customFormat="true" ht="66" hidden="false" customHeight="true" outlineLevel="0" collapsed="false">
      <c r="A314" s="172"/>
      <c r="B314" s="173"/>
      <c r="C314" s="174"/>
      <c r="D314" s="81"/>
      <c r="E314" s="66" t="s">
        <v>99</v>
      </c>
      <c r="F314" s="66"/>
      <c r="G314" s="175" t="s">
        <v>306</v>
      </c>
      <c r="H314" s="56" t="s">
        <v>270</v>
      </c>
      <c r="I314" s="56" t="s">
        <v>278</v>
      </c>
      <c r="J314" s="56" t="s">
        <v>100</v>
      </c>
      <c r="K314" s="54" t="n">
        <f aca="false">K315</f>
        <v>1366</v>
      </c>
      <c r="L314" s="54" t="n">
        <f aca="false">L315</f>
        <v>0</v>
      </c>
      <c r="M314" s="50" t="n">
        <f aca="false">L314/K314*100</f>
        <v>0</v>
      </c>
    </row>
    <row r="315" s="4" customFormat="true" ht="26.25" hidden="false" customHeight="true" outlineLevel="0" collapsed="false">
      <c r="A315" s="172"/>
      <c r="B315" s="173"/>
      <c r="C315" s="174"/>
      <c r="D315" s="81"/>
      <c r="E315" s="91" t="s">
        <v>101</v>
      </c>
      <c r="F315" s="91"/>
      <c r="G315" s="175" t="s">
        <v>306</v>
      </c>
      <c r="H315" s="56" t="s">
        <v>270</v>
      </c>
      <c r="I315" s="56" t="s">
        <v>278</v>
      </c>
      <c r="J315" s="56" t="s">
        <v>102</v>
      </c>
      <c r="K315" s="54" t="n">
        <f aca="false">K316</f>
        <v>1366</v>
      </c>
      <c r="L315" s="54" t="n">
        <f aca="false">L316</f>
        <v>0</v>
      </c>
      <c r="M315" s="50" t="n">
        <f aca="false">L315/K315*100</f>
        <v>0</v>
      </c>
    </row>
    <row r="316" s="4" customFormat="true" ht="35.25" hidden="false" customHeight="true" outlineLevel="0" collapsed="false">
      <c r="A316" s="172"/>
      <c r="B316" s="173"/>
      <c r="C316" s="174"/>
      <c r="D316" s="81"/>
      <c r="E316" s="91" t="s">
        <v>109</v>
      </c>
      <c r="F316" s="91"/>
      <c r="G316" s="175" t="s">
        <v>306</v>
      </c>
      <c r="H316" s="56" t="s">
        <v>270</v>
      </c>
      <c r="I316" s="56" t="s">
        <v>278</v>
      </c>
      <c r="J316" s="56" t="s">
        <v>228</v>
      </c>
      <c r="K316" s="54" t="n">
        <v>1366</v>
      </c>
      <c r="L316" s="228" t="n">
        <v>0</v>
      </c>
      <c r="M316" s="50" t="n">
        <f aca="false">L316/K316*100</f>
        <v>0</v>
      </c>
    </row>
    <row r="317" s="4" customFormat="true" ht="66.75" hidden="false" customHeight="true" outlineLevel="0" collapsed="false">
      <c r="A317" s="172"/>
      <c r="B317" s="173"/>
      <c r="C317" s="174"/>
      <c r="D317" s="81"/>
      <c r="E317" s="65" t="s">
        <v>288</v>
      </c>
      <c r="F317" s="65"/>
      <c r="G317" s="175" t="s">
        <v>306</v>
      </c>
      <c r="H317" s="56" t="s">
        <v>270</v>
      </c>
      <c r="I317" s="56" t="s">
        <v>289</v>
      </c>
      <c r="J317" s="175" t="s">
        <v>20</v>
      </c>
      <c r="K317" s="54" t="n">
        <f aca="false">K318</f>
        <v>2530</v>
      </c>
      <c r="L317" s="54" t="n">
        <f aca="false">L318</f>
        <v>0</v>
      </c>
      <c r="M317" s="50" t="n">
        <f aca="false">L317/K317*100</f>
        <v>0</v>
      </c>
    </row>
    <row r="318" s="4" customFormat="true" ht="64.5" hidden="false" customHeight="true" outlineLevel="0" collapsed="false">
      <c r="A318" s="172"/>
      <c r="B318" s="173"/>
      <c r="C318" s="174"/>
      <c r="D318" s="81"/>
      <c r="E318" s="66" t="s">
        <v>99</v>
      </c>
      <c r="F318" s="66"/>
      <c r="G318" s="175" t="s">
        <v>306</v>
      </c>
      <c r="H318" s="56" t="s">
        <v>270</v>
      </c>
      <c r="I318" s="56" t="s">
        <v>289</v>
      </c>
      <c r="J318" s="175" t="s">
        <v>100</v>
      </c>
      <c r="K318" s="54" t="n">
        <f aca="false">K319</f>
        <v>2530</v>
      </c>
      <c r="L318" s="54" t="n">
        <f aca="false">L319</f>
        <v>0</v>
      </c>
      <c r="M318" s="50" t="n">
        <f aca="false">L318/K318*100</f>
        <v>0</v>
      </c>
    </row>
    <row r="319" s="4" customFormat="true" ht="22.5" hidden="false" customHeight="true" outlineLevel="0" collapsed="false">
      <c r="A319" s="172"/>
      <c r="B319" s="173"/>
      <c r="C319" s="174"/>
      <c r="D319" s="81"/>
      <c r="E319" s="66" t="s">
        <v>101</v>
      </c>
      <c r="F319" s="66"/>
      <c r="G319" s="175" t="s">
        <v>306</v>
      </c>
      <c r="H319" s="56" t="s">
        <v>270</v>
      </c>
      <c r="I319" s="56" t="s">
        <v>289</v>
      </c>
      <c r="J319" s="175" t="s">
        <v>102</v>
      </c>
      <c r="K319" s="54" t="n">
        <f aca="false">K320</f>
        <v>2530</v>
      </c>
      <c r="L319" s="54" t="n">
        <f aca="false">L320</f>
        <v>0</v>
      </c>
      <c r="M319" s="50" t="n">
        <f aca="false">L319/K319*100</f>
        <v>0</v>
      </c>
    </row>
    <row r="320" s="4" customFormat="true" ht="35.25" hidden="false" customHeight="true" outlineLevel="0" collapsed="false">
      <c r="A320" s="172"/>
      <c r="B320" s="173"/>
      <c r="C320" s="174"/>
      <c r="D320" s="81"/>
      <c r="E320" s="66" t="s">
        <v>109</v>
      </c>
      <c r="F320" s="66"/>
      <c r="G320" s="175" t="s">
        <v>306</v>
      </c>
      <c r="H320" s="56" t="s">
        <v>270</v>
      </c>
      <c r="I320" s="56" t="s">
        <v>289</v>
      </c>
      <c r="J320" s="175" t="s">
        <v>228</v>
      </c>
      <c r="K320" s="54" t="n">
        <v>2530</v>
      </c>
      <c r="L320" s="228" t="n">
        <v>0</v>
      </c>
      <c r="M320" s="50" t="n">
        <f aca="false">L320/K320*100</f>
        <v>0</v>
      </c>
    </row>
    <row r="321" s="4" customFormat="true" ht="81" hidden="false" customHeight="true" outlineLevel="0" collapsed="false">
      <c r="A321" s="172"/>
      <c r="B321" s="247"/>
      <c r="C321" s="248"/>
      <c r="D321" s="81"/>
      <c r="E321" s="65" t="s">
        <v>290</v>
      </c>
      <c r="F321" s="65"/>
      <c r="G321" s="175" t="s">
        <v>306</v>
      </c>
      <c r="H321" s="56" t="s">
        <v>270</v>
      </c>
      <c r="I321" s="56" t="s">
        <v>291</v>
      </c>
      <c r="J321" s="56" t="s">
        <v>20</v>
      </c>
      <c r="K321" s="54" t="n">
        <f aca="false">K322</f>
        <v>1500</v>
      </c>
      <c r="L321" s="54" t="n">
        <f aca="false">L322</f>
        <v>0</v>
      </c>
      <c r="M321" s="50" t="n">
        <f aca="false">L321/K321*100</f>
        <v>0</v>
      </c>
    </row>
    <row r="322" s="4" customFormat="true" ht="64.5" hidden="false" customHeight="true" outlineLevel="0" collapsed="false">
      <c r="A322" s="172"/>
      <c r="B322" s="247"/>
      <c r="C322" s="248"/>
      <c r="D322" s="81"/>
      <c r="E322" s="66" t="s">
        <v>99</v>
      </c>
      <c r="F322" s="66"/>
      <c r="G322" s="175" t="s">
        <v>306</v>
      </c>
      <c r="H322" s="56" t="s">
        <v>270</v>
      </c>
      <c r="I322" s="56" t="s">
        <v>291</v>
      </c>
      <c r="J322" s="56" t="s">
        <v>100</v>
      </c>
      <c r="K322" s="54" t="n">
        <f aca="false">K323</f>
        <v>1500</v>
      </c>
      <c r="L322" s="54" t="n">
        <f aca="false">L323</f>
        <v>0</v>
      </c>
      <c r="M322" s="50" t="n">
        <f aca="false">L322/K322*100</f>
        <v>0</v>
      </c>
    </row>
    <row r="323" s="4" customFormat="true" ht="21" hidden="false" customHeight="true" outlineLevel="0" collapsed="false">
      <c r="A323" s="172"/>
      <c r="B323" s="247"/>
      <c r="C323" s="248"/>
      <c r="D323" s="81"/>
      <c r="E323" s="91" t="s">
        <v>101</v>
      </c>
      <c r="F323" s="91"/>
      <c r="G323" s="175" t="s">
        <v>306</v>
      </c>
      <c r="H323" s="56" t="s">
        <v>270</v>
      </c>
      <c r="I323" s="56" t="s">
        <v>291</v>
      </c>
      <c r="J323" s="56" t="s">
        <v>102</v>
      </c>
      <c r="K323" s="54" t="n">
        <f aca="false">K324</f>
        <v>1500</v>
      </c>
      <c r="L323" s="54" t="n">
        <f aca="false">L324</f>
        <v>0</v>
      </c>
      <c r="M323" s="50" t="n">
        <f aca="false">L323/K323*100</f>
        <v>0</v>
      </c>
    </row>
    <row r="324" s="4" customFormat="true" ht="35.25" hidden="false" customHeight="true" outlineLevel="0" collapsed="false">
      <c r="A324" s="172"/>
      <c r="B324" s="247"/>
      <c r="C324" s="248"/>
      <c r="D324" s="81"/>
      <c r="E324" s="91" t="s">
        <v>109</v>
      </c>
      <c r="F324" s="91"/>
      <c r="G324" s="175" t="s">
        <v>306</v>
      </c>
      <c r="H324" s="56" t="s">
        <v>270</v>
      </c>
      <c r="I324" s="56" t="s">
        <v>291</v>
      </c>
      <c r="J324" s="56" t="s">
        <v>228</v>
      </c>
      <c r="K324" s="54" t="n">
        <v>1500</v>
      </c>
      <c r="L324" s="228" t="n">
        <v>0</v>
      </c>
      <c r="M324" s="50" t="n">
        <f aca="false">L324/K324*100</f>
        <v>0</v>
      </c>
    </row>
    <row r="325" s="4" customFormat="true" ht="67.5" hidden="false" customHeight="true" outlineLevel="0" collapsed="false">
      <c r="A325" s="172"/>
      <c r="B325" s="247"/>
      <c r="C325" s="248"/>
      <c r="D325" s="81"/>
      <c r="E325" s="65" t="s">
        <v>292</v>
      </c>
      <c r="F325" s="65"/>
      <c r="G325" s="175" t="s">
        <v>306</v>
      </c>
      <c r="H325" s="56" t="s">
        <v>270</v>
      </c>
      <c r="I325" s="56" t="s">
        <v>293</v>
      </c>
      <c r="J325" s="56" t="s">
        <v>20</v>
      </c>
      <c r="K325" s="54" t="n">
        <f aca="false">K326</f>
        <v>1297</v>
      </c>
      <c r="L325" s="54" t="n">
        <f aca="false">L326</f>
        <v>0</v>
      </c>
      <c r="M325" s="50" t="n">
        <f aca="false">L325/K325*100</f>
        <v>0</v>
      </c>
    </row>
    <row r="326" s="4" customFormat="true" ht="66" hidden="false" customHeight="true" outlineLevel="0" collapsed="false">
      <c r="A326" s="172"/>
      <c r="B326" s="247"/>
      <c r="C326" s="248"/>
      <c r="D326" s="81"/>
      <c r="E326" s="66" t="s">
        <v>99</v>
      </c>
      <c r="F326" s="66"/>
      <c r="G326" s="175" t="s">
        <v>306</v>
      </c>
      <c r="H326" s="56" t="s">
        <v>270</v>
      </c>
      <c r="I326" s="56" t="s">
        <v>293</v>
      </c>
      <c r="J326" s="56" t="s">
        <v>100</v>
      </c>
      <c r="K326" s="54" t="n">
        <f aca="false">K327</f>
        <v>1297</v>
      </c>
      <c r="L326" s="54" t="n">
        <f aca="false">L327</f>
        <v>0</v>
      </c>
      <c r="M326" s="50" t="n">
        <f aca="false">L326/K326*100</f>
        <v>0</v>
      </c>
    </row>
    <row r="327" s="4" customFormat="true" ht="21.75" hidden="false" customHeight="true" outlineLevel="0" collapsed="false">
      <c r="A327" s="172"/>
      <c r="B327" s="247"/>
      <c r="C327" s="248"/>
      <c r="D327" s="81"/>
      <c r="E327" s="91" t="s">
        <v>101</v>
      </c>
      <c r="F327" s="91"/>
      <c r="G327" s="175" t="s">
        <v>306</v>
      </c>
      <c r="H327" s="56" t="s">
        <v>270</v>
      </c>
      <c r="I327" s="56" t="s">
        <v>293</v>
      </c>
      <c r="J327" s="56" t="s">
        <v>102</v>
      </c>
      <c r="K327" s="54" t="n">
        <f aca="false">K328</f>
        <v>1297</v>
      </c>
      <c r="L327" s="54" t="n">
        <f aca="false">L328</f>
        <v>0</v>
      </c>
      <c r="M327" s="50" t="n">
        <f aca="false">L327/K327*100</f>
        <v>0</v>
      </c>
    </row>
    <row r="328" s="4" customFormat="true" ht="35.25" hidden="false" customHeight="true" outlineLevel="0" collapsed="false">
      <c r="A328" s="172"/>
      <c r="B328" s="247"/>
      <c r="C328" s="248"/>
      <c r="D328" s="81"/>
      <c r="E328" s="91" t="s">
        <v>109</v>
      </c>
      <c r="F328" s="91"/>
      <c r="G328" s="175" t="s">
        <v>306</v>
      </c>
      <c r="H328" s="56" t="s">
        <v>270</v>
      </c>
      <c r="I328" s="56" t="s">
        <v>293</v>
      </c>
      <c r="J328" s="56" t="s">
        <v>228</v>
      </c>
      <c r="K328" s="54" t="n">
        <v>1297</v>
      </c>
      <c r="L328" s="228" t="n">
        <v>0</v>
      </c>
      <c r="M328" s="50" t="n">
        <f aca="false">L328/K328*100</f>
        <v>0</v>
      </c>
    </row>
    <row r="329" s="99" customFormat="true" ht="34.5" hidden="false" customHeight="true" outlineLevel="0" collapsed="false">
      <c r="A329" s="182" t="s">
        <v>296</v>
      </c>
      <c r="B329" s="183" t="s">
        <v>297</v>
      </c>
      <c r="C329" s="183"/>
      <c r="D329" s="95" t="s">
        <v>298</v>
      </c>
      <c r="E329" s="66" t="s">
        <v>425</v>
      </c>
      <c r="F329" s="66"/>
      <c r="G329" s="175" t="s">
        <v>306</v>
      </c>
      <c r="H329" s="56" t="s">
        <v>298</v>
      </c>
      <c r="I329" s="56" t="s">
        <v>19</v>
      </c>
      <c r="J329" s="175" t="s">
        <v>20</v>
      </c>
      <c r="K329" s="54" t="n">
        <f aca="false">K330</f>
        <v>16402.74</v>
      </c>
      <c r="L329" s="54" t="n">
        <f aca="false">L330</f>
        <v>4690.36</v>
      </c>
      <c r="M329" s="50" t="n">
        <f aca="false">L329/K329*100</f>
        <v>28.5949786438119</v>
      </c>
    </row>
    <row r="330" s="4" customFormat="true" ht="17.25" hidden="false" customHeight="true" outlineLevel="0" collapsed="false">
      <c r="A330" s="161" t="s">
        <v>300</v>
      </c>
      <c r="B330" s="162" t="s">
        <v>301</v>
      </c>
      <c r="C330" s="163"/>
      <c r="D330" s="81" t="s">
        <v>302</v>
      </c>
      <c r="E330" s="66" t="s">
        <v>303</v>
      </c>
      <c r="F330" s="66"/>
      <c r="G330" s="175" t="s">
        <v>306</v>
      </c>
      <c r="H330" s="56" t="s">
        <v>302</v>
      </c>
      <c r="I330" s="56" t="s">
        <v>19</v>
      </c>
      <c r="J330" s="175" t="s">
        <v>20</v>
      </c>
      <c r="K330" s="53" t="n">
        <f aca="false">K331+K336+K353</f>
        <v>16402.74</v>
      </c>
      <c r="L330" s="53" t="n">
        <f aca="false">L331+L336+L353</f>
        <v>4690.36</v>
      </c>
      <c r="M330" s="50" t="n">
        <f aca="false">L330/K330*100</f>
        <v>28.5949786438119</v>
      </c>
    </row>
    <row r="331" s="4" customFormat="true" ht="50.25" hidden="false" customHeight="true" outlineLevel="0" collapsed="false">
      <c r="A331" s="164" t="n">
        <v>1501</v>
      </c>
      <c r="B331" s="165"/>
      <c r="C331" s="166" t="s">
        <v>233</v>
      </c>
      <c r="D331" s="81"/>
      <c r="E331" s="66" t="s">
        <v>304</v>
      </c>
      <c r="F331" s="66"/>
      <c r="G331" s="175" t="s">
        <v>306</v>
      </c>
      <c r="H331" s="56" t="s">
        <v>302</v>
      </c>
      <c r="I331" s="56" t="s">
        <v>305</v>
      </c>
      <c r="J331" s="175" t="s">
        <v>20</v>
      </c>
      <c r="K331" s="54" t="n">
        <f aca="false">K332</f>
        <v>11644.54</v>
      </c>
      <c r="L331" s="54" t="n">
        <f aca="false">L332</f>
        <v>3514.94</v>
      </c>
      <c r="M331" s="50" t="n">
        <f aca="false">L331/K331*100</f>
        <v>30.1853057312698</v>
      </c>
    </row>
    <row r="332" s="4" customFormat="true" ht="33.75" hidden="false" customHeight="true" outlineLevel="0" collapsed="false">
      <c r="A332" s="164"/>
      <c r="B332" s="165"/>
      <c r="C332" s="166"/>
      <c r="D332" s="81"/>
      <c r="E332" s="66" t="s">
        <v>97</v>
      </c>
      <c r="F332" s="66"/>
      <c r="G332" s="175" t="s">
        <v>306</v>
      </c>
      <c r="H332" s="56" t="s">
        <v>302</v>
      </c>
      <c r="I332" s="56" t="s">
        <v>307</v>
      </c>
      <c r="J332" s="175" t="s">
        <v>20</v>
      </c>
      <c r="K332" s="54" t="n">
        <f aca="false">K333</f>
        <v>11644.54</v>
      </c>
      <c r="L332" s="54" t="n">
        <f aca="false">L333</f>
        <v>3514.94</v>
      </c>
      <c r="M332" s="50" t="n">
        <f aca="false">L332/K332*100</f>
        <v>30.1853057312698</v>
      </c>
    </row>
    <row r="333" s="4" customFormat="true" ht="71.25" hidden="false" customHeight="true" outlineLevel="0" collapsed="false">
      <c r="A333" s="164"/>
      <c r="B333" s="165"/>
      <c r="C333" s="166"/>
      <c r="D333" s="81"/>
      <c r="E333" s="66" t="s">
        <v>99</v>
      </c>
      <c r="F333" s="66"/>
      <c r="G333" s="175" t="s">
        <v>306</v>
      </c>
      <c r="H333" s="56" t="s">
        <v>302</v>
      </c>
      <c r="I333" s="56" t="s">
        <v>307</v>
      </c>
      <c r="J333" s="175" t="s">
        <v>100</v>
      </c>
      <c r="K333" s="54" t="n">
        <f aca="false">K334</f>
        <v>11644.54</v>
      </c>
      <c r="L333" s="54" t="n">
        <f aca="false">L334</f>
        <v>3514.94</v>
      </c>
      <c r="M333" s="50" t="n">
        <f aca="false">L333/K333*100</f>
        <v>30.1853057312698</v>
      </c>
    </row>
    <row r="334" s="4" customFormat="true" ht="23.25" hidden="false" customHeight="true" outlineLevel="0" collapsed="false">
      <c r="A334" s="164"/>
      <c r="B334" s="165"/>
      <c r="C334" s="166"/>
      <c r="D334" s="81"/>
      <c r="E334" s="66" t="s">
        <v>101</v>
      </c>
      <c r="F334" s="66"/>
      <c r="G334" s="175" t="s">
        <v>306</v>
      </c>
      <c r="H334" s="56" t="s">
        <v>302</v>
      </c>
      <c r="I334" s="56" t="s">
        <v>307</v>
      </c>
      <c r="J334" s="175" t="s">
        <v>102</v>
      </c>
      <c r="K334" s="54" t="n">
        <f aca="false">K335</f>
        <v>11644.54</v>
      </c>
      <c r="L334" s="54" t="n">
        <f aca="false">L335</f>
        <v>3514.94</v>
      </c>
      <c r="M334" s="50" t="n">
        <f aca="false">L334/K334*100</f>
        <v>30.1853057312698</v>
      </c>
    </row>
    <row r="335" s="4" customFormat="true" ht="85.5" hidden="false" customHeight="true" outlineLevel="0" collapsed="false">
      <c r="A335" s="164"/>
      <c r="B335" s="165"/>
      <c r="C335" s="166"/>
      <c r="D335" s="81"/>
      <c r="E335" s="66" t="s">
        <v>103</v>
      </c>
      <c r="F335" s="66"/>
      <c r="G335" s="175" t="s">
        <v>306</v>
      </c>
      <c r="H335" s="56" t="s">
        <v>302</v>
      </c>
      <c r="I335" s="56" t="s">
        <v>307</v>
      </c>
      <c r="J335" s="175" t="s">
        <v>104</v>
      </c>
      <c r="K335" s="54" t="n">
        <v>11644.54</v>
      </c>
      <c r="L335" s="206" t="n">
        <v>3514.94</v>
      </c>
      <c r="M335" s="50" t="n">
        <f aca="false">L335/K335*100</f>
        <v>30.1853057312698</v>
      </c>
    </row>
    <row r="336" s="4" customFormat="true" ht="20.25" hidden="false" customHeight="true" outlineLevel="0" collapsed="false">
      <c r="A336" s="164"/>
      <c r="B336" s="165"/>
      <c r="C336" s="166"/>
      <c r="D336" s="81"/>
      <c r="E336" s="66" t="s">
        <v>308</v>
      </c>
      <c r="F336" s="66"/>
      <c r="G336" s="175" t="s">
        <v>306</v>
      </c>
      <c r="H336" s="56" t="s">
        <v>302</v>
      </c>
      <c r="I336" s="56" t="s">
        <v>309</v>
      </c>
      <c r="J336" s="175" t="s">
        <v>20</v>
      </c>
      <c r="K336" s="54" t="n">
        <f aca="false">K337</f>
        <v>3917.2</v>
      </c>
      <c r="L336" s="54" t="n">
        <f aca="false">L337</f>
        <v>902.13</v>
      </c>
      <c r="M336" s="50" t="n">
        <f aca="false">L336/K336*100</f>
        <v>23.0299703870111</v>
      </c>
    </row>
    <row r="337" s="4" customFormat="true" ht="32.25" hidden="false" customHeight="true" outlineLevel="0" collapsed="false">
      <c r="A337" s="164"/>
      <c r="B337" s="165"/>
      <c r="C337" s="166"/>
      <c r="D337" s="81"/>
      <c r="E337" s="66" t="s">
        <v>97</v>
      </c>
      <c r="F337" s="66"/>
      <c r="G337" s="175" t="s">
        <v>306</v>
      </c>
      <c r="H337" s="56" t="s">
        <v>302</v>
      </c>
      <c r="I337" s="56" t="s">
        <v>310</v>
      </c>
      <c r="J337" s="175" t="s">
        <v>20</v>
      </c>
      <c r="K337" s="54" t="n">
        <f aca="false">K338</f>
        <v>3917.2</v>
      </c>
      <c r="L337" s="54" t="n">
        <f aca="false">L338</f>
        <v>902.13</v>
      </c>
      <c r="M337" s="50" t="n">
        <f aca="false">L337/K337*100</f>
        <v>23.0299703870111</v>
      </c>
    </row>
    <row r="338" s="4" customFormat="true" ht="71.25" hidden="false" customHeight="true" outlineLevel="0" collapsed="false">
      <c r="A338" s="164"/>
      <c r="B338" s="165"/>
      <c r="C338" s="166"/>
      <c r="D338" s="81"/>
      <c r="E338" s="66" t="s">
        <v>99</v>
      </c>
      <c r="F338" s="66"/>
      <c r="G338" s="175" t="s">
        <v>306</v>
      </c>
      <c r="H338" s="56" t="s">
        <v>302</v>
      </c>
      <c r="I338" s="56" t="s">
        <v>310</v>
      </c>
      <c r="J338" s="175" t="s">
        <v>100</v>
      </c>
      <c r="K338" s="54" t="n">
        <f aca="false">K351</f>
        <v>3917.2</v>
      </c>
      <c r="L338" s="54" t="n">
        <f aca="false">L351</f>
        <v>902.13</v>
      </c>
      <c r="M338" s="50" t="n">
        <f aca="false">L338/K338*100</f>
        <v>23.0299703870111</v>
      </c>
    </row>
    <row r="339" s="4" customFormat="true" ht="50.25" hidden="true" customHeight="true" outlineLevel="0" collapsed="false">
      <c r="A339" s="164"/>
      <c r="B339" s="165"/>
      <c r="C339" s="166"/>
      <c r="D339" s="81"/>
      <c r="E339" s="66" t="s">
        <v>101</v>
      </c>
      <c r="F339" s="66"/>
      <c r="G339" s="175" t="s">
        <v>306</v>
      </c>
      <c r="H339" s="56" t="s">
        <v>302</v>
      </c>
      <c r="I339" s="56" t="s">
        <v>310</v>
      </c>
      <c r="J339" s="175" t="s">
        <v>20</v>
      </c>
      <c r="K339" s="54" t="n">
        <f aca="false">K341</f>
        <v>0</v>
      </c>
      <c r="L339" s="54" t="n">
        <f aca="false">L341</f>
        <v>0</v>
      </c>
      <c r="M339" s="50" t="e">
        <f aca="false">L339/K339*100</f>
        <v>#DIV/0!</v>
      </c>
    </row>
    <row r="340" s="4" customFormat="true" ht="45.75" hidden="true" customHeight="true" outlineLevel="0" collapsed="false">
      <c r="A340" s="164"/>
      <c r="B340" s="165"/>
      <c r="C340" s="166"/>
      <c r="D340" s="81"/>
      <c r="E340" s="249" t="s">
        <v>103</v>
      </c>
      <c r="F340" s="249"/>
      <c r="G340" s="175" t="s">
        <v>306</v>
      </c>
      <c r="H340" s="56" t="s">
        <v>302</v>
      </c>
      <c r="I340" s="56" t="s">
        <v>310</v>
      </c>
      <c r="J340" s="175" t="s">
        <v>20</v>
      </c>
      <c r="K340" s="54"/>
      <c r="L340" s="54"/>
      <c r="M340" s="50" t="e">
        <f aca="false">L340/K340*100</f>
        <v>#DIV/0!</v>
      </c>
    </row>
    <row r="341" s="4" customFormat="true" ht="19.5" hidden="true" customHeight="true" outlineLevel="0" collapsed="false">
      <c r="A341" s="164" t="n">
        <v>1501</v>
      </c>
      <c r="B341" s="165"/>
      <c r="C341" s="166" t="s">
        <v>313</v>
      </c>
      <c r="D341" s="81"/>
      <c r="E341" s="66" t="s">
        <v>61</v>
      </c>
      <c r="F341" s="66"/>
      <c r="G341" s="225" t="s">
        <v>306</v>
      </c>
      <c r="H341" s="56" t="s">
        <v>302</v>
      </c>
      <c r="I341" s="56" t="s">
        <v>310</v>
      </c>
      <c r="J341" s="175" t="s">
        <v>20</v>
      </c>
      <c r="K341" s="54"/>
      <c r="L341" s="54"/>
      <c r="M341" s="50" t="e">
        <f aca="false">L341/K341*100</f>
        <v>#DIV/0!</v>
      </c>
    </row>
    <row r="342" s="4" customFormat="true" ht="32.25" hidden="true" customHeight="true" outlineLevel="0" collapsed="false">
      <c r="A342" s="164"/>
      <c r="B342" s="184"/>
      <c r="C342" s="185"/>
      <c r="D342" s="81"/>
      <c r="E342" s="66" t="s">
        <v>105</v>
      </c>
      <c r="F342" s="66"/>
      <c r="G342" s="175" t="s">
        <v>306</v>
      </c>
      <c r="H342" s="56" t="s">
        <v>302</v>
      </c>
      <c r="I342" s="56" t="s">
        <v>310</v>
      </c>
      <c r="J342" s="175" t="s">
        <v>20</v>
      </c>
      <c r="K342" s="54"/>
      <c r="L342" s="54"/>
      <c r="M342" s="50" t="e">
        <f aca="false">L342/K342*100</f>
        <v>#DIV/0!</v>
      </c>
    </row>
    <row r="343" s="4" customFormat="true" ht="102.75" hidden="true" customHeight="true" outlineLevel="0" collapsed="false">
      <c r="A343" s="164"/>
      <c r="B343" s="184"/>
      <c r="C343" s="185"/>
      <c r="D343" s="81"/>
      <c r="E343" s="66" t="s">
        <v>314</v>
      </c>
      <c r="F343" s="66"/>
      <c r="G343" s="225" t="s">
        <v>306</v>
      </c>
      <c r="H343" s="56" t="s">
        <v>302</v>
      </c>
      <c r="I343" s="56" t="s">
        <v>310</v>
      </c>
      <c r="J343" s="175" t="s">
        <v>20</v>
      </c>
      <c r="K343" s="54"/>
      <c r="L343" s="54"/>
      <c r="M343" s="50" t="e">
        <f aca="false">L343/K343*100</f>
        <v>#DIV/0!</v>
      </c>
    </row>
    <row r="344" s="4" customFormat="true" ht="84.75" hidden="true" customHeight="true" outlineLevel="0" collapsed="false">
      <c r="A344" s="164"/>
      <c r="B344" s="184"/>
      <c r="C344" s="185"/>
      <c r="D344" s="81"/>
      <c r="E344" s="66" t="s">
        <v>315</v>
      </c>
      <c r="F344" s="66"/>
      <c r="G344" s="175" t="s">
        <v>306</v>
      </c>
      <c r="H344" s="56" t="s">
        <v>302</v>
      </c>
      <c r="I344" s="56" t="s">
        <v>310</v>
      </c>
      <c r="J344" s="175" t="s">
        <v>20</v>
      </c>
      <c r="K344" s="54"/>
      <c r="L344" s="54"/>
      <c r="M344" s="50" t="e">
        <f aca="false">L344/K344*100</f>
        <v>#DIV/0!</v>
      </c>
    </row>
    <row r="345" s="4" customFormat="true" ht="21.75" hidden="true" customHeight="true" outlineLevel="0" collapsed="false">
      <c r="A345" s="164"/>
      <c r="B345" s="184"/>
      <c r="C345" s="185"/>
      <c r="D345" s="81"/>
      <c r="E345" s="66"/>
      <c r="F345" s="250"/>
      <c r="G345" s="225" t="s">
        <v>306</v>
      </c>
      <c r="H345" s="56"/>
      <c r="I345" s="56" t="s">
        <v>310</v>
      </c>
      <c r="J345" s="175" t="s">
        <v>20</v>
      </c>
      <c r="K345" s="54"/>
      <c r="L345" s="54"/>
      <c r="M345" s="50" t="e">
        <f aca="false">L345/K345*100</f>
        <v>#DIV/0!</v>
      </c>
    </row>
    <row r="346" s="4" customFormat="true" ht="24" hidden="true" customHeight="true" outlineLevel="0" collapsed="false">
      <c r="A346" s="164"/>
      <c r="B346" s="184"/>
      <c r="C346" s="185"/>
      <c r="D346" s="81"/>
      <c r="E346" s="204" t="s">
        <v>332</v>
      </c>
      <c r="F346" s="204"/>
      <c r="G346" s="175" t="s">
        <v>306</v>
      </c>
      <c r="H346" s="38" t="s">
        <v>333</v>
      </c>
      <c r="I346" s="56" t="s">
        <v>310</v>
      </c>
      <c r="J346" s="175" t="s">
        <v>20</v>
      </c>
      <c r="K346" s="39" t="n">
        <f aca="false">K350</f>
        <v>0</v>
      </c>
      <c r="L346" s="39" t="n">
        <f aca="false">L350</f>
        <v>0</v>
      </c>
      <c r="M346" s="50" t="e">
        <f aca="false">L346/K346*100</f>
        <v>#DIV/0!</v>
      </c>
    </row>
    <row r="347" s="4" customFormat="true" ht="21.75" hidden="true" customHeight="true" outlineLevel="0" collapsed="false">
      <c r="A347" s="164"/>
      <c r="B347" s="184"/>
      <c r="C347" s="185"/>
      <c r="D347" s="81"/>
      <c r="E347" s="66" t="s">
        <v>343</v>
      </c>
      <c r="F347" s="66"/>
      <c r="G347" s="225" t="s">
        <v>306</v>
      </c>
      <c r="H347" s="56" t="s">
        <v>344</v>
      </c>
      <c r="I347" s="56" t="s">
        <v>310</v>
      </c>
      <c r="J347" s="175" t="s">
        <v>20</v>
      </c>
      <c r="K347" s="54"/>
      <c r="L347" s="54"/>
      <c r="M347" s="50" t="e">
        <f aca="false">L347/K347*100</f>
        <v>#DIV/0!</v>
      </c>
    </row>
    <row r="348" s="4" customFormat="true" ht="35.25" hidden="true" customHeight="true" outlineLevel="0" collapsed="false">
      <c r="A348" s="164"/>
      <c r="B348" s="184"/>
      <c r="C348" s="185"/>
      <c r="D348" s="81"/>
      <c r="E348" s="66" t="s">
        <v>237</v>
      </c>
      <c r="F348" s="66"/>
      <c r="G348" s="175" t="s">
        <v>306</v>
      </c>
      <c r="H348" s="56" t="s">
        <v>344</v>
      </c>
      <c r="I348" s="56" t="s">
        <v>310</v>
      </c>
      <c r="J348" s="175" t="s">
        <v>20</v>
      </c>
      <c r="K348" s="54"/>
      <c r="L348" s="54"/>
      <c r="M348" s="50" t="e">
        <f aca="false">L348/K348*100</f>
        <v>#DIV/0!</v>
      </c>
    </row>
    <row r="349" s="4" customFormat="true" ht="87" hidden="true" customHeight="true" outlineLevel="0" collapsed="false">
      <c r="A349" s="164"/>
      <c r="B349" s="184"/>
      <c r="C349" s="185"/>
      <c r="D349" s="81"/>
      <c r="E349" s="66" t="s">
        <v>345</v>
      </c>
      <c r="F349" s="66"/>
      <c r="G349" s="225" t="s">
        <v>306</v>
      </c>
      <c r="H349" s="56" t="s">
        <v>344</v>
      </c>
      <c r="I349" s="56" t="s">
        <v>310</v>
      </c>
      <c r="J349" s="175" t="s">
        <v>20</v>
      </c>
      <c r="K349" s="54"/>
      <c r="L349" s="54"/>
      <c r="M349" s="50" t="e">
        <f aca="false">L349/K349*100</f>
        <v>#DIV/0!</v>
      </c>
    </row>
    <row r="350" s="4" customFormat="true" ht="0.75" hidden="false" customHeight="true" outlineLevel="0" collapsed="false">
      <c r="A350" s="164"/>
      <c r="B350" s="184"/>
      <c r="C350" s="185"/>
      <c r="D350" s="81"/>
      <c r="E350" s="66" t="s">
        <v>341</v>
      </c>
      <c r="F350" s="66"/>
      <c r="G350" s="175" t="s">
        <v>306</v>
      </c>
      <c r="H350" s="56" t="s">
        <v>344</v>
      </c>
      <c r="I350" s="56" t="s">
        <v>310</v>
      </c>
      <c r="J350" s="175" t="s">
        <v>102</v>
      </c>
      <c r="K350" s="54"/>
      <c r="L350" s="54"/>
      <c r="M350" s="50" t="e">
        <f aca="false">L350/K350*100</f>
        <v>#DIV/0!</v>
      </c>
    </row>
    <row r="351" s="4" customFormat="true" ht="21.75" hidden="false" customHeight="true" outlineLevel="0" collapsed="false">
      <c r="A351" s="164"/>
      <c r="B351" s="184"/>
      <c r="C351" s="185"/>
      <c r="D351" s="81"/>
      <c r="E351" s="66" t="s">
        <v>101</v>
      </c>
      <c r="F351" s="66"/>
      <c r="G351" s="175" t="s">
        <v>306</v>
      </c>
      <c r="H351" s="56" t="s">
        <v>302</v>
      </c>
      <c r="I351" s="56" t="s">
        <v>310</v>
      </c>
      <c r="J351" s="175" t="s">
        <v>102</v>
      </c>
      <c r="K351" s="54" t="n">
        <f aca="false">K352</f>
        <v>3917.2</v>
      </c>
      <c r="L351" s="54" t="n">
        <f aca="false">L352</f>
        <v>902.13</v>
      </c>
      <c r="M351" s="50" t="n">
        <f aca="false">L351/K351*100</f>
        <v>23.0299703870111</v>
      </c>
    </row>
    <row r="352" s="4" customFormat="true" ht="84.75" hidden="false" customHeight="true" outlineLevel="0" collapsed="false">
      <c r="A352" s="164"/>
      <c r="B352" s="184"/>
      <c r="C352" s="185"/>
      <c r="D352" s="81"/>
      <c r="E352" s="66" t="s">
        <v>103</v>
      </c>
      <c r="F352" s="66"/>
      <c r="G352" s="175" t="s">
        <v>306</v>
      </c>
      <c r="H352" s="56" t="s">
        <v>302</v>
      </c>
      <c r="I352" s="56" t="s">
        <v>310</v>
      </c>
      <c r="J352" s="175" t="s">
        <v>104</v>
      </c>
      <c r="K352" s="54" t="n">
        <v>3917.2</v>
      </c>
      <c r="L352" s="228" t="n">
        <v>902.13</v>
      </c>
      <c r="M352" s="50" t="n">
        <f aca="false">L352/K352*100</f>
        <v>23.0299703870111</v>
      </c>
    </row>
    <row r="353" s="4" customFormat="true" ht="48" hidden="false" customHeight="true" outlineLevel="0" collapsed="false">
      <c r="A353" s="164"/>
      <c r="B353" s="184"/>
      <c r="C353" s="185"/>
      <c r="D353" s="81"/>
      <c r="E353" s="66" t="s">
        <v>318</v>
      </c>
      <c r="F353" s="66"/>
      <c r="G353" s="175" t="s">
        <v>306</v>
      </c>
      <c r="H353" s="56" t="s">
        <v>319</v>
      </c>
      <c r="I353" s="56" t="s">
        <v>19</v>
      </c>
      <c r="J353" s="56" t="s">
        <v>20</v>
      </c>
      <c r="K353" s="54" t="n">
        <f aca="false">K354</f>
        <v>841</v>
      </c>
      <c r="L353" s="54" t="n">
        <f aca="false">L354</f>
        <v>273.29</v>
      </c>
      <c r="M353" s="50" t="n">
        <f aca="false">L353/K353*100</f>
        <v>32.4958382877527</v>
      </c>
    </row>
    <row r="354" s="4" customFormat="true" ht="36" hidden="false" customHeight="true" outlineLevel="0" collapsed="false">
      <c r="A354" s="164"/>
      <c r="B354" s="184"/>
      <c r="C354" s="185"/>
      <c r="D354" s="81"/>
      <c r="E354" s="46" t="s">
        <v>105</v>
      </c>
      <c r="F354" s="46"/>
      <c r="G354" s="175" t="s">
        <v>306</v>
      </c>
      <c r="H354" s="56" t="s">
        <v>319</v>
      </c>
      <c r="I354" s="56" t="s">
        <v>106</v>
      </c>
      <c r="J354" s="56" t="s">
        <v>20</v>
      </c>
      <c r="K354" s="54" t="n">
        <f aca="false">K355+K359</f>
        <v>841</v>
      </c>
      <c r="L354" s="54" t="n">
        <f aca="false">L355+L359</f>
        <v>273.29</v>
      </c>
      <c r="M354" s="50" t="n">
        <f aca="false">L354/K354*100</f>
        <v>32.4958382877527</v>
      </c>
    </row>
    <row r="355" s="4" customFormat="true" ht="84.75" hidden="false" customHeight="true" outlineLevel="0" collapsed="false">
      <c r="A355" s="164"/>
      <c r="B355" s="184"/>
      <c r="C355" s="185"/>
      <c r="D355" s="81"/>
      <c r="E355" s="65" t="s">
        <v>323</v>
      </c>
      <c r="F355" s="65"/>
      <c r="G355" s="175" t="s">
        <v>306</v>
      </c>
      <c r="H355" s="56" t="s">
        <v>319</v>
      </c>
      <c r="I355" s="56" t="s">
        <v>324</v>
      </c>
      <c r="J355" s="56" t="s">
        <v>20</v>
      </c>
      <c r="K355" s="54" t="n">
        <f aca="false">K356</f>
        <v>250</v>
      </c>
      <c r="L355" s="54" t="n">
        <f aca="false">L356</f>
        <v>75</v>
      </c>
      <c r="M355" s="50" t="n">
        <f aca="false">L355/K355*100</f>
        <v>30</v>
      </c>
    </row>
    <row r="356" s="4" customFormat="true" ht="69.75" hidden="false" customHeight="true" outlineLevel="0" collapsed="false">
      <c r="A356" s="164"/>
      <c r="B356" s="184"/>
      <c r="C356" s="185"/>
      <c r="D356" s="81"/>
      <c r="E356" s="66" t="s">
        <v>99</v>
      </c>
      <c r="F356" s="66"/>
      <c r="G356" s="175" t="s">
        <v>306</v>
      </c>
      <c r="H356" s="56" t="s">
        <v>319</v>
      </c>
      <c r="I356" s="56" t="s">
        <v>324</v>
      </c>
      <c r="J356" s="56" t="s">
        <v>100</v>
      </c>
      <c r="K356" s="54" t="n">
        <f aca="false">K357</f>
        <v>250</v>
      </c>
      <c r="L356" s="54" t="n">
        <f aca="false">L357</f>
        <v>75</v>
      </c>
      <c r="M356" s="50" t="n">
        <f aca="false">L356/K356*100</f>
        <v>30</v>
      </c>
    </row>
    <row r="357" s="4" customFormat="true" ht="22.5" hidden="false" customHeight="true" outlineLevel="0" collapsed="false">
      <c r="A357" s="164"/>
      <c r="B357" s="184"/>
      <c r="C357" s="185"/>
      <c r="D357" s="81"/>
      <c r="E357" s="91" t="s">
        <v>101</v>
      </c>
      <c r="F357" s="91"/>
      <c r="G357" s="175" t="s">
        <v>306</v>
      </c>
      <c r="H357" s="56" t="s">
        <v>319</v>
      </c>
      <c r="I357" s="56" t="s">
        <v>324</v>
      </c>
      <c r="J357" s="56" t="s">
        <v>102</v>
      </c>
      <c r="K357" s="54" t="n">
        <f aca="false">K358</f>
        <v>250</v>
      </c>
      <c r="L357" s="54" t="n">
        <f aca="false">L358</f>
        <v>75</v>
      </c>
      <c r="M357" s="50" t="n">
        <f aca="false">L357/K357*100</f>
        <v>30</v>
      </c>
    </row>
    <row r="358" s="4" customFormat="true" ht="37.5" hidden="false" customHeight="true" outlineLevel="0" collapsed="false">
      <c r="A358" s="164"/>
      <c r="B358" s="184"/>
      <c r="C358" s="185"/>
      <c r="D358" s="81"/>
      <c r="E358" s="91" t="s">
        <v>109</v>
      </c>
      <c r="F358" s="91"/>
      <c r="G358" s="175" t="s">
        <v>306</v>
      </c>
      <c r="H358" s="56" t="s">
        <v>319</v>
      </c>
      <c r="I358" s="56" t="s">
        <v>324</v>
      </c>
      <c r="J358" s="56" t="s">
        <v>228</v>
      </c>
      <c r="K358" s="54" t="n">
        <v>250</v>
      </c>
      <c r="L358" s="228" t="n">
        <v>75</v>
      </c>
      <c r="M358" s="50" t="n">
        <f aca="false">L358/K358*100</f>
        <v>30</v>
      </c>
    </row>
    <row r="359" s="4" customFormat="true" ht="84.75" hidden="false" customHeight="true" outlineLevel="0" collapsed="false">
      <c r="A359" s="164"/>
      <c r="B359" s="184"/>
      <c r="C359" s="185"/>
      <c r="D359" s="81"/>
      <c r="E359" s="65" t="s">
        <v>325</v>
      </c>
      <c r="F359" s="65"/>
      <c r="G359" s="175" t="s">
        <v>306</v>
      </c>
      <c r="H359" s="56" t="s">
        <v>319</v>
      </c>
      <c r="I359" s="56" t="s">
        <v>326</v>
      </c>
      <c r="J359" s="56" t="s">
        <v>20</v>
      </c>
      <c r="K359" s="54" t="n">
        <f aca="false">K360</f>
        <v>591</v>
      </c>
      <c r="L359" s="54" t="n">
        <f aca="false">L360</f>
        <v>198.29</v>
      </c>
      <c r="M359" s="50" t="n">
        <f aca="false">L359/K359*100</f>
        <v>33.5516074450085</v>
      </c>
    </row>
    <row r="360" s="4" customFormat="true" ht="66.75" hidden="false" customHeight="true" outlineLevel="0" collapsed="false">
      <c r="A360" s="164"/>
      <c r="B360" s="184"/>
      <c r="C360" s="185"/>
      <c r="D360" s="81"/>
      <c r="E360" s="66" t="s">
        <v>99</v>
      </c>
      <c r="F360" s="66"/>
      <c r="G360" s="175" t="s">
        <v>306</v>
      </c>
      <c r="H360" s="56" t="s">
        <v>319</v>
      </c>
      <c r="I360" s="56" t="s">
        <v>326</v>
      </c>
      <c r="J360" s="56" t="s">
        <v>100</v>
      </c>
      <c r="K360" s="54" t="n">
        <f aca="false">K361</f>
        <v>591</v>
      </c>
      <c r="L360" s="54" t="n">
        <f aca="false">L361</f>
        <v>198.29</v>
      </c>
      <c r="M360" s="50" t="n">
        <f aca="false">L360/K360*100</f>
        <v>33.5516074450085</v>
      </c>
    </row>
    <row r="361" s="4" customFormat="true" ht="22.5" hidden="false" customHeight="true" outlineLevel="0" collapsed="false">
      <c r="A361" s="164"/>
      <c r="B361" s="184"/>
      <c r="C361" s="185"/>
      <c r="D361" s="81"/>
      <c r="E361" s="91" t="s">
        <v>101</v>
      </c>
      <c r="F361" s="91"/>
      <c r="G361" s="175" t="s">
        <v>306</v>
      </c>
      <c r="H361" s="56" t="s">
        <v>319</v>
      </c>
      <c r="I361" s="56" t="s">
        <v>326</v>
      </c>
      <c r="J361" s="56" t="s">
        <v>102</v>
      </c>
      <c r="K361" s="54" t="n">
        <f aca="false">K362</f>
        <v>591</v>
      </c>
      <c r="L361" s="54" t="n">
        <f aca="false">L362</f>
        <v>198.29</v>
      </c>
      <c r="M361" s="50" t="n">
        <f aca="false">L361/K361*100</f>
        <v>33.5516074450085</v>
      </c>
    </row>
    <row r="362" s="4" customFormat="true" ht="36" hidden="false" customHeight="true" outlineLevel="0" collapsed="false">
      <c r="A362" s="164"/>
      <c r="B362" s="184"/>
      <c r="C362" s="185"/>
      <c r="D362" s="81"/>
      <c r="E362" s="91" t="s">
        <v>109</v>
      </c>
      <c r="F362" s="91"/>
      <c r="G362" s="175" t="s">
        <v>306</v>
      </c>
      <c r="H362" s="56" t="s">
        <v>319</v>
      </c>
      <c r="I362" s="56" t="s">
        <v>326</v>
      </c>
      <c r="J362" s="56" t="s">
        <v>228</v>
      </c>
      <c r="K362" s="54" t="n">
        <v>591</v>
      </c>
      <c r="L362" s="228" t="n">
        <v>198.29</v>
      </c>
      <c r="M362" s="50" t="n">
        <f aca="false">L362/K362*100</f>
        <v>33.5516074450085</v>
      </c>
    </row>
    <row r="363" s="4" customFormat="true" ht="18" hidden="false" customHeight="true" outlineLevel="0" collapsed="false">
      <c r="A363" s="164"/>
      <c r="B363" s="184"/>
      <c r="C363" s="185"/>
      <c r="D363" s="81"/>
      <c r="E363" s="66" t="s">
        <v>332</v>
      </c>
      <c r="F363" s="66"/>
      <c r="G363" s="175" t="s">
        <v>306</v>
      </c>
      <c r="H363" s="56" t="s">
        <v>333</v>
      </c>
      <c r="I363" s="56" t="s">
        <v>19</v>
      </c>
      <c r="J363" s="175" t="s">
        <v>20</v>
      </c>
      <c r="K363" s="54" t="n">
        <f aca="false">K364</f>
        <v>2382</v>
      </c>
      <c r="L363" s="54" t="n">
        <f aca="false">L364</f>
        <v>625</v>
      </c>
      <c r="M363" s="50" t="n">
        <f aca="false">L363/K363*100</f>
        <v>26.2384550797649</v>
      </c>
    </row>
    <row r="364" s="4" customFormat="true" ht="18" hidden="false" customHeight="true" outlineLevel="0" collapsed="false">
      <c r="A364" s="164"/>
      <c r="B364" s="184"/>
      <c r="C364" s="185"/>
      <c r="D364" s="81"/>
      <c r="E364" s="65" t="s">
        <v>343</v>
      </c>
      <c r="F364" s="65"/>
      <c r="G364" s="175" t="s">
        <v>306</v>
      </c>
      <c r="H364" s="56" t="s">
        <v>344</v>
      </c>
      <c r="I364" s="56" t="s">
        <v>19</v>
      </c>
      <c r="J364" s="175" t="s">
        <v>20</v>
      </c>
      <c r="K364" s="54" t="n">
        <f aca="false">K365</f>
        <v>2382</v>
      </c>
      <c r="L364" s="54" t="n">
        <f aca="false">L365</f>
        <v>625</v>
      </c>
      <c r="M364" s="50" t="n">
        <f aca="false">L364/K364*100</f>
        <v>26.2384550797649</v>
      </c>
    </row>
    <row r="365" s="4" customFormat="true" ht="36.75" hidden="false" customHeight="true" outlineLevel="0" collapsed="false">
      <c r="A365" s="164"/>
      <c r="B365" s="184"/>
      <c r="C365" s="185"/>
      <c r="D365" s="81"/>
      <c r="E365" s="65" t="s">
        <v>237</v>
      </c>
      <c r="F365" s="65"/>
      <c r="G365" s="175" t="s">
        <v>306</v>
      </c>
      <c r="H365" s="56" t="s">
        <v>344</v>
      </c>
      <c r="I365" s="56" t="s">
        <v>238</v>
      </c>
      <c r="J365" s="175" t="s">
        <v>20</v>
      </c>
      <c r="K365" s="54" t="n">
        <f aca="false">K366</f>
        <v>2382</v>
      </c>
      <c r="L365" s="54" t="n">
        <f aca="false">L366</f>
        <v>625</v>
      </c>
      <c r="M365" s="50" t="n">
        <f aca="false">L365/K365*100</f>
        <v>26.2384550797649</v>
      </c>
    </row>
    <row r="366" s="4" customFormat="true" ht="118.5" hidden="false" customHeight="true" outlineLevel="0" collapsed="false">
      <c r="A366" s="164"/>
      <c r="B366" s="184"/>
      <c r="C366" s="185"/>
      <c r="D366" s="81"/>
      <c r="E366" s="65" t="s">
        <v>345</v>
      </c>
      <c r="F366" s="65"/>
      <c r="G366" s="175" t="s">
        <v>306</v>
      </c>
      <c r="H366" s="56" t="s">
        <v>344</v>
      </c>
      <c r="I366" s="56" t="s">
        <v>346</v>
      </c>
      <c r="J366" s="175" t="s">
        <v>20</v>
      </c>
      <c r="K366" s="54" t="n">
        <f aca="false">K367</f>
        <v>2382</v>
      </c>
      <c r="L366" s="54" t="n">
        <f aca="false">L367</f>
        <v>625</v>
      </c>
      <c r="M366" s="50" t="n">
        <f aca="false">L366/K366*100</f>
        <v>26.2384550797649</v>
      </c>
    </row>
    <row r="367" s="4" customFormat="true" ht="22.5" hidden="false" customHeight="true" outlineLevel="0" collapsed="false">
      <c r="A367" s="164"/>
      <c r="B367" s="184"/>
      <c r="C367" s="185"/>
      <c r="D367" s="81"/>
      <c r="E367" s="66" t="s">
        <v>341</v>
      </c>
      <c r="F367" s="66"/>
      <c r="G367" s="175" t="s">
        <v>306</v>
      </c>
      <c r="H367" s="56" t="s">
        <v>344</v>
      </c>
      <c r="I367" s="56" t="s">
        <v>347</v>
      </c>
      <c r="J367" s="175" t="s">
        <v>342</v>
      </c>
      <c r="K367" s="54" t="n">
        <v>2382</v>
      </c>
      <c r="L367" s="54" t="n">
        <v>625</v>
      </c>
      <c r="M367" s="50" t="n">
        <f aca="false">L367/K367*100</f>
        <v>26.2384550797649</v>
      </c>
    </row>
    <row r="368" s="4" customFormat="true" ht="53.25" hidden="false" customHeight="true" outlineLevel="0" collapsed="false">
      <c r="A368" s="164"/>
      <c r="B368" s="184"/>
      <c r="C368" s="185"/>
      <c r="D368" s="81"/>
      <c r="E368" s="36" t="s">
        <v>426</v>
      </c>
      <c r="F368" s="36"/>
      <c r="G368" s="225" t="s">
        <v>427</v>
      </c>
      <c r="H368" s="38" t="s">
        <v>395</v>
      </c>
      <c r="I368" s="38" t="s">
        <v>19</v>
      </c>
      <c r="J368" s="225" t="s">
        <v>20</v>
      </c>
      <c r="K368" s="39" t="n">
        <f aca="false">K369</f>
        <v>1065.4</v>
      </c>
      <c r="L368" s="39" t="n">
        <f aca="false">L369</f>
        <v>0</v>
      </c>
      <c r="M368" s="98" t="n">
        <f aca="false">L368/K368*100</f>
        <v>0</v>
      </c>
    </row>
    <row r="369" s="4" customFormat="true" ht="98.25" hidden="false" customHeight="true" outlineLevel="0" collapsed="false">
      <c r="A369" s="164"/>
      <c r="B369" s="184"/>
      <c r="C369" s="185"/>
      <c r="D369" s="81"/>
      <c r="E369" s="46" t="s">
        <v>46</v>
      </c>
      <c r="F369" s="46"/>
      <c r="G369" s="48" t="s">
        <v>427</v>
      </c>
      <c r="H369" s="56" t="s">
        <v>47</v>
      </c>
      <c r="I369" s="56" t="s">
        <v>428</v>
      </c>
      <c r="J369" s="175" t="s">
        <v>20</v>
      </c>
      <c r="K369" s="54" t="n">
        <f aca="false">K370</f>
        <v>1065.4</v>
      </c>
      <c r="L369" s="54" t="n">
        <f aca="false">L370</f>
        <v>0</v>
      </c>
      <c r="M369" s="50" t="n">
        <f aca="false">L369/K369*100</f>
        <v>0</v>
      </c>
    </row>
    <row r="370" s="4" customFormat="true" ht="84.75" hidden="false" customHeight="true" outlineLevel="0" collapsed="false">
      <c r="A370" s="164"/>
      <c r="B370" s="184"/>
      <c r="C370" s="185"/>
      <c r="D370" s="81"/>
      <c r="E370" s="46" t="s">
        <v>21</v>
      </c>
      <c r="F370" s="46"/>
      <c r="G370" s="48" t="s">
        <v>427</v>
      </c>
      <c r="H370" s="56" t="s">
        <v>47</v>
      </c>
      <c r="I370" s="56" t="s">
        <v>22</v>
      </c>
      <c r="J370" s="175" t="s">
        <v>20</v>
      </c>
      <c r="K370" s="54" t="n">
        <f aca="false">K371</f>
        <v>1065.4</v>
      </c>
      <c r="L370" s="54" t="n">
        <f aca="false">L371</f>
        <v>0</v>
      </c>
      <c r="M370" s="50" t="n">
        <f aca="false">L370/K370*100</f>
        <v>0</v>
      </c>
    </row>
    <row r="371" s="4" customFormat="true" ht="48.75" hidden="false" customHeight="true" outlineLevel="0" collapsed="false">
      <c r="A371" s="164"/>
      <c r="B371" s="184"/>
      <c r="C371" s="185"/>
      <c r="D371" s="81"/>
      <c r="E371" s="73" t="s">
        <v>63</v>
      </c>
      <c r="F371" s="73"/>
      <c r="G371" s="48" t="s">
        <v>427</v>
      </c>
      <c r="H371" s="56" t="s">
        <v>47</v>
      </c>
      <c r="I371" s="56" t="s">
        <v>64</v>
      </c>
      <c r="J371" s="175" t="s">
        <v>20</v>
      </c>
      <c r="K371" s="54" t="n">
        <f aca="false">K372</f>
        <v>1065.4</v>
      </c>
      <c r="L371" s="54" t="n">
        <f aca="false">L372</f>
        <v>0</v>
      </c>
      <c r="M371" s="50" t="n">
        <f aca="false">L371/K371*100</f>
        <v>0</v>
      </c>
    </row>
    <row r="372" s="4" customFormat="true" ht="36.75" hidden="false" customHeight="true" outlineLevel="0" collapsed="false">
      <c r="A372" s="164"/>
      <c r="B372" s="184"/>
      <c r="C372" s="185"/>
      <c r="D372" s="81"/>
      <c r="E372" s="46" t="s">
        <v>26</v>
      </c>
      <c r="F372" s="46"/>
      <c r="G372" s="48" t="s">
        <v>427</v>
      </c>
      <c r="H372" s="56" t="s">
        <v>47</v>
      </c>
      <c r="I372" s="56" t="s">
        <v>64</v>
      </c>
      <c r="J372" s="175" t="s">
        <v>27</v>
      </c>
      <c r="K372" s="54" t="n">
        <v>1065.4</v>
      </c>
      <c r="L372" s="54" t="n">
        <v>0</v>
      </c>
      <c r="M372" s="50" t="n">
        <f aca="false">L372/K372*100</f>
        <v>0</v>
      </c>
    </row>
    <row r="373" s="4" customFormat="true" ht="19.5" hidden="false" customHeight="true" outlineLevel="0" collapsed="false">
      <c r="A373" s="164"/>
      <c r="B373" s="184"/>
      <c r="C373" s="72"/>
      <c r="D373" s="81"/>
      <c r="E373" s="204" t="s">
        <v>384</v>
      </c>
      <c r="F373" s="204"/>
      <c r="G373" s="38" t="s">
        <v>20</v>
      </c>
      <c r="H373" s="38" t="s">
        <v>395</v>
      </c>
      <c r="I373" s="38" t="s">
        <v>429</v>
      </c>
      <c r="J373" s="225" t="s">
        <v>20</v>
      </c>
      <c r="K373" s="251" t="n">
        <f aca="false">K13+K25+K227+K368</f>
        <v>409236.64</v>
      </c>
      <c r="L373" s="251" t="n">
        <f aca="false">L13+L25+L227+L368</f>
        <v>81864.67</v>
      </c>
      <c r="M373" s="98" t="n">
        <f aca="false">L373/K373*100</f>
        <v>20.0042376459742</v>
      </c>
    </row>
    <row r="374" s="4" customFormat="true" ht="20.25" hidden="false" customHeight="true" outlineLevel="0" collapsed="false">
      <c r="A374" s="164"/>
      <c r="B374" s="184"/>
      <c r="C374" s="72"/>
      <c r="D374" s="81"/>
      <c r="E374" s="252"/>
      <c r="F374" s="252"/>
      <c r="G374" s="253"/>
      <c r="H374" s="253"/>
      <c r="I374" s="253"/>
      <c r="J374" s="253"/>
      <c r="K374" s="254"/>
      <c r="L374" s="255"/>
    </row>
    <row r="375" s="4" customFormat="true" ht="15.75" hidden="false" customHeight="true" outlineLevel="0" collapsed="false">
      <c r="A375" s="164"/>
      <c r="B375" s="184"/>
      <c r="C375" s="72"/>
      <c r="D375" s="81"/>
      <c r="E375" s="51" t="s">
        <v>386</v>
      </c>
      <c r="F375" s="51"/>
      <c r="G375" s="256"/>
      <c r="H375" s="256"/>
      <c r="I375" s="256"/>
      <c r="J375" s="256"/>
      <c r="K375" s="51"/>
    </row>
    <row r="376" s="4" customFormat="true" ht="18" hidden="false" customHeight="true" outlineLevel="0" collapsed="false">
      <c r="A376" s="164"/>
      <c r="B376" s="184"/>
      <c r="C376" s="72"/>
      <c r="D376" s="81"/>
      <c r="E376" s="51" t="s">
        <v>387</v>
      </c>
      <c r="F376" s="51"/>
      <c r="G376" s="256"/>
      <c r="H376" s="256"/>
      <c r="I376" s="256"/>
      <c r="J376" s="256"/>
      <c r="K376" s="51"/>
    </row>
    <row r="377" s="4" customFormat="true" ht="15" hidden="false" customHeight="true" outlineLevel="0" collapsed="false">
      <c r="A377" s="164"/>
      <c r="B377" s="184"/>
      <c r="C377" s="72"/>
      <c r="D377" s="81"/>
      <c r="E377" s="51" t="s">
        <v>430</v>
      </c>
      <c r="F377" s="51"/>
      <c r="G377" s="256"/>
      <c r="H377" s="256"/>
      <c r="I377" s="256"/>
      <c r="J377" s="256"/>
      <c r="K377" s="51"/>
    </row>
    <row r="378" s="99" customFormat="true" ht="34.5" hidden="false" customHeight="true" outlineLevel="0" collapsed="false">
      <c r="A378" s="93"/>
      <c r="B378" s="189" t="s">
        <v>330</v>
      </c>
      <c r="C378" s="189"/>
      <c r="D378" s="95"/>
      <c r="E378" s="51"/>
      <c r="F378" s="51"/>
      <c r="G378" s="256"/>
      <c r="H378" s="256"/>
      <c r="I378" s="256"/>
      <c r="J378" s="256"/>
      <c r="K378" s="51"/>
      <c r="L378" s="4"/>
    </row>
    <row r="379" s="4" customFormat="true" ht="12.75" hidden="true" customHeight="true" outlineLevel="0" collapsed="false">
      <c r="A379" s="203"/>
      <c r="C379" s="3"/>
      <c r="D379" s="203"/>
      <c r="E379" s="51"/>
      <c r="F379" s="51"/>
      <c r="G379" s="256"/>
      <c r="H379" s="256"/>
      <c r="I379" s="256"/>
      <c r="J379" s="256"/>
      <c r="K379" s="51"/>
    </row>
    <row r="380" s="4" customFormat="true" ht="36" hidden="false" customHeight="true" outlineLevel="0" collapsed="false">
      <c r="A380" s="203"/>
      <c r="C380" s="3"/>
      <c r="D380" s="203"/>
      <c r="E380" s="51"/>
      <c r="F380" s="51"/>
      <c r="G380" s="257"/>
      <c r="H380" s="257"/>
      <c r="I380" s="257"/>
      <c r="J380" s="257"/>
      <c r="K380" s="14"/>
      <c r="L380" s="2"/>
    </row>
    <row r="381" s="4" customFormat="true" ht="99.75" hidden="false" customHeight="true" outlineLevel="0" collapsed="false">
      <c r="A381" s="203"/>
      <c r="C381" s="3"/>
      <c r="D381" s="203"/>
      <c r="E381" s="51"/>
      <c r="F381" s="51"/>
      <c r="G381" s="257"/>
      <c r="H381" s="257"/>
      <c r="I381" s="257"/>
      <c r="J381" s="257"/>
      <c r="K381" s="14"/>
      <c r="L381" s="2"/>
    </row>
    <row r="382" s="4" customFormat="true" ht="36" hidden="false" customHeight="true" outlineLevel="0" collapsed="false">
      <c r="A382" s="203"/>
      <c r="C382" s="3"/>
      <c r="D382" s="203"/>
      <c r="E382" s="51"/>
      <c r="F382" s="51"/>
      <c r="G382" s="257"/>
      <c r="H382" s="257"/>
      <c r="I382" s="257"/>
      <c r="J382" s="257"/>
      <c r="K382" s="14"/>
      <c r="L382" s="2"/>
    </row>
    <row r="383" s="4" customFormat="true" ht="99.75" hidden="false" customHeight="true" outlineLevel="0" collapsed="false">
      <c r="A383" s="203"/>
      <c r="C383" s="3"/>
      <c r="D383" s="203"/>
      <c r="E383" s="51"/>
      <c r="F383" s="51"/>
      <c r="G383" s="257"/>
      <c r="H383" s="257"/>
      <c r="I383" s="257"/>
      <c r="J383" s="257"/>
      <c r="K383" s="14"/>
      <c r="L383" s="2"/>
    </row>
    <row r="384" s="4" customFormat="true" ht="36" hidden="false" customHeight="true" outlineLevel="0" collapsed="false">
      <c r="A384" s="203"/>
      <c r="C384" s="3"/>
      <c r="D384" s="203"/>
      <c r="E384" s="51"/>
      <c r="F384" s="51"/>
      <c r="G384" s="257"/>
      <c r="H384" s="257"/>
      <c r="I384" s="257"/>
      <c r="J384" s="257"/>
      <c r="K384" s="14"/>
      <c r="L384" s="2"/>
    </row>
    <row r="385" s="4" customFormat="true" ht="16.5" hidden="true" customHeight="true" outlineLevel="0" collapsed="false">
      <c r="A385" s="203"/>
      <c r="C385" s="3"/>
      <c r="D385" s="203"/>
      <c r="E385" s="51"/>
      <c r="F385" s="51"/>
      <c r="G385" s="257"/>
      <c r="H385" s="257"/>
      <c r="I385" s="257"/>
      <c r="J385" s="257"/>
      <c r="K385" s="14"/>
      <c r="L385" s="2"/>
    </row>
    <row r="386" s="4" customFormat="true" ht="27" hidden="false" customHeight="true" outlineLevel="0" collapsed="false">
      <c r="A386" s="203"/>
      <c r="C386" s="3"/>
      <c r="D386" s="203"/>
      <c r="E386" s="51"/>
      <c r="F386" s="51"/>
      <c r="G386" s="257"/>
      <c r="H386" s="257"/>
      <c r="I386" s="257"/>
      <c r="J386" s="257"/>
      <c r="K386" s="14"/>
      <c r="L386" s="2"/>
      <c r="M386" s="246"/>
    </row>
    <row r="387" s="4" customFormat="true" ht="27" hidden="false" customHeight="true" outlineLevel="0" collapsed="false">
      <c r="A387" s="203"/>
      <c r="C387" s="3"/>
      <c r="D387" s="203"/>
      <c r="E387" s="51"/>
      <c r="F387" s="51"/>
      <c r="G387" s="257"/>
      <c r="H387" s="257"/>
      <c r="I387" s="257"/>
      <c r="J387" s="257"/>
      <c r="K387" s="14"/>
      <c r="L387" s="2"/>
    </row>
    <row r="388" s="4" customFormat="true" ht="15.75" hidden="false" customHeight="false" outlineLevel="0" collapsed="false">
      <c r="A388" s="203"/>
      <c r="C388" s="3"/>
      <c r="D388" s="203"/>
      <c r="E388" s="51"/>
      <c r="F388" s="51"/>
      <c r="G388" s="257"/>
      <c r="H388" s="257"/>
      <c r="I388" s="257"/>
      <c r="J388" s="257"/>
      <c r="K388" s="14"/>
      <c r="L388" s="2"/>
    </row>
    <row r="389" s="4" customFormat="true" ht="15.75" hidden="false" customHeight="false" outlineLevel="0" collapsed="false">
      <c r="A389" s="203"/>
      <c r="C389" s="3"/>
      <c r="D389" s="203"/>
      <c r="E389" s="51"/>
      <c r="F389" s="51"/>
      <c r="G389" s="257"/>
      <c r="H389" s="257"/>
      <c r="I389" s="257"/>
      <c r="J389" s="257"/>
      <c r="K389" s="14"/>
      <c r="L389" s="2"/>
    </row>
    <row r="390" s="4" customFormat="true" ht="15.75" hidden="false" customHeight="false" outlineLevel="0" collapsed="false">
      <c r="A390" s="203"/>
      <c r="C390" s="3"/>
      <c r="D390" s="203"/>
      <c r="E390" s="51"/>
      <c r="F390" s="51"/>
      <c r="G390" s="257"/>
      <c r="H390" s="257"/>
      <c r="I390" s="257"/>
      <c r="J390" s="257"/>
      <c r="K390" s="14"/>
      <c r="L390" s="2"/>
    </row>
    <row r="391" s="4" customFormat="true" ht="15.75" hidden="false" customHeight="false" outlineLevel="0" collapsed="false">
      <c r="A391" s="203"/>
      <c r="C391" s="3"/>
      <c r="D391" s="203"/>
      <c r="E391" s="51"/>
      <c r="F391" s="51"/>
      <c r="G391" s="257"/>
      <c r="H391" s="257"/>
      <c r="I391" s="257"/>
      <c r="J391" s="257"/>
      <c r="K391" s="14"/>
      <c r="L391" s="2"/>
    </row>
    <row r="392" s="4" customFormat="true" ht="14.25" hidden="false" customHeight="true" outlineLevel="0" collapsed="false">
      <c r="A392" s="203"/>
      <c r="C392" s="3"/>
      <c r="D392" s="203"/>
      <c r="E392" s="51"/>
      <c r="F392" s="51"/>
      <c r="G392" s="257"/>
      <c r="H392" s="257"/>
      <c r="I392" s="257"/>
      <c r="J392" s="257"/>
      <c r="K392" s="14"/>
      <c r="L392" s="2"/>
    </row>
    <row r="393" customFormat="false" ht="15.75" hidden="true" customHeight="false" outlineLevel="0" collapsed="false">
      <c r="E393" s="51"/>
      <c r="F393" s="51"/>
      <c r="G393" s="257"/>
      <c r="H393" s="257"/>
      <c r="I393" s="257"/>
      <c r="J393" s="257"/>
      <c r="K393" s="14"/>
    </row>
    <row r="394" customFormat="false" ht="15.75" hidden="false" customHeight="false" outlineLevel="0" collapsed="false">
      <c r="E394" s="51"/>
      <c r="F394" s="51"/>
      <c r="G394" s="257"/>
      <c r="H394" s="257"/>
      <c r="I394" s="257"/>
      <c r="J394" s="257"/>
      <c r="K394" s="14"/>
    </row>
  </sheetData>
  <mergeCells count="393">
    <mergeCell ref="F2:K2"/>
    <mergeCell ref="E3:L5"/>
    <mergeCell ref="F7:K8"/>
    <mergeCell ref="E9:G9"/>
    <mergeCell ref="O9:BV9"/>
    <mergeCell ref="E10:F10"/>
    <mergeCell ref="E11:F11"/>
    <mergeCell ref="E12:F12"/>
    <mergeCell ref="B13:C13"/>
    <mergeCell ref="E13:F13"/>
    <mergeCell ref="E14:F14"/>
    <mergeCell ref="B15:C15"/>
    <mergeCell ref="E15:F15"/>
    <mergeCell ref="E16:F16"/>
    <mergeCell ref="E17:F17"/>
    <mergeCell ref="B18:C18"/>
    <mergeCell ref="E18:F18"/>
    <mergeCell ref="B19:C19"/>
    <mergeCell ref="E19:F19"/>
    <mergeCell ref="E20:F20"/>
    <mergeCell ref="E21:F21"/>
    <mergeCell ref="E22:F22"/>
    <mergeCell ref="E23:F23"/>
    <mergeCell ref="B24:C24"/>
    <mergeCell ref="E24:F24"/>
    <mergeCell ref="E25:F25"/>
    <mergeCell ref="E26:F26"/>
    <mergeCell ref="B27:C27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B44:C44"/>
    <mergeCell ref="E44:F44"/>
    <mergeCell ref="E45:F45"/>
    <mergeCell ref="E46:F46"/>
    <mergeCell ref="E47:F47"/>
    <mergeCell ref="E48:F48"/>
    <mergeCell ref="E49:F49"/>
    <mergeCell ref="B50:C50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B62:C62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B94:C94"/>
    <mergeCell ref="E94:F94"/>
    <mergeCell ref="B95:C95"/>
    <mergeCell ref="E95:F95"/>
    <mergeCell ref="B96:C96"/>
    <mergeCell ref="E96:F96"/>
    <mergeCell ref="E97:F97"/>
    <mergeCell ref="E98:F98"/>
    <mergeCell ref="E99:F99"/>
    <mergeCell ref="B100:C100"/>
    <mergeCell ref="E100:F100"/>
    <mergeCell ref="B101:C101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B165:C165"/>
    <mergeCell ref="E165:F165"/>
    <mergeCell ref="B166:C166"/>
    <mergeCell ref="E166:F166"/>
    <mergeCell ref="B167:C167"/>
    <mergeCell ref="E167:F167"/>
    <mergeCell ref="E168:F168"/>
    <mergeCell ref="B169:C169"/>
    <mergeCell ref="E169:F169"/>
    <mergeCell ref="B170:C170"/>
    <mergeCell ref="E170:F170"/>
    <mergeCell ref="B171:C171"/>
    <mergeCell ref="E171:F171"/>
    <mergeCell ref="B172:C172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B282:C282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B329:C329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B378:C378"/>
  </mergeCells>
  <printOptions headings="false" gridLines="false" gridLinesSet="true" horizontalCentered="false" verticalCentered="false"/>
  <pageMargins left="1.05972222222222" right="0.354166666666667" top="0.393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2-05-21T06:01:21Z</cp:lastPrinted>
  <dcterms:modified xsi:type="dcterms:W3CDTF">2012-05-31T23:33:38Z</dcterms:modified>
  <cp:revision>0</cp:revision>
  <dc:subject/>
  <dc:title/>
</cp:coreProperties>
</file>