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2"/>
  </bookViews>
  <sheets>
    <sheet name="Пр 4 прогр 2018" sheetId="1" state="visible" r:id="rId2"/>
    <sheet name=" Пр3 вед 2018" sheetId="2" state="visible" r:id="rId3"/>
    <sheet name="Пр 2 рп ц в 2018" sheetId="3" state="visible" r:id="rId4"/>
    <sheet name="раздаточный материал" sheetId="4" state="visible" r:id="rId5"/>
  </sheets>
  <definedNames>
    <definedName function="false" hidden="false" localSheetId="1" name="_xlnm.Print_Area" vbProcedure="false">' Пр3 вед 2018'!$C$1:$U$613</definedName>
    <definedName function="false" hidden="false" localSheetId="2" name="_xlnm.Print_Area" vbProcedure="false">'Пр 2 рп ц в 2018'!$A$1:$T$530</definedName>
    <definedName function="false" hidden="false" localSheetId="0" name="_xlnm.Print_Area" vbProcedure="false">'Пр 4 прогр 2018'!$A$1:$G$168</definedName>
    <definedName function="false" hidden="false" localSheetId="0" name="Excel_BuiltIn__FilterDatabase" vbProcedure="false">'Пр 4 прогр 2018'!$A$9:$G$166</definedName>
    <definedName function="false" hidden="false" localSheetId="1" name="Excel_BuiltIn__FilterDatabase" vbProcedure="false">' Пр3 вед 2018'!$A$12:$CD$12</definedName>
    <definedName function="false" hidden="false" localSheetId="2" name="Excel_BuiltIn__FilterDatabase" vbProcedure="false">'Пр 2 рп ц в 2018'!$A$12:$C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8" uniqueCount="529">
  <si>
    <t xml:space="preserve">Отчет об исполнении бюджета Дальнереченского городского округа за 1 полугодие 2018 года на финансовое обеспечение муниципальных программ и непрограммных направлений деятельности 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Утвержденный годовой план</t>
  </si>
  <si>
    <t xml:space="preserve">Кассовое исполнение за 1 полугодие 2018 года</t>
  </si>
  <si>
    <t xml:space="preserve">% исполнения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Модернизация, реконструкция, капитальный ремонт объектов теплоснабжения и электроснабжения </t>
  </si>
  <si>
    <t xml:space="preserve">005</t>
  </si>
  <si>
    <t xml:space="preserve">01 2 01 20030</t>
  </si>
  <si>
    <t xml:space="preserve">24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4</t>
  </si>
  <si>
    <t xml:space="preserve">01 2 00 2003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0 20040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Обеспечение жильем молодых семей Дальнереченского городского округа" </t>
  </si>
  <si>
    <t xml:space="preserve">04 1 00 00000</t>
  </si>
  <si>
    <t xml:space="preserve">Социальные выплаты молодым семьям для приобретения (строительства) жилья эконом-класса за счет средств местного бюджета на условиях софинансирования</t>
  </si>
  <si>
    <t xml:space="preserve">04 1 01 L4970</t>
  </si>
  <si>
    <t xml:space="preserve">320</t>
  </si>
  <si>
    <t xml:space="preserve">Субсидии из краевого бюджета бюджетам МО  Приморского края на социальные выплаты молодым семьям для приобретения (строительства)  жилья эконом-класса</t>
  </si>
  <si>
    <t xml:space="preserve">04 1 01 R4970</t>
  </si>
  <si>
    <t xml:space="preserve">к/б</t>
  </si>
  <si>
    <t xml:space="preserve">Подпрограмма "Чистая вода Дальнереченского городского округа"</t>
  </si>
  <si>
    <t xml:space="preserve">04 2 00 00000</t>
  </si>
  <si>
    <t xml:space="preserve">Проведение мероприятий по улучшению качества водоснабжения в микрорайоне "Графский"</t>
  </si>
  <si>
    <t xml:space="preserve">04 2 01 2055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4 3 01 20090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Cубсидии на строительство (реконструкцию) зданий (в том числе проектно-изыскательские работы)</t>
  </si>
  <si>
    <t xml:space="preserve">009</t>
  </si>
  <si>
    <t xml:space="preserve">05 1 01 20130</t>
  </si>
  <si>
    <t xml:space="preserve">610</t>
  </si>
  <si>
    <t xml:space="preserve">Расходы на обеспечение деятельности (оказание услуг, выполнение работ) муниципальных учреждений 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31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1 20140</t>
  </si>
  <si>
    <t xml:space="preserve">Субвенции на обеспечение обучающихся в младших классах (1-4 включительно) бесплатным питанием</t>
  </si>
  <si>
    <t xml:space="preserve">05 2 01 930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05 3 01 2014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12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06 9 01 2019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6 9 01 514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15</t>
  </si>
  <si>
    <t xml:space="preserve">07 1 01 20250</t>
  </si>
  <si>
    <t xml:space="preserve">41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20140</t>
  </si>
  <si>
    <t xml:space="preserve">620</t>
  </si>
  <si>
    <t xml:space="preserve">Содержание многофункциональных центров предоставления государственных и муниципальных услуг за счет средств местного бюджета на условиях софинансирования</t>
  </si>
  <si>
    <t xml:space="preserve">08 9 01 S2070</t>
  </si>
  <si>
    <t xml:space="preserve">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</t>
  </si>
  <si>
    <t xml:space="preserve">08 9 01 9207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Дальнереченского городского округа "Доступная среда" </t>
  </si>
  <si>
    <t xml:space="preserve">10 0 00 00000</t>
  </si>
  <si>
    <t xml:space="preserve">10 9 00 00000</t>
  </si>
  <si>
    <t xml:space="preserve">Мероприятия по формированию доступной среды для инвалидов и других маломобильных групп населения, реализуемые за счет средств местного бюджета на условиях софинансирования</t>
  </si>
  <si>
    <t xml:space="preserve">10 9 01 L0270</t>
  </si>
  <si>
    <t xml:space="preserve">Субсидии на софинансирование реализации мероприятий муниципальных пргограмм по формированию доступной среды для инвалидов и других маломобильных групп населения </t>
  </si>
  <si>
    <t xml:space="preserve">10 9 01 R027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0 00 00000</t>
  </si>
  <si>
    <t xml:space="preserve">11 9 00 00000</t>
  </si>
  <si>
    <t xml:space="preserve">Мероприятия по поддержке муниципальных программ развития малого и среднего предпринимательства, реализуемые за счет средств местного бюджета на условиях софинансирования</t>
  </si>
  <si>
    <t xml:space="preserve">11 1 01 L064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На поддержку муниципальных программ формирования современной городской среды</t>
  </si>
  <si>
    <t xml:space="preserve">13 9  01 L5550</t>
  </si>
  <si>
    <t xml:space="preserve">Субсидии из краевого бюджета, в том числе источником которых являются средства федерального бюджета, бюджетам МО ПК на поддержку муниципальных программ формирования современной городской среды в 2018 году</t>
  </si>
  <si>
    <t xml:space="preserve">13 9  01 R5550</t>
  </si>
  <si>
    <t xml:space="preserve">На поддержку муниципальных программ обустройства мест массового отдыха населения (городских парков)</t>
  </si>
  <si>
    <t xml:space="preserve">13 9 02 L5600</t>
  </si>
  <si>
    <t xml:space="preserve">Субсидии бюджетам муниципальных образований Приморского края на поддержку обустройства мест массового отдыха населения (городских парков)</t>
  </si>
  <si>
    <t xml:space="preserve">13 9 02 R560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001</t>
  </si>
  <si>
    <t xml:space="preserve">99 9 01 10010</t>
  </si>
  <si>
    <t xml:space="preserve">12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011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1 20140</t>
  </si>
  <si>
    <t xml:space="preserve">99 9 01 20240</t>
  </si>
  <si>
    <t xml:space="preserve">Резервный фонд администрации Дальнереченского городского округа</t>
  </si>
  <si>
    <t xml:space="preserve">99 9 01 2027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83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платы к пенсиям  муниципальных служащих</t>
  </si>
  <si>
    <t xml:space="preserve">99 9 01 20360</t>
  </si>
  <si>
    <t xml:space="preserve">Процентные платежи по муниципальному долгу </t>
  </si>
  <si>
    <t xml:space="preserve">99 9 01 20370</t>
  </si>
  <si>
    <t xml:space="preserve">730</t>
  </si>
  <si>
    <t xml:space="preserve">Мероприятия в области коммунального хозяйства</t>
  </si>
  <si>
    <t xml:space="preserve">99 9 01 2039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 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Расходы на разработку стратегии социально-экономического развития территории </t>
  </si>
  <si>
    <t xml:space="preserve">99 9 01 2056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1 51200</t>
  </si>
  <si>
    <t xml:space="preserve">Государственная регистрация актов гражданского состояния</t>
  </si>
  <si>
    <t xml:space="preserve">99 9 01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1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1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1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02 93040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Н.А.Ахметжанова</t>
  </si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1 полугодие 2018 года в ведомственной структуре расходов 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% исполне ния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00</t>
  </si>
  <si>
    <t xml:space="preserve">000 00 00</t>
  </si>
  <si>
    <t xml:space="preserve">0001</t>
  </si>
  <si>
    <t xml:space="preserve">00 0 00 00000 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Учреждение: Администрация Дальнереченского городского округа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99 9 02 93010</t>
  </si>
  <si>
    <t xml:space="preserve">99 9 02 93030</t>
  </si>
  <si>
    <t xml:space="preserve">99 9 02 931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Отдельные мероприятия программой деятельности </t>
  </si>
  <si>
    <t xml:space="preserve">04 9 01 00000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Благоустройство</t>
  </si>
  <si>
    <t xml:space="preserve">0503</t>
  </si>
  <si>
    <t xml:space="preserve">Прочие мероприятия по благоустройству городского округа</t>
  </si>
  <si>
    <t xml:space="preserve">99 9 00 204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Учреждение: Муниципальное казенное учреждение "Управление образования" </t>
  </si>
  <si>
    <t xml:space="preserve">ОБРАЗОВАНИЕ</t>
  </si>
  <si>
    <t xml:space="preserve">Дошкольное образование</t>
  </si>
  <si>
    <t xml:space="preserve">0701</t>
  </si>
  <si>
    <t xml:space="preserve">Основное мероприятие "Финансовое обеспечение учреждений дошкольного образования"</t>
  </si>
  <si>
    <t xml:space="preserve">05 1 0 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выплаты персоналу казенных учреждений</t>
  </si>
  <si>
    <t xml:space="preserve">СОЦИАЛЬНАЯ ПОЛИТИКА</t>
  </si>
  <si>
    <t xml:space="preserve">Охрана семьи и детства</t>
  </si>
  <si>
    <t xml:space="preserve">1004</t>
  </si>
  <si>
    <t xml:space="preserve">05 1 01 00000</t>
  </si>
  <si>
    <t xml:space="preserve">Публичные нормативные социальные выплаты гражданам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10 9 01 00000</t>
  </si>
  <si>
    <t xml:space="preserve">Учреждение: Контрольно-счетная палата Дальнереченского городского округа </t>
  </si>
  <si>
    <t xml:space="preserve">Учреждение: Муниципальное казенное учреждение "Управление культуры " </t>
  </si>
  <si>
    <t xml:space="preserve">06 9 01 0000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440 99 00</t>
  </si>
  <si>
    <t xml:space="preserve">Другие вопросы в области культуры и кинематографии</t>
  </si>
  <si>
    <t xml:space="preserve">0804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08 9 01 0000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Отдельные мероприятия программой деятельности  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9 01 000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000 </t>
  </si>
  <si>
    <t xml:space="preserve">0408 </t>
  </si>
  <si>
    <t xml:space="preserve">02 9 00  00000</t>
  </si>
  <si>
    <t xml:space="preserve">02 9 01 000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Дорожное хозяйство</t>
  </si>
  <si>
    <t xml:space="preserve">0409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1 2 01 00000</t>
  </si>
  <si>
    <t xml:space="preserve">04 2 01 00000</t>
  </si>
  <si>
    <t xml:space="preserve">Основное мероприятие "Осуществление полномочий в области благоустройства"</t>
  </si>
  <si>
    <t xml:space="preserve">Основное мероприятия "Благоустройство дворовых территорий и мест массового отдыха населения"</t>
  </si>
  <si>
    <t xml:space="preserve">0503 </t>
  </si>
  <si>
    <t xml:space="preserve">13 9 01 00000</t>
  </si>
  <si>
    <t xml:space="preserve">13 9 01 L5550</t>
  </si>
  <si>
    <t xml:space="preserve">13 9 01 R5550</t>
  </si>
  <si>
    <t xml:space="preserve">Основное мероприятие " Обустройство городского парка"</t>
  </si>
  <si>
    <t xml:space="preserve">13 9 02 00000</t>
  </si>
  <si>
    <t xml:space="preserve">Cубсидии на поддержку обустройства мест массового отдыха населения (городских парков)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яе "Предоставление социальных выплат молодым семьям - участникам программы"</t>
  </si>
  <si>
    <t xml:space="preserve">04 1 01 00000</t>
  </si>
  <si>
    <t xml:space="preserve">Социальное обеспечение и  иные выплаты населению  </t>
  </si>
  <si>
    <t xml:space="preserve">Субсидии из краевого бюджета бюджетам муниципальных образований Приморского края на социальные выплаты молодым семьям для приобретения (строительства) жилья экономкласса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</t>
  </si>
  <si>
    <t xml:space="preserve"> Составление (изменение) списков кандидатов в присяжные заседатели для 3 окружного военного суда</t>
  </si>
  <si>
    <t xml:space="preserve"> Составление (изменение) списков кандидатов в присяжные заседатели для Районного суда, образованного в округах Приморского края</t>
  </si>
  <si>
    <t xml:space="preserve"> Составление (изменение) списков кандидатов в присяжные заседатели для Гарнизонного военного суда</t>
  </si>
  <si>
    <t xml:space="preserve"> Составление (изменение) списков кандидатов в присяжные заседатели для Черемховского гарнизонного военного суда</t>
  </si>
  <si>
    <t xml:space="preserve">Основное мероприятие "Организация деятельности МФЦ  на территории Дальнереченского городского округа"</t>
  </si>
  <si>
    <t xml:space="preserve">Субсидии автономным учреждениям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11 9 01 L06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Основное мероприятие "Исполнение отдельных полномочий органов местного самоуправления"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ПРОЧИЕ РАСХОДЫ, НЕ ОТНЕСЕННЫЕ К ДРУГИМ ПОДРАЗДЕЛАМ</t>
  </si>
  <si>
    <t xml:space="preserve">ВСЕГО РАСХОДОВ</t>
  </si>
  <si>
    <t xml:space="preserve">городского округа                                                                                                  Н.А. Ахметжанова</t>
  </si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1 полугодие  2018 года по разделам, подразделам, целевым статьям и видам расходов  бюджетов Российской Федерации</t>
  </si>
  <si>
    <t xml:space="preserve">в рублях</t>
  </si>
  <si>
    <t xml:space="preserve">5</t>
  </si>
  <si>
    <t xml:space="preserve">99 0 01 000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Отдельные мероприятия  программой деятельности </t>
  </si>
  <si>
    <t xml:space="preserve">Итого по национальной безопасности и правоохранительной деятельности</t>
  </si>
  <si>
    <t xml:space="preserve">0411</t>
  </si>
  <si>
    <t xml:space="preserve">Итого по национальной экономике</t>
  </si>
  <si>
    <t xml:space="preserve">СТРОИТЕЛЬСТВО, АРХИТЕКТУРА - ВСЕГО:</t>
  </si>
  <si>
    <t xml:space="preserve">Итого по жилищно-коммунальному хозяйству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Итого расходов по социальной политике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  <si>
    <t xml:space="preserve">Субсидии на организацию и обеспечение оздоровления, отдыха и занятости детей и подростков (трудоустройство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.00"/>
    <numFmt numFmtId="170" formatCode="_-* #,##0.00_р_._-;\-* #,##0.00_р_._-;_-* \-??_р_._-;_-@_-"/>
    <numFmt numFmtId="171" formatCode="#,##0.00_ ;\-#,##0.00\ 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2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47520</xdr:rowOff>
    </xdr:from>
    <xdr:to>
      <xdr:col>5</xdr:col>
      <xdr:colOff>1080</xdr:colOff>
      <xdr:row>5</xdr:row>
      <xdr:rowOff>181440</xdr:rowOff>
    </xdr:to>
    <xdr:sp>
      <xdr:nvSpPr>
        <xdr:cNvPr id="0" name="Text Box 1"/>
        <xdr:cNvSpPr/>
      </xdr:nvSpPr>
      <xdr:spPr>
        <a:xfrm>
          <a:off x="4499640" y="47520"/>
          <a:ext cx="3904920" cy="11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 14  » сентября  2018 г. № 46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</xdr:row>
      <xdr:rowOff>0</xdr:rowOff>
    </xdr:from>
    <xdr:to>
      <xdr:col>19</xdr:col>
      <xdr:colOff>907200</xdr:colOff>
      <xdr:row>6</xdr:row>
      <xdr:rowOff>372600</xdr:rowOff>
    </xdr:to>
    <xdr:sp>
      <xdr:nvSpPr>
        <xdr:cNvPr id="1" name="Text Box 1"/>
        <xdr:cNvSpPr/>
      </xdr:nvSpPr>
      <xdr:spPr>
        <a:xfrm>
          <a:off x="4496760" y="0"/>
          <a:ext cx="3875400" cy="11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14  » сентября  2018 г. № 46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70920</xdr:colOff>
      <xdr:row>6</xdr:row>
      <xdr:rowOff>304920</xdr:rowOff>
    </xdr:to>
    <xdr:sp>
      <xdr:nvSpPr>
        <xdr:cNvPr id="2" name="Text Box 2"/>
        <xdr:cNvSpPr/>
      </xdr:nvSpPr>
      <xdr:spPr>
        <a:xfrm>
          <a:off x="4195440" y="0"/>
          <a:ext cx="432792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14  » сентября 2018  г. №  46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</xdr:row>
      <xdr:rowOff>0</xdr:rowOff>
    </xdr:from>
    <xdr:to>
      <xdr:col>19</xdr:col>
      <xdr:colOff>907200</xdr:colOff>
      <xdr:row>6</xdr:row>
      <xdr:rowOff>372600</xdr:rowOff>
    </xdr:to>
    <xdr:sp>
      <xdr:nvSpPr>
        <xdr:cNvPr id="3" name="Text Box 1"/>
        <xdr:cNvSpPr/>
      </xdr:nvSpPr>
      <xdr:spPr>
        <a:xfrm>
          <a:off x="4496760" y="0"/>
          <a:ext cx="3875400" cy="11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2018 г.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11.42"/>
    <col collapsed="false" customWidth="true" hidden="false" outlineLevel="0" max="3" min="3" style="2" width="15.13"/>
    <col collapsed="false" customWidth="true" hidden="false" outlineLevel="0" max="4" min="4" style="2" width="12.7"/>
    <col collapsed="false" customWidth="true" hidden="false" outlineLevel="0" max="5" min="5" style="3" width="17.42"/>
    <col collapsed="false" customWidth="true" hidden="false" outlineLevel="0" max="6" min="6" style="3" width="15.7"/>
    <col collapsed="false" customWidth="true" hidden="false" outlineLevel="0" max="7" min="7" style="4" width="12.85"/>
    <col collapsed="false" customWidth="false" hidden="false" outlineLevel="0" max="8" min="8" style="4" width="9.14"/>
    <col collapsed="false" customWidth="true" hidden="false" outlineLevel="0" max="9" min="9" style="4" width="14.41"/>
    <col collapsed="false" customWidth="true" hidden="false" outlineLevel="0" max="10" min="10" style="4" width="15.56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  <c r="F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4"/>
    </row>
    <row r="3" customFormat="false" ht="15.75" hidden="false" customHeight="false" outlineLevel="0" collapsed="false">
      <c r="A3" s="5"/>
      <c r="B3" s="5"/>
      <c r="C3" s="5"/>
      <c r="D3" s="6"/>
      <c r="E3" s="7"/>
      <c r="F3" s="7"/>
    </row>
    <row r="4" customFormat="false" ht="15.75" hidden="false" customHeight="false" outlineLevel="0" collapsed="false">
      <c r="A4" s="5"/>
      <c r="B4" s="5"/>
      <c r="C4" s="5"/>
      <c r="D4" s="6"/>
      <c r="E4" s="8"/>
      <c r="F4" s="8"/>
    </row>
    <row r="5" customFormat="false" ht="15.75" hidden="false" customHeight="true" outlineLevel="0" collapsed="false">
      <c r="A5" s="9"/>
      <c r="B5" s="9"/>
      <c r="C5" s="9"/>
      <c r="D5" s="10"/>
    </row>
    <row r="6" customFormat="false" ht="15.75" hidden="false" customHeight="true" outlineLevel="0" collapsed="false">
      <c r="A6" s="11" t="s">
        <v>0</v>
      </c>
      <c r="B6" s="11"/>
      <c r="C6" s="11"/>
      <c r="D6" s="11"/>
      <c r="E6" s="11"/>
    </row>
    <row r="7" customFormat="false" ht="19.5" hidden="false" customHeight="true" outlineLevel="0" collapsed="false">
      <c r="A7" s="11"/>
      <c r="B7" s="11"/>
      <c r="C7" s="11"/>
      <c r="D7" s="11"/>
      <c r="E7" s="11"/>
      <c r="F7" s="12"/>
    </row>
    <row r="8" customFormat="false" ht="15.75" hidden="false" customHeight="false" outlineLevel="0" collapsed="false">
      <c r="E8" s="13"/>
      <c r="F8" s="13" t="s">
        <v>1</v>
      </c>
    </row>
    <row r="9" s="19" customFormat="true" ht="64.5" hidden="false" customHeight="true" outlineLevel="0" collapsed="false">
      <c r="A9" s="14" t="s">
        <v>2</v>
      </c>
      <c r="B9" s="15" t="s">
        <v>3</v>
      </c>
      <c r="C9" s="16" t="s">
        <v>4</v>
      </c>
      <c r="D9" s="16" t="s">
        <v>5</v>
      </c>
      <c r="E9" s="17" t="s">
        <v>6</v>
      </c>
      <c r="F9" s="17" t="s">
        <v>7</v>
      </c>
      <c r="G9" s="18" t="s">
        <v>8</v>
      </c>
    </row>
    <row r="10" s="19" customFormat="true" ht="34.5" hidden="false" customHeight="true" outlineLevel="0" collapsed="false">
      <c r="A10" s="20" t="s">
        <v>9</v>
      </c>
      <c r="B10" s="21" t="s">
        <v>10</v>
      </c>
      <c r="C10" s="20" t="s">
        <v>11</v>
      </c>
      <c r="D10" s="21" t="s">
        <v>10</v>
      </c>
      <c r="E10" s="22" t="n">
        <f aca="false">E11+E15+E24+E35+E54+E68+E73+E79+E82+E88+E91+E94+E100</f>
        <v>434547945.9</v>
      </c>
      <c r="F10" s="22" t="n">
        <f aca="false">F11+F15+F24+F35+F54+F68+F73+F79+F82+F88+F91+F94+F100</f>
        <v>205198524.31</v>
      </c>
      <c r="G10" s="22" t="n">
        <f aca="false">F10/E10*100</f>
        <v>47.2211469979474</v>
      </c>
    </row>
    <row r="11" s="19" customFormat="true" ht="51.75" hidden="false" customHeight="true" outlineLevel="0" collapsed="false">
      <c r="A11" s="23" t="s">
        <v>12</v>
      </c>
      <c r="B11" s="21" t="s">
        <v>10</v>
      </c>
      <c r="C11" s="24" t="s">
        <v>13</v>
      </c>
      <c r="D11" s="25" t="s">
        <v>10</v>
      </c>
      <c r="E11" s="22" t="n">
        <f aca="false">E12</f>
        <v>746530</v>
      </c>
      <c r="F11" s="22" t="n">
        <f aca="false">F12</f>
        <v>0</v>
      </c>
      <c r="G11" s="22" t="n">
        <f aca="false">F11/E11*100</f>
        <v>0</v>
      </c>
    </row>
    <row r="12" s="19" customFormat="true" ht="50.25" hidden="false" customHeight="true" outlineLevel="0" collapsed="false">
      <c r="A12" s="18" t="s">
        <v>14</v>
      </c>
      <c r="B12" s="26" t="s">
        <v>10</v>
      </c>
      <c r="C12" s="27" t="s">
        <v>15</v>
      </c>
      <c r="D12" s="28" t="s">
        <v>10</v>
      </c>
      <c r="E12" s="29" t="n">
        <f aca="false">E14+E13</f>
        <v>746530</v>
      </c>
      <c r="F12" s="29" t="n">
        <f aca="false">F14+F13</f>
        <v>0</v>
      </c>
      <c r="G12" s="30" t="n">
        <f aca="false">F12/E12*100</f>
        <v>0</v>
      </c>
    </row>
    <row r="13" s="19" customFormat="true" ht="36" hidden="false" customHeight="true" outlineLevel="0" collapsed="false">
      <c r="A13" s="18" t="s">
        <v>16</v>
      </c>
      <c r="B13" s="26" t="s">
        <v>17</v>
      </c>
      <c r="C13" s="27" t="s">
        <v>18</v>
      </c>
      <c r="D13" s="28" t="s">
        <v>19</v>
      </c>
      <c r="E13" s="29" t="n">
        <v>0</v>
      </c>
      <c r="F13" s="29" t="n">
        <v>0</v>
      </c>
      <c r="G13" s="30" t="n">
        <v>0</v>
      </c>
    </row>
    <row r="14" s="19" customFormat="true" ht="65.25" hidden="false" customHeight="true" outlineLevel="0" collapsed="false">
      <c r="A14" s="18" t="s">
        <v>20</v>
      </c>
      <c r="B14" s="26" t="s">
        <v>21</v>
      </c>
      <c r="C14" s="27" t="s">
        <v>22</v>
      </c>
      <c r="D14" s="28" t="s">
        <v>19</v>
      </c>
      <c r="E14" s="29" t="n">
        <v>746530</v>
      </c>
      <c r="F14" s="29" t="n">
        <v>0</v>
      </c>
      <c r="G14" s="30" t="n">
        <f aca="false">F14/E14*100</f>
        <v>0</v>
      </c>
    </row>
    <row r="15" s="19" customFormat="true" ht="51" hidden="false" customHeight="true" outlineLevel="0" collapsed="false">
      <c r="A15" s="23" t="s">
        <v>23</v>
      </c>
      <c r="B15" s="21" t="s">
        <v>10</v>
      </c>
      <c r="C15" s="24" t="s">
        <v>24</v>
      </c>
      <c r="D15" s="25" t="s">
        <v>10</v>
      </c>
      <c r="E15" s="22" t="n">
        <f aca="false">E16+E22</f>
        <v>15149000</v>
      </c>
      <c r="F15" s="22" t="n">
        <f aca="false">F16+F22</f>
        <v>4692495.12</v>
      </c>
      <c r="G15" s="22" t="n">
        <f aca="false">F15/E15*100</f>
        <v>30.9756097432174</v>
      </c>
    </row>
    <row r="16" s="19" customFormat="true" ht="31.5" hidden="false" customHeight="true" outlineLevel="0" collapsed="false">
      <c r="A16" s="18" t="s">
        <v>25</v>
      </c>
      <c r="B16" s="26" t="s">
        <v>10</v>
      </c>
      <c r="C16" s="27" t="s">
        <v>26</v>
      </c>
      <c r="D16" s="28" t="s">
        <v>10</v>
      </c>
      <c r="E16" s="29" t="n">
        <f aca="false">E17+E18+E19+E21+E20</f>
        <v>15089000</v>
      </c>
      <c r="F16" s="29" t="n">
        <f aca="false">F17+F18+F19+F21+F20</f>
        <v>4677267.62</v>
      </c>
      <c r="G16" s="30" t="n">
        <f aca="false">F16/E16*100</f>
        <v>30.9978634767049</v>
      </c>
    </row>
    <row r="17" s="19" customFormat="true" ht="62.25" hidden="false" customHeight="true" outlineLevel="0" collapsed="false">
      <c r="A17" s="18" t="s">
        <v>27</v>
      </c>
      <c r="B17" s="26" t="s">
        <v>17</v>
      </c>
      <c r="C17" s="27" t="s">
        <v>28</v>
      </c>
      <c r="D17" s="28" t="s">
        <v>19</v>
      </c>
      <c r="E17" s="29" t="n">
        <v>0</v>
      </c>
      <c r="F17" s="29" t="n">
        <v>0</v>
      </c>
      <c r="G17" s="30" t="n">
        <v>0</v>
      </c>
    </row>
    <row r="18" s="19" customFormat="true" ht="62.25" hidden="false" customHeight="true" outlineLevel="0" collapsed="false">
      <c r="A18" s="18" t="s">
        <v>27</v>
      </c>
      <c r="B18" s="26" t="s">
        <v>21</v>
      </c>
      <c r="C18" s="27" t="s">
        <v>29</v>
      </c>
      <c r="D18" s="28" t="s">
        <v>19</v>
      </c>
      <c r="E18" s="29" t="n">
        <v>8479580</v>
      </c>
      <c r="F18" s="29" t="n">
        <v>4677267.62</v>
      </c>
      <c r="G18" s="30" t="n">
        <f aca="false">F18/E18*100</f>
        <v>55.1591897240194</v>
      </c>
    </row>
    <row r="19" s="19" customFormat="true" ht="64.5" hidden="false" customHeight="true" outlineLevel="0" collapsed="false">
      <c r="A19" s="31" t="s">
        <v>30</v>
      </c>
      <c r="B19" s="26" t="s">
        <v>21</v>
      </c>
      <c r="C19" s="27" t="s">
        <v>31</v>
      </c>
      <c r="D19" s="28" t="s">
        <v>19</v>
      </c>
      <c r="E19" s="29" t="n">
        <v>359420</v>
      </c>
      <c r="F19" s="29" t="n">
        <v>0</v>
      </c>
      <c r="G19" s="30" t="n">
        <f aca="false">F19/E19*100</f>
        <v>0</v>
      </c>
    </row>
    <row r="20" s="19" customFormat="true" ht="47.25" hidden="false" customHeight="true" outlineLevel="0" collapsed="false">
      <c r="A20" s="32" t="s">
        <v>32</v>
      </c>
      <c r="B20" s="26" t="s">
        <v>21</v>
      </c>
      <c r="C20" s="27" t="s">
        <v>33</v>
      </c>
      <c r="D20" s="28" t="s">
        <v>19</v>
      </c>
      <c r="E20" s="29" t="n">
        <v>1250000</v>
      </c>
      <c r="F20" s="29" t="n">
        <v>0</v>
      </c>
      <c r="G20" s="30" t="n">
        <f aca="false">F20/E20*100</f>
        <v>0</v>
      </c>
    </row>
    <row r="21" s="19" customFormat="true" ht="53.25" hidden="false" customHeight="true" outlineLevel="0" collapsed="false">
      <c r="A21" s="32" t="s">
        <v>34</v>
      </c>
      <c r="B21" s="26" t="s">
        <v>21</v>
      </c>
      <c r="C21" s="27" t="s">
        <v>35</v>
      </c>
      <c r="D21" s="28" t="s">
        <v>19</v>
      </c>
      <c r="E21" s="29" t="n">
        <v>5000000</v>
      </c>
      <c r="F21" s="29" t="n">
        <v>0</v>
      </c>
      <c r="G21" s="30" t="n">
        <v>0</v>
      </c>
    </row>
    <row r="22" s="19" customFormat="true" ht="29.25" hidden="false" customHeight="true" outlineLevel="0" collapsed="false">
      <c r="A22" s="33" t="s">
        <v>36</v>
      </c>
      <c r="B22" s="26" t="s">
        <v>10</v>
      </c>
      <c r="C22" s="27" t="s">
        <v>37</v>
      </c>
      <c r="D22" s="28" t="s">
        <v>10</v>
      </c>
      <c r="E22" s="29" t="n">
        <f aca="false">E23</f>
        <v>60000</v>
      </c>
      <c r="F22" s="29" t="n">
        <f aca="false">F23</f>
        <v>15227.5</v>
      </c>
      <c r="G22" s="30" t="n">
        <f aca="false">F22/E22*100</f>
        <v>25.3791666666667</v>
      </c>
    </row>
    <row r="23" s="19" customFormat="true" ht="48.75" hidden="false" customHeight="true" outlineLevel="0" collapsed="false">
      <c r="A23" s="31" t="s">
        <v>38</v>
      </c>
      <c r="B23" s="26" t="s">
        <v>21</v>
      </c>
      <c r="C23" s="27" t="s">
        <v>39</v>
      </c>
      <c r="D23" s="28" t="s">
        <v>40</v>
      </c>
      <c r="E23" s="29" t="n">
        <v>60000</v>
      </c>
      <c r="F23" s="29" t="n">
        <v>15227.5</v>
      </c>
      <c r="G23" s="30" t="n">
        <f aca="false">F23/E23*100</f>
        <v>25.3791666666667</v>
      </c>
    </row>
    <row r="24" customFormat="false" ht="52.5" hidden="false" customHeight="true" outlineLevel="0" collapsed="false">
      <c r="A24" s="23" t="s">
        <v>41</v>
      </c>
      <c r="B24" s="21" t="s">
        <v>10</v>
      </c>
      <c r="C24" s="24" t="s">
        <v>42</v>
      </c>
      <c r="D24" s="25" t="s">
        <v>10</v>
      </c>
      <c r="E24" s="22" t="n">
        <f aca="false">E25+E30+E33+E28</f>
        <v>14025447.9</v>
      </c>
      <c r="F24" s="22" t="n">
        <f aca="false">F25+F30+F33+F28</f>
        <v>3890160.46</v>
      </c>
      <c r="G24" s="22" t="n">
        <f aca="false">F24/E24*100</f>
        <v>27.7364436967464</v>
      </c>
    </row>
    <row r="25" customFormat="false" ht="35.25" hidden="false" customHeight="true" outlineLevel="0" collapsed="false">
      <c r="A25" s="18" t="s">
        <v>43</v>
      </c>
      <c r="B25" s="26" t="s">
        <v>10</v>
      </c>
      <c r="C25" s="27" t="s">
        <v>44</v>
      </c>
      <c r="D25" s="28" t="s">
        <v>10</v>
      </c>
      <c r="E25" s="29" t="n">
        <f aca="false">E26+E27</f>
        <v>1928084.85</v>
      </c>
      <c r="F25" s="29" t="n">
        <f aca="false">F26+F27</f>
        <v>1928052</v>
      </c>
      <c r="G25" s="30" t="n">
        <f aca="false">F25/E25*100</f>
        <v>99.9982962368072</v>
      </c>
    </row>
    <row r="26" customFormat="false" ht="53.25" hidden="false" customHeight="true" outlineLevel="0" collapsed="false">
      <c r="A26" s="18" t="s">
        <v>45</v>
      </c>
      <c r="B26" s="26" t="s">
        <v>21</v>
      </c>
      <c r="C26" s="27" t="s">
        <v>46</v>
      </c>
      <c r="D26" s="28" t="s">
        <v>47</v>
      </c>
      <c r="E26" s="29" t="n">
        <v>413600</v>
      </c>
      <c r="F26" s="29" t="n">
        <v>413567.16</v>
      </c>
      <c r="G26" s="30" t="n">
        <f aca="false">F26/E26*100</f>
        <v>99.9920599613153</v>
      </c>
    </row>
    <row r="27" customFormat="false" ht="51" hidden="false" customHeight="true" outlineLevel="0" collapsed="false">
      <c r="A27" s="32" t="s">
        <v>48</v>
      </c>
      <c r="B27" s="26" t="s">
        <v>21</v>
      </c>
      <c r="C27" s="27" t="s">
        <v>49</v>
      </c>
      <c r="D27" s="28" t="s">
        <v>47</v>
      </c>
      <c r="E27" s="29" t="n">
        <f aca="false">741104.07+773380.78</f>
        <v>1514484.85</v>
      </c>
      <c r="F27" s="29" t="n">
        <v>1514484.84</v>
      </c>
      <c r="G27" s="30" t="n">
        <f aca="false">F27/E27*100</f>
        <v>99.9999993397095</v>
      </c>
      <c r="I27" s="4" t="s">
        <v>50</v>
      </c>
    </row>
    <row r="28" customFormat="false" ht="35.25" hidden="false" customHeight="true" outlineLevel="0" collapsed="false">
      <c r="A28" s="34" t="s">
        <v>51</v>
      </c>
      <c r="B28" s="26" t="s">
        <v>21</v>
      </c>
      <c r="C28" s="27" t="s">
        <v>52</v>
      </c>
      <c r="D28" s="28" t="s">
        <v>10</v>
      </c>
      <c r="E28" s="29" t="n">
        <f aca="false">E29</f>
        <v>1719874.05</v>
      </c>
      <c r="F28" s="29" t="n">
        <f aca="false">F29</f>
        <v>0</v>
      </c>
      <c r="G28" s="30" t="n">
        <f aca="false">F28/E28*100</f>
        <v>0</v>
      </c>
    </row>
    <row r="29" customFormat="false" ht="41.25" hidden="false" customHeight="true" outlineLevel="0" collapsed="false">
      <c r="A29" s="34" t="s">
        <v>53</v>
      </c>
      <c r="B29" s="26" t="s">
        <v>21</v>
      </c>
      <c r="C29" s="27" t="s">
        <v>54</v>
      </c>
      <c r="D29" s="28" t="s">
        <v>19</v>
      </c>
      <c r="E29" s="29" t="n">
        <v>1719874.05</v>
      </c>
      <c r="F29" s="29" t="n">
        <v>0</v>
      </c>
      <c r="G29" s="30" t="n">
        <f aca="false">F29/E29*100</f>
        <v>0</v>
      </c>
    </row>
    <row r="30" customFormat="false" ht="47.25" hidden="false" customHeight="false" outlineLevel="0" collapsed="false">
      <c r="A30" s="18" t="s">
        <v>55</v>
      </c>
      <c r="B30" s="26" t="s">
        <v>10</v>
      </c>
      <c r="C30" s="27" t="s">
        <v>56</v>
      </c>
      <c r="D30" s="28" t="s">
        <v>10</v>
      </c>
      <c r="E30" s="35" t="n">
        <f aca="false">E31+E32</f>
        <v>7877489</v>
      </c>
      <c r="F30" s="35" t="n">
        <f aca="false">F31+F32</f>
        <v>1422158.52</v>
      </c>
      <c r="G30" s="30" t="n">
        <f aca="false">F30/E30*100</f>
        <v>18.0534497731447</v>
      </c>
    </row>
    <row r="31" customFormat="false" ht="36.75" hidden="false" customHeight="true" outlineLevel="0" collapsed="false">
      <c r="A31" s="18" t="s">
        <v>57</v>
      </c>
      <c r="B31" s="26" t="s">
        <v>17</v>
      </c>
      <c r="C31" s="27" t="s">
        <v>58</v>
      </c>
      <c r="D31" s="28" t="s">
        <v>19</v>
      </c>
      <c r="E31" s="35" t="n">
        <v>3757489</v>
      </c>
      <c r="F31" s="35" t="n">
        <v>1399246.81</v>
      </c>
      <c r="G31" s="30" t="n">
        <f aca="false">F31/E31*100</f>
        <v>37.2388797412314</v>
      </c>
    </row>
    <row r="32" customFormat="false" ht="36" hidden="false" customHeight="true" outlineLevel="0" collapsed="false">
      <c r="A32" s="18" t="s">
        <v>57</v>
      </c>
      <c r="B32" s="26" t="s">
        <v>21</v>
      </c>
      <c r="C32" s="27" t="s">
        <v>58</v>
      </c>
      <c r="D32" s="28" t="s">
        <v>19</v>
      </c>
      <c r="E32" s="35" t="n">
        <v>4120000</v>
      </c>
      <c r="F32" s="35" t="n">
        <v>22911.71</v>
      </c>
      <c r="G32" s="30" t="n">
        <f aca="false">F32/E32*100</f>
        <v>0.556109466019418</v>
      </c>
    </row>
    <row r="33" customFormat="false" ht="31.5" hidden="false" customHeight="true" outlineLevel="0" collapsed="false">
      <c r="A33" s="36" t="s">
        <v>36</v>
      </c>
      <c r="B33" s="26" t="s">
        <v>10</v>
      </c>
      <c r="C33" s="27" t="s">
        <v>59</v>
      </c>
      <c r="D33" s="28" t="s">
        <v>10</v>
      </c>
      <c r="E33" s="35" t="n">
        <f aca="false">E34</f>
        <v>2500000</v>
      </c>
      <c r="F33" s="35" t="n">
        <f aca="false">F34</f>
        <v>539949.94</v>
      </c>
      <c r="G33" s="30" t="n">
        <f aca="false">F33/E33*100</f>
        <v>21.5979976</v>
      </c>
    </row>
    <row r="34" customFormat="false" ht="65.25" hidden="false" customHeight="true" outlineLevel="0" collapsed="false">
      <c r="A34" s="37" t="s">
        <v>60</v>
      </c>
      <c r="B34" s="26" t="s">
        <v>17</v>
      </c>
      <c r="C34" s="27" t="s">
        <v>61</v>
      </c>
      <c r="D34" s="28" t="s">
        <v>19</v>
      </c>
      <c r="E34" s="35" t="n">
        <v>2500000</v>
      </c>
      <c r="F34" s="35" t="n">
        <v>539949.94</v>
      </c>
      <c r="G34" s="30" t="n">
        <f aca="false">F34/E34*100</f>
        <v>21.5979976</v>
      </c>
    </row>
    <row r="35" customFormat="false" ht="36" hidden="false" customHeight="true" outlineLevel="0" collapsed="false">
      <c r="A35" s="23" t="s">
        <v>62</v>
      </c>
      <c r="B35" s="21" t="s">
        <v>10</v>
      </c>
      <c r="C35" s="24" t="s">
        <v>63</v>
      </c>
      <c r="D35" s="25" t="s">
        <v>10</v>
      </c>
      <c r="E35" s="38" t="n">
        <f aca="false">E36+E41+E45+E50</f>
        <v>328948000</v>
      </c>
      <c r="F35" s="38" t="n">
        <f aca="false">F36+F41+F45+F50</f>
        <v>161720538.53</v>
      </c>
      <c r="G35" s="22" t="n">
        <f aca="false">F35/E35*100</f>
        <v>49.1629493202573</v>
      </c>
      <c r="I35" s="12" t="n">
        <f aca="false">E39+E40+E43+E44+E48+E49</f>
        <v>210588000</v>
      </c>
      <c r="J35" s="12" t="n">
        <f aca="false">F39+F40+F43+F44+F48+F49</f>
        <v>104692806.82</v>
      </c>
    </row>
    <row r="36" customFormat="false" ht="40.5" hidden="false" customHeight="true" outlineLevel="0" collapsed="false">
      <c r="A36" s="18" t="s">
        <v>64</v>
      </c>
      <c r="B36" s="17" t="s">
        <v>10</v>
      </c>
      <c r="C36" s="27" t="s">
        <v>65</v>
      </c>
      <c r="D36" s="28" t="s">
        <v>10</v>
      </c>
      <c r="E36" s="35" t="n">
        <f aca="false">E38+E39+E40+E37</f>
        <v>122685570</v>
      </c>
      <c r="F36" s="35" t="n">
        <f aca="false">F38+F39+F40+F37</f>
        <v>52421263.64</v>
      </c>
      <c r="G36" s="30" t="n">
        <f aca="false">F36/E36*100</f>
        <v>42.7281412475811</v>
      </c>
    </row>
    <row r="37" customFormat="false" ht="40.5" hidden="false" customHeight="true" outlineLevel="0" collapsed="false">
      <c r="A37" s="18" t="s">
        <v>66</v>
      </c>
      <c r="B37" s="17" t="s">
        <v>67</v>
      </c>
      <c r="C37" s="27" t="s">
        <v>68</v>
      </c>
      <c r="D37" s="28" t="s">
        <v>69</v>
      </c>
      <c r="E37" s="35" t="n">
        <v>194477</v>
      </c>
      <c r="F37" s="35" t="n">
        <v>174476.69</v>
      </c>
      <c r="G37" s="30" t="n">
        <f aca="false">F37/E37*100</f>
        <v>89.7158481465675</v>
      </c>
    </row>
    <row r="38" customFormat="false" ht="31.5" hidden="false" customHeight="true" outlineLevel="0" collapsed="false">
      <c r="A38" s="18" t="s">
        <v>70</v>
      </c>
      <c r="B38" s="17" t="s">
        <v>67</v>
      </c>
      <c r="C38" s="27" t="s">
        <v>71</v>
      </c>
      <c r="D38" s="28" t="s">
        <v>69</v>
      </c>
      <c r="E38" s="35" t="n">
        <v>48077093</v>
      </c>
      <c r="F38" s="35" t="n">
        <v>21499441.33</v>
      </c>
      <c r="G38" s="30" t="n">
        <f aca="false">F38/E38*100</f>
        <v>44.7186799126977</v>
      </c>
    </row>
    <row r="39" customFormat="false" ht="69" hidden="false" customHeight="true" outlineLevel="0" collapsed="false">
      <c r="A39" s="34" t="s">
        <v>72</v>
      </c>
      <c r="B39" s="17" t="s">
        <v>67</v>
      </c>
      <c r="C39" s="39" t="s">
        <v>73</v>
      </c>
      <c r="D39" s="40" t="s">
        <v>69</v>
      </c>
      <c r="E39" s="35" t="n">
        <v>68545000</v>
      </c>
      <c r="F39" s="35" t="n">
        <v>27900000</v>
      </c>
      <c r="G39" s="30" t="n">
        <f aca="false">F39/E39*100</f>
        <v>40.703187686921</v>
      </c>
      <c r="H39" s="4" t="s">
        <v>50</v>
      </c>
    </row>
    <row r="40" customFormat="false" ht="65.25" hidden="false" customHeight="true" outlineLevel="0" collapsed="false">
      <c r="A40" s="34" t="s">
        <v>74</v>
      </c>
      <c r="B40" s="17" t="s">
        <v>67</v>
      </c>
      <c r="C40" s="39" t="s">
        <v>75</v>
      </c>
      <c r="D40" s="40" t="s">
        <v>76</v>
      </c>
      <c r="E40" s="35" t="n">
        <v>5869000</v>
      </c>
      <c r="F40" s="35" t="n">
        <v>2847345.62</v>
      </c>
      <c r="G40" s="30" t="n">
        <f aca="false">F40/E40*100</f>
        <v>48.515004600443</v>
      </c>
      <c r="H40" s="4" t="s">
        <v>50</v>
      </c>
    </row>
    <row r="41" customFormat="false" ht="36.75" hidden="false" customHeight="true" outlineLevel="0" collapsed="false">
      <c r="A41" s="18" t="s">
        <v>77</v>
      </c>
      <c r="B41" s="26" t="s">
        <v>10</v>
      </c>
      <c r="C41" s="27" t="s">
        <v>78</v>
      </c>
      <c r="D41" s="28" t="s">
        <v>10</v>
      </c>
      <c r="E41" s="35" t="n">
        <f aca="false">E42+E43+E44</f>
        <v>175979890</v>
      </c>
      <c r="F41" s="35" t="n">
        <f aca="false">F42+F43+F44</f>
        <v>95003760.78</v>
      </c>
      <c r="G41" s="30" t="n">
        <f aca="false">F41/E41*100</f>
        <v>53.9855779998499</v>
      </c>
    </row>
    <row r="42" customFormat="false" ht="36" hidden="false" customHeight="true" outlineLevel="0" collapsed="false">
      <c r="A42" s="18" t="s">
        <v>70</v>
      </c>
      <c r="B42" s="17" t="s">
        <v>67</v>
      </c>
      <c r="C42" s="39" t="s">
        <v>79</v>
      </c>
      <c r="D42" s="40" t="s">
        <v>69</v>
      </c>
      <c r="E42" s="35" t="n">
        <v>43205890</v>
      </c>
      <c r="F42" s="35" t="n">
        <v>21785918.78</v>
      </c>
      <c r="G42" s="30" t="n">
        <f aca="false">F42/E42*100</f>
        <v>50.4234926765772</v>
      </c>
    </row>
    <row r="43" customFormat="false" ht="39" hidden="false" customHeight="true" outlineLevel="0" collapsed="false">
      <c r="A43" s="31" t="s">
        <v>80</v>
      </c>
      <c r="B43" s="17" t="s">
        <v>67</v>
      </c>
      <c r="C43" s="39" t="s">
        <v>81</v>
      </c>
      <c r="D43" s="40" t="s">
        <v>69</v>
      </c>
      <c r="E43" s="35" t="n">
        <v>5464000</v>
      </c>
      <c r="F43" s="35" t="n">
        <v>2497842</v>
      </c>
      <c r="G43" s="30" t="n">
        <f aca="false">F43/E43*100</f>
        <v>45.7145314787701</v>
      </c>
      <c r="H43" s="4" t="s">
        <v>50</v>
      </c>
    </row>
    <row r="44" customFormat="false" ht="61.5" hidden="false" customHeight="true" outlineLevel="0" collapsed="false">
      <c r="A44" s="41" t="s">
        <v>82</v>
      </c>
      <c r="B44" s="17" t="s">
        <v>67</v>
      </c>
      <c r="C44" s="39" t="s">
        <v>83</v>
      </c>
      <c r="D44" s="40" t="s">
        <v>69</v>
      </c>
      <c r="E44" s="35" t="n">
        <v>127310000</v>
      </c>
      <c r="F44" s="35" t="n">
        <v>70720000</v>
      </c>
      <c r="G44" s="30" t="n">
        <f aca="false">F44/E44*100</f>
        <v>55.549446233603</v>
      </c>
      <c r="H44" s="4" t="s">
        <v>50</v>
      </c>
    </row>
    <row r="45" customFormat="false" ht="51" hidden="false" customHeight="true" outlineLevel="0" collapsed="false">
      <c r="A45" s="18" t="s">
        <v>84</v>
      </c>
      <c r="B45" s="26" t="s">
        <v>10</v>
      </c>
      <c r="C45" s="27" t="s">
        <v>85</v>
      </c>
      <c r="D45" s="28" t="s">
        <v>10</v>
      </c>
      <c r="E45" s="35" t="n">
        <f aca="false">E46+E47+E49+E48</f>
        <v>17608130</v>
      </c>
      <c r="F45" s="35" t="n">
        <f aca="false">F46+F47+F49+F48</f>
        <v>8308146.94</v>
      </c>
      <c r="G45" s="30" t="n">
        <f aca="false">F45/E45*100</f>
        <v>47.183584741821</v>
      </c>
    </row>
    <row r="46" customFormat="false" ht="39" hidden="false" customHeight="true" outlineLevel="0" collapsed="false">
      <c r="A46" s="18" t="s">
        <v>70</v>
      </c>
      <c r="B46" s="17" t="s">
        <v>67</v>
      </c>
      <c r="C46" s="27" t="s">
        <v>86</v>
      </c>
      <c r="D46" s="28" t="s">
        <v>69</v>
      </c>
      <c r="E46" s="35" t="n">
        <v>13908130</v>
      </c>
      <c r="F46" s="35" t="n">
        <v>7285714.94</v>
      </c>
      <c r="G46" s="30" t="n">
        <f aca="false">F46/E46*100</f>
        <v>52.3845760716933</v>
      </c>
    </row>
    <row r="47" customFormat="false" ht="39" hidden="false" customHeight="true" outlineLevel="0" collapsed="false">
      <c r="A47" s="18" t="s">
        <v>87</v>
      </c>
      <c r="B47" s="17" t="s">
        <v>67</v>
      </c>
      <c r="C47" s="39" t="s">
        <v>88</v>
      </c>
      <c r="D47" s="40" t="s">
        <v>69</v>
      </c>
      <c r="E47" s="35" t="n">
        <v>300000</v>
      </c>
      <c r="F47" s="35" t="n">
        <v>294812.8</v>
      </c>
      <c r="G47" s="30" t="n">
        <f aca="false">F47/E47*100</f>
        <v>98.2709333333333</v>
      </c>
    </row>
    <row r="48" customFormat="false" ht="27.75" hidden="false" customHeight="true" outlineLevel="0" collapsed="false">
      <c r="A48" s="42" t="s">
        <v>89</v>
      </c>
      <c r="B48" s="17" t="s">
        <v>67</v>
      </c>
      <c r="C48" s="39" t="s">
        <v>90</v>
      </c>
      <c r="D48" s="40" t="s">
        <v>47</v>
      </c>
      <c r="E48" s="35" t="n">
        <v>600000</v>
      </c>
      <c r="F48" s="35" t="n">
        <v>29800</v>
      </c>
      <c r="G48" s="30" t="n">
        <f aca="false">F48/E48*100</f>
        <v>4.96666666666667</v>
      </c>
      <c r="H48" s="4" t="s">
        <v>50</v>
      </c>
    </row>
    <row r="49" customFormat="false" ht="25.5" hidden="false" customHeight="true" outlineLevel="0" collapsed="false">
      <c r="A49" s="42"/>
      <c r="B49" s="17"/>
      <c r="C49" s="39"/>
      <c r="D49" s="40" t="s">
        <v>69</v>
      </c>
      <c r="E49" s="35" t="n">
        <v>2800000</v>
      </c>
      <c r="F49" s="35" t="n">
        <v>697819.2</v>
      </c>
      <c r="G49" s="30" t="n">
        <f aca="false">F49/E49*100</f>
        <v>24.9221142857143</v>
      </c>
      <c r="H49" s="4" t="s">
        <v>50</v>
      </c>
    </row>
    <row r="50" customFormat="false" ht="25.5" hidden="false" customHeight="true" outlineLevel="0" collapsed="false">
      <c r="A50" s="36" t="s">
        <v>91</v>
      </c>
      <c r="B50" s="17" t="s">
        <v>10</v>
      </c>
      <c r="C50" s="39" t="s">
        <v>92</v>
      </c>
      <c r="D50" s="40" t="s">
        <v>10</v>
      </c>
      <c r="E50" s="35" t="n">
        <f aca="false">E51+E52+E53</f>
        <v>12674410</v>
      </c>
      <c r="F50" s="35" t="n">
        <f aca="false">F51+F52+F53</f>
        <v>5987367.17</v>
      </c>
      <c r="G50" s="30" t="n">
        <f aca="false">F50/E50*100</f>
        <v>47.2398097426231</v>
      </c>
    </row>
    <row r="51" customFormat="false" ht="20.25" hidden="false" customHeight="true" outlineLevel="0" collapsed="false">
      <c r="A51" s="36" t="s">
        <v>93</v>
      </c>
      <c r="B51" s="17" t="s">
        <v>67</v>
      </c>
      <c r="C51" s="27" t="s">
        <v>94</v>
      </c>
      <c r="D51" s="28" t="s">
        <v>95</v>
      </c>
      <c r="E51" s="35" t="n">
        <v>10670650</v>
      </c>
      <c r="F51" s="35" t="n">
        <v>5506769.04</v>
      </c>
      <c r="G51" s="30" t="n">
        <f aca="false">F51/E51*100</f>
        <v>51.6066878774958</v>
      </c>
    </row>
    <row r="52" customFormat="false" ht="18.75" hidden="false" customHeight="true" outlineLevel="0" collapsed="false">
      <c r="A52" s="36"/>
      <c r="B52" s="17"/>
      <c r="C52" s="27"/>
      <c r="D52" s="28" t="s">
        <v>19</v>
      </c>
      <c r="E52" s="35" t="n">
        <v>1541980</v>
      </c>
      <c r="F52" s="35" t="n">
        <v>450964.17</v>
      </c>
      <c r="G52" s="30" t="n">
        <f aca="false">F52/E52*100</f>
        <v>29.2457859375608</v>
      </c>
    </row>
    <row r="53" customFormat="false" ht="17.25" hidden="false" customHeight="true" outlineLevel="0" collapsed="false">
      <c r="A53" s="36"/>
      <c r="B53" s="17"/>
      <c r="C53" s="27"/>
      <c r="D53" s="28" t="s">
        <v>96</v>
      </c>
      <c r="E53" s="35" t="n">
        <v>461780</v>
      </c>
      <c r="F53" s="35" t="n">
        <v>29633.96</v>
      </c>
      <c r="G53" s="30" t="n">
        <f aca="false">F53/E53*100</f>
        <v>6.41733292910044</v>
      </c>
    </row>
    <row r="54" customFormat="false" ht="36.75" hidden="false" customHeight="true" outlineLevel="0" collapsed="false">
      <c r="A54" s="23" t="s">
        <v>97</v>
      </c>
      <c r="B54" s="43" t="s">
        <v>10</v>
      </c>
      <c r="C54" s="24" t="s">
        <v>98</v>
      </c>
      <c r="D54" s="25" t="s">
        <v>10</v>
      </c>
      <c r="E54" s="38" t="n">
        <f aca="false">E55</f>
        <v>50930000</v>
      </c>
      <c r="F54" s="38" t="n">
        <f aca="false">F55</f>
        <v>27189821.83</v>
      </c>
      <c r="G54" s="22" t="n">
        <f aca="false">F54/E54*100</f>
        <v>53.3866519340271</v>
      </c>
    </row>
    <row r="55" customFormat="false" ht="36" hidden="false" customHeight="true" outlineLevel="0" collapsed="false">
      <c r="A55" s="36" t="s">
        <v>91</v>
      </c>
      <c r="B55" s="17" t="s">
        <v>10</v>
      </c>
      <c r="C55" s="27" t="s">
        <v>99</v>
      </c>
      <c r="D55" s="28" t="s">
        <v>10</v>
      </c>
      <c r="E55" s="35" t="n">
        <f aca="false">E56+E58+E59+E62+E63+E66+E67+E64+E65+E57+E60+E61</f>
        <v>50930000</v>
      </c>
      <c r="F55" s="35" t="n">
        <f aca="false">F56+F58+F59+F62+F63+F66+F67+F64+F65+F57+F60+F61</f>
        <v>27189821.83</v>
      </c>
      <c r="G55" s="30" t="n">
        <f aca="false">F55/E55*100</f>
        <v>53.3866519340271</v>
      </c>
    </row>
    <row r="56" customFormat="false" ht="35.25" hidden="false" customHeight="true" outlineLevel="0" collapsed="false">
      <c r="A56" s="18" t="s">
        <v>70</v>
      </c>
      <c r="B56" s="17" t="s">
        <v>100</v>
      </c>
      <c r="C56" s="27" t="s">
        <v>101</v>
      </c>
      <c r="D56" s="28" t="s">
        <v>69</v>
      </c>
      <c r="E56" s="35" t="n">
        <f aca="false">15297100+15823300+855667</f>
        <v>31976067</v>
      </c>
      <c r="F56" s="35" t="n">
        <v>17707620.37</v>
      </c>
      <c r="G56" s="30" t="n">
        <f aca="false">F56/E56*100</f>
        <v>55.3777310073813</v>
      </c>
    </row>
    <row r="57" customFormat="false" ht="23.25" hidden="false" customHeight="true" outlineLevel="0" collapsed="false">
      <c r="A57" s="44" t="s">
        <v>102</v>
      </c>
      <c r="B57" s="17" t="s">
        <v>100</v>
      </c>
      <c r="C57" s="45" t="s">
        <v>103</v>
      </c>
      <c r="D57" s="28" t="s">
        <v>95</v>
      </c>
      <c r="E57" s="35" t="n">
        <v>4900</v>
      </c>
      <c r="F57" s="35" t="n">
        <v>0</v>
      </c>
      <c r="G57" s="30" t="n">
        <f aca="false">F57/E57*100</f>
        <v>0</v>
      </c>
    </row>
    <row r="58" customFormat="false" ht="23.25" hidden="false" customHeight="true" outlineLevel="0" collapsed="false">
      <c r="A58" s="44"/>
      <c r="B58" s="17"/>
      <c r="C58" s="45"/>
      <c r="D58" s="40" t="s">
        <v>19</v>
      </c>
      <c r="E58" s="35" t="n">
        <v>95100</v>
      </c>
      <c r="F58" s="35" t="n">
        <v>57060</v>
      </c>
      <c r="G58" s="30" t="n">
        <f aca="false">F58/E58*100</f>
        <v>60</v>
      </c>
    </row>
    <row r="59" customFormat="false" ht="37.5" hidden="false" customHeight="true" outlineLevel="0" collapsed="false">
      <c r="A59" s="44" t="s">
        <v>104</v>
      </c>
      <c r="B59" s="17" t="s">
        <v>100</v>
      </c>
      <c r="C59" s="39" t="s">
        <v>105</v>
      </c>
      <c r="D59" s="40" t="s">
        <v>19</v>
      </c>
      <c r="E59" s="35" t="n">
        <v>15000</v>
      </c>
      <c r="F59" s="35" t="n">
        <v>0</v>
      </c>
      <c r="G59" s="30" t="n">
        <f aca="false">F59/E59*100</f>
        <v>0</v>
      </c>
    </row>
    <row r="60" customFormat="false" ht="37.5" hidden="false" customHeight="true" outlineLevel="0" collapsed="false">
      <c r="A60" s="44" t="s">
        <v>106</v>
      </c>
      <c r="B60" s="17" t="s">
        <v>100</v>
      </c>
      <c r="C60" s="39" t="s">
        <v>107</v>
      </c>
      <c r="D60" s="40" t="s">
        <v>19</v>
      </c>
      <c r="E60" s="35" t="n">
        <v>250000</v>
      </c>
      <c r="F60" s="35" t="n">
        <v>153283</v>
      </c>
      <c r="G60" s="30" t="n">
        <f aca="false">F60/E60*100</f>
        <v>61.3132</v>
      </c>
    </row>
    <row r="61" customFormat="false" ht="21" hidden="false" customHeight="true" outlineLevel="0" collapsed="false">
      <c r="A61" s="44" t="s">
        <v>108</v>
      </c>
      <c r="B61" s="17" t="s">
        <v>100</v>
      </c>
      <c r="C61" s="39" t="s">
        <v>109</v>
      </c>
      <c r="D61" s="40" t="s">
        <v>95</v>
      </c>
      <c r="E61" s="35" t="n">
        <v>400</v>
      </c>
      <c r="F61" s="35" t="n">
        <v>400</v>
      </c>
      <c r="G61" s="30" t="n">
        <f aca="false">F61/E61*100</f>
        <v>100</v>
      </c>
    </row>
    <row r="62" customFormat="false" ht="20.25" hidden="false" customHeight="true" outlineLevel="0" collapsed="false">
      <c r="A62" s="44"/>
      <c r="B62" s="17"/>
      <c r="C62" s="39"/>
      <c r="D62" s="40" t="s">
        <v>19</v>
      </c>
      <c r="E62" s="35" t="n">
        <v>184600</v>
      </c>
      <c r="F62" s="35" t="n">
        <v>148773.1</v>
      </c>
      <c r="G62" s="30" t="n">
        <f aca="false">F62/E62*100</f>
        <v>80.5921451787649</v>
      </c>
    </row>
    <row r="63" customFormat="false" ht="18.75" hidden="false" customHeight="true" outlineLevel="0" collapsed="false">
      <c r="A63" s="36" t="s">
        <v>110</v>
      </c>
      <c r="B63" s="17" t="s">
        <v>100</v>
      </c>
      <c r="C63" s="27" t="s">
        <v>111</v>
      </c>
      <c r="D63" s="28" t="s">
        <v>95</v>
      </c>
      <c r="E63" s="35" t="n">
        <f aca="false">9992100-855667</f>
        <v>9136433</v>
      </c>
      <c r="F63" s="35" t="n">
        <v>4962008.41</v>
      </c>
      <c r="G63" s="30" t="n">
        <f aca="false">F63/E63*100</f>
        <v>54.3101274862958</v>
      </c>
    </row>
    <row r="64" customFormat="false" ht="18.75" hidden="false" customHeight="true" outlineLevel="0" collapsed="false">
      <c r="A64" s="36"/>
      <c r="B64" s="17"/>
      <c r="C64" s="27"/>
      <c r="D64" s="28" t="s">
        <v>19</v>
      </c>
      <c r="E64" s="35" t="n">
        <v>905200</v>
      </c>
      <c r="F64" s="35" t="n">
        <v>317421.29</v>
      </c>
      <c r="G64" s="30" t="n">
        <f aca="false">F64/E64*100</f>
        <v>35.0664262041538</v>
      </c>
    </row>
    <row r="65" customFormat="false" ht="21" hidden="false" customHeight="true" outlineLevel="0" collapsed="false">
      <c r="A65" s="36"/>
      <c r="B65" s="17"/>
      <c r="C65" s="27"/>
      <c r="D65" s="28" t="s">
        <v>96</v>
      </c>
      <c r="E65" s="35" t="n">
        <v>12600</v>
      </c>
      <c r="F65" s="35" t="n">
        <v>3586</v>
      </c>
      <c r="G65" s="30" t="n">
        <f aca="false">F65/E65*100</f>
        <v>28.4603174603175</v>
      </c>
    </row>
    <row r="66" customFormat="false" ht="37.5" hidden="false" customHeight="true" outlineLevel="0" collapsed="false">
      <c r="A66" s="34" t="s">
        <v>112</v>
      </c>
      <c r="B66" s="17" t="s">
        <v>100</v>
      </c>
      <c r="C66" s="39" t="s">
        <v>113</v>
      </c>
      <c r="D66" s="40" t="s">
        <v>69</v>
      </c>
      <c r="E66" s="35" t="n">
        <v>8349700</v>
      </c>
      <c r="F66" s="35" t="n">
        <v>3839669.66</v>
      </c>
      <c r="G66" s="30" t="n">
        <f aca="false">F66/E66*100</f>
        <v>45.9857199659868</v>
      </c>
    </row>
    <row r="67" customFormat="false" ht="62.25" hidden="false" customHeight="true" outlineLevel="0" collapsed="false">
      <c r="A67" s="46" t="s">
        <v>114</v>
      </c>
      <c r="B67" s="17" t="s">
        <v>100</v>
      </c>
      <c r="C67" s="39" t="s">
        <v>115</v>
      </c>
      <c r="D67" s="40" t="s">
        <v>69</v>
      </c>
      <c r="E67" s="35" t="n">
        <v>0</v>
      </c>
      <c r="F67" s="35" t="n">
        <v>0</v>
      </c>
      <c r="G67" s="30" t="n">
        <v>0</v>
      </c>
    </row>
    <row r="68" s="49" customFormat="true" ht="50.25" hidden="false" customHeight="true" outlineLevel="0" collapsed="false">
      <c r="A68" s="23" t="s">
        <v>116</v>
      </c>
      <c r="B68" s="21" t="s">
        <v>10</v>
      </c>
      <c r="C68" s="47" t="s">
        <v>117</v>
      </c>
      <c r="D68" s="48" t="s">
        <v>10</v>
      </c>
      <c r="E68" s="38" t="n">
        <f aca="false">E69+E71</f>
        <v>470000</v>
      </c>
      <c r="F68" s="38" t="n">
        <f aca="false">F69+F71</f>
        <v>435450</v>
      </c>
      <c r="G68" s="22" t="n">
        <f aca="false">F68/E68*100</f>
        <v>92.6489361702128</v>
      </c>
    </row>
    <row r="69" s="49" customFormat="true" ht="31.5" hidden="false" customHeight="false" outlineLevel="0" collapsed="false">
      <c r="A69" s="18" t="s">
        <v>118</v>
      </c>
      <c r="B69" s="26" t="s">
        <v>10</v>
      </c>
      <c r="C69" s="39" t="s">
        <v>119</v>
      </c>
      <c r="D69" s="40" t="s">
        <v>10</v>
      </c>
      <c r="E69" s="35" t="n">
        <f aca="false">E70</f>
        <v>0</v>
      </c>
      <c r="F69" s="35" t="n">
        <f aca="false">F70</f>
        <v>0</v>
      </c>
      <c r="G69" s="30" t="n">
        <v>0</v>
      </c>
    </row>
    <row r="70" s="50" customFormat="true" ht="15.75" hidden="false" customHeight="false" outlineLevel="0" collapsed="false">
      <c r="A70" s="31" t="s">
        <v>120</v>
      </c>
      <c r="B70" s="26" t="s">
        <v>121</v>
      </c>
      <c r="C70" s="39" t="s">
        <v>122</v>
      </c>
      <c r="D70" s="40" t="s">
        <v>123</v>
      </c>
      <c r="E70" s="35" t="n">
        <v>0</v>
      </c>
      <c r="F70" s="35" t="n">
        <v>0</v>
      </c>
      <c r="G70" s="30" t="n">
        <v>0</v>
      </c>
    </row>
    <row r="71" s="50" customFormat="true" ht="31.5" hidden="false" customHeight="false" outlineLevel="0" collapsed="false">
      <c r="A71" s="18" t="s">
        <v>124</v>
      </c>
      <c r="B71" s="26" t="s">
        <v>10</v>
      </c>
      <c r="C71" s="39" t="s">
        <v>125</v>
      </c>
      <c r="D71" s="40" t="s">
        <v>10</v>
      </c>
      <c r="E71" s="35" t="n">
        <f aca="false">E72</f>
        <v>470000</v>
      </c>
      <c r="F71" s="35" t="n">
        <f aca="false">F72</f>
        <v>435450</v>
      </c>
      <c r="G71" s="30" t="n">
        <f aca="false">F71/E71*100</f>
        <v>92.6489361702128</v>
      </c>
    </row>
    <row r="72" s="50" customFormat="true" ht="31.5" hidden="false" customHeight="false" outlineLevel="0" collapsed="false">
      <c r="A72" s="31" t="s">
        <v>126</v>
      </c>
      <c r="B72" s="26" t="s">
        <v>121</v>
      </c>
      <c r="C72" s="39" t="s">
        <v>127</v>
      </c>
      <c r="D72" s="40" t="s">
        <v>19</v>
      </c>
      <c r="E72" s="35" t="n">
        <v>470000</v>
      </c>
      <c r="F72" s="35" t="n">
        <v>435450</v>
      </c>
      <c r="G72" s="30" t="n">
        <f aca="false">F72/E72*100</f>
        <v>92.6489361702128</v>
      </c>
    </row>
    <row r="73" s="50" customFormat="true" ht="38.25" hidden="false" customHeight="true" outlineLevel="0" collapsed="false">
      <c r="A73" s="51" t="s">
        <v>128</v>
      </c>
      <c r="B73" s="21" t="s">
        <v>10</v>
      </c>
      <c r="C73" s="47" t="s">
        <v>129</v>
      </c>
      <c r="D73" s="48" t="s">
        <v>10</v>
      </c>
      <c r="E73" s="38" t="n">
        <f aca="false">E74</f>
        <v>9577643</v>
      </c>
      <c r="F73" s="38" t="n">
        <f aca="false">F74</f>
        <v>6849993.23</v>
      </c>
      <c r="G73" s="22" t="n">
        <f aca="false">F73/E73*100</f>
        <v>71.5206573266512</v>
      </c>
    </row>
    <row r="74" s="50" customFormat="true" ht="15.75" hidden="false" customHeight="false" outlineLevel="0" collapsed="false">
      <c r="A74" s="44" t="s">
        <v>91</v>
      </c>
      <c r="B74" s="26" t="s">
        <v>10</v>
      </c>
      <c r="C74" s="52" t="s">
        <v>130</v>
      </c>
      <c r="D74" s="40" t="s">
        <v>10</v>
      </c>
      <c r="E74" s="35" t="n">
        <f aca="false">E75+E77+E76+E78</f>
        <v>9577643</v>
      </c>
      <c r="F74" s="35" t="n">
        <f aca="false">F75+F77+F76+F78</f>
        <v>6849993.23</v>
      </c>
      <c r="G74" s="30" t="n">
        <f aca="false">F74/E74*100</f>
        <v>71.5206573266512</v>
      </c>
    </row>
    <row r="75" s="50" customFormat="true" ht="34.5" hidden="false" customHeight="true" outlineLevel="0" collapsed="false">
      <c r="A75" s="18" t="s">
        <v>70</v>
      </c>
      <c r="B75" s="26" t="s">
        <v>121</v>
      </c>
      <c r="C75" s="39" t="s">
        <v>131</v>
      </c>
      <c r="D75" s="40" t="s">
        <v>132</v>
      </c>
      <c r="E75" s="35" t="n">
        <f aca="false">1692000-300000</f>
        <v>1392000</v>
      </c>
      <c r="F75" s="35" t="n">
        <v>1274900</v>
      </c>
      <c r="G75" s="30" t="n">
        <f aca="false">F75/E75*100</f>
        <v>91.5876436781609</v>
      </c>
    </row>
    <row r="76" s="50" customFormat="true" ht="45.75" hidden="false" customHeight="true" outlineLevel="0" collapsed="false">
      <c r="A76" s="18" t="s">
        <v>133</v>
      </c>
      <c r="B76" s="26" t="s">
        <v>121</v>
      </c>
      <c r="C76" s="39" t="s">
        <v>134</v>
      </c>
      <c r="D76" s="40" t="s">
        <v>132</v>
      </c>
      <c r="E76" s="35" t="n">
        <v>2812900</v>
      </c>
      <c r="F76" s="35" t="n">
        <v>1889109.13</v>
      </c>
      <c r="G76" s="30" t="n">
        <f aca="false">F76/E76*100</f>
        <v>67.1587731522628</v>
      </c>
    </row>
    <row r="77" s="50" customFormat="true" ht="63.75" hidden="false" customHeight="true" outlineLevel="0" collapsed="false">
      <c r="A77" s="53" t="s">
        <v>135</v>
      </c>
      <c r="B77" s="26" t="s">
        <v>121</v>
      </c>
      <c r="C77" s="39" t="s">
        <v>136</v>
      </c>
      <c r="D77" s="40" t="s">
        <v>69</v>
      </c>
      <c r="E77" s="35" t="n">
        <v>5072743</v>
      </c>
      <c r="F77" s="35" t="n">
        <v>3508234.1</v>
      </c>
      <c r="G77" s="30" t="n">
        <f aca="false">F77/E77*100</f>
        <v>69.1585223221441</v>
      </c>
    </row>
    <row r="78" s="50" customFormat="true" ht="49.5" hidden="false" customHeight="true" outlineLevel="0" collapsed="false">
      <c r="A78" s="53" t="s">
        <v>137</v>
      </c>
      <c r="B78" s="26" t="s">
        <v>100</v>
      </c>
      <c r="C78" s="39" t="s">
        <v>138</v>
      </c>
      <c r="D78" s="40" t="s">
        <v>69</v>
      </c>
      <c r="E78" s="35" t="n">
        <v>300000</v>
      </c>
      <c r="F78" s="35" t="n">
        <v>177750</v>
      </c>
      <c r="G78" s="30" t="n">
        <f aca="false">F78/E78*100</f>
        <v>59.25</v>
      </c>
    </row>
    <row r="79" customFormat="false" ht="67.5" hidden="false" customHeight="true" outlineLevel="0" collapsed="false">
      <c r="A79" s="54" t="s">
        <v>139</v>
      </c>
      <c r="B79" s="21" t="s">
        <v>10</v>
      </c>
      <c r="C79" s="55" t="s">
        <v>140</v>
      </c>
      <c r="D79" s="56" t="s">
        <v>10</v>
      </c>
      <c r="E79" s="22" t="n">
        <f aca="false">E81</f>
        <v>400000</v>
      </c>
      <c r="F79" s="22" t="n">
        <f aca="false">F81</f>
        <v>397565.14</v>
      </c>
      <c r="G79" s="22" t="n">
        <f aca="false">F79/E79*100</f>
        <v>99.391285</v>
      </c>
    </row>
    <row r="80" customFormat="false" ht="20.25" hidden="false" customHeight="true" outlineLevel="0" collapsed="false">
      <c r="A80" s="34" t="s">
        <v>91</v>
      </c>
      <c r="B80" s="26" t="s">
        <v>10</v>
      </c>
      <c r="C80" s="57" t="s">
        <v>141</v>
      </c>
      <c r="D80" s="58" t="s">
        <v>10</v>
      </c>
      <c r="E80" s="29" t="n">
        <f aca="false">E81</f>
        <v>400000</v>
      </c>
      <c r="F80" s="29" t="n">
        <f aca="false">F81</f>
        <v>397565.14</v>
      </c>
      <c r="G80" s="30" t="n">
        <f aca="false">F80/E80*100</f>
        <v>99.391285</v>
      </c>
    </row>
    <row r="81" customFormat="false" ht="51.75" hidden="false" customHeight="true" outlineLevel="0" collapsed="false">
      <c r="A81" s="34" t="s">
        <v>142</v>
      </c>
      <c r="B81" s="17" t="s">
        <v>21</v>
      </c>
      <c r="C81" s="40" t="s">
        <v>143</v>
      </c>
      <c r="D81" s="40" t="s">
        <v>19</v>
      </c>
      <c r="E81" s="29" t="n">
        <v>400000</v>
      </c>
      <c r="F81" s="29" t="n">
        <v>397565.14</v>
      </c>
      <c r="G81" s="30" t="n">
        <f aca="false">F81/E81*100</f>
        <v>99.391285</v>
      </c>
    </row>
    <row r="82" customFormat="false" ht="33.75" hidden="false" customHeight="true" outlineLevel="0" collapsed="false">
      <c r="A82" s="59" t="s">
        <v>144</v>
      </c>
      <c r="B82" s="21" t="s">
        <v>10</v>
      </c>
      <c r="C82" s="55" t="s">
        <v>145</v>
      </c>
      <c r="D82" s="56" t="s">
        <v>10</v>
      </c>
      <c r="E82" s="38" t="n">
        <f aca="false">E83</f>
        <v>611494.95</v>
      </c>
      <c r="F82" s="38" t="n">
        <f aca="false">F83</f>
        <v>0</v>
      </c>
      <c r="G82" s="22" t="n">
        <f aca="false">F82/E82*100</f>
        <v>0</v>
      </c>
    </row>
    <row r="83" customFormat="false" ht="27" hidden="false" customHeight="true" outlineLevel="0" collapsed="false">
      <c r="A83" s="31" t="s">
        <v>91</v>
      </c>
      <c r="B83" s="17" t="s">
        <v>10</v>
      </c>
      <c r="C83" s="39" t="s">
        <v>146</v>
      </c>
      <c r="D83" s="40" t="s">
        <v>10</v>
      </c>
      <c r="E83" s="60" t="n">
        <f aca="false">E86+E84+E85+E87</f>
        <v>611494.95</v>
      </c>
      <c r="F83" s="60" t="n">
        <f aca="false">F86+F84+F85+F87</f>
        <v>0</v>
      </c>
      <c r="G83" s="30" t="n">
        <f aca="false">F83/E83*100</f>
        <v>0</v>
      </c>
    </row>
    <row r="84" customFormat="false" ht="65.25" hidden="false" customHeight="true" outlineLevel="0" collapsed="false">
      <c r="A84" s="61" t="s">
        <v>147</v>
      </c>
      <c r="B84" s="17" t="s">
        <v>67</v>
      </c>
      <c r="C84" s="39" t="s">
        <v>148</v>
      </c>
      <c r="D84" s="40" t="s">
        <v>123</v>
      </c>
      <c r="E84" s="60" t="n">
        <v>96000</v>
      </c>
      <c r="F84" s="60" t="n">
        <v>0</v>
      </c>
      <c r="G84" s="30" t="n">
        <f aca="false">F84/E84*100</f>
        <v>0</v>
      </c>
    </row>
    <row r="85" customFormat="false" ht="64.5" hidden="false" customHeight="true" outlineLevel="0" collapsed="false">
      <c r="A85" s="34" t="s">
        <v>149</v>
      </c>
      <c r="B85" s="17" t="s">
        <v>67</v>
      </c>
      <c r="C85" s="39" t="s">
        <v>150</v>
      </c>
      <c r="D85" s="40" t="s">
        <v>123</v>
      </c>
      <c r="E85" s="60" t="n">
        <v>201088.82</v>
      </c>
      <c r="F85" s="60" t="n">
        <v>0</v>
      </c>
      <c r="G85" s="30" t="n">
        <f aca="false">F85/E85*100</f>
        <v>0</v>
      </c>
    </row>
    <row r="86" customFormat="false" ht="64.5" hidden="false" customHeight="true" outlineLevel="0" collapsed="false">
      <c r="A86" s="61" t="s">
        <v>147</v>
      </c>
      <c r="B86" s="26" t="s">
        <v>100</v>
      </c>
      <c r="C86" s="39" t="s">
        <v>148</v>
      </c>
      <c r="D86" s="40" t="s">
        <v>69</v>
      </c>
      <c r="E86" s="35" t="n">
        <v>54000</v>
      </c>
      <c r="F86" s="35" t="n">
        <v>0</v>
      </c>
      <c r="G86" s="30" t="n">
        <f aca="false">F86/E86*100</f>
        <v>0</v>
      </c>
    </row>
    <row r="87" customFormat="false" ht="63.75" hidden="false" customHeight="true" outlineLevel="0" collapsed="false">
      <c r="A87" s="62" t="s">
        <v>149</v>
      </c>
      <c r="B87" s="26" t="s">
        <v>100</v>
      </c>
      <c r="C87" s="39" t="s">
        <v>150</v>
      </c>
      <c r="D87" s="40" t="s">
        <v>69</v>
      </c>
      <c r="E87" s="35" t="n">
        <v>260406.13</v>
      </c>
      <c r="F87" s="35" t="n">
        <v>0</v>
      </c>
      <c r="G87" s="30" t="n">
        <f aca="false">F87/E87*100</f>
        <v>0</v>
      </c>
    </row>
    <row r="88" customFormat="false" ht="53.25" hidden="false" customHeight="true" outlineLevel="0" collapsed="false">
      <c r="A88" s="63" t="s">
        <v>151</v>
      </c>
      <c r="B88" s="21" t="s">
        <v>10</v>
      </c>
      <c r="C88" s="47" t="s">
        <v>152</v>
      </c>
      <c r="D88" s="48" t="s">
        <v>10</v>
      </c>
      <c r="E88" s="38" t="n">
        <f aca="false">E89</f>
        <v>235000</v>
      </c>
      <c r="F88" s="38" t="n">
        <f aca="false">F89</f>
        <v>0</v>
      </c>
      <c r="G88" s="22" t="n">
        <f aca="false">F88/E88*100</f>
        <v>0</v>
      </c>
    </row>
    <row r="89" customFormat="false" ht="25.5" hidden="false" customHeight="true" outlineLevel="0" collapsed="false">
      <c r="A89" s="31" t="s">
        <v>91</v>
      </c>
      <c r="B89" s="26" t="s">
        <v>121</v>
      </c>
      <c r="C89" s="39" t="s">
        <v>153</v>
      </c>
      <c r="D89" s="40" t="s">
        <v>10</v>
      </c>
      <c r="E89" s="35" t="n">
        <f aca="false">E90</f>
        <v>235000</v>
      </c>
      <c r="F89" s="35" t="n">
        <f aca="false">F90</f>
        <v>0</v>
      </c>
      <c r="G89" s="30" t="n">
        <f aca="false">F89/E89*100</f>
        <v>0</v>
      </c>
    </row>
    <row r="90" customFormat="false" ht="65.25" hidden="false" customHeight="true" outlineLevel="0" collapsed="false">
      <c r="A90" s="31" t="s">
        <v>154</v>
      </c>
      <c r="B90" s="26" t="s">
        <v>121</v>
      </c>
      <c r="C90" s="27" t="s">
        <v>155</v>
      </c>
      <c r="D90" s="28" t="s">
        <v>40</v>
      </c>
      <c r="E90" s="29" t="n">
        <v>235000</v>
      </c>
      <c r="F90" s="29" t="n">
        <v>0</v>
      </c>
      <c r="G90" s="30" t="n">
        <f aca="false">F90/E90*100</f>
        <v>0</v>
      </c>
    </row>
    <row r="91" customFormat="false" ht="49.5" hidden="false" customHeight="true" outlineLevel="0" collapsed="false">
      <c r="A91" s="63" t="s">
        <v>156</v>
      </c>
      <c r="B91" s="21" t="s">
        <v>10</v>
      </c>
      <c r="C91" s="24" t="s">
        <v>157</v>
      </c>
      <c r="D91" s="25" t="s">
        <v>10</v>
      </c>
      <c r="E91" s="22" t="n">
        <f aca="false">E92</f>
        <v>100000</v>
      </c>
      <c r="F91" s="22" t="n">
        <f aca="false">F92</f>
        <v>0</v>
      </c>
      <c r="G91" s="22" t="n">
        <f aca="false">F91/E91*100</f>
        <v>0</v>
      </c>
    </row>
    <row r="92" customFormat="false" ht="25.5" hidden="false" customHeight="true" outlineLevel="0" collapsed="false">
      <c r="A92" s="31" t="s">
        <v>91</v>
      </c>
      <c r="B92" s="26" t="s">
        <v>121</v>
      </c>
      <c r="C92" s="27" t="s">
        <v>158</v>
      </c>
      <c r="D92" s="28" t="s">
        <v>10</v>
      </c>
      <c r="E92" s="29" t="n">
        <f aca="false">E93</f>
        <v>100000</v>
      </c>
      <c r="F92" s="29" t="n">
        <f aca="false">F93</f>
        <v>0</v>
      </c>
      <c r="G92" s="30" t="n">
        <f aca="false">F92/E92*100</f>
        <v>0</v>
      </c>
    </row>
    <row r="93" customFormat="false" ht="48" hidden="false" customHeight="true" outlineLevel="0" collapsed="false">
      <c r="A93" s="31" t="s">
        <v>159</v>
      </c>
      <c r="B93" s="26" t="s">
        <v>121</v>
      </c>
      <c r="C93" s="27" t="s">
        <v>160</v>
      </c>
      <c r="D93" s="28" t="s">
        <v>19</v>
      </c>
      <c r="E93" s="29" t="n">
        <v>100000</v>
      </c>
      <c r="F93" s="29" t="n">
        <v>0</v>
      </c>
      <c r="G93" s="30" t="n">
        <f aca="false">F93/E93*100</f>
        <v>0</v>
      </c>
    </row>
    <row r="94" customFormat="false" ht="39" hidden="false" customHeight="true" outlineLevel="0" collapsed="false">
      <c r="A94" s="63" t="s">
        <v>161</v>
      </c>
      <c r="B94" s="21" t="s">
        <v>21</v>
      </c>
      <c r="C94" s="24" t="s">
        <v>162</v>
      </c>
      <c r="D94" s="25" t="s">
        <v>10</v>
      </c>
      <c r="E94" s="22" t="n">
        <f aca="false">E95</f>
        <v>13334830.05</v>
      </c>
      <c r="F94" s="22" t="n">
        <f aca="false">F95</f>
        <v>22500</v>
      </c>
      <c r="G94" s="22" t="n">
        <f aca="false">F94/E94*100</f>
        <v>0.168731059305851</v>
      </c>
      <c r="I94" s="12" t="n">
        <f aca="false">E97+E99</f>
        <v>12728510.05</v>
      </c>
    </row>
    <row r="95" customFormat="false" ht="23.25" hidden="false" customHeight="true" outlineLevel="0" collapsed="false">
      <c r="A95" s="31" t="s">
        <v>91</v>
      </c>
      <c r="B95" s="26" t="s">
        <v>21</v>
      </c>
      <c r="C95" s="27" t="s">
        <v>163</v>
      </c>
      <c r="D95" s="28" t="s">
        <v>10</v>
      </c>
      <c r="E95" s="29" t="n">
        <f aca="false">E96+E98+E99+E97</f>
        <v>13334830.05</v>
      </c>
      <c r="F95" s="29" t="n">
        <f aca="false">F96+F98+F99+F97</f>
        <v>22500</v>
      </c>
      <c r="G95" s="30" t="n">
        <f aca="false">F95/E95*100</f>
        <v>0.168731059305851</v>
      </c>
    </row>
    <row r="96" customFormat="false" ht="35.25" hidden="false" customHeight="true" outlineLevel="0" collapsed="false">
      <c r="A96" s="31" t="s">
        <v>164</v>
      </c>
      <c r="B96" s="26" t="s">
        <v>21</v>
      </c>
      <c r="C96" s="40" t="s">
        <v>165</v>
      </c>
      <c r="D96" s="28" t="s">
        <v>19</v>
      </c>
      <c r="E96" s="29" t="n">
        <v>472746.45</v>
      </c>
      <c r="F96" s="29" t="n">
        <v>19750</v>
      </c>
      <c r="G96" s="30" t="n">
        <f aca="false">F96/E96*100</f>
        <v>4.17771513672921</v>
      </c>
    </row>
    <row r="97" customFormat="false" ht="71.25" hidden="false" customHeight="true" outlineLevel="0" collapsed="false">
      <c r="A97" s="31" t="s">
        <v>166</v>
      </c>
      <c r="B97" s="26" t="s">
        <v>21</v>
      </c>
      <c r="C97" s="40" t="s">
        <v>167</v>
      </c>
      <c r="D97" s="28" t="s">
        <v>19</v>
      </c>
      <c r="E97" s="29" t="n">
        <v>10782962.12</v>
      </c>
      <c r="F97" s="29" t="n">
        <v>0</v>
      </c>
      <c r="G97" s="30" t="n">
        <f aca="false">F97/E97*100</f>
        <v>0</v>
      </c>
      <c r="H97" s="4" t="s">
        <v>50</v>
      </c>
    </row>
    <row r="98" customFormat="false" ht="36.75" hidden="false" customHeight="true" outlineLevel="0" collapsed="false">
      <c r="A98" s="31" t="s">
        <v>168</v>
      </c>
      <c r="B98" s="26" t="s">
        <v>21</v>
      </c>
      <c r="C98" s="40" t="s">
        <v>169</v>
      </c>
      <c r="D98" s="28" t="s">
        <v>19</v>
      </c>
      <c r="E98" s="29" t="n">
        <v>133573.55</v>
      </c>
      <c r="F98" s="29" t="n">
        <v>2750</v>
      </c>
      <c r="G98" s="30" t="n">
        <f aca="false">F98/E98*100</f>
        <v>2.05879083096916</v>
      </c>
    </row>
    <row r="99" customFormat="false" ht="53.25" hidden="false" customHeight="true" outlineLevel="0" collapsed="false">
      <c r="A99" s="31" t="s">
        <v>170</v>
      </c>
      <c r="B99" s="26" t="s">
        <v>21</v>
      </c>
      <c r="C99" s="40" t="s">
        <v>171</v>
      </c>
      <c r="D99" s="28" t="s">
        <v>19</v>
      </c>
      <c r="E99" s="29" t="n">
        <v>1945547.93</v>
      </c>
      <c r="F99" s="29" t="n">
        <v>0</v>
      </c>
      <c r="G99" s="30" t="n">
        <f aca="false">F99/E99*100</f>
        <v>0</v>
      </c>
      <c r="H99" s="4" t="s">
        <v>50</v>
      </c>
    </row>
    <row r="100" customFormat="false" ht="36.75" hidden="false" customHeight="true" outlineLevel="0" collapsed="false">
      <c r="A100" s="63" t="s">
        <v>172</v>
      </c>
      <c r="B100" s="21" t="s">
        <v>21</v>
      </c>
      <c r="C100" s="48" t="s">
        <v>173</v>
      </c>
      <c r="D100" s="25" t="s">
        <v>10</v>
      </c>
      <c r="E100" s="22" t="n">
        <f aca="false">E101</f>
        <v>20000</v>
      </c>
      <c r="F100" s="22" t="n">
        <f aca="false">F101</f>
        <v>0</v>
      </c>
      <c r="G100" s="22" t="n">
        <f aca="false">F100/E100*100</f>
        <v>0</v>
      </c>
    </row>
    <row r="101" customFormat="false" ht="27.75" hidden="false" customHeight="true" outlineLevel="0" collapsed="false">
      <c r="A101" s="31" t="s">
        <v>91</v>
      </c>
      <c r="B101" s="26" t="s">
        <v>21</v>
      </c>
      <c r="C101" s="40" t="s">
        <v>174</v>
      </c>
      <c r="D101" s="28" t="s">
        <v>10</v>
      </c>
      <c r="E101" s="29" t="n">
        <f aca="false">E102</f>
        <v>20000</v>
      </c>
      <c r="F101" s="29" t="n">
        <f aca="false">F102</f>
        <v>0</v>
      </c>
      <c r="G101" s="30" t="n">
        <f aca="false">F101/E101*100</f>
        <v>0</v>
      </c>
    </row>
    <row r="102" customFormat="false" ht="36" hidden="false" customHeight="true" outlineLevel="0" collapsed="false">
      <c r="A102" s="31" t="s">
        <v>175</v>
      </c>
      <c r="B102" s="26" t="s">
        <v>21</v>
      </c>
      <c r="C102" s="40" t="s">
        <v>176</v>
      </c>
      <c r="D102" s="28" t="s">
        <v>19</v>
      </c>
      <c r="E102" s="29" t="n">
        <v>20000</v>
      </c>
      <c r="F102" s="29" t="n">
        <v>0</v>
      </c>
      <c r="G102" s="30" t="n">
        <f aca="false">F102/E102*100</f>
        <v>0</v>
      </c>
    </row>
    <row r="103" customFormat="false" ht="15.75" hidden="false" customHeight="false" outlineLevel="0" collapsed="false">
      <c r="A103" s="64" t="s">
        <v>177</v>
      </c>
      <c r="B103" s="21" t="s">
        <v>10</v>
      </c>
      <c r="C103" s="65" t="s">
        <v>178</v>
      </c>
      <c r="D103" s="25" t="s">
        <v>10</v>
      </c>
      <c r="E103" s="38" t="n">
        <f aca="false">E104</f>
        <v>99933863.95</v>
      </c>
      <c r="F103" s="38" t="n">
        <f aca="false">F104</f>
        <v>44283070.22</v>
      </c>
      <c r="G103" s="22" t="n">
        <f aca="false">F103/E103*100</f>
        <v>44.3123766755944</v>
      </c>
    </row>
    <row r="104" customFormat="false" ht="15.75" hidden="false" customHeight="false" outlineLevel="0" collapsed="false">
      <c r="A104" s="44" t="s">
        <v>179</v>
      </c>
      <c r="B104" s="26" t="s">
        <v>10</v>
      </c>
      <c r="C104" s="66" t="s">
        <v>180</v>
      </c>
      <c r="D104" s="28" t="s">
        <v>10</v>
      </c>
      <c r="E104" s="35" t="n">
        <f aca="false">SUM(E105:E161)</f>
        <v>99933863.95</v>
      </c>
      <c r="F104" s="35" t="n">
        <f aca="false">SUM(F105:F161)</f>
        <v>44283070.22</v>
      </c>
      <c r="G104" s="30" t="n">
        <f aca="false">F104/E104*100</f>
        <v>44.3123766755944</v>
      </c>
    </row>
    <row r="105" customFormat="false" ht="15.75" hidden="false" customHeight="false" outlineLevel="0" collapsed="false">
      <c r="A105" s="18" t="s">
        <v>181</v>
      </c>
      <c r="B105" s="26" t="s">
        <v>182</v>
      </c>
      <c r="C105" s="66" t="s">
        <v>183</v>
      </c>
      <c r="D105" s="28" t="s">
        <v>184</v>
      </c>
      <c r="E105" s="35" t="n">
        <v>1465400</v>
      </c>
      <c r="F105" s="35" t="n">
        <v>800005.22</v>
      </c>
      <c r="G105" s="30" t="n">
        <f aca="false">F105/E105*100</f>
        <v>54.5929589190665</v>
      </c>
    </row>
    <row r="106" customFormat="false" ht="15.75" hidden="false" customHeight="true" outlineLevel="0" collapsed="false">
      <c r="A106" s="34" t="s">
        <v>185</v>
      </c>
      <c r="B106" s="26" t="s">
        <v>182</v>
      </c>
      <c r="C106" s="66" t="s">
        <v>186</v>
      </c>
      <c r="D106" s="28" t="s">
        <v>184</v>
      </c>
      <c r="E106" s="35" t="n">
        <v>1154400</v>
      </c>
      <c r="F106" s="35" t="n">
        <v>592247.98</v>
      </c>
      <c r="G106" s="30" t="n">
        <f aca="false">F106/E106*100</f>
        <v>51.3035325710326</v>
      </c>
    </row>
    <row r="107" customFormat="false" ht="15.75" hidden="false" customHeight="true" outlineLevel="0" collapsed="false">
      <c r="A107" s="34" t="s">
        <v>187</v>
      </c>
      <c r="B107" s="26" t="s">
        <v>17</v>
      </c>
      <c r="C107" s="66" t="s">
        <v>188</v>
      </c>
      <c r="D107" s="28" t="s">
        <v>184</v>
      </c>
      <c r="E107" s="35" t="n">
        <v>20988555.21</v>
      </c>
      <c r="F107" s="35" t="n">
        <v>11608727.65</v>
      </c>
      <c r="G107" s="30" t="n">
        <f aca="false">F107/E107*100</f>
        <v>55.3097987634186</v>
      </c>
    </row>
    <row r="108" customFormat="false" ht="15.75" hidden="false" customHeight="false" outlineLevel="0" collapsed="false">
      <c r="A108" s="34"/>
      <c r="B108" s="26"/>
      <c r="C108" s="66"/>
      <c r="D108" s="28" t="s">
        <v>19</v>
      </c>
      <c r="E108" s="35" t="n">
        <v>78700</v>
      </c>
      <c r="F108" s="35" t="n">
        <v>29500</v>
      </c>
      <c r="G108" s="30" t="n">
        <f aca="false">F108/E108*100</f>
        <v>37.4841168996188</v>
      </c>
    </row>
    <row r="109" customFormat="false" ht="15.75" hidden="false" customHeight="false" outlineLevel="0" collapsed="false">
      <c r="A109" s="34"/>
      <c r="B109" s="26"/>
      <c r="C109" s="66"/>
      <c r="D109" s="28" t="s">
        <v>96</v>
      </c>
      <c r="E109" s="35" t="n">
        <v>320504.79</v>
      </c>
      <c r="F109" s="35" t="n">
        <v>199791.98</v>
      </c>
      <c r="G109" s="30" t="n">
        <f aca="false">F109/E109*100</f>
        <v>62.3366596174741</v>
      </c>
    </row>
    <row r="110" customFormat="false" ht="15.75" hidden="false" customHeight="true" outlineLevel="0" collapsed="false">
      <c r="A110" s="34" t="s">
        <v>187</v>
      </c>
      <c r="B110" s="26" t="s">
        <v>182</v>
      </c>
      <c r="C110" s="66" t="s">
        <v>188</v>
      </c>
      <c r="D110" s="28" t="s">
        <v>184</v>
      </c>
      <c r="E110" s="35" t="n">
        <v>1556850</v>
      </c>
      <c r="F110" s="35" t="n">
        <v>815114.71</v>
      </c>
      <c r="G110" s="30" t="n">
        <f aca="false">F110/E110*100</f>
        <v>52.3566631338922</v>
      </c>
    </row>
    <row r="111" customFormat="false" ht="15.75" hidden="false" customHeight="false" outlineLevel="0" collapsed="false">
      <c r="A111" s="34"/>
      <c r="B111" s="26"/>
      <c r="C111" s="66"/>
      <c r="D111" s="28" t="s">
        <v>19</v>
      </c>
      <c r="E111" s="35" t="n">
        <v>3350</v>
      </c>
      <c r="F111" s="35" t="n">
        <v>0</v>
      </c>
      <c r="G111" s="30" t="n">
        <f aca="false">F111/E111*100</f>
        <v>0</v>
      </c>
    </row>
    <row r="112" customFormat="false" ht="15.75" hidden="false" customHeight="false" outlineLevel="0" collapsed="false">
      <c r="A112" s="34"/>
      <c r="B112" s="26"/>
      <c r="C112" s="66"/>
      <c r="D112" s="28" t="s">
        <v>96</v>
      </c>
      <c r="E112" s="35" t="n">
        <v>1000</v>
      </c>
      <c r="F112" s="35" t="n">
        <v>0</v>
      </c>
      <c r="G112" s="30" t="n">
        <f aca="false">F112/E112*100</f>
        <v>0</v>
      </c>
    </row>
    <row r="113" customFormat="false" ht="15.75" hidden="false" customHeight="true" outlineLevel="0" collapsed="false">
      <c r="A113" s="34" t="s">
        <v>187</v>
      </c>
      <c r="B113" s="26" t="s">
        <v>189</v>
      </c>
      <c r="C113" s="66" t="s">
        <v>188</v>
      </c>
      <c r="D113" s="28" t="s">
        <v>184</v>
      </c>
      <c r="E113" s="35" t="n">
        <v>628250</v>
      </c>
      <c r="F113" s="35" t="n">
        <v>403661.64</v>
      </c>
      <c r="G113" s="30" t="n">
        <f aca="false">F113/E113*100</f>
        <v>64.2517532829288</v>
      </c>
    </row>
    <row r="114" customFormat="false" ht="15.75" hidden="false" customHeight="false" outlineLevel="0" collapsed="false">
      <c r="A114" s="34"/>
      <c r="B114" s="26"/>
      <c r="C114" s="66"/>
      <c r="D114" s="28" t="s">
        <v>19</v>
      </c>
      <c r="E114" s="35" t="n">
        <v>28350</v>
      </c>
      <c r="F114" s="35" t="n">
        <v>3350</v>
      </c>
      <c r="G114" s="30" t="n">
        <f aca="false">F114/E114*100</f>
        <v>11.8165784832451</v>
      </c>
    </row>
    <row r="115" customFormat="false" ht="15.75" hidden="false" customHeight="false" outlineLevel="0" collapsed="false">
      <c r="A115" s="34"/>
      <c r="B115" s="26"/>
      <c r="C115" s="66"/>
      <c r="D115" s="28" t="s">
        <v>96</v>
      </c>
      <c r="E115" s="35" t="n">
        <v>500</v>
      </c>
      <c r="F115" s="35" t="n">
        <v>43</v>
      </c>
      <c r="G115" s="30" t="n">
        <f aca="false">F115/E115*100</f>
        <v>8.6</v>
      </c>
    </row>
    <row r="116" customFormat="false" ht="15.75" hidden="false" customHeight="true" outlineLevel="0" collapsed="false">
      <c r="A116" s="53" t="s">
        <v>187</v>
      </c>
      <c r="B116" s="26" t="s">
        <v>121</v>
      </c>
      <c r="C116" s="36" t="s">
        <v>188</v>
      </c>
      <c r="D116" s="28" t="s">
        <v>19</v>
      </c>
      <c r="E116" s="35" t="n">
        <v>23000</v>
      </c>
      <c r="F116" s="35" t="n">
        <v>3392.75</v>
      </c>
      <c r="G116" s="30" t="n">
        <f aca="false">F116/E116*100</f>
        <v>14.7510869565217</v>
      </c>
    </row>
    <row r="117" customFormat="false" ht="15.75" hidden="false" customHeight="false" outlineLevel="0" collapsed="false">
      <c r="A117" s="53"/>
      <c r="B117" s="26"/>
      <c r="C117" s="36"/>
      <c r="D117" s="28" t="s">
        <v>96</v>
      </c>
      <c r="E117" s="35" t="n">
        <v>90440</v>
      </c>
      <c r="F117" s="35" t="n">
        <v>43336.5</v>
      </c>
      <c r="G117" s="30" t="n">
        <f aca="false">F117/E117*100</f>
        <v>47.9174038036267</v>
      </c>
    </row>
    <row r="118" customFormat="false" ht="31.5" hidden="false" customHeight="false" outlineLevel="0" collapsed="false">
      <c r="A118" s="34" t="s">
        <v>190</v>
      </c>
      <c r="B118" s="26" t="s">
        <v>17</v>
      </c>
      <c r="C118" s="66" t="s">
        <v>191</v>
      </c>
      <c r="D118" s="28" t="s">
        <v>184</v>
      </c>
      <c r="E118" s="35" t="n">
        <v>1195800</v>
      </c>
      <c r="F118" s="35" t="n">
        <v>610431.83</v>
      </c>
      <c r="G118" s="30" t="n">
        <f aca="false">F118/E118*100</f>
        <v>51.0479871215922</v>
      </c>
    </row>
    <row r="119" customFormat="false" ht="32.25" hidden="false" customHeight="true" outlineLevel="0" collapsed="false">
      <c r="A119" s="34" t="s">
        <v>192</v>
      </c>
      <c r="B119" s="26" t="s">
        <v>189</v>
      </c>
      <c r="C119" s="66" t="s">
        <v>193</v>
      </c>
      <c r="D119" s="28" t="s">
        <v>184</v>
      </c>
      <c r="E119" s="35" t="n">
        <v>787900</v>
      </c>
      <c r="F119" s="35" t="n">
        <v>484761.88</v>
      </c>
      <c r="G119" s="30" t="n">
        <f aca="false">F119/E119*100</f>
        <v>61.5258129204214</v>
      </c>
    </row>
    <row r="120" customFormat="false" ht="15.75" hidden="false" customHeight="true" outlineLevel="0" collapsed="false">
      <c r="A120" s="36" t="s">
        <v>194</v>
      </c>
      <c r="B120" s="26" t="s">
        <v>21</v>
      </c>
      <c r="C120" s="66" t="s">
        <v>195</v>
      </c>
      <c r="D120" s="28" t="s">
        <v>95</v>
      </c>
      <c r="E120" s="35" t="n">
        <v>14432000</v>
      </c>
      <c r="F120" s="35" t="n">
        <v>7506994.08</v>
      </c>
      <c r="G120" s="30" t="n">
        <f aca="false">F120/E120*100</f>
        <v>52.0163115299335</v>
      </c>
    </row>
    <row r="121" customFormat="false" ht="15.75" hidden="false" customHeight="false" outlineLevel="0" collapsed="false">
      <c r="A121" s="36"/>
      <c r="B121" s="26"/>
      <c r="C121" s="66"/>
      <c r="D121" s="28" t="s">
        <v>19</v>
      </c>
      <c r="E121" s="35" t="n">
        <v>9493405</v>
      </c>
      <c r="F121" s="35" t="n">
        <v>5114131.59</v>
      </c>
      <c r="G121" s="30" t="n">
        <f aca="false">F121/E121*100</f>
        <v>53.8703614772571</v>
      </c>
    </row>
    <row r="122" customFormat="false" ht="15.75" hidden="false" customHeight="false" outlineLevel="0" collapsed="false">
      <c r="A122" s="36"/>
      <c r="B122" s="26"/>
      <c r="C122" s="66"/>
      <c r="D122" s="28" t="s">
        <v>96</v>
      </c>
      <c r="E122" s="35" t="n">
        <v>489595</v>
      </c>
      <c r="F122" s="35" t="n">
        <v>90350.46</v>
      </c>
      <c r="G122" s="30" t="n">
        <f aca="false">F122/E122*100</f>
        <v>18.4541222847456</v>
      </c>
    </row>
    <row r="123" customFormat="false" ht="15.75" hidden="false" customHeight="true" outlineLevel="0" collapsed="false">
      <c r="A123" s="18" t="s">
        <v>194</v>
      </c>
      <c r="B123" s="26" t="s">
        <v>121</v>
      </c>
      <c r="C123" s="66" t="s">
        <v>195</v>
      </c>
      <c r="D123" s="28" t="s">
        <v>95</v>
      </c>
      <c r="E123" s="35" t="n">
        <v>791100</v>
      </c>
      <c r="F123" s="35" t="n">
        <v>448935.67</v>
      </c>
      <c r="G123" s="30" t="n">
        <f aca="false">F123/E123*100</f>
        <v>56.7482834028568</v>
      </c>
    </row>
    <row r="124" customFormat="false" ht="15.75" hidden="false" customHeight="false" outlineLevel="0" collapsed="false">
      <c r="A124" s="18"/>
      <c r="B124" s="26"/>
      <c r="C124" s="66"/>
      <c r="D124" s="28" t="s">
        <v>19</v>
      </c>
      <c r="E124" s="35" t="n">
        <v>12850</v>
      </c>
      <c r="F124" s="35" t="n">
        <v>2000</v>
      </c>
      <c r="G124" s="30" t="n">
        <f aca="false">F124/E124*100</f>
        <v>15.5642023346304</v>
      </c>
    </row>
    <row r="125" customFormat="false" ht="15.75" hidden="false" customHeight="false" outlineLevel="0" collapsed="false">
      <c r="A125" s="18"/>
      <c r="B125" s="26"/>
      <c r="C125" s="66"/>
      <c r="D125" s="28" t="s">
        <v>96</v>
      </c>
      <c r="E125" s="35" t="n">
        <v>2050</v>
      </c>
      <c r="F125" s="35" t="n">
        <v>484.2</v>
      </c>
      <c r="G125" s="30" t="n">
        <f aca="false">F125/E125*100</f>
        <v>23.619512195122</v>
      </c>
    </row>
    <row r="126" customFormat="false" ht="15.75" hidden="false" customHeight="true" outlineLevel="0" collapsed="false">
      <c r="A126" s="18" t="s">
        <v>110</v>
      </c>
      <c r="B126" s="26" t="s">
        <v>121</v>
      </c>
      <c r="C126" s="66" t="s">
        <v>196</v>
      </c>
      <c r="D126" s="28" t="s">
        <v>95</v>
      </c>
      <c r="E126" s="35" t="n">
        <v>2576000</v>
      </c>
      <c r="F126" s="35" t="n">
        <v>1416078.88</v>
      </c>
      <c r="G126" s="30" t="n">
        <f aca="false">F126/E126*100</f>
        <v>54.9720062111801</v>
      </c>
    </row>
    <row r="127" customFormat="false" ht="15.75" hidden="false" customHeight="false" outlineLevel="0" collapsed="false">
      <c r="A127" s="18"/>
      <c r="B127" s="26"/>
      <c r="C127" s="66"/>
      <c r="D127" s="28" t="s">
        <v>19</v>
      </c>
      <c r="E127" s="35" t="n">
        <v>212500</v>
      </c>
      <c r="F127" s="35" t="n">
        <v>113325</v>
      </c>
      <c r="G127" s="30" t="n">
        <f aca="false">F127/E127*100</f>
        <v>53.3294117647059</v>
      </c>
    </row>
    <row r="128" customFormat="false" ht="15.75" hidden="false" customHeight="false" outlineLevel="0" collapsed="false">
      <c r="A128" s="18"/>
      <c r="B128" s="26"/>
      <c r="C128" s="66"/>
      <c r="D128" s="28" t="s">
        <v>96</v>
      </c>
      <c r="E128" s="35" t="n">
        <v>1500</v>
      </c>
      <c r="F128" s="35" t="n">
        <v>0</v>
      </c>
      <c r="G128" s="30" t="n">
        <f aca="false">F128/E128*100</f>
        <v>0</v>
      </c>
    </row>
    <row r="129" customFormat="false" ht="32.25" hidden="false" customHeight="true" outlineLevel="0" collapsed="false">
      <c r="A129" s="18" t="s">
        <v>197</v>
      </c>
      <c r="B129" s="26" t="s">
        <v>17</v>
      </c>
      <c r="C129" s="66" t="s">
        <v>198</v>
      </c>
      <c r="D129" s="28" t="s">
        <v>19</v>
      </c>
      <c r="E129" s="35" t="n">
        <v>100000</v>
      </c>
      <c r="F129" s="35" t="n">
        <v>0</v>
      </c>
      <c r="G129" s="30" t="n">
        <f aca="false">F129/E129*100</f>
        <v>0</v>
      </c>
    </row>
    <row r="130" customFormat="false" ht="32.25" hidden="false" customHeight="true" outlineLevel="0" collapsed="false">
      <c r="A130" s="34" t="s">
        <v>199</v>
      </c>
      <c r="B130" s="26" t="s">
        <v>17</v>
      </c>
      <c r="C130" s="66" t="s">
        <v>200</v>
      </c>
      <c r="D130" s="28" t="s">
        <v>19</v>
      </c>
      <c r="E130" s="35" t="n">
        <v>1315781</v>
      </c>
      <c r="F130" s="35" t="n">
        <v>1300757.99</v>
      </c>
      <c r="G130" s="30" t="n">
        <f aca="false">F130/E130*100</f>
        <v>98.8582438870906</v>
      </c>
    </row>
    <row r="131" customFormat="false" ht="45.75" hidden="false" customHeight="true" outlineLevel="0" collapsed="false">
      <c r="A131" s="34"/>
      <c r="B131" s="26" t="s">
        <v>121</v>
      </c>
      <c r="C131" s="66" t="s">
        <v>200</v>
      </c>
      <c r="D131" s="28" t="s">
        <v>19</v>
      </c>
      <c r="E131" s="35" t="n">
        <v>376000</v>
      </c>
      <c r="F131" s="35" t="n">
        <v>87541.09</v>
      </c>
      <c r="G131" s="30" t="n">
        <f aca="false">F131/E131*100</f>
        <v>23.282204787234</v>
      </c>
    </row>
    <row r="132" customFormat="false" ht="42" hidden="false" customHeight="true" outlineLevel="0" collapsed="false">
      <c r="A132" s="53" t="s">
        <v>201</v>
      </c>
      <c r="B132" s="26" t="s">
        <v>17</v>
      </c>
      <c r="C132" s="66" t="s">
        <v>202</v>
      </c>
      <c r="D132" s="28" t="s">
        <v>203</v>
      </c>
      <c r="E132" s="35" t="n">
        <v>660500</v>
      </c>
      <c r="F132" s="35" t="n">
        <v>217674.4</v>
      </c>
      <c r="G132" s="30" t="n">
        <f aca="false">F132/E132*100</f>
        <v>32.9560030280091</v>
      </c>
    </row>
    <row r="133" customFormat="false" ht="39.75" hidden="false" customHeight="true" outlineLevel="0" collapsed="false">
      <c r="A133" s="53"/>
      <c r="B133" s="26" t="s">
        <v>21</v>
      </c>
      <c r="C133" s="66" t="s">
        <v>202</v>
      </c>
      <c r="D133" s="28" t="s">
        <v>203</v>
      </c>
      <c r="E133" s="35" t="n">
        <v>280125.95</v>
      </c>
      <c r="F133" s="35" t="n">
        <v>271898.8</v>
      </c>
      <c r="G133" s="30" t="n">
        <f aca="false">F133/E133*100</f>
        <v>97.0630532444424</v>
      </c>
    </row>
    <row r="134" customFormat="false" ht="25.5" hidden="false" customHeight="true" outlineLevel="0" collapsed="false">
      <c r="A134" s="67" t="s">
        <v>204</v>
      </c>
      <c r="B134" s="26" t="s">
        <v>121</v>
      </c>
      <c r="C134" s="66" t="s">
        <v>205</v>
      </c>
      <c r="D134" s="28" t="s">
        <v>19</v>
      </c>
      <c r="E134" s="35" t="n">
        <v>930000</v>
      </c>
      <c r="F134" s="35" t="n">
        <v>194761.8</v>
      </c>
      <c r="G134" s="30" t="n">
        <f aca="false">F134/E134*100</f>
        <v>20.9421290322581</v>
      </c>
    </row>
    <row r="135" customFormat="false" ht="24" hidden="false" customHeight="true" outlineLevel="0" collapsed="false">
      <c r="A135" s="67"/>
      <c r="B135" s="26" t="s">
        <v>17</v>
      </c>
      <c r="C135" s="66" t="s">
        <v>205</v>
      </c>
      <c r="D135" s="28" t="s">
        <v>19</v>
      </c>
      <c r="E135" s="35" t="n">
        <v>1125616</v>
      </c>
      <c r="F135" s="35" t="n">
        <v>245577.06</v>
      </c>
      <c r="G135" s="30" t="n">
        <f aca="false">F135/E135*100</f>
        <v>21.8171259115009</v>
      </c>
    </row>
    <row r="136" customFormat="false" ht="15.75" hidden="false" customHeight="false" outlineLevel="0" collapsed="false">
      <c r="A136" s="34" t="s">
        <v>206</v>
      </c>
      <c r="B136" s="26" t="s">
        <v>121</v>
      </c>
      <c r="C136" s="66" t="s">
        <v>207</v>
      </c>
      <c r="D136" s="28" t="s">
        <v>47</v>
      </c>
      <c r="E136" s="35" t="n">
        <v>2090000</v>
      </c>
      <c r="F136" s="35" t="n">
        <v>1173590.88</v>
      </c>
      <c r="G136" s="30" t="n">
        <f aca="false">F136/E136*100</f>
        <v>56.1526736842105</v>
      </c>
    </row>
    <row r="137" customFormat="false" ht="15.75" hidden="false" customHeight="false" outlineLevel="0" collapsed="false">
      <c r="A137" s="34" t="s">
        <v>208</v>
      </c>
      <c r="B137" s="26" t="s">
        <v>121</v>
      </c>
      <c r="C137" s="66" t="s">
        <v>209</v>
      </c>
      <c r="D137" s="28" t="s">
        <v>210</v>
      </c>
      <c r="E137" s="35" t="n">
        <v>3134732</v>
      </c>
      <c r="F137" s="35" t="n">
        <v>1661022.78</v>
      </c>
      <c r="G137" s="30" t="n">
        <f aca="false">F137/E137*100</f>
        <v>52.9877125062047</v>
      </c>
    </row>
    <row r="138" customFormat="false" ht="17.25" hidden="false" customHeight="true" outlineLevel="0" collapsed="false">
      <c r="A138" s="18" t="s">
        <v>211</v>
      </c>
      <c r="B138" s="26" t="s">
        <v>21</v>
      </c>
      <c r="C138" s="66" t="s">
        <v>212</v>
      </c>
      <c r="D138" s="28" t="s">
        <v>19</v>
      </c>
      <c r="E138" s="35" t="n">
        <v>3078000</v>
      </c>
      <c r="F138" s="35" t="n">
        <v>622060.22</v>
      </c>
      <c r="G138" s="30" t="n">
        <f aca="false">F138/E138*100</f>
        <v>20.2098836907083</v>
      </c>
    </row>
    <row r="139" customFormat="false" ht="15.75" hidden="false" customHeight="false" outlineLevel="0" collapsed="false">
      <c r="A139" s="18"/>
      <c r="B139" s="26" t="s">
        <v>17</v>
      </c>
      <c r="C139" s="66" t="s">
        <v>212</v>
      </c>
      <c r="D139" s="28" t="s">
        <v>19</v>
      </c>
      <c r="E139" s="35" t="n">
        <v>1244014</v>
      </c>
      <c r="F139" s="35" t="n">
        <v>1244014</v>
      </c>
      <c r="G139" s="30" t="n">
        <f aca="false">F139/E139*100</f>
        <v>100</v>
      </c>
    </row>
    <row r="140" customFormat="false" ht="31.5" hidden="false" customHeight="false" outlineLevel="0" collapsed="false">
      <c r="A140" s="34" t="s">
        <v>213</v>
      </c>
      <c r="B140" s="26" t="s">
        <v>21</v>
      </c>
      <c r="C140" s="27" t="s">
        <v>214</v>
      </c>
      <c r="D140" s="28" t="s">
        <v>19</v>
      </c>
      <c r="E140" s="35" t="n">
        <v>5681950</v>
      </c>
      <c r="F140" s="35" t="n">
        <v>2169453.1</v>
      </c>
      <c r="G140" s="30" t="n">
        <f aca="false">F140/E140*100</f>
        <v>38.181488749461</v>
      </c>
    </row>
    <row r="141" customFormat="false" ht="15.75" hidden="false" customHeight="false" outlineLevel="0" collapsed="false">
      <c r="A141" s="34" t="s">
        <v>215</v>
      </c>
      <c r="B141" s="26" t="s">
        <v>21</v>
      </c>
      <c r="C141" s="27" t="s">
        <v>216</v>
      </c>
      <c r="D141" s="28" t="s">
        <v>19</v>
      </c>
      <c r="E141" s="35" t="n">
        <v>850000</v>
      </c>
      <c r="F141" s="35" t="n">
        <v>520406.97</v>
      </c>
      <c r="G141" s="30" t="n">
        <f aca="false">F141/E141*100</f>
        <v>61.2243494117647</v>
      </c>
    </row>
    <row r="142" customFormat="false" ht="15.75" hidden="false" customHeight="false" outlineLevel="0" collapsed="false">
      <c r="A142" s="34" t="s">
        <v>217</v>
      </c>
      <c r="B142" s="26" t="s">
        <v>21</v>
      </c>
      <c r="C142" s="27" t="s">
        <v>218</v>
      </c>
      <c r="D142" s="28" t="s">
        <v>19</v>
      </c>
      <c r="E142" s="35" t="n">
        <v>552130</v>
      </c>
      <c r="F142" s="35" t="n">
        <v>298843.11</v>
      </c>
      <c r="G142" s="30" t="n">
        <f aca="false">F142/E142*100</f>
        <v>54.1254976183145</v>
      </c>
    </row>
    <row r="143" customFormat="false" ht="15.75" hidden="false" customHeight="true" outlineLevel="0" collapsed="false">
      <c r="A143" s="45" t="s">
        <v>219</v>
      </c>
      <c r="B143" s="26" t="s">
        <v>17</v>
      </c>
      <c r="C143" s="27" t="s">
        <v>220</v>
      </c>
      <c r="D143" s="28" t="s">
        <v>19</v>
      </c>
      <c r="E143" s="35" t="n">
        <v>623200</v>
      </c>
      <c r="F143" s="35" t="n">
        <v>119101.29</v>
      </c>
      <c r="G143" s="30" t="n">
        <f aca="false">F143/E143*100</f>
        <v>19.1112467907574</v>
      </c>
    </row>
    <row r="144" customFormat="false" ht="15.75" hidden="false" customHeight="false" outlineLevel="0" collapsed="false">
      <c r="A144" s="45"/>
      <c r="B144" s="26" t="s">
        <v>21</v>
      </c>
      <c r="C144" s="27" t="s">
        <v>220</v>
      </c>
      <c r="D144" s="28" t="s">
        <v>19</v>
      </c>
      <c r="E144" s="35" t="n">
        <f aca="false">4129470+300000</f>
        <v>4429470</v>
      </c>
      <c r="F144" s="35" t="n">
        <v>1633266.18</v>
      </c>
      <c r="G144" s="30" t="n">
        <f aca="false">F144/E144*100</f>
        <v>36.8727224701827</v>
      </c>
    </row>
    <row r="145" customFormat="false" ht="15.75" hidden="false" customHeight="true" outlineLevel="0" collapsed="false">
      <c r="A145" s="36" t="s">
        <v>221</v>
      </c>
      <c r="B145" s="68" t="s">
        <v>17</v>
      </c>
      <c r="C145" s="69" t="s">
        <v>222</v>
      </c>
      <c r="D145" s="70" t="s">
        <v>19</v>
      </c>
      <c r="E145" s="71" t="n">
        <v>1288400</v>
      </c>
      <c r="F145" s="71" t="n">
        <v>102572.87</v>
      </c>
      <c r="G145" s="30" t="n">
        <f aca="false">F145/E145*100</f>
        <v>7.96125970195591</v>
      </c>
    </row>
    <row r="146" customFormat="false" ht="20.25" hidden="false" customHeight="true" outlineLevel="0" collapsed="false">
      <c r="A146" s="36"/>
      <c r="B146" s="68" t="s">
        <v>67</v>
      </c>
      <c r="C146" s="69" t="s">
        <v>222</v>
      </c>
      <c r="D146" s="70" t="s">
        <v>69</v>
      </c>
      <c r="E146" s="71" t="n">
        <v>960000</v>
      </c>
      <c r="F146" s="71" t="n">
        <v>567000</v>
      </c>
      <c r="G146" s="30" t="n">
        <f aca="false">F146/E146*100</f>
        <v>59.0625</v>
      </c>
    </row>
    <row r="147" customFormat="false" ht="20.25" hidden="false" customHeight="true" outlineLevel="0" collapsed="false">
      <c r="A147" s="36"/>
      <c r="B147" s="68" t="s">
        <v>21</v>
      </c>
      <c r="C147" s="69" t="s">
        <v>222</v>
      </c>
      <c r="D147" s="70" t="s">
        <v>19</v>
      </c>
      <c r="E147" s="71" t="n">
        <v>8540000</v>
      </c>
      <c r="F147" s="71" t="n">
        <v>130000</v>
      </c>
      <c r="G147" s="30" t="n">
        <f aca="false">F147/E147*100</f>
        <v>1.52224824355972</v>
      </c>
    </row>
    <row r="148" customFormat="false" ht="34.5" hidden="false" customHeight="true" outlineLevel="0" collapsed="false">
      <c r="A148" s="18" t="s">
        <v>223</v>
      </c>
      <c r="B148" s="68" t="s">
        <v>121</v>
      </c>
      <c r="C148" s="69" t="s">
        <v>224</v>
      </c>
      <c r="D148" s="70" t="s">
        <v>47</v>
      </c>
      <c r="E148" s="71" t="n">
        <v>60000</v>
      </c>
      <c r="F148" s="71" t="n">
        <v>0</v>
      </c>
      <c r="G148" s="30" t="n">
        <f aca="false">F148/E148*100</f>
        <v>0</v>
      </c>
    </row>
    <row r="149" customFormat="false" ht="34.5" hidden="false" customHeight="true" outlineLevel="0" collapsed="false">
      <c r="A149" s="18" t="s">
        <v>225</v>
      </c>
      <c r="B149" s="68" t="s">
        <v>121</v>
      </c>
      <c r="C149" s="69" t="s">
        <v>226</v>
      </c>
      <c r="D149" s="70" t="s">
        <v>19</v>
      </c>
      <c r="E149" s="71" t="n">
        <v>1500000</v>
      </c>
      <c r="F149" s="71" t="n">
        <v>0</v>
      </c>
      <c r="G149" s="30" t="n">
        <f aca="false">F149/E149*100</f>
        <v>0</v>
      </c>
    </row>
    <row r="150" customFormat="false" ht="31.5" hidden="false" customHeight="false" outlineLevel="0" collapsed="false">
      <c r="A150" s="72" t="s">
        <v>227</v>
      </c>
      <c r="B150" s="68" t="s">
        <v>121</v>
      </c>
      <c r="C150" s="73" t="s">
        <v>228</v>
      </c>
      <c r="D150" s="74" t="s">
        <v>19</v>
      </c>
      <c r="E150" s="35" t="n">
        <v>339278</v>
      </c>
      <c r="F150" s="35" t="n">
        <v>0</v>
      </c>
      <c r="G150" s="30" t="n">
        <f aca="false">F150/E150*100</f>
        <v>0</v>
      </c>
    </row>
    <row r="151" customFormat="false" ht="15.75" hidden="false" customHeight="true" outlineLevel="0" collapsed="false">
      <c r="A151" s="34" t="s">
        <v>229</v>
      </c>
      <c r="B151" s="26" t="s">
        <v>17</v>
      </c>
      <c r="C151" s="73" t="s">
        <v>230</v>
      </c>
      <c r="D151" s="74" t="s">
        <v>184</v>
      </c>
      <c r="E151" s="35" t="n">
        <v>1123400</v>
      </c>
      <c r="F151" s="35" t="n">
        <v>469596.5</v>
      </c>
      <c r="G151" s="30" t="n">
        <f aca="false">F151/E151*100</f>
        <v>41.801361936977</v>
      </c>
    </row>
    <row r="152" customFormat="false" ht="15.75" hidden="false" customHeight="false" outlineLevel="0" collapsed="false">
      <c r="A152" s="34"/>
      <c r="B152" s="26"/>
      <c r="C152" s="73"/>
      <c r="D152" s="74" t="s">
        <v>19</v>
      </c>
      <c r="E152" s="35" t="n">
        <v>564600</v>
      </c>
      <c r="F152" s="35" t="n">
        <v>885.19</v>
      </c>
      <c r="G152" s="30" t="n">
        <f aca="false">F152/E152*100</f>
        <v>0.156781792419412</v>
      </c>
    </row>
    <row r="153" customFormat="false" ht="15.75" hidden="false" customHeight="true" outlineLevel="0" collapsed="false">
      <c r="A153" s="34" t="s">
        <v>231</v>
      </c>
      <c r="B153" s="26" t="s">
        <v>17</v>
      </c>
      <c r="C153" s="75" t="s">
        <v>232</v>
      </c>
      <c r="D153" s="74" t="s">
        <v>184</v>
      </c>
      <c r="E153" s="35" t="n">
        <v>1048000</v>
      </c>
      <c r="F153" s="35" t="n">
        <v>477300</v>
      </c>
      <c r="G153" s="30" t="n">
        <f aca="false">F153/E153*100</f>
        <v>45.543893129771</v>
      </c>
    </row>
    <row r="154" customFormat="false" ht="15.75" hidden="false" customHeight="false" outlineLevel="0" collapsed="false">
      <c r="A154" s="34"/>
      <c r="B154" s="26"/>
      <c r="C154" s="75"/>
      <c r="D154" s="74" t="s">
        <v>19</v>
      </c>
      <c r="E154" s="35" t="n">
        <v>42057</v>
      </c>
      <c r="F154" s="35" t="n">
        <v>0</v>
      </c>
      <c r="G154" s="30" t="n">
        <f aca="false">F154/E154*100</f>
        <v>0</v>
      </c>
    </row>
    <row r="155" customFormat="false" ht="15.75" hidden="false" customHeight="true" outlineLevel="0" collapsed="false">
      <c r="A155" s="34" t="s">
        <v>233</v>
      </c>
      <c r="B155" s="26" t="s">
        <v>17</v>
      </c>
      <c r="C155" s="75" t="s">
        <v>234</v>
      </c>
      <c r="D155" s="74" t="s">
        <v>184</v>
      </c>
      <c r="E155" s="35" t="n">
        <v>680400</v>
      </c>
      <c r="F155" s="35" t="n">
        <v>238198.78</v>
      </c>
      <c r="G155" s="30" t="n">
        <f aca="false">F155/E155*100</f>
        <v>35.0086390358613</v>
      </c>
    </row>
    <row r="156" customFormat="false" ht="15.75" hidden="false" customHeight="false" outlineLevel="0" collapsed="false">
      <c r="A156" s="34"/>
      <c r="B156" s="26"/>
      <c r="C156" s="75"/>
      <c r="D156" s="74" t="s">
        <v>19</v>
      </c>
      <c r="E156" s="35" t="n">
        <v>41815</v>
      </c>
      <c r="F156" s="35" t="n">
        <v>0</v>
      </c>
      <c r="G156" s="30" t="n">
        <f aca="false">F156/E156*100</f>
        <v>0</v>
      </c>
    </row>
    <row r="157" customFormat="false" ht="15.75" hidden="false" customHeight="true" outlineLevel="0" collapsed="false">
      <c r="A157" s="34" t="s">
        <v>235</v>
      </c>
      <c r="B157" s="26" t="s">
        <v>17</v>
      </c>
      <c r="C157" s="75" t="s">
        <v>236</v>
      </c>
      <c r="D157" s="74" t="s">
        <v>184</v>
      </c>
      <c r="E157" s="35" t="n">
        <v>579100</v>
      </c>
      <c r="F157" s="35" t="n">
        <v>250882.19</v>
      </c>
      <c r="G157" s="30" t="n">
        <f aca="false">F157/E157*100</f>
        <v>43.322774995683</v>
      </c>
    </row>
    <row r="158" customFormat="false" ht="15.75" hidden="false" customHeight="false" outlineLevel="0" collapsed="false">
      <c r="A158" s="34"/>
      <c r="B158" s="26"/>
      <c r="C158" s="75"/>
      <c r="D158" s="74" t="s">
        <v>19</v>
      </c>
      <c r="E158" s="35" t="n">
        <v>3187</v>
      </c>
      <c r="F158" s="35" t="n">
        <v>0</v>
      </c>
      <c r="G158" s="30" t="n">
        <f aca="false">F158/E158*100</f>
        <v>0</v>
      </c>
    </row>
    <row r="159" customFormat="false" ht="22.5" hidden="false" customHeight="true" outlineLevel="0" collapsed="false">
      <c r="A159" s="53" t="s">
        <v>237</v>
      </c>
      <c r="B159" s="26" t="s">
        <v>17</v>
      </c>
      <c r="C159" s="75" t="s">
        <v>238</v>
      </c>
      <c r="D159" s="74" t="s">
        <v>184</v>
      </c>
      <c r="E159" s="35" t="n">
        <v>2900</v>
      </c>
      <c r="F159" s="35" t="n">
        <v>0</v>
      </c>
      <c r="G159" s="30" t="n">
        <f aca="false">F159/E159*100</f>
        <v>0</v>
      </c>
    </row>
    <row r="160" customFormat="false" ht="24.75" hidden="false" customHeight="true" outlineLevel="0" collapsed="false">
      <c r="A160" s="53"/>
      <c r="B160" s="26"/>
      <c r="C160" s="75"/>
      <c r="D160" s="74" t="s">
        <v>19</v>
      </c>
      <c r="E160" s="35" t="n">
        <v>397</v>
      </c>
      <c r="F160" s="35" t="n">
        <v>0</v>
      </c>
      <c r="G160" s="30" t="n">
        <f aca="false">F160/E160*100</f>
        <v>0</v>
      </c>
    </row>
    <row r="161" customFormat="false" ht="64.5" hidden="false" customHeight="true" outlineLevel="0" collapsed="false">
      <c r="A161" s="34" t="s">
        <v>239</v>
      </c>
      <c r="B161" s="26" t="s">
        <v>21</v>
      </c>
      <c r="C161" s="75" t="s">
        <v>240</v>
      </c>
      <c r="D161" s="74" t="s">
        <v>19</v>
      </c>
      <c r="E161" s="35" t="n">
        <v>354811</v>
      </c>
      <c r="F161" s="35" t="n">
        <v>0</v>
      </c>
      <c r="G161" s="30" t="n">
        <f aca="false">F161/E161*100</f>
        <v>0</v>
      </c>
    </row>
    <row r="162" customFormat="false" ht="15.75" hidden="true" customHeight="false" outlineLevel="0" collapsed="false">
      <c r="E162" s="3" t="n">
        <f aca="false">E10+E103</f>
        <v>534481809.85</v>
      </c>
      <c r="F162" s="3" t="n">
        <f aca="false">F10+F103</f>
        <v>249481594.53</v>
      </c>
    </row>
    <row r="164" customFormat="false" ht="15.75" hidden="false" customHeight="false" outlineLevel="0" collapsed="false">
      <c r="A164" s="1" t="s">
        <v>241</v>
      </c>
    </row>
    <row r="165" customFormat="false" ht="15.75" hidden="false" customHeight="false" outlineLevel="0" collapsed="false">
      <c r="A165" s="1" t="s">
        <v>242</v>
      </c>
    </row>
    <row r="166" customFormat="false" ht="15.75" hidden="false" customHeight="true" outlineLevel="0" collapsed="false">
      <c r="A166" s="1" t="s">
        <v>243</v>
      </c>
      <c r="C166" s="1"/>
      <c r="D166" s="1"/>
      <c r="E166" s="1"/>
      <c r="F166" s="4"/>
    </row>
    <row r="168" customFormat="false" ht="15.75" hidden="true" customHeight="false" outlineLevel="0" collapsed="false"/>
  </sheetData>
  <mergeCells count="64">
    <mergeCell ref="A1:E1"/>
    <mergeCell ref="A2:E2"/>
    <mergeCell ref="A3:C3"/>
    <mergeCell ref="A4:C4"/>
    <mergeCell ref="A5:C5"/>
    <mergeCell ref="A6:E7"/>
    <mergeCell ref="A48:A49"/>
    <mergeCell ref="B48:B49"/>
    <mergeCell ref="C48:C49"/>
    <mergeCell ref="A51:A53"/>
    <mergeCell ref="B51:B53"/>
    <mergeCell ref="C51:C53"/>
    <mergeCell ref="A57:A58"/>
    <mergeCell ref="B57:B58"/>
    <mergeCell ref="C57:C58"/>
    <mergeCell ref="A61:A62"/>
    <mergeCell ref="B61:B62"/>
    <mergeCell ref="C61:C62"/>
    <mergeCell ref="A63:A65"/>
    <mergeCell ref="B63:B65"/>
    <mergeCell ref="C63:C65"/>
    <mergeCell ref="A107:A109"/>
    <mergeCell ref="B107:B109"/>
    <mergeCell ref="C107:C109"/>
    <mergeCell ref="A110:A112"/>
    <mergeCell ref="B110:B112"/>
    <mergeCell ref="C110:C112"/>
    <mergeCell ref="A113:A115"/>
    <mergeCell ref="B113:B115"/>
    <mergeCell ref="C113:C115"/>
    <mergeCell ref="A116:A117"/>
    <mergeCell ref="B116:B117"/>
    <mergeCell ref="C116:C117"/>
    <mergeCell ref="A120:A122"/>
    <mergeCell ref="B120:B122"/>
    <mergeCell ref="C120:C122"/>
    <mergeCell ref="A123:A125"/>
    <mergeCell ref="B123:B125"/>
    <mergeCell ref="C123:C125"/>
    <mergeCell ref="A126:A128"/>
    <mergeCell ref="B126:B128"/>
    <mergeCell ref="C126:C128"/>
    <mergeCell ref="A130:A131"/>
    <mergeCell ref="A132:A133"/>
    <mergeCell ref="A134:A135"/>
    <mergeCell ref="A138:A139"/>
    <mergeCell ref="A143:A144"/>
    <mergeCell ref="A145:A147"/>
    <mergeCell ref="A151:A152"/>
    <mergeCell ref="B151:B152"/>
    <mergeCell ref="C151:C152"/>
    <mergeCell ref="A153:A154"/>
    <mergeCell ref="B153:B154"/>
    <mergeCell ref="C153:C154"/>
    <mergeCell ref="A155:A156"/>
    <mergeCell ref="B155:B156"/>
    <mergeCell ref="C155:C156"/>
    <mergeCell ref="A157:A158"/>
    <mergeCell ref="B157:B158"/>
    <mergeCell ref="C157:C158"/>
    <mergeCell ref="A159:A160"/>
    <mergeCell ref="B159:B160"/>
    <mergeCell ref="C159:C160"/>
    <mergeCell ref="A166:E166"/>
  </mergeCells>
  <printOptions headings="false" gridLines="false" gridLinesSet="true" horizontalCentered="false" verticalCentered="false"/>
  <pageMargins left="0.984027777777778" right="0.39375" top="0.39375" bottom="0.393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742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R10" activeCellId="0" sqref="R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76" width="9.06"/>
    <col collapsed="false" customWidth="true" hidden="true" outlineLevel="0" max="2" min="2" style="77" width="9.06"/>
    <col collapsed="false" customWidth="true" hidden="true" outlineLevel="0" max="3" min="3" style="78" width="9.06"/>
    <col collapsed="false" customWidth="true" hidden="true" outlineLevel="0" max="4" min="4" style="76" width="9.06"/>
    <col collapsed="false" customWidth="true" hidden="false" outlineLevel="0" max="5" min="5" style="76" width="0.41"/>
    <col collapsed="false" customWidth="true" hidden="false" outlineLevel="0" max="6" min="6" style="79" width="10.41"/>
    <col collapsed="false" customWidth="true" hidden="false" outlineLevel="0" max="7" min="7" style="79" width="31.42"/>
    <col collapsed="false" customWidth="true" hidden="true" outlineLevel="0" max="8" min="8" style="80" width="9.06"/>
    <col collapsed="false" customWidth="true" hidden="true" outlineLevel="0" max="14" min="9" style="77" width="9.06"/>
    <col collapsed="false" customWidth="false" hidden="false" outlineLevel="0" max="15" min="15" style="77" width="9.14"/>
    <col collapsed="false" customWidth="true" hidden="false" outlineLevel="0" max="16" min="16" style="77" width="12.85"/>
    <col collapsed="false" customWidth="true" hidden="false" outlineLevel="0" max="17" min="17" style="77" width="13.99"/>
    <col collapsed="false" customWidth="true" hidden="false" outlineLevel="0" max="18" min="18" style="77" width="12.14"/>
    <col collapsed="false" customWidth="true" hidden="false" outlineLevel="0" max="20" min="19" style="77" width="15.56"/>
    <col collapsed="false" customWidth="true" hidden="false" outlineLevel="0" max="21" min="21" style="77" width="11.42"/>
    <col collapsed="false" customWidth="true" hidden="false" outlineLevel="0" max="22" min="22" style="77" width="20.28"/>
    <col collapsed="false" customWidth="false" hidden="false" outlineLevel="0" max="257" min="23" style="77" width="9.14"/>
  </cols>
  <sheetData>
    <row r="1" customFormat="false" ht="15.75" hidden="true" customHeight="false" outlineLevel="0" collapsed="false">
      <c r="G1" s="81"/>
      <c r="H1" s="81"/>
    </row>
    <row r="2" customFormat="false" ht="15.75" hidden="false" customHeight="false" outlineLevel="0" collapsed="false">
      <c r="G2" s="81"/>
      <c r="H2" s="81"/>
    </row>
    <row r="3" customFormat="false" ht="15.75" hidden="false" customHeight="false" outlineLevel="0" collapsed="false"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</row>
    <row r="4" customFormat="false" ht="15.75" hidden="false" customHeight="false" outlineLevel="0" collapsed="false">
      <c r="G4" s="83"/>
      <c r="H4" s="83"/>
    </row>
    <row r="5" customFormat="false" ht="13.5" hidden="false" customHeight="true" outlineLevel="0" collapsed="false">
      <c r="G5" s="83"/>
      <c r="H5" s="83"/>
    </row>
    <row r="6" customFormat="false" ht="36" hidden="true" customHeight="true" outlineLevel="0" collapsed="false">
      <c r="G6" s="83"/>
      <c r="H6" s="83"/>
    </row>
    <row r="7" customFormat="false" ht="41.25" hidden="false" customHeight="true" outlineLevel="0" collapsed="false">
      <c r="B7" s="84"/>
      <c r="C7" s="85"/>
      <c r="D7" s="85"/>
      <c r="E7" s="85"/>
      <c r="F7" s="77"/>
      <c r="G7" s="86" t="s">
        <v>244</v>
      </c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</row>
    <row r="8" customFormat="false" ht="1.5" hidden="false" customHeight="true" outlineLevel="0" collapsed="false">
      <c r="B8" s="84"/>
      <c r="C8" s="85"/>
      <c r="D8" s="85"/>
      <c r="E8" s="85"/>
      <c r="F8" s="77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7"/>
    </row>
    <row r="9" customFormat="false" ht="16.5" hidden="false" customHeight="true" outlineLevel="0" collapsed="false">
      <c r="B9" s="84"/>
      <c r="C9" s="85"/>
      <c r="D9" s="85"/>
      <c r="E9" s="85"/>
      <c r="F9" s="88"/>
      <c r="G9" s="88"/>
      <c r="H9" s="88"/>
      <c r="I9" s="88"/>
      <c r="J9" s="88"/>
      <c r="K9" s="88"/>
      <c r="L9" s="88"/>
      <c r="M9" s="88"/>
      <c r="N9" s="88"/>
      <c r="O9" s="88"/>
      <c r="P9" s="89"/>
      <c r="Q9" s="89"/>
      <c r="R9" s="89"/>
      <c r="S9" s="90"/>
      <c r="T9" s="90" t="s">
        <v>1</v>
      </c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</row>
    <row r="10" customFormat="false" ht="64.5" hidden="false" customHeight="true" outlineLevel="0" collapsed="false">
      <c r="B10" s="84"/>
      <c r="C10" s="85"/>
      <c r="D10" s="85"/>
      <c r="E10" s="91"/>
      <c r="F10" s="92" t="s">
        <v>245</v>
      </c>
      <c r="G10" s="92"/>
      <c r="H10" s="93"/>
      <c r="I10" s="89"/>
      <c r="J10" s="89"/>
      <c r="K10" s="89"/>
      <c r="L10" s="89"/>
      <c r="M10" s="94" t="s">
        <v>246</v>
      </c>
      <c r="N10" s="89"/>
      <c r="O10" s="95" t="s">
        <v>3</v>
      </c>
      <c r="P10" s="95" t="s">
        <v>247</v>
      </c>
      <c r="Q10" s="95" t="s">
        <v>248</v>
      </c>
      <c r="R10" s="95" t="s">
        <v>249</v>
      </c>
      <c r="S10" s="17" t="s">
        <v>6</v>
      </c>
      <c r="T10" s="17" t="s">
        <v>7</v>
      </c>
      <c r="U10" s="18" t="s">
        <v>250</v>
      </c>
    </row>
    <row r="11" customFormat="false" ht="15" hidden="false" customHeight="true" outlineLevel="0" collapsed="false">
      <c r="B11" s="84"/>
      <c r="C11" s="85"/>
      <c r="D11" s="85"/>
      <c r="E11" s="91"/>
      <c r="F11" s="92" t="n">
        <v>1</v>
      </c>
      <c r="G11" s="92"/>
      <c r="H11" s="93"/>
      <c r="I11" s="89"/>
      <c r="J11" s="89"/>
      <c r="K11" s="89"/>
      <c r="L11" s="89"/>
      <c r="M11" s="94"/>
      <c r="N11" s="89"/>
      <c r="O11" s="96" t="n">
        <v>2</v>
      </c>
      <c r="P11" s="95" t="n">
        <v>3</v>
      </c>
      <c r="Q11" s="95" t="n">
        <v>4</v>
      </c>
      <c r="R11" s="95" t="n">
        <v>5</v>
      </c>
      <c r="S11" s="17" t="s">
        <v>251</v>
      </c>
      <c r="T11" s="97" t="s">
        <v>252</v>
      </c>
      <c r="U11" s="98" t="n">
        <v>8</v>
      </c>
    </row>
    <row r="12" customFormat="false" ht="41.25" hidden="false" customHeight="true" outlineLevel="0" collapsed="false">
      <c r="A12" s="99"/>
      <c r="B12" s="100"/>
      <c r="C12" s="100"/>
      <c r="D12" s="101"/>
      <c r="E12" s="102"/>
      <c r="F12" s="103" t="s">
        <v>253</v>
      </c>
      <c r="G12" s="103"/>
      <c r="H12" s="104" t="s">
        <v>182</v>
      </c>
      <c r="I12" s="104" t="s">
        <v>254</v>
      </c>
      <c r="J12" s="104" t="s">
        <v>255</v>
      </c>
      <c r="K12" s="104" t="s">
        <v>256</v>
      </c>
      <c r="L12" s="105" t="e">
        <f aca="false">L15+#REF!</f>
        <v>#REF!</v>
      </c>
      <c r="M12" s="106"/>
      <c r="N12" s="107"/>
      <c r="O12" s="104" t="s">
        <v>182</v>
      </c>
      <c r="P12" s="104" t="s">
        <v>254</v>
      </c>
      <c r="Q12" s="104" t="s">
        <v>257</v>
      </c>
      <c r="R12" s="104" t="s">
        <v>10</v>
      </c>
      <c r="S12" s="105" t="n">
        <f aca="false">S15+S21</f>
        <v>4181000</v>
      </c>
      <c r="T12" s="108" t="n">
        <f aca="false">T15+T21</f>
        <v>2207367.91</v>
      </c>
      <c r="U12" s="109" t="n">
        <f aca="false">T12/S12*100</f>
        <v>52.7952143027984</v>
      </c>
    </row>
    <row r="13" s="121" customFormat="true" ht="35.25" hidden="false" customHeight="true" outlineLevel="0" collapsed="false">
      <c r="A13" s="110" t="s">
        <v>258</v>
      </c>
      <c r="B13" s="111" t="s">
        <v>259</v>
      </c>
      <c r="C13" s="111"/>
      <c r="D13" s="112" t="s">
        <v>258</v>
      </c>
      <c r="E13" s="113"/>
      <c r="F13" s="114" t="s">
        <v>260</v>
      </c>
      <c r="G13" s="114"/>
      <c r="H13" s="115"/>
      <c r="I13" s="115"/>
      <c r="J13" s="115"/>
      <c r="K13" s="115"/>
      <c r="L13" s="115"/>
      <c r="M13" s="115"/>
      <c r="N13" s="115" t="n">
        <f aca="false">M13-H13</f>
        <v>0</v>
      </c>
      <c r="O13" s="116" t="s">
        <v>182</v>
      </c>
      <c r="P13" s="117" t="s">
        <v>254</v>
      </c>
      <c r="Q13" s="117" t="s">
        <v>257</v>
      </c>
      <c r="R13" s="117" t="s">
        <v>10</v>
      </c>
      <c r="S13" s="118" t="n">
        <f aca="false">S15+S21</f>
        <v>4181000</v>
      </c>
      <c r="T13" s="119" t="n">
        <f aca="false">T15+T21</f>
        <v>2207367.91</v>
      </c>
      <c r="U13" s="120" t="n">
        <f aca="false">T13/S13*100</f>
        <v>52.7952143027984</v>
      </c>
    </row>
    <row r="14" s="121" customFormat="true" ht="67.5" hidden="false" customHeight="true" outlineLevel="0" collapsed="false">
      <c r="A14" s="122"/>
      <c r="B14" s="123"/>
      <c r="C14" s="123"/>
      <c r="D14" s="124"/>
      <c r="E14" s="113"/>
      <c r="F14" s="114" t="s">
        <v>261</v>
      </c>
      <c r="G14" s="114"/>
      <c r="H14" s="115"/>
      <c r="I14" s="115"/>
      <c r="J14" s="115"/>
      <c r="K14" s="115"/>
      <c r="L14" s="115"/>
      <c r="M14" s="115"/>
      <c r="N14" s="115"/>
      <c r="O14" s="116" t="s">
        <v>182</v>
      </c>
      <c r="P14" s="117" t="s">
        <v>254</v>
      </c>
      <c r="Q14" s="117" t="s">
        <v>257</v>
      </c>
      <c r="R14" s="117" t="s">
        <v>10</v>
      </c>
      <c r="S14" s="118" t="n">
        <f aca="false">S15</f>
        <v>1465400</v>
      </c>
      <c r="T14" s="119" t="n">
        <f aca="false">T15</f>
        <v>800005.22</v>
      </c>
      <c r="U14" s="120" t="n">
        <f aca="false">T14/S14*100</f>
        <v>54.5929589190665</v>
      </c>
    </row>
    <row r="15" s="137" customFormat="true" ht="32.25" hidden="false" customHeight="true" outlineLevel="0" collapsed="false">
      <c r="A15" s="125" t="s">
        <v>262</v>
      </c>
      <c r="B15" s="126" t="s">
        <v>263</v>
      </c>
      <c r="C15" s="126"/>
      <c r="D15" s="127" t="s">
        <v>264</v>
      </c>
      <c r="E15" s="128"/>
      <c r="F15" s="129" t="s">
        <v>265</v>
      </c>
      <c r="G15" s="129"/>
      <c r="H15" s="129"/>
      <c r="I15" s="130" t="e">
        <f aca="false">#REF!+#REF!</f>
        <v>#REF!</v>
      </c>
      <c r="J15" s="130" t="e">
        <f aca="false">#REF!+#REF!</f>
        <v>#REF!</v>
      </c>
      <c r="K15" s="130" t="e">
        <f aca="false">#REF!+#REF!</f>
        <v>#REF!</v>
      </c>
      <c r="L15" s="130" t="e">
        <f aca="false">#REF!+#REF!</f>
        <v>#REF!</v>
      </c>
      <c r="M15" s="130" t="e">
        <f aca="false">#REF!+#REF!</f>
        <v>#REF!</v>
      </c>
      <c r="N15" s="130" t="e">
        <f aca="false">#REF!+#REF!</f>
        <v>#REF!</v>
      </c>
      <c r="O15" s="131" t="s">
        <v>182</v>
      </c>
      <c r="P15" s="132" t="s">
        <v>264</v>
      </c>
      <c r="Q15" s="133" t="s">
        <v>178</v>
      </c>
      <c r="R15" s="132" t="s">
        <v>10</v>
      </c>
      <c r="S15" s="134" t="n">
        <f aca="false">S16</f>
        <v>1465400</v>
      </c>
      <c r="T15" s="135" t="n">
        <f aca="false">T16</f>
        <v>800005.22</v>
      </c>
      <c r="U15" s="136" t="n">
        <f aca="false">T15/S15*100</f>
        <v>54.5929589190665</v>
      </c>
    </row>
    <row r="16" s="137" customFormat="true" ht="33.75" hidden="false" customHeight="true" outlineLevel="0" collapsed="false">
      <c r="A16" s="125"/>
      <c r="B16" s="126"/>
      <c r="C16" s="126"/>
      <c r="D16" s="127"/>
      <c r="E16" s="128"/>
      <c r="F16" s="129" t="s">
        <v>179</v>
      </c>
      <c r="G16" s="129"/>
      <c r="H16" s="134"/>
      <c r="I16" s="134"/>
      <c r="J16" s="134"/>
      <c r="K16" s="134"/>
      <c r="L16" s="134"/>
      <c r="M16" s="134"/>
      <c r="N16" s="134"/>
      <c r="O16" s="131" t="s">
        <v>182</v>
      </c>
      <c r="P16" s="132" t="s">
        <v>264</v>
      </c>
      <c r="Q16" s="132" t="s">
        <v>180</v>
      </c>
      <c r="R16" s="132" t="s">
        <v>10</v>
      </c>
      <c r="S16" s="134" t="n">
        <f aca="false">S19</f>
        <v>1465400</v>
      </c>
      <c r="T16" s="135" t="n">
        <f aca="false">T19</f>
        <v>800005.22</v>
      </c>
      <c r="U16" s="136" t="n">
        <f aca="false">T16/S16*100</f>
        <v>54.5929589190665</v>
      </c>
    </row>
    <row r="17" s="137" customFormat="true" ht="47.25" hidden="false" customHeight="true" outlineLevel="0" collapsed="false">
      <c r="A17" s="125"/>
      <c r="B17" s="126"/>
      <c r="C17" s="126"/>
      <c r="D17" s="127"/>
      <c r="E17" s="128"/>
      <c r="F17" s="34" t="s">
        <v>266</v>
      </c>
      <c r="G17" s="34"/>
      <c r="H17" s="134"/>
      <c r="I17" s="134"/>
      <c r="J17" s="134"/>
      <c r="K17" s="134"/>
      <c r="L17" s="134"/>
      <c r="M17" s="134"/>
      <c r="N17" s="134"/>
      <c r="O17" s="131" t="s">
        <v>182</v>
      </c>
      <c r="P17" s="132" t="s">
        <v>264</v>
      </c>
      <c r="Q17" s="132" t="s">
        <v>267</v>
      </c>
      <c r="R17" s="132" t="s">
        <v>10</v>
      </c>
      <c r="S17" s="134" t="n">
        <f aca="false">S18</f>
        <v>1465400</v>
      </c>
      <c r="T17" s="135" t="n">
        <f aca="false">T18</f>
        <v>800005.22</v>
      </c>
      <c r="U17" s="136" t="n">
        <f aca="false">T17/S17*100</f>
        <v>54.5929589190665</v>
      </c>
    </row>
    <row r="18" s="137" customFormat="true" ht="23.25" hidden="false" customHeight="true" outlineLevel="0" collapsed="false">
      <c r="A18" s="125"/>
      <c r="B18" s="126"/>
      <c r="C18" s="126"/>
      <c r="D18" s="127"/>
      <c r="E18" s="128"/>
      <c r="F18" s="18" t="s">
        <v>181</v>
      </c>
      <c r="G18" s="18"/>
      <c r="H18" s="134"/>
      <c r="I18" s="134"/>
      <c r="J18" s="134"/>
      <c r="K18" s="134"/>
      <c r="L18" s="134"/>
      <c r="M18" s="134"/>
      <c r="N18" s="134"/>
      <c r="O18" s="131" t="s">
        <v>182</v>
      </c>
      <c r="P18" s="132" t="s">
        <v>264</v>
      </c>
      <c r="Q18" s="132" t="s">
        <v>183</v>
      </c>
      <c r="R18" s="132" t="s">
        <v>10</v>
      </c>
      <c r="S18" s="134" t="n">
        <f aca="false">S16</f>
        <v>1465400</v>
      </c>
      <c r="T18" s="135" t="n">
        <f aca="false">T16</f>
        <v>800005.22</v>
      </c>
      <c r="U18" s="136" t="n">
        <f aca="false">T18/S18*100</f>
        <v>54.5929589190665</v>
      </c>
    </row>
    <row r="19" s="137" customFormat="true" ht="96.75" hidden="false" customHeight="true" outlineLevel="0" collapsed="false">
      <c r="A19" s="125"/>
      <c r="B19" s="126"/>
      <c r="C19" s="126"/>
      <c r="D19" s="127"/>
      <c r="E19" s="128"/>
      <c r="F19" s="34" t="s">
        <v>268</v>
      </c>
      <c r="G19" s="34"/>
      <c r="H19" s="134"/>
      <c r="I19" s="134"/>
      <c r="J19" s="134"/>
      <c r="K19" s="134"/>
      <c r="L19" s="134"/>
      <c r="M19" s="134"/>
      <c r="N19" s="134"/>
      <c r="O19" s="131" t="s">
        <v>182</v>
      </c>
      <c r="P19" s="132" t="s">
        <v>264</v>
      </c>
      <c r="Q19" s="132" t="s">
        <v>183</v>
      </c>
      <c r="R19" s="132" t="s">
        <v>269</v>
      </c>
      <c r="S19" s="134" t="n">
        <f aca="false">S20</f>
        <v>1465400</v>
      </c>
      <c r="T19" s="135" t="n">
        <f aca="false">T20</f>
        <v>800005.22</v>
      </c>
      <c r="U19" s="136" t="n">
        <f aca="false">T19/S19*100</f>
        <v>54.5929589190665</v>
      </c>
    </row>
    <row r="20" s="137" customFormat="true" ht="45.75" hidden="false" customHeight="true" outlineLevel="0" collapsed="false">
      <c r="A20" s="125"/>
      <c r="B20" s="126"/>
      <c r="C20" s="126"/>
      <c r="D20" s="127"/>
      <c r="E20" s="128"/>
      <c r="F20" s="34" t="s">
        <v>270</v>
      </c>
      <c r="G20" s="34"/>
      <c r="H20" s="134"/>
      <c r="I20" s="134"/>
      <c r="J20" s="134"/>
      <c r="K20" s="134"/>
      <c r="L20" s="134"/>
      <c r="M20" s="134"/>
      <c r="N20" s="134"/>
      <c r="O20" s="131" t="s">
        <v>182</v>
      </c>
      <c r="P20" s="132" t="s">
        <v>264</v>
      </c>
      <c r="Q20" s="132" t="s">
        <v>183</v>
      </c>
      <c r="R20" s="132" t="s">
        <v>184</v>
      </c>
      <c r="S20" s="134" t="n">
        <v>1465400</v>
      </c>
      <c r="T20" s="135" t="n">
        <v>800005.22</v>
      </c>
      <c r="U20" s="136" t="n">
        <f aca="false">T20/S20*100</f>
        <v>54.5929589190665</v>
      </c>
    </row>
    <row r="21" s="137" customFormat="true" ht="78.75" hidden="false" customHeight="true" outlineLevel="0" collapsed="false">
      <c r="A21" s="125" t="s">
        <v>264</v>
      </c>
      <c r="B21" s="126" t="s">
        <v>271</v>
      </c>
      <c r="C21" s="126"/>
      <c r="D21" s="138" t="s">
        <v>272</v>
      </c>
      <c r="E21" s="139"/>
      <c r="F21" s="114" t="s">
        <v>273</v>
      </c>
      <c r="G21" s="114"/>
      <c r="H21" s="115" t="e">
        <f aca="false">#REF!</f>
        <v>#REF!</v>
      </c>
      <c r="I21" s="115" t="e">
        <f aca="false">#REF!</f>
        <v>#REF!</v>
      </c>
      <c r="J21" s="115" t="e">
        <f aca="false">#REF!</f>
        <v>#REF!</v>
      </c>
      <c r="K21" s="115" t="e">
        <f aca="false">#REF!</f>
        <v>#REF!</v>
      </c>
      <c r="L21" s="115" t="e">
        <f aca="false">#REF!</f>
        <v>#REF!</v>
      </c>
      <c r="M21" s="115" t="e">
        <f aca="false">#REF!</f>
        <v>#REF!</v>
      </c>
      <c r="N21" s="115" t="e">
        <f aca="false">#REF!</f>
        <v>#REF!</v>
      </c>
      <c r="O21" s="116" t="s">
        <v>182</v>
      </c>
      <c r="P21" s="117" t="s">
        <v>272</v>
      </c>
      <c r="Q21" s="117" t="s">
        <v>11</v>
      </c>
      <c r="R21" s="117" t="s">
        <v>10</v>
      </c>
      <c r="S21" s="115" t="n">
        <f aca="false">S22</f>
        <v>2715600</v>
      </c>
      <c r="T21" s="140" t="n">
        <f aca="false">T22</f>
        <v>1407362.69</v>
      </c>
      <c r="U21" s="120" t="n">
        <f aca="false">T21/S21*100</f>
        <v>51.8251101045809</v>
      </c>
    </row>
    <row r="22" s="137" customFormat="true" ht="33" hidden="false" customHeight="true" outlineLevel="0" collapsed="false">
      <c r="A22" s="125"/>
      <c r="B22" s="141"/>
      <c r="C22" s="142"/>
      <c r="D22" s="138"/>
      <c r="E22" s="139"/>
      <c r="F22" s="129" t="s">
        <v>265</v>
      </c>
      <c r="G22" s="129"/>
      <c r="H22" s="129"/>
      <c r="I22" s="143"/>
      <c r="J22" s="143"/>
      <c r="K22" s="143"/>
      <c r="L22" s="143"/>
      <c r="M22" s="143"/>
      <c r="N22" s="143"/>
      <c r="O22" s="131" t="s">
        <v>182</v>
      </c>
      <c r="P22" s="144" t="s">
        <v>272</v>
      </c>
      <c r="Q22" s="133" t="s">
        <v>178</v>
      </c>
      <c r="R22" s="144" t="s">
        <v>10</v>
      </c>
      <c r="S22" s="115" t="n">
        <f aca="false">S25+S28</f>
        <v>2715600</v>
      </c>
      <c r="T22" s="140" t="n">
        <f aca="false">T25+T28</f>
        <v>1407362.69</v>
      </c>
      <c r="U22" s="120" t="n">
        <f aca="false">T22/S22*100</f>
        <v>51.8251101045809</v>
      </c>
    </row>
    <row r="23" s="137" customFormat="true" ht="35.25" hidden="false" customHeight="true" outlineLevel="0" collapsed="false">
      <c r="A23" s="125"/>
      <c r="B23" s="141"/>
      <c r="C23" s="142"/>
      <c r="D23" s="138"/>
      <c r="E23" s="139"/>
      <c r="F23" s="129" t="s">
        <v>179</v>
      </c>
      <c r="G23" s="129"/>
      <c r="H23" s="134"/>
      <c r="I23" s="143"/>
      <c r="J23" s="143"/>
      <c r="K23" s="143"/>
      <c r="L23" s="143"/>
      <c r="M23" s="143"/>
      <c r="N23" s="143"/>
      <c r="O23" s="131" t="s">
        <v>182</v>
      </c>
      <c r="P23" s="144" t="s">
        <v>272</v>
      </c>
      <c r="Q23" s="132" t="s">
        <v>180</v>
      </c>
      <c r="R23" s="144" t="s">
        <v>10</v>
      </c>
      <c r="S23" s="143" t="n">
        <f aca="false">S24</f>
        <v>2715600</v>
      </c>
      <c r="T23" s="145" t="n">
        <f aca="false">T25</f>
        <v>592247.98</v>
      </c>
      <c r="U23" s="136" t="n">
        <f aca="false">T23/S23*100</f>
        <v>21.8091022241862</v>
      </c>
    </row>
    <row r="24" s="137" customFormat="true" ht="52.5" hidden="false" customHeight="true" outlineLevel="0" collapsed="false">
      <c r="A24" s="125"/>
      <c r="B24" s="141"/>
      <c r="C24" s="142"/>
      <c r="D24" s="138"/>
      <c r="E24" s="139"/>
      <c r="F24" s="34" t="s">
        <v>266</v>
      </c>
      <c r="G24" s="34"/>
      <c r="H24" s="134"/>
      <c r="I24" s="143"/>
      <c r="J24" s="143"/>
      <c r="K24" s="143"/>
      <c r="L24" s="143"/>
      <c r="M24" s="143"/>
      <c r="N24" s="143"/>
      <c r="O24" s="131" t="s">
        <v>182</v>
      </c>
      <c r="P24" s="144" t="s">
        <v>272</v>
      </c>
      <c r="Q24" s="132" t="s">
        <v>267</v>
      </c>
      <c r="R24" s="144" t="s">
        <v>10</v>
      </c>
      <c r="S24" s="143" t="n">
        <f aca="false">S25+S28</f>
        <v>2715600</v>
      </c>
      <c r="T24" s="145" t="n">
        <f aca="false">T25+T28</f>
        <v>1407362.69</v>
      </c>
      <c r="U24" s="136" t="n">
        <f aca="false">T24/S24*100</f>
        <v>51.8251101045809</v>
      </c>
    </row>
    <row r="25" s="137" customFormat="true" ht="36" hidden="false" customHeight="true" outlineLevel="0" collapsed="false">
      <c r="A25" s="125"/>
      <c r="B25" s="141"/>
      <c r="C25" s="142"/>
      <c r="D25" s="138"/>
      <c r="E25" s="139"/>
      <c r="F25" s="129" t="s">
        <v>185</v>
      </c>
      <c r="G25" s="129"/>
      <c r="H25" s="143"/>
      <c r="I25" s="143"/>
      <c r="J25" s="143"/>
      <c r="K25" s="143"/>
      <c r="L25" s="143"/>
      <c r="M25" s="143"/>
      <c r="N25" s="143"/>
      <c r="O25" s="131" t="s">
        <v>182</v>
      </c>
      <c r="P25" s="144" t="s">
        <v>272</v>
      </c>
      <c r="Q25" s="144" t="s">
        <v>186</v>
      </c>
      <c r="R25" s="144" t="s">
        <v>10</v>
      </c>
      <c r="S25" s="143" t="n">
        <f aca="false">S26</f>
        <v>1154400</v>
      </c>
      <c r="T25" s="145" t="n">
        <f aca="false">T26</f>
        <v>592247.98</v>
      </c>
      <c r="U25" s="136" t="n">
        <f aca="false">T25/S25*100</f>
        <v>51.3035325710326</v>
      </c>
    </row>
    <row r="26" s="137" customFormat="true" ht="50.25" hidden="false" customHeight="true" outlineLevel="0" collapsed="false">
      <c r="A26" s="125"/>
      <c r="B26" s="141"/>
      <c r="C26" s="142"/>
      <c r="D26" s="138"/>
      <c r="E26" s="139"/>
      <c r="F26" s="34" t="s">
        <v>268</v>
      </c>
      <c r="G26" s="34"/>
      <c r="H26" s="143"/>
      <c r="I26" s="143"/>
      <c r="J26" s="143"/>
      <c r="K26" s="143"/>
      <c r="L26" s="143"/>
      <c r="M26" s="143"/>
      <c r="N26" s="143"/>
      <c r="O26" s="131" t="s">
        <v>182</v>
      </c>
      <c r="P26" s="144" t="s">
        <v>272</v>
      </c>
      <c r="Q26" s="144" t="s">
        <v>186</v>
      </c>
      <c r="R26" s="144" t="s">
        <v>269</v>
      </c>
      <c r="S26" s="143" t="n">
        <f aca="false">S27</f>
        <v>1154400</v>
      </c>
      <c r="T26" s="145" t="n">
        <f aca="false">T27</f>
        <v>592247.98</v>
      </c>
      <c r="U26" s="136" t="n">
        <f aca="false">T26/S26*100</f>
        <v>51.3035325710326</v>
      </c>
    </row>
    <row r="27" s="137" customFormat="true" ht="50.25" hidden="false" customHeight="true" outlineLevel="0" collapsed="false">
      <c r="A27" s="125"/>
      <c r="B27" s="141"/>
      <c r="C27" s="142"/>
      <c r="D27" s="138"/>
      <c r="E27" s="139"/>
      <c r="F27" s="34" t="s">
        <v>270</v>
      </c>
      <c r="G27" s="34"/>
      <c r="H27" s="143"/>
      <c r="I27" s="143"/>
      <c r="J27" s="143"/>
      <c r="K27" s="143"/>
      <c r="L27" s="143"/>
      <c r="M27" s="143"/>
      <c r="N27" s="143"/>
      <c r="O27" s="131" t="s">
        <v>182</v>
      </c>
      <c r="P27" s="144" t="s">
        <v>272</v>
      </c>
      <c r="Q27" s="144" t="s">
        <v>186</v>
      </c>
      <c r="R27" s="144" t="s">
        <v>184</v>
      </c>
      <c r="S27" s="143" t="n">
        <v>1154400</v>
      </c>
      <c r="T27" s="145" t="n">
        <v>592247.98</v>
      </c>
      <c r="U27" s="136" t="n">
        <f aca="false">T27/S27*100</f>
        <v>51.3035325710326</v>
      </c>
    </row>
    <row r="28" s="137" customFormat="true" ht="51" hidden="false" customHeight="true" outlineLevel="0" collapsed="false">
      <c r="A28" s="125"/>
      <c r="B28" s="141"/>
      <c r="C28" s="142"/>
      <c r="D28" s="138"/>
      <c r="E28" s="139"/>
      <c r="F28" s="129" t="s">
        <v>187</v>
      </c>
      <c r="G28" s="129"/>
      <c r="H28" s="143"/>
      <c r="I28" s="143"/>
      <c r="J28" s="143"/>
      <c r="K28" s="143"/>
      <c r="L28" s="143"/>
      <c r="M28" s="143"/>
      <c r="N28" s="143"/>
      <c r="O28" s="131" t="s">
        <v>182</v>
      </c>
      <c r="P28" s="144" t="s">
        <v>272</v>
      </c>
      <c r="Q28" s="144" t="s">
        <v>188</v>
      </c>
      <c r="R28" s="144" t="s">
        <v>10</v>
      </c>
      <c r="S28" s="143" t="n">
        <f aca="false">S29+S31+S33</f>
        <v>1561200</v>
      </c>
      <c r="T28" s="145" t="n">
        <f aca="false">T29+T31+T33</f>
        <v>815114.71</v>
      </c>
      <c r="U28" s="136" t="n">
        <f aca="false">T28/S28*100</f>
        <v>52.2107808096336</v>
      </c>
    </row>
    <row r="29" s="137" customFormat="true" ht="19.5" hidden="false" customHeight="true" outlineLevel="0" collapsed="false">
      <c r="A29" s="125"/>
      <c r="B29" s="141"/>
      <c r="C29" s="142"/>
      <c r="D29" s="138"/>
      <c r="E29" s="139"/>
      <c r="F29" s="34" t="s">
        <v>268</v>
      </c>
      <c r="G29" s="34"/>
      <c r="H29" s="143"/>
      <c r="I29" s="143"/>
      <c r="J29" s="143"/>
      <c r="K29" s="143"/>
      <c r="L29" s="143"/>
      <c r="M29" s="143"/>
      <c r="N29" s="143"/>
      <c r="O29" s="131" t="s">
        <v>182</v>
      </c>
      <c r="P29" s="144" t="s">
        <v>272</v>
      </c>
      <c r="Q29" s="144" t="s">
        <v>188</v>
      </c>
      <c r="R29" s="144" t="s">
        <v>269</v>
      </c>
      <c r="S29" s="143" t="n">
        <f aca="false">S30</f>
        <v>1556850</v>
      </c>
      <c r="T29" s="145" t="n">
        <f aca="false">T30</f>
        <v>815114.71</v>
      </c>
      <c r="U29" s="136" t="n">
        <f aca="false">T29/S29*100</f>
        <v>52.3566631338922</v>
      </c>
    </row>
    <row r="30" s="137" customFormat="true" ht="51" hidden="false" customHeight="true" outlineLevel="0" collapsed="false">
      <c r="A30" s="125"/>
      <c r="B30" s="126"/>
      <c r="C30" s="126"/>
      <c r="D30" s="138"/>
      <c r="E30" s="139"/>
      <c r="F30" s="34" t="s">
        <v>270</v>
      </c>
      <c r="G30" s="34"/>
      <c r="H30" s="143"/>
      <c r="I30" s="143"/>
      <c r="J30" s="143"/>
      <c r="K30" s="143"/>
      <c r="L30" s="143"/>
      <c r="M30" s="143"/>
      <c r="N30" s="143"/>
      <c r="O30" s="131" t="s">
        <v>182</v>
      </c>
      <c r="P30" s="144" t="s">
        <v>272</v>
      </c>
      <c r="Q30" s="144" t="s">
        <v>188</v>
      </c>
      <c r="R30" s="144" t="s">
        <v>184</v>
      </c>
      <c r="S30" s="143" t="n">
        <v>1556850</v>
      </c>
      <c r="T30" s="145" t="n">
        <v>815114.71</v>
      </c>
      <c r="U30" s="136" t="n">
        <f aca="false">T30/S30*100</f>
        <v>52.3566631338922</v>
      </c>
    </row>
    <row r="31" s="137" customFormat="true" ht="42" hidden="false" customHeight="true" outlineLevel="0" collapsed="false">
      <c r="A31" s="125"/>
      <c r="B31" s="126"/>
      <c r="C31" s="126"/>
      <c r="D31" s="138"/>
      <c r="E31" s="139"/>
      <c r="F31" s="34" t="s">
        <v>274</v>
      </c>
      <c r="G31" s="34"/>
      <c r="H31" s="143"/>
      <c r="I31" s="143"/>
      <c r="J31" s="143"/>
      <c r="K31" s="143"/>
      <c r="L31" s="143"/>
      <c r="M31" s="143"/>
      <c r="N31" s="143"/>
      <c r="O31" s="131" t="s">
        <v>182</v>
      </c>
      <c r="P31" s="144" t="s">
        <v>272</v>
      </c>
      <c r="Q31" s="144" t="s">
        <v>188</v>
      </c>
      <c r="R31" s="144" t="s">
        <v>275</v>
      </c>
      <c r="S31" s="146" t="n">
        <f aca="false">S32</f>
        <v>3350</v>
      </c>
      <c r="T31" s="147" t="n">
        <f aca="false">T32</f>
        <v>0</v>
      </c>
      <c r="U31" s="136" t="n">
        <f aca="false">T31/S31*100</f>
        <v>0</v>
      </c>
    </row>
    <row r="32" s="137" customFormat="true" ht="47.25" hidden="false" customHeight="true" outlineLevel="0" collapsed="false">
      <c r="A32" s="125"/>
      <c r="B32" s="126"/>
      <c r="C32" s="126"/>
      <c r="D32" s="138"/>
      <c r="E32" s="139"/>
      <c r="F32" s="34" t="s">
        <v>276</v>
      </c>
      <c r="G32" s="34"/>
      <c r="H32" s="148"/>
      <c r="I32" s="148"/>
      <c r="J32" s="148"/>
      <c r="K32" s="148"/>
      <c r="L32" s="149"/>
      <c r="M32" s="149"/>
      <c r="N32" s="149"/>
      <c r="O32" s="131" t="s">
        <v>182</v>
      </c>
      <c r="P32" s="144" t="s">
        <v>272</v>
      </c>
      <c r="Q32" s="144" t="s">
        <v>188</v>
      </c>
      <c r="R32" s="150" t="s">
        <v>19</v>
      </c>
      <c r="S32" s="151" t="n">
        <v>3350</v>
      </c>
      <c r="T32" s="152" t="n">
        <v>0</v>
      </c>
      <c r="U32" s="136" t="n">
        <f aca="false">T32/S32*100</f>
        <v>0</v>
      </c>
    </row>
    <row r="33" s="137" customFormat="true" ht="32.25" hidden="false" customHeight="true" outlineLevel="0" collapsed="false">
      <c r="A33" s="125"/>
      <c r="B33" s="126"/>
      <c r="C33" s="126"/>
      <c r="D33" s="138"/>
      <c r="E33" s="139"/>
      <c r="F33" s="34" t="s">
        <v>277</v>
      </c>
      <c r="G33" s="34"/>
      <c r="H33" s="148"/>
      <c r="I33" s="148"/>
      <c r="J33" s="148"/>
      <c r="K33" s="148"/>
      <c r="L33" s="149"/>
      <c r="M33" s="149"/>
      <c r="N33" s="149"/>
      <c r="O33" s="153" t="s">
        <v>182</v>
      </c>
      <c r="P33" s="144" t="s">
        <v>272</v>
      </c>
      <c r="Q33" s="144" t="s">
        <v>188</v>
      </c>
      <c r="R33" s="144" t="s">
        <v>278</v>
      </c>
      <c r="S33" s="147" t="n">
        <f aca="false">S34</f>
        <v>1000</v>
      </c>
      <c r="T33" s="147" t="n">
        <f aca="false">T34</f>
        <v>0</v>
      </c>
      <c r="U33" s="136" t="n">
        <f aca="false">T33/S33*100</f>
        <v>0</v>
      </c>
    </row>
    <row r="34" s="137" customFormat="true" ht="30" hidden="false" customHeight="true" outlineLevel="0" collapsed="false">
      <c r="A34" s="125"/>
      <c r="B34" s="126"/>
      <c r="C34" s="126"/>
      <c r="D34" s="138"/>
      <c r="E34" s="139"/>
      <c r="F34" s="34" t="s">
        <v>279</v>
      </c>
      <c r="G34" s="34"/>
      <c r="H34" s="148"/>
      <c r="I34" s="148"/>
      <c r="J34" s="148"/>
      <c r="K34" s="148"/>
      <c r="L34" s="149"/>
      <c r="M34" s="149"/>
      <c r="N34" s="149"/>
      <c r="O34" s="153" t="s">
        <v>182</v>
      </c>
      <c r="P34" s="144" t="s">
        <v>272</v>
      </c>
      <c r="Q34" s="144" t="s">
        <v>188</v>
      </c>
      <c r="R34" s="144" t="s">
        <v>96</v>
      </c>
      <c r="S34" s="147" t="n">
        <v>1000</v>
      </c>
      <c r="T34" s="147" t="n">
        <v>0</v>
      </c>
      <c r="U34" s="136" t="n">
        <f aca="false">T34/S34*100</f>
        <v>0</v>
      </c>
    </row>
    <row r="35" s="137" customFormat="true" ht="39.75" hidden="false" customHeight="true" outlineLevel="0" collapsed="false">
      <c r="A35" s="125"/>
      <c r="B35" s="126"/>
      <c r="C35" s="126"/>
      <c r="D35" s="138"/>
      <c r="E35" s="139"/>
      <c r="F35" s="154" t="s">
        <v>280</v>
      </c>
      <c r="G35" s="154"/>
      <c r="H35" s="155" t="s">
        <v>17</v>
      </c>
      <c r="I35" s="156" t="s">
        <v>254</v>
      </c>
      <c r="J35" s="156" t="s">
        <v>255</v>
      </c>
      <c r="K35" s="155" t="s">
        <v>10</v>
      </c>
      <c r="L35" s="149"/>
      <c r="M35" s="149"/>
      <c r="N35" s="149"/>
      <c r="O35" s="155" t="s">
        <v>17</v>
      </c>
      <c r="P35" s="156" t="s">
        <v>254</v>
      </c>
      <c r="Q35" s="104" t="s">
        <v>11</v>
      </c>
      <c r="R35" s="155" t="s">
        <v>10</v>
      </c>
      <c r="S35" s="157" t="n">
        <f aca="false">S36+S105+S113</f>
        <v>39284416</v>
      </c>
      <c r="T35" s="158" t="n">
        <f aca="false">T36+T105+T113</f>
        <v>19054208.48</v>
      </c>
      <c r="U35" s="109" t="n">
        <f aca="false">T35/S35*100</f>
        <v>48.5032244847423</v>
      </c>
    </row>
    <row r="36" s="137" customFormat="true" ht="34.5" hidden="false" customHeight="true" outlineLevel="0" collapsed="false">
      <c r="A36" s="125"/>
      <c r="B36" s="126"/>
      <c r="C36" s="126"/>
      <c r="D36" s="138"/>
      <c r="E36" s="139"/>
      <c r="F36" s="114" t="s">
        <v>260</v>
      </c>
      <c r="G36" s="114"/>
      <c r="H36" s="116"/>
      <c r="I36" s="117"/>
      <c r="J36" s="117"/>
      <c r="K36" s="116"/>
      <c r="L36" s="143"/>
      <c r="M36" s="143"/>
      <c r="N36" s="143"/>
      <c r="O36" s="116" t="s">
        <v>17</v>
      </c>
      <c r="P36" s="117" t="s">
        <v>258</v>
      </c>
      <c r="Q36" s="117" t="s">
        <v>11</v>
      </c>
      <c r="R36" s="116" t="s">
        <v>10</v>
      </c>
      <c r="S36" s="118" t="n">
        <f aca="false">S51+S60+S67+S37</f>
        <v>28742400</v>
      </c>
      <c r="T36" s="119" t="n">
        <f aca="false">T51+T60+T67+T37</f>
        <v>15403746.51</v>
      </c>
      <c r="U36" s="120" t="n">
        <f aca="false">T36/S36*100</f>
        <v>53.5924157690381</v>
      </c>
    </row>
    <row r="37" s="137" customFormat="true" ht="96" hidden="false" customHeight="true" outlineLevel="0" collapsed="false">
      <c r="A37" s="159" t="s">
        <v>272</v>
      </c>
      <c r="B37" s="126" t="s">
        <v>281</v>
      </c>
      <c r="C37" s="126"/>
      <c r="D37" s="138" t="s">
        <v>282</v>
      </c>
      <c r="E37" s="139"/>
      <c r="F37" s="160" t="s">
        <v>283</v>
      </c>
      <c r="G37" s="160"/>
      <c r="H37" s="161" t="e">
        <f aca="false">H46+#REF!</f>
        <v>#REF!</v>
      </c>
      <c r="I37" s="161" t="e">
        <f aca="false">I46+#REF!</f>
        <v>#REF!</v>
      </c>
      <c r="J37" s="161" t="e">
        <f aca="false">J46+#REF!</f>
        <v>#REF!</v>
      </c>
      <c r="K37" s="161" t="e">
        <f aca="false">K46+#REF!</f>
        <v>#REF!</v>
      </c>
      <c r="L37" s="161" t="e">
        <f aca="false">L46+#REF!</f>
        <v>#REF!</v>
      </c>
      <c r="M37" s="161" t="e">
        <f aca="false">M46+#REF!</f>
        <v>#REF!</v>
      </c>
      <c r="N37" s="161" t="e">
        <f aca="false">N46+#REF!</f>
        <v>#REF!</v>
      </c>
      <c r="O37" s="162" t="s">
        <v>17</v>
      </c>
      <c r="P37" s="163" t="s">
        <v>282</v>
      </c>
      <c r="Q37" s="117" t="s">
        <v>11</v>
      </c>
      <c r="R37" s="163" t="s">
        <v>10</v>
      </c>
      <c r="S37" s="161" t="n">
        <f aca="false">S38</f>
        <v>6410660</v>
      </c>
      <c r="T37" s="164" t="n">
        <f aca="false">T38</f>
        <v>3446613.54</v>
      </c>
      <c r="U37" s="120" t="n">
        <f aca="false">T37/S37*100</f>
        <v>53.7637862560173</v>
      </c>
    </row>
    <row r="38" s="137" customFormat="true" ht="36" hidden="false" customHeight="true" outlineLevel="0" collapsed="false">
      <c r="A38" s="159"/>
      <c r="B38" s="141"/>
      <c r="C38" s="142"/>
      <c r="D38" s="138"/>
      <c r="E38" s="139"/>
      <c r="F38" s="129" t="s">
        <v>265</v>
      </c>
      <c r="G38" s="129"/>
      <c r="H38" s="129"/>
      <c r="I38" s="143"/>
      <c r="J38" s="143"/>
      <c r="K38" s="143"/>
      <c r="L38" s="143"/>
      <c r="M38" s="143"/>
      <c r="N38" s="143"/>
      <c r="O38" s="131" t="s">
        <v>17</v>
      </c>
      <c r="P38" s="144" t="s">
        <v>282</v>
      </c>
      <c r="Q38" s="133" t="s">
        <v>178</v>
      </c>
      <c r="R38" s="144" t="s">
        <v>10</v>
      </c>
      <c r="S38" s="143" t="n">
        <f aca="false">S39</f>
        <v>6410660</v>
      </c>
      <c r="T38" s="145" t="n">
        <f aca="false">T39</f>
        <v>3446613.54</v>
      </c>
      <c r="U38" s="136" t="n">
        <f aca="false">T38/S38*100</f>
        <v>53.7637862560173</v>
      </c>
    </row>
    <row r="39" s="137" customFormat="true" ht="21" hidden="false" customHeight="true" outlineLevel="0" collapsed="false">
      <c r="A39" s="159"/>
      <c r="B39" s="141"/>
      <c r="C39" s="142"/>
      <c r="D39" s="138"/>
      <c r="E39" s="139"/>
      <c r="F39" s="129" t="s">
        <v>179</v>
      </c>
      <c r="G39" s="129"/>
      <c r="H39" s="134"/>
      <c r="I39" s="143"/>
      <c r="J39" s="143"/>
      <c r="K39" s="143"/>
      <c r="L39" s="143"/>
      <c r="M39" s="143"/>
      <c r="N39" s="143"/>
      <c r="O39" s="131" t="s">
        <v>17</v>
      </c>
      <c r="P39" s="144" t="s">
        <v>282</v>
      </c>
      <c r="Q39" s="132" t="s">
        <v>180</v>
      </c>
      <c r="R39" s="144" t="s">
        <v>10</v>
      </c>
      <c r="S39" s="143" t="n">
        <f aca="false">S41+S48</f>
        <v>6410660</v>
      </c>
      <c r="T39" s="145" t="n">
        <f aca="false">T41+T48</f>
        <v>3446613.54</v>
      </c>
      <c r="U39" s="136" t="n">
        <f aca="false">T39/S39*100</f>
        <v>53.7637862560173</v>
      </c>
    </row>
    <row r="40" s="137" customFormat="true" ht="47.25" hidden="false" customHeight="true" outlineLevel="0" collapsed="false">
      <c r="A40" s="159"/>
      <c r="B40" s="141"/>
      <c r="C40" s="142"/>
      <c r="D40" s="138"/>
      <c r="E40" s="139"/>
      <c r="F40" s="34" t="s">
        <v>266</v>
      </c>
      <c r="G40" s="34"/>
      <c r="H40" s="134"/>
      <c r="I40" s="143"/>
      <c r="J40" s="143"/>
      <c r="K40" s="143"/>
      <c r="L40" s="143"/>
      <c r="M40" s="143"/>
      <c r="N40" s="143"/>
      <c r="O40" s="131" t="s">
        <v>17</v>
      </c>
      <c r="P40" s="144" t="s">
        <v>282</v>
      </c>
      <c r="Q40" s="132" t="s">
        <v>267</v>
      </c>
      <c r="R40" s="144" t="s">
        <v>10</v>
      </c>
      <c r="S40" s="143" t="n">
        <f aca="false">S41+S48</f>
        <v>6410660</v>
      </c>
      <c r="T40" s="145" t="n">
        <f aca="false">T41+T48</f>
        <v>3446613.54</v>
      </c>
      <c r="U40" s="136" t="n">
        <f aca="false">T40/S40*100</f>
        <v>53.7637862560173</v>
      </c>
    </row>
    <row r="41" s="137" customFormat="true" ht="48.75" hidden="false" customHeight="true" outlineLevel="0" collapsed="false">
      <c r="A41" s="159"/>
      <c r="B41" s="141"/>
      <c r="C41" s="142"/>
      <c r="D41" s="138"/>
      <c r="E41" s="139"/>
      <c r="F41" s="129" t="s">
        <v>187</v>
      </c>
      <c r="G41" s="129"/>
      <c r="H41" s="143"/>
      <c r="I41" s="143"/>
      <c r="J41" s="143"/>
      <c r="K41" s="143"/>
      <c r="L41" s="143"/>
      <c r="M41" s="143"/>
      <c r="N41" s="143"/>
      <c r="O41" s="131" t="s">
        <v>17</v>
      </c>
      <c r="P41" s="144" t="s">
        <v>282</v>
      </c>
      <c r="Q41" s="144" t="s">
        <v>188</v>
      </c>
      <c r="R41" s="144" t="s">
        <v>10</v>
      </c>
      <c r="S41" s="143" t="n">
        <f aca="false">S42+S44+S46</f>
        <v>5214860</v>
      </c>
      <c r="T41" s="145" t="n">
        <f aca="false">T42+T44+T46</f>
        <v>2836181.71</v>
      </c>
      <c r="U41" s="136" t="n">
        <f aca="false">T41/S41*100</f>
        <v>54.3865359760377</v>
      </c>
    </row>
    <row r="42" s="137" customFormat="true" ht="48" hidden="false" customHeight="true" outlineLevel="0" collapsed="false">
      <c r="A42" s="159"/>
      <c r="B42" s="141"/>
      <c r="C42" s="142"/>
      <c r="D42" s="138"/>
      <c r="E42" s="139"/>
      <c r="F42" s="34" t="s">
        <v>268</v>
      </c>
      <c r="G42" s="34"/>
      <c r="H42" s="143"/>
      <c r="I42" s="143"/>
      <c r="J42" s="143"/>
      <c r="K42" s="143"/>
      <c r="L42" s="143"/>
      <c r="M42" s="143"/>
      <c r="N42" s="143"/>
      <c r="O42" s="131" t="s">
        <v>17</v>
      </c>
      <c r="P42" s="144" t="s">
        <v>282</v>
      </c>
      <c r="Q42" s="144" t="s">
        <v>188</v>
      </c>
      <c r="R42" s="144" t="s">
        <v>269</v>
      </c>
      <c r="S42" s="143" t="n">
        <f aca="false">S43</f>
        <v>5088360</v>
      </c>
      <c r="T42" s="145" t="n">
        <f aca="false">T43</f>
        <v>2836181.71</v>
      </c>
      <c r="U42" s="136" t="n">
        <f aca="false">T42/S42*100</f>
        <v>55.7386212846575</v>
      </c>
    </row>
    <row r="43" s="137" customFormat="true" ht="48" hidden="false" customHeight="true" outlineLevel="0" collapsed="false">
      <c r="A43" s="159"/>
      <c r="B43" s="141"/>
      <c r="C43" s="142"/>
      <c r="D43" s="138"/>
      <c r="E43" s="139"/>
      <c r="F43" s="34" t="s">
        <v>270</v>
      </c>
      <c r="G43" s="34"/>
      <c r="H43" s="143"/>
      <c r="I43" s="143"/>
      <c r="J43" s="143"/>
      <c r="K43" s="143"/>
      <c r="L43" s="143"/>
      <c r="M43" s="143"/>
      <c r="N43" s="143"/>
      <c r="O43" s="131" t="s">
        <v>17</v>
      </c>
      <c r="P43" s="144" t="s">
        <v>282</v>
      </c>
      <c r="Q43" s="144" t="s">
        <v>188</v>
      </c>
      <c r="R43" s="144" t="s">
        <v>184</v>
      </c>
      <c r="S43" s="143" t="n">
        <v>5088360</v>
      </c>
      <c r="T43" s="145" t="n">
        <v>2836181.71</v>
      </c>
      <c r="U43" s="136" t="n">
        <f aca="false">T43/S43*100</f>
        <v>55.7386212846575</v>
      </c>
    </row>
    <row r="44" s="137" customFormat="true" ht="40.5" hidden="false" customHeight="true" outlineLevel="0" collapsed="false">
      <c r="A44" s="159"/>
      <c r="B44" s="141"/>
      <c r="C44" s="142"/>
      <c r="D44" s="138"/>
      <c r="E44" s="139"/>
      <c r="F44" s="34" t="s">
        <v>274</v>
      </c>
      <c r="G44" s="34"/>
      <c r="H44" s="143"/>
      <c r="I44" s="143"/>
      <c r="J44" s="143"/>
      <c r="K44" s="143"/>
      <c r="L44" s="143"/>
      <c r="M44" s="143"/>
      <c r="N44" s="143"/>
      <c r="O44" s="131" t="s">
        <v>17</v>
      </c>
      <c r="P44" s="144" t="s">
        <v>282</v>
      </c>
      <c r="Q44" s="144" t="s">
        <v>188</v>
      </c>
      <c r="R44" s="144" t="s">
        <v>275</v>
      </c>
      <c r="S44" s="146" t="n">
        <f aca="false">S45</f>
        <v>29200</v>
      </c>
      <c r="T44" s="147" t="n">
        <f aca="false">T45</f>
        <v>0</v>
      </c>
      <c r="U44" s="136" t="n">
        <f aca="false">T44/S44*100</f>
        <v>0</v>
      </c>
    </row>
    <row r="45" s="137" customFormat="true" ht="51.75" hidden="false" customHeight="true" outlineLevel="0" collapsed="false">
      <c r="A45" s="159"/>
      <c r="B45" s="141"/>
      <c r="C45" s="142"/>
      <c r="D45" s="138"/>
      <c r="E45" s="139"/>
      <c r="F45" s="34" t="s">
        <v>276</v>
      </c>
      <c r="G45" s="34"/>
      <c r="H45" s="143"/>
      <c r="I45" s="143"/>
      <c r="J45" s="143"/>
      <c r="K45" s="143"/>
      <c r="L45" s="143"/>
      <c r="M45" s="143"/>
      <c r="N45" s="143"/>
      <c r="O45" s="131" t="s">
        <v>17</v>
      </c>
      <c r="P45" s="144" t="s">
        <v>282</v>
      </c>
      <c r="Q45" s="144" t="s">
        <v>188</v>
      </c>
      <c r="R45" s="144" t="s">
        <v>19</v>
      </c>
      <c r="S45" s="146" t="n">
        <v>29200</v>
      </c>
      <c r="T45" s="147" t="n">
        <v>0</v>
      </c>
      <c r="U45" s="136" t="n">
        <f aca="false">T45/S45*100</f>
        <v>0</v>
      </c>
    </row>
    <row r="46" s="137" customFormat="true" ht="21.75" hidden="false" customHeight="true" outlineLevel="0" collapsed="false">
      <c r="A46" s="159" t="s">
        <v>272</v>
      </c>
      <c r="B46" s="165"/>
      <c r="C46" s="166" t="s">
        <v>284</v>
      </c>
      <c r="D46" s="138" t="s">
        <v>282</v>
      </c>
      <c r="E46" s="139"/>
      <c r="F46" s="34" t="s">
        <v>277</v>
      </c>
      <c r="G46" s="34"/>
      <c r="H46" s="143"/>
      <c r="I46" s="143"/>
      <c r="J46" s="143"/>
      <c r="K46" s="143" t="n">
        <v>11179</v>
      </c>
      <c r="L46" s="143"/>
      <c r="M46" s="143" t="n">
        <f aca="false">H46+I46+J46+K46+L46</f>
        <v>11179</v>
      </c>
      <c r="N46" s="143" t="n">
        <f aca="false">M46-H46</f>
        <v>11179</v>
      </c>
      <c r="O46" s="131" t="s">
        <v>17</v>
      </c>
      <c r="P46" s="144" t="s">
        <v>282</v>
      </c>
      <c r="Q46" s="144" t="s">
        <v>188</v>
      </c>
      <c r="R46" s="144" t="s">
        <v>278</v>
      </c>
      <c r="S46" s="146" t="n">
        <f aca="false">S47</f>
        <v>97300</v>
      </c>
      <c r="T46" s="147" t="n">
        <f aca="false">T47</f>
        <v>0</v>
      </c>
      <c r="U46" s="136" t="n">
        <f aca="false">T46/S46*100</f>
        <v>0</v>
      </c>
    </row>
    <row r="47" s="137" customFormat="true" ht="21.75" hidden="false" customHeight="true" outlineLevel="0" collapsed="false">
      <c r="A47" s="153"/>
      <c r="B47" s="167"/>
      <c r="C47" s="168"/>
      <c r="D47" s="138"/>
      <c r="E47" s="139"/>
      <c r="F47" s="34" t="s">
        <v>279</v>
      </c>
      <c r="G47" s="34"/>
      <c r="H47" s="143"/>
      <c r="I47" s="143"/>
      <c r="J47" s="143"/>
      <c r="K47" s="143"/>
      <c r="L47" s="143"/>
      <c r="M47" s="143"/>
      <c r="N47" s="143"/>
      <c r="O47" s="131" t="s">
        <v>17</v>
      </c>
      <c r="P47" s="144" t="s">
        <v>282</v>
      </c>
      <c r="Q47" s="144" t="s">
        <v>188</v>
      </c>
      <c r="R47" s="144" t="s">
        <v>96</v>
      </c>
      <c r="S47" s="146" t="n">
        <v>97300</v>
      </c>
      <c r="T47" s="147" t="n">
        <v>0</v>
      </c>
      <c r="U47" s="136" t="n">
        <f aca="false">T47/S47*100</f>
        <v>0</v>
      </c>
    </row>
    <row r="48" s="137" customFormat="true" ht="30.75" hidden="false" customHeight="true" outlineLevel="0" collapsed="false">
      <c r="A48" s="153"/>
      <c r="B48" s="167"/>
      <c r="C48" s="168"/>
      <c r="D48" s="138"/>
      <c r="E48" s="139"/>
      <c r="F48" s="129" t="s">
        <v>190</v>
      </c>
      <c r="G48" s="129"/>
      <c r="H48" s="143"/>
      <c r="I48" s="143"/>
      <c r="J48" s="143"/>
      <c r="K48" s="143"/>
      <c r="L48" s="143"/>
      <c r="M48" s="143"/>
      <c r="N48" s="143"/>
      <c r="O48" s="131" t="s">
        <v>17</v>
      </c>
      <c r="P48" s="144" t="s">
        <v>282</v>
      </c>
      <c r="Q48" s="144" t="s">
        <v>191</v>
      </c>
      <c r="R48" s="144" t="s">
        <v>10</v>
      </c>
      <c r="S48" s="146" t="n">
        <f aca="false">S49</f>
        <v>1195800</v>
      </c>
      <c r="T48" s="147" t="n">
        <f aca="false">T49</f>
        <v>610431.83</v>
      </c>
      <c r="U48" s="136" t="n">
        <f aca="false">T48/S48*100</f>
        <v>51.0479871215922</v>
      </c>
    </row>
    <row r="49" s="137" customFormat="true" ht="33.75" hidden="false" customHeight="true" outlineLevel="0" collapsed="false">
      <c r="A49" s="153"/>
      <c r="B49" s="167"/>
      <c r="C49" s="168"/>
      <c r="D49" s="138"/>
      <c r="E49" s="139"/>
      <c r="F49" s="34" t="s">
        <v>268</v>
      </c>
      <c r="G49" s="34"/>
      <c r="H49" s="143"/>
      <c r="I49" s="143"/>
      <c r="J49" s="143"/>
      <c r="K49" s="143"/>
      <c r="L49" s="143"/>
      <c r="M49" s="143"/>
      <c r="N49" s="143"/>
      <c r="O49" s="131" t="s">
        <v>17</v>
      </c>
      <c r="P49" s="144" t="s">
        <v>282</v>
      </c>
      <c r="Q49" s="144" t="s">
        <v>191</v>
      </c>
      <c r="R49" s="144" t="s">
        <v>269</v>
      </c>
      <c r="S49" s="146" t="n">
        <f aca="false">S50</f>
        <v>1195800</v>
      </c>
      <c r="T49" s="147" t="n">
        <f aca="false">T50</f>
        <v>610431.83</v>
      </c>
      <c r="U49" s="136" t="n">
        <f aca="false">T49/S49*100</f>
        <v>51.0479871215922</v>
      </c>
    </row>
    <row r="50" s="137" customFormat="true" ht="51.75" hidden="false" customHeight="true" outlineLevel="0" collapsed="false">
      <c r="A50" s="153"/>
      <c r="B50" s="167"/>
      <c r="C50" s="168"/>
      <c r="D50" s="138"/>
      <c r="E50" s="139"/>
      <c r="F50" s="34" t="s">
        <v>270</v>
      </c>
      <c r="G50" s="34"/>
      <c r="H50" s="143"/>
      <c r="I50" s="143"/>
      <c r="J50" s="143"/>
      <c r="K50" s="143"/>
      <c r="L50" s="143"/>
      <c r="M50" s="143"/>
      <c r="N50" s="143"/>
      <c r="O50" s="131" t="s">
        <v>17</v>
      </c>
      <c r="P50" s="144" t="s">
        <v>282</v>
      </c>
      <c r="Q50" s="144" t="s">
        <v>191</v>
      </c>
      <c r="R50" s="144" t="s">
        <v>184</v>
      </c>
      <c r="S50" s="146" t="n">
        <v>1195800</v>
      </c>
      <c r="T50" s="147" t="n">
        <v>610431.83</v>
      </c>
      <c r="U50" s="136" t="n">
        <f aca="false">T50/S50*100</f>
        <v>51.0479871215922</v>
      </c>
    </row>
    <row r="51" s="137" customFormat="true" ht="65.25" hidden="false" customHeight="true" outlineLevel="0" collapsed="false">
      <c r="A51" s="153"/>
      <c r="B51" s="167"/>
      <c r="C51" s="167"/>
      <c r="D51" s="138"/>
      <c r="E51" s="139"/>
      <c r="F51" s="114" t="s">
        <v>285</v>
      </c>
      <c r="G51" s="114"/>
      <c r="H51" s="130" t="e">
        <f aca="false">#REF!+#REF!</f>
        <v>#REF!</v>
      </c>
      <c r="I51" s="130" t="e">
        <f aca="false">#REF!+#REF!</f>
        <v>#REF!</v>
      </c>
      <c r="J51" s="130" t="e">
        <f aca="false">#REF!+#REF!</f>
        <v>#REF!</v>
      </c>
      <c r="K51" s="130" t="e">
        <f aca="false">#REF!+#REF!</f>
        <v>#REF!</v>
      </c>
      <c r="L51" s="130" t="e">
        <f aca="false">#REF!+#REF!</f>
        <v>#REF!</v>
      </c>
      <c r="M51" s="130" t="e">
        <f aca="false">#REF!+#REF!</f>
        <v>#REF!</v>
      </c>
      <c r="N51" s="130" t="e">
        <f aca="false">#REF!+#REF!</f>
        <v>#REF!</v>
      </c>
      <c r="O51" s="116" t="s">
        <v>17</v>
      </c>
      <c r="P51" s="117" t="s">
        <v>286</v>
      </c>
      <c r="Q51" s="117" t="s">
        <v>11</v>
      </c>
      <c r="R51" s="117" t="s">
        <v>10</v>
      </c>
      <c r="S51" s="130" t="n">
        <f aca="false">S52</f>
        <v>4248000</v>
      </c>
      <c r="T51" s="169" t="n">
        <f aca="false">T52</f>
        <v>2459247.83</v>
      </c>
      <c r="U51" s="136" t="n">
        <f aca="false">T51/S51*100</f>
        <v>57.8918980696799</v>
      </c>
    </row>
    <row r="52" s="137" customFormat="true" ht="35.25" hidden="false" customHeight="true" outlineLevel="0" collapsed="false">
      <c r="A52" s="153"/>
      <c r="B52" s="167"/>
      <c r="C52" s="167"/>
      <c r="D52" s="138"/>
      <c r="E52" s="139"/>
      <c r="F52" s="129" t="s">
        <v>265</v>
      </c>
      <c r="G52" s="129"/>
      <c r="H52" s="129"/>
      <c r="I52" s="134"/>
      <c r="J52" s="134"/>
      <c r="K52" s="134"/>
      <c r="L52" s="134"/>
      <c r="M52" s="134"/>
      <c r="N52" s="134"/>
      <c r="O52" s="131" t="s">
        <v>17</v>
      </c>
      <c r="P52" s="144" t="s">
        <v>286</v>
      </c>
      <c r="Q52" s="133" t="s">
        <v>287</v>
      </c>
      <c r="R52" s="144" t="s">
        <v>10</v>
      </c>
      <c r="S52" s="134" t="n">
        <f aca="false">S53</f>
        <v>4248000</v>
      </c>
      <c r="T52" s="135" t="n">
        <f aca="false">T53</f>
        <v>2459247.83</v>
      </c>
      <c r="U52" s="136" t="n">
        <f aca="false">T52/S52*100</f>
        <v>57.8918980696799</v>
      </c>
    </row>
    <row r="53" s="137" customFormat="true" ht="21" hidden="false" customHeight="true" outlineLevel="0" collapsed="false">
      <c r="A53" s="153"/>
      <c r="B53" s="167"/>
      <c r="C53" s="167"/>
      <c r="D53" s="138"/>
      <c r="E53" s="139"/>
      <c r="F53" s="129" t="s">
        <v>179</v>
      </c>
      <c r="G53" s="129"/>
      <c r="H53" s="134"/>
      <c r="I53" s="134"/>
      <c r="J53" s="134"/>
      <c r="K53" s="134"/>
      <c r="L53" s="134"/>
      <c r="M53" s="134"/>
      <c r="N53" s="134"/>
      <c r="O53" s="131" t="s">
        <v>17</v>
      </c>
      <c r="P53" s="144" t="s">
        <v>286</v>
      </c>
      <c r="Q53" s="132" t="s">
        <v>180</v>
      </c>
      <c r="R53" s="144" t="s">
        <v>10</v>
      </c>
      <c r="S53" s="134" t="n">
        <f aca="false">S55</f>
        <v>4248000</v>
      </c>
      <c r="T53" s="135" t="n">
        <f aca="false">T55</f>
        <v>2459247.83</v>
      </c>
      <c r="U53" s="136" t="n">
        <f aca="false">T53/S53*100</f>
        <v>57.8918980696799</v>
      </c>
    </row>
    <row r="54" s="137" customFormat="true" ht="54" hidden="false" customHeight="true" outlineLevel="0" collapsed="false">
      <c r="A54" s="153"/>
      <c r="B54" s="167"/>
      <c r="C54" s="167"/>
      <c r="D54" s="138"/>
      <c r="E54" s="139"/>
      <c r="F54" s="34" t="s">
        <v>266</v>
      </c>
      <c r="G54" s="34"/>
      <c r="H54" s="134"/>
      <c r="I54" s="134"/>
      <c r="J54" s="134"/>
      <c r="K54" s="134"/>
      <c r="L54" s="134"/>
      <c r="M54" s="134"/>
      <c r="N54" s="134"/>
      <c r="O54" s="131" t="s">
        <v>17</v>
      </c>
      <c r="P54" s="144" t="s">
        <v>286</v>
      </c>
      <c r="Q54" s="132" t="s">
        <v>267</v>
      </c>
      <c r="R54" s="144" t="s">
        <v>10</v>
      </c>
      <c r="S54" s="134" t="n">
        <f aca="false">S55</f>
        <v>4248000</v>
      </c>
      <c r="T54" s="135" t="n">
        <f aca="false">T55</f>
        <v>2459247.83</v>
      </c>
      <c r="U54" s="136" t="n">
        <f aca="false">T54/S54*100</f>
        <v>57.8918980696799</v>
      </c>
    </row>
    <row r="55" s="137" customFormat="true" ht="50.25" hidden="false" customHeight="true" outlineLevel="0" collapsed="false">
      <c r="A55" s="153"/>
      <c r="B55" s="167"/>
      <c r="C55" s="167"/>
      <c r="D55" s="138"/>
      <c r="E55" s="139"/>
      <c r="F55" s="129" t="s">
        <v>187</v>
      </c>
      <c r="G55" s="129"/>
      <c r="H55" s="129"/>
      <c r="I55" s="134"/>
      <c r="J55" s="134"/>
      <c r="K55" s="134"/>
      <c r="L55" s="134"/>
      <c r="M55" s="134"/>
      <c r="N55" s="134"/>
      <c r="O55" s="131" t="s">
        <v>17</v>
      </c>
      <c r="P55" s="144" t="s">
        <v>286</v>
      </c>
      <c r="Q55" s="144" t="s">
        <v>188</v>
      </c>
      <c r="R55" s="144" t="s">
        <v>10</v>
      </c>
      <c r="S55" s="134" t="n">
        <f aca="false">S56+S58</f>
        <v>4248000</v>
      </c>
      <c r="T55" s="135" t="n">
        <f aca="false">T56+T58</f>
        <v>2459247.83</v>
      </c>
      <c r="U55" s="136" t="n">
        <f aca="false">T55/S55*100</f>
        <v>57.8918980696799</v>
      </c>
    </row>
    <row r="56" s="137" customFormat="true" ht="48.75" hidden="false" customHeight="true" outlineLevel="0" collapsed="false">
      <c r="A56" s="153"/>
      <c r="B56" s="167"/>
      <c r="C56" s="167"/>
      <c r="D56" s="138"/>
      <c r="E56" s="139"/>
      <c r="F56" s="34" t="s">
        <v>268</v>
      </c>
      <c r="G56" s="34"/>
      <c r="H56" s="134"/>
      <c r="I56" s="134"/>
      <c r="J56" s="134"/>
      <c r="K56" s="134"/>
      <c r="L56" s="134"/>
      <c r="M56" s="134"/>
      <c r="N56" s="134"/>
      <c r="O56" s="131" t="s">
        <v>17</v>
      </c>
      <c r="P56" s="144" t="s">
        <v>286</v>
      </c>
      <c r="Q56" s="144" t="s">
        <v>188</v>
      </c>
      <c r="R56" s="144" t="s">
        <v>269</v>
      </c>
      <c r="S56" s="134" t="n">
        <f aca="false">S57</f>
        <v>4218500</v>
      </c>
      <c r="T56" s="135" t="n">
        <f aca="false">T57</f>
        <v>2429747.83</v>
      </c>
      <c r="U56" s="136" t="n">
        <f aca="false">T56/S56*100</f>
        <v>57.5974358184189</v>
      </c>
    </row>
    <row r="57" s="137" customFormat="true" ht="48.75" hidden="false" customHeight="true" outlineLevel="0" collapsed="false">
      <c r="A57" s="153"/>
      <c r="B57" s="167"/>
      <c r="C57" s="167"/>
      <c r="D57" s="138"/>
      <c r="E57" s="139"/>
      <c r="F57" s="34" t="s">
        <v>270</v>
      </c>
      <c r="G57" s="34"/>
      <c r="H57" s="134"/>
      <c r="I57" s="134"/>
      <c r="J57" s="134"/>
      <c r="K57" s="134"/>
      <c r="L57" s="134"/>
      <c r="M57" s="134"/>
      <c r="N57" s="134"/>
      <c r="O57" s="131" t="s">
        <v>17</v>
      </c>
      <c r="P57" s="144" t="s">
        <v>286</v>
      </c>
      <c r="Q57" s="144" t="s">
        <v>188</v>
      </c>
      <c r="R57" s="144" t="s">
        <v>184</v>
      </c>
      <c r="S57" s="134" t="n">
        <v>4218500</v>
      </c>
      <c r="T57" s="135" t="n">
        <v>2429747.83</v>
      </c>
      <c r="U57" s="136" t="n">
        <f aca="false">T57/S57*100</f>
        <v>57.5974358184189</v>
      </c>
    </row>
    <row r="58" s="137" customFormat="true" ht="36.75" hidden="false" customHeight="true" outlineLevel="0" collapsed="false">
      <c r="A58" s="153"/>
      <c r="B58" s="167"/>
      <c r="C58" s="167"/>
      <c r="D58" s="138"/>
      <c r="E58" s="139"/>
      <c r="F58" s="34" t="s">
        <v>274</v>
      </c>
      <c r="G58" s="34"/>
      <c r="H58" s="134"/>
      <c r="I58" s="134"/>
      <c r="J58" s="134"/>
      <c r="K58" s="134"/>
      <c r="L58" s="134"/>
      <c r="M58" s="134"/>
      <c r="N58" s="134"/>
      <c r="O58" s="131" t="s">
        <v>17</v>
      </c>
      <c r="P58" s="144" t="s">
        <v>286</v>
      </c>
      <c r="Q58" s="144" t="s">
        <v>188</v>
      </c>
      <c r="R58" s="144" t="s">
        <v>275</v>
      </c>
      <c r="S58" s="146" t="n">
        <f aca="false">S59</f>
        <v>29500</v>
      </c>
      <c r="T58" s="147" t="n">
        <f aca="false">T59</f>
        <v>29500</v>
      </c>
      <c r="U58" s="136" t="n">
        <f aca="false">T58/S58*100</f>
        <v>100</v>
      </c>
    </row>
    <row r="59" s="137" customFormat="true" ht="51.75" hidden="false" customHeight="true" outlineLevel="0" collapsed="false">
      <c r="A59" s="153"/>
      <c r="B59" s="167"/>
      <c r="C59" s="167"/>
      <c r="D59" s="138"/>
      <c r="E59" s="139"/>
      <c r="F59" s="34" t="s">
        <v>276</v>
      </c>
      <c r="G59" s="34"/>
      <c r="H59" s="134"/>
      <c r="I59" s="134"/>
      <c r="J59" s="134"/>
      <c r="K59" s="134"/>
      <c r="L59" s="134"/>
      <c r="M59" s="134"/>
      <c r="N59" s="134"/>
      <c r="O59" s="131" t="s">
        <v>17</v>
      </c>
      <c r="P59" s="144" t="s">
        <v>286</v>
      </c>
      <c r="Q59" s="144" t="s">
        <v>188</v>
      </c>
      <c r="R59" s="144" t="s">
        <v>19</v>
      </c>
      <c r="S59" s="146" t="n">
        <v>29500</v>
      </c>
      <c r="T59" s="147" t="n">
        <v>29500</v>
      </c>
      <c r="U59" s="136" t="n">
        <f aca="false">T59/S59*100</f>
        <v>100</v>
      </c>
    </row>
    <row r="60" s="137" customFormat="true" ht="21.75" hidden="false" customHeight="true" outlineLevel="0" collapsed="false">
      <c r="A60" s="170" t="n">
        <v>3001</v>
      </c>
      <c r="B60" s="171" t="s">
        <v>288</v>
      </c>
      <c r="C60" s="171"/>
      <c r="D60" s="138" t="s">
        <v>289</v>
      </c>
      <c r="E60" s="139"/>
      <c r="F60" s="114" t="s">
        <v>290</v>
      </c>
      <c r="G60" s="114"/>
      <c r="H60" s="115" t="e">
        <f aca="false">H64+#REF!+#REF!</f>
        <v>#REF!</v>
      </c>
      <c r="I60" s="115" t="e">
        <f aca="false">I64+#REF!+#REF!</f>
        <v>#REF!</v>
      </c>
      <c r="J60" s="115" t="e">
        <f aca="false">J64+#REF!+#REF!</f>
        <v>#REF!</v>
      </c>
      <c r="K60" s="115" t="e">
        <f aca="false">K64+#REF!+#REF!</f>
        <v>#REF!</v>
      </c>
      <c r="L60" s="115" t="e">
        <f aca="false">L64+#REF!+#REF!</f>
        <v>#REF!</v>
      </c>
      <c r="M60" s="115" t="e">
        <f aca="false">M64+#REF!+#REF!</f>
        <v>#REF!</v>
      </c>
      <c r="N60" s="115" t="e">
        <f aca="false">N64+#REF!+#REF!</f>
        <v>#REF!</v>
      </c>
      <c r="O60" s="116" t="s">
        <v>17</v>
      </c>
      <c r="P60" s="117" t="s">
        <v>291</v>
      </c>
      <c r="Q60" s="117" t="s">
        <v>11</v>
      </c>
      <c r="R60" s="117" t="s">
        <v>10</v>
      </c>
      <c r="S60" s="115" t="n">
        <f aca="false">S64</f>
        <v>100000</v>
      </c>
      <c r="T60" s="140" t="n">
        <f aca="false">T64</f>
        <v>0</v>
      </c>
      <c r="U60" s="136" t="n">
        <f aca="false">T60/S60*100</f>
        <v>0</v>
      </c>
    </row>
    <row r="61" s="137" customFormat="true" ht="35.25" hidden="false" customHeight="true" outlineLevel="0" collapsed="false">
      <c r="A61" s="170"/>
      <c r="B61" s="172"/>
      <c r="C61" s="173"/>
      <c r="D61" s="138"/>
      <c r="E61" s="139"/>
      <c r="F61" s="129" t="s">
        <v>265</v>
      </c>
      <c r="G61" s="129"/>
      <c r="H61" s="129"/>
      <c r="I61" s="143"/>
      <c r="J61" s="143"/>
      <c r="K61" s="143"/>
      <c r="L61" s="143"/>
      <c r="M61" s="143"/>
      <c r="N61" s="143"/>
      <c r="O61" s="131" t="s">
        <v>17</v>
      </c>
      <c r="P61" s="144" t="s">
        <v>291</v>
      </c>
      <c r="Q61" s="133" t="s">
        <v>178</v>
      </c>
      <c r="R61" s="144" t="s">
        <v>10</v>
      </c>
      <c r="S61" s="143" t="n">
        <f aca="false">S62</f>
        <v>100000</v>
      </c>
      <c r="T61" s="145" t="n">
        <f aca="false">T62</f>
        <v>0</v>
      </c>
      <c r="U61" s="136" t="n">
        <f aca="false">T61/S61*100</f>
        <v>0</v>
      </c>
    </row>
    <row r="62" s="137" customFormat="true" ht="33" hidden="false" customHeight="true" outlineLevel="0" collapsed="false">
      <c r="A62" s="170"/>
      <c r="B62" s="172"/>
      <c r="C62" s="173"/>
      <c r="D62" s="138"/>
      <c r="E62" s="139"/>
      <c r="F62" s="129" t="s">
        <v>179</v>
      </c>
      <c r="G62" s="129"/>
      <c r="H62" s="134"/>
      <c r="I62" s="143"/>
      <c r="J62" s="143"/>
      <c r="K62" s="143"/>
      <c r="L62" s="143"/>
      <c r="M62" s="143"/>
      <c r="N62" s="143"/>
      <c r="O62" s="131" t="s">
        <v>17</v>
      </c>
      <c r="P62" s="144" t="s">
        <v>291</v>
      </c>
      <c r="Q62" s="132" t="s">
        <v>180</v>
      </c>
      <c r="R62" s="144" t="s">
        <v>10</v>
      </c>
      <c r="S62" s="143" t="n">
        <f aca="false">S64</f>
        <v>100000</v>
      </c>
      <c r="T62" s="145" t="n">
        <f aca="false">T64</f>
        <v>0</v>
      </c>
      <c r="U62" s="136" t="n">
        <f aca="false">T62/S62*100</f>
        <v>0</v>
      </c>
    </row>
    <row r="63" s="137" customFormat="true" ht="51" hidden="false" customHeight="true" outlineLevel="0" collapsed="false">
      <c r="A63" s="170"/>
      <c r="B63" s="172"/>
      <c r="C63" s="173"/>
      <c r="D63" s="138"/>
      <c r="E63" s="139"/>
      <c r="F63" s="34" t="s">
        <v>292</v>
      </c>
      <c r="G63" s="34"/>
      <c r="H63" s="134"/>
      <c r="I63" s="143"/>
      <c r="J63" s="143"/>
      <c r="K63" s="143"/>
      <c r="L63" s="143"/>
      <c r="M63" s="143"/>
      <c r="N63" s="143"/>
      <c r="O63" s="131" t="s">
        <v>17</v>
      </c>
      <c r="P63" s="144" t="s">
        <v>291</v>
      </c>
      <c r="Q63" s="132" t="s">
        <v>267</v>
      </c>
      <c r="R63" s="144" t="s">
        <v>10</v>
      </c>
      <c r="S63" s="143" t="n">
        <f aca="false">S64</f>
        <v>100000</v>
      </c>
      <c r="T63" s="145" t="n">
        <f aca="false">T64</f>
        <v>0</v>
      </c>
      <c r="U63" s="136" t="n">
        <f aca="false">T63/S63*100</f>
        <v>0</v>
      </c>
    </row>
    <row r="64" s="137" customFormat="true" ht="40.5" hidden="false" customHeight="true" outlineLevel="0" collapsed="false">
      <c r="A64" s="125" t="s">
        <v>293</v>
      </c>
      <c r="B64" s="172"/>
      <c r="C64" s="166" t="s">
        <v>294</v>
      </c>
      <c r="D64" s="138"/>
      <c r="E64" s="139"/>
      <c r="F64" s="129" t="s">
        <v>295</v>
      </c>
      <c r="G64" s="129"/>
      <c r="H64" s="143"/>
      <c r="I64" s="143"/>
      <c r="J64" s="143"/>
      <c r="K64" s="143"/>
      <c r="L64" s="143"/>
      <c r="M64" s="143" t="n">
        <f aca="false">H64+I64+J64+K64+L64</f>
        <v>0</v>
      </c>
      <c r="N64" s="143" t="n">
        <f aca="false">M64-H64</f>
        <v>0</v>
      </c>
      <c r="O64" s="131" t="s">
        <v>17</v>
      </c>
      <c r="P64" s="144" t="s">
        <v>291</v>
      </c>
      <c r="Q64" s="144" t="s">
        <v>198</v>
      </c>
      <c r="R64" s="144" t="s">
        <v>10</v>
      </c>
      <c r="S64" s="143" t="n">
        <f aca="false">S65</f>
        <v>100000</v>
      </c>
      <c r="T64" s="145" t="n">
        <f aca="false">T65</f>
        <v>0</v>
      </c>
      <c r="U64" s="136" t="n">
        <f aca="false">T64/S64*100</f>
        <v>0</v>
      </c>
    </row>
    <row r="65" s="137" customFormat="true" ht="24" hidden="false" customHeight="true" outlineLevel="0" collapsed="false">
      <c r="A65" s="125"/>
      <c r="B65" s="171"/>
      <c r="C65" s="174"/>
      <c r="D65" s="138"/>
      <c r="E65" s="139"/>
      <c r="F65" s="129" t="s">
        <v>277</v>
      </c>
      <c r="G65" s="129"/>
      <c r="H65" s="143" t="n">
        <v>200000</v>
      </c>
      <c r="I65" s="143"/>
      <c r="J65" s="143"/>
      <c r="K65" s="143"/>
      <c r="L65" s="143"/>
      <c r="M65" s="143"/>
      <c r="N65" s="143"/>
      <c r="O65" s="131" t="s">
        <v>17</v>
      </c>
      <c r="P65" s="144" t="s">
        <v>291</v>
      </c>
      <c r="Q65" s="144" t="s">
        <v>198</v>
      </c>
      <c r="R65" s="144" t="s">
        <v>278</v>
      </c>
      <c r="S65" s="146" t="n">
        <f aca="false">S66</f>
        <v>100000</v>
      </c>
      <c r="T65" s="147" t="n">
        <f aca="false">T66</f>
        <v>0</v>
      </c>
      <c r="U65" s="136" t="n">
        <f aca="false">T65/S65*100</f>
        <v>0</v>
      </c>
    </row>
    <row r="66" s="137" customFormat="true" ht="24" hidden="false" customHeight="true" outlineLevel="0" collapsed="false">
      <c r="A66" s="125"/>
      <c r="B66" s="171"/>
      <c r="C66" s="174"/>
      <c r="D66" s="138"/>
      <c r="E66" s="139"/>
      <c r="F66" s="34" t="s">
        <v>296</v>
      </c>
      <c r="G66" s="34"/>
      <c r="H66" s="143"/>
      <c r="I66" s="143"/>
      <c r="J66" s="143"/>
      <c r="K66" s="143"/>
      <c r="L66" s="143"/>
      <c r="M66" s="143"/>
      <c r="N66" s="143"/>
      <c r="O66" s="131" t="s">
        <v>17</v>
      </c>
      <c r="P66" s="144" t="s">
        <v>291</v>
      </c>
      <c r="Q66" s="144" t="s">
        <v>198</v>
      </c>
      <c r="R66" s="144" t="s">
        <v>297</v>
      </c>
      <c r="S66" s="146" t="n">
        <v>100000</v>
      </c>
      <c r="T66" s="147" t="n">
        <v>0</v>
      </c>
      <c r="U66" s="136" t="n">
        <f aca="false">T66/S66*100</f>
        <v>0</v>
      </c>
    </row>
    <row r="67" s="137" customFormat="true" ht="21.75" hidden="false" customHeight="true" outlineLevel="0" collapsed="false">
      <c r="A67" s="170" t="n">
        <v>3003</v>
      </c>
      <c r="B67" s="171" t="s">
        <v>298</v>
      </c>
      <c r="C67" s="171"/>
      <c r="D67" s="138" t="s">
        <v>299</v>
      </c>
      <c r="E67" s="139"/>
      <c r="F67" s="114" t="s">
        <v>300</v>
      </c>
      <c r="G67" s="114"/>
      <c r="H67" s="115" t="e">
        <f aca="false">#REF!+#REF!+#REF!+#REF!+#REF!+#REF!+#REF!+#REF!+#REF!+#REF!+#REF!+#REF!+#REF!+#REF!+#REF!</f>
        <v>#REF!</v>
      </c>
      <c r="I67" s="115" t="e">
        <f aca="false">#REF!+#REF!+#REF!+#REF!+#REF!+#REF!+#REF!+#REF!+#REF!+#REF!+#REF!+#REF!+#REF!+#REF!+#REF!+#REF!+#REF!+#REF!</f>
        <v>#REF!</v>
      </c>
      <c r="J67" s="115" t="e">
        <f aca="false">#REF!+#REF!+#REF!+#REF!+#REF!+#REF!+#REF!+#REF!+#REF!+#REF!+#REF!+#REF!+#REF!+#REF!+#REF!+#REF!+#REF!+#REF!</f>
        <v>#REF!</v>
      </c>
      <c r="K67" s="115" t="e">
        <f aca="false">#REF!+#REF!+#REF!+#REF!+#REF!+#REF!+#REF!+#REF!+#REF!+#REF!+#REF!+#REF!+#REF!+#REF!+#REF!+#REF!+#REF!+#REF!</f>
        <v>#REF!</v>
      </c>
      <c r="L67" s="115" t="e">
        <f aca="false">#REF!+#REF!+#REF!+#REF!+#REF!+#REF!+#REF!+#REF!+#REF!+#REF!+#REF!+#REF!+#REF!+#REF!+#REF!+#REF!+#REF!+#REF!</f>
        <v>#REF!</v>
      </c>
      <c r="M67" s="115" t="e">
        <f aca="false">#REF!+#REF!+#REF!+#REF!+#REF!+#REF!+#REF!+#REF!+#REF!+#REF!+#REF!+#REF!+#REF!+#REF!+#REF!+#REF!+#REF!+#REF!</f>
        <v>#REF!</v>
      </c>
      <c r="N67" s="115" t="e">
        <f aca="false">#REF!+#REF!+#REF!+#REF!+#REF!+#REF!+#REF!+#REF!+#REF!+#REF!+#REF!+#REF!+#REF!+#REF!+#REF!+#REF!+#REF!+#REF!</f>
        <v>#REF!</v>
      </c>
      <c r="O67" s="116" t="s">
        <v>17</v>
      </c>
      <c r="P67" s="117" t="s">
        <v>289</v>
      </c>
      <c r="Q67" s="117" t="s">
        <v>11</v>
      </c>
      <c r="R67" s="117" t="s">
        <v>10</v>
      </c>
      <c r="S67" s="115" t="n">
        <f aca="false">S68</f>
        <v>17983740</v>
      </c>
      <c r="T67" s="140" t="n">
        <f aca="false">T68</f>
        <v>9497885.14</v>
      </c>
      <c r="U67" s="120" t="n">
        <f aca="false">T67/S67*100</f>
        <v>52.8137369646136</v>
      </c>
    </row>
    <row r="68" s="137" customFormat="true" ht="34.5" hidden="false" customHeight="true" outlineLevel="0" collapsed="false">
      <c r="A68" s="170"/>
      <c r="B68" s="171"/>
      <c r="C68" s="171"/>
      <c r="D68" s="138"/>
      <c r="E68" s="139"/>
      <c r="F68" s="129" t="s">
        <v>265</v>
      </c>
      <c r="G68" s="129"/>
      <c r="H68" s="129"/>
      <c r="I68" s="143"/>
      <c r="J68" s="143"/>
      <c r="K68" s="143"/>
      <c r="L68" s="143"/>
      <c r="M68" s="143"/>
      <c r="N68" s="143"/>
      <c r="O68" s="131" t="s">
        <v>17</v>
      </c>
      <c r="P68" s="144" t="s">
        <v>289</v>
      </c>
      <c r="Q68" s="144" t="s">
        <v>178</v>
      </c>
      <c r="R68" s="144" t="s">
        <v>10</v>
      </c>
      <c r="S68" s="143" t="n">
        <f aca="false">S69</f>
        <v>17983740</v>
      </c>
      <c r="T68" s="145" t="n">
        <f aca="false">T69</f>
        <v>9497885.14</v>
      </c>
      <c r="U68" s="136" t="n">
        <f aca="false">T68/S68*100</f>
        <v>52.8137369646136</v>
      </c>
    </row>
    <row r="69" s="137" customFormat="true" ht="31.5" hidden="false" customHeight="true" outlineLevel="0" collapsed="false">
      <c r="A69" s="170"/>
      <c r="B69" s="171"/>
      <c r="C69" s="171"/>
      <c r="D69" s="138"/>
      <c r="E69" s="139"/>
      <c r="F69" s="129" t="s">
        <v>179</v>
      </c>
      <c r="G69" s="129"/>
      <c r="H69" s="134"/>
      <c r="I69" s="143"/>
      <c r="J69" s="143"/>
      <c r="K69" s="143"/>
      <c r="L69" s="143"/>
      <c r="M69" s="143"/>
      <c r="N69" s="143"/>
      <c r="O69" s="131" t="s">
        <v>17</v>
      </c>
      <c r="P69" s="144" t="s">
        <v>289</v>
      </c>
      <c r="Q69" s="144" t="s">
        <v>180</v>
      </c>
      <c r="R69" s="144" t="s">
        <v>10</v>
      </c>
      <c r="S69" s="143" t="n">
        <f aca="false">S71+S81+S85+S90+S95+S100+S78</f>
        <v>17983740</v>
      </c>
      <c r="T69" s="143" t="n">
        <f aca="false">T71+T81+T85+T90+T95+T100+T78</f>
        <v>9497885.14</v>
      </c>
      <c r="U69" s="136" t="n">
        <f aca="false">T69/S69*100</f>
        <v>52.8137369646136</v>
      </c>
    </row>
    <row r="70" s="137" customFormat="true" ht="47.25" hidden="false" customHeight="true" outlineLevel="0" collapsed="false">
      <c r="A70" s="170"/>
      <c r="B70" s="171"/>
      <c r="C70" s="171"/>
      <c r="D70" s="138"/>
      <c r="E70" s="139"/>
      <c r="F70" s="34" t="s">
        <v>266</v>
      </c>
      <c r="G70" s="34"/>
      <c r="H70" s="134"/>
      <c r="I70" s="143"/>
      <c r="J70" s="143"/>
      <c r="K70" s="143"/>
      <c r="L70" s="143"/>
      <c r="M70" s="143"/>
      <c r="N70" s="143"/>
      <c r="O70" s="131" t="s">
        <v>17</v>
      </c>
      <c r="P70" s="144" t="s">
        <v>289</v>
      </c>
      <c r="Q70" s="144" t="s">
        <v>267</v>
      </c>
      <c r="R70" s="144" t="s">
        <v>10</v>
      </c>
      <c r="S70" s="143" t="n">
        <f aca="false">S71+S81+S78</f>
        <v>13901181</v>
      </c>
      <c r="T70" s="143" t="n">
        <f aca="false">T71+T81+T78</f>
        <v>8061022.48</v>
      </c>
      <c r="U70" s="136" t="n">
        <f aca="false">T70/S70*100</f>
        <v>57.9880405844655</v>
      </c>
    </row>
    <row r="71" s="137" customFormat="true" ht="48.75" hidden="false" customHeight="true" outlineLevel="0" collapsed="false">
      <c r="A71" s="170"/>
      <c r="B71" s="171"/>
      <c r="C71" s="171"/>
      <c r="D71" s="138"/>
      <c r="E71" s="139"/>
      <c r="F71" s="129" t="s">
        <v>187</v>
      </c>
      <c r="G71" s="129"/>
      <c r="H71" s="143"/>
      <c r="I71" s="143"/>
      <c r="J71" s="143"/>
      <c r="K71" s="143"/>
      <c r="L71" s="143"/>
      <c r="M71" s="143"/>
      <c r="N71" s="143"/>
      <c r="O71" s="131" t="s">
        <v>17</v>
      </c>
      <c r="P71" s="144" t="s">
        <v>289</v>
      </c>
      <c r="Q71" s="175" t="s">
        <v>188</v>
      </c>
      <c r="R71" s="144" t="s">
        <v>10</v>
      </c>
      <c r="S71" s="143" t="n">
        <f aca="false">S74+S72+S76</f>
        <v>11924900</v>
      </c>
      <c r="T71" s="145" t="n">
        <f aca="false">T74+T72+T76</f>
        <v>6542590.09</v>
      </c>
      <c r="U71" s="136" t="n">
        <f aca="false">T71/S71*100</f>
        <v>54.8649472112974</v>
      </c>
    </row>
    <row r="72" s="137" customFormat="true" ht="93.75" hidden="false" customHeight="true" outlineLevel="0" collapsed="false">
      <c r="A72" s="170"/>
      <c r="B72" s="171"/>
      <c r="C72" s="171"/>
      <c r="D72" s="138"/>
      <c r="E72" s="139"/>
      <c r="F72" s="34" t="s">
        <v>268</v>
      </c>
      <c r="G72" s="34"/>
      <c r="H72" s="143" t="n">
        <v>51572</v>
      </c>
      <c r="I72" s="143"/>
      <c r="J72" s="143"/>
      <c r="K72" s="143"/>
      <c r="L72" s="143"/>
      <c r="M72" s="143"/>
      <c r="N72" s="143"/>
      <c r="O72" s="131" t="s">
        <v>17</v>
      </c>
      <c r="P72" s="144" t="s">
        <v>289</v>
      </c>
      <c r="Q72" s="175" t="s">
        <v>188</v>
      </c>
      <c r="R72" s="144" t="s">
        <v>269</v>
      </c>
      <c r="S72" s="146" t="n">
        <f aca="false">S73</f>
        <v>11681695.21</v>
      </c>
      <c r="T72" s="147" t="n">
        <f aca="false">T73</f>
        <v>6342798.11</v>
      </c>
      <c r="U72" s="136" t="n">
        <f aca="false">T72/S72*100</f>
        <v>54.2968978044412</v>
      </c>
    </row>
    <row r="73" s="137" customFormat="true" ht="48.75" hidden="false" customHeight="true" outlineLevel="0" collapsed="false">
      <c r="A73" s="170"/>
      <c r="B73" s="171"/>
      <c r="C73" s="171"/>
      <c r="D73" s="138"/>
      <c r="E73" s="139"/>
      <c r="F73" s="34" t="s">
        <v>270</v>
      </c>
      <c r="G73" s="34"/>
      <c r="H73" s="143"/>
      <c r="I73" s="143"/>
      <c r="J73" s="143"/>
      <c r="K73" s="143"/>
      <c r="L73" s="143"/>
      <c r="M73" s="143"/>
      <c r="N73" s="143"/>
      <c r="O73" s="131" t="s">
        <v>17</v>
      </c>
      <c r="P73" s="144" t="s">
        <v>289</v>
      </c>
      <c r="Q73" s="175" t="s">
        <v>188</v>
      </c>
      <c r="R73" s="144" t="s">
        <v>184</v>
      </c>
      <c r="S73" s="146" t="n">
        <v>11681695.21</v>
      </c>
      <c r="T73" s="147" t="n">
        <v>6342798.11</v>
      </c>
      <c r="U73" s="136" t="n">
        <f aca="false">T73/S73*100</f>
        <v>54.2968978044412</v>
      </c>
    </row>
    <row r="74" s="137" customFormat="true" ht="33.75" hidden="false" customHeight="true" outlineLevel="0" collapsed="false">
      <c r="A74" s="170"/>
      <c r="B74" s="171"/>
      <c r="C74" s="171"/>
      <c r="D74" s="138"/>
      <c r="E74" s="139"/>
      <c r="F74" s="34" t="s">
        <v>274</v>
      </c>
      <c r="G74" s="34"/>
      <c r="H74" s="143"/>
      <c r="I74" s="143"/>
      <c r="J74" s="143"/>
      <c r="K74" s="143"/>
      <c r="L74" s="143"/>
      <c r="M74" s="143"/>
      <c r="N74" s="143"/>
      <c r="O74" s="131" t="s">
        <v>17</v>
      </c>
      <c r="P74" s="144" t="s">
        <v>289</v>
      </c>
      <c r="Q74" s="175" t="s">
        <v>188</v>
      </c>
      <c r="R74" s="176" t="s">
        <v>275</v>
      </c>
      <c r="S74" s="151" t="n">
        <f aca="false">S75</f>
        <v>20000</v>
      </c>
      <c r="T74" s="152" t="n">
        <f aca="false">T75</f>
        <v>0</v>
      </c>
      <c r="U74" s="136" t="n">
        <f aca="false">T74/S74*100</f>
        <v>0</v>
      </c>
    </row>
    <row r="75" s="137" customFormat="true" ht="52.5" hidden="false" customHeight="true" outlineLevel="0" collapsed="false">
      <c r="A75" s="170"/>
      <c r="B75" s="171"/>
      <c r="C75" s="171"/>
      <c r="D75" s="138"/>
      <c r="E75" s="139"/>
      <c r="F75" s="61" t="s">
        <v>276</v>
      </c>
      <c r="G75" s="61"/>
      <c r="H75" s="148"/>
      <c r="I75" s="149"/>
      <c r="J75" s="149"/>
      <c r="K75" s="149"/>
      <c r="L75" s="149"/>
      <c r="M75" s="149"/>
      <c r="N75" s="149"/>
      <c r="O75" s="177" t="s">
        <v>17</v>
      </c>
      <c r="P75" s="176" t="s">
        <v>289</v>
      </c>
      <c r="Q75" s="175" t="s">
        <v>188</v>
      </c>
      <c r="R75" s="176" t="s">
        <v>19</v>
      </c>
      <c r="S75" s="151" t="n">
        <v>20000</v>
      </c>
      <c r="T75" s="152" t="n">
        <v>0</v>
      </c>
      <c r="U75" s="136" t="n">
        <f aca="false">T75/S75*100</f>
        <v>0</v>
      </c>
    </row>
    <row r="76" s="137" customFormat="true" ht="30.75" hidden="false" customHeight="true" outlineLevel="0" collapsed="false">
      <c r="A76" s="170"/>
      <c r="B76" s="178"/>
      <c r="C76" s="178"/>
      <c r="D76" s="138"/>
      <c r="E76" s="139"/>
      <c r="F76" s="34" t="s">
        <v>277</v>
      </c>
      <c r="G76" s="34"/>
      <c r="H76" s="143"/>
      <c r="I76" s="143"/>
      <c r="J76" s="143"/>
      <c r="K76" s="143"/>
      <c r="L76" s="143"/>
      <c r="M76" s="143"/>
      <c r="N76" s="143"/>
      <c r="O76" s="131" t="s">
        <v>17</v>
      </c>
      <c r="P76" s="144" t="s">
        <v>289</v>
      </c>
      <c r="Q76" s="175" t="s">
        <v>188</v>
      </c>
      <c r="R76" s="144" t="s">
        <v>278</v>
      </c>
      <c r="S76" s="146" t="n">
        <f aca="false">S77</f>
        <v>223204.79</v>
      </c>
      <c r="T76" s="147" t="n">
        <f aca="false">T77</f>
        <v>199791.98</v>
      </c>
      <c r="U76" s="136" t="n">
        <f aca="false">T76/S76*100</f>
        <v>89.5106148931661</v>
      </c>
    </row>
    <row r="77" s="137" customFormat="true" ht="27.75" hidden="false" customHeight="true" outlineLevel="0" collapsed="false">
      <c r="A77" s="170"/>
      <c r="B77" s="178"/>
      <c r="C77" s="178"/>
      <c r="D77" s="138"/>
      <c r="E77" s="139"/>
      <c r="F77" s="34" t="s">
        <v>279</v>
      </c>
      <c r="G77" s="34"/>
      <c r="H77" s="143"/>
      <c r="I77" s="143"/>
      <c r="J77" s="143"/>
      <c r="K77" s="143"/>
      <c r="L77" s="143"/>
      <c r="M77" s="143"/>
      <c r="N77" s="143"/>
      <c r="O77" s="131" t="s">
        <v>17</v>
      </c>
      <c r="P77" s="144" t="s">
        <v>289</v>
      </c>
      <c r="Q77" s="175" t="s">
        <v>188</v>
      </c>
      <c r="R77" s="144" t="s">
        <v>96</v>
      </c>
      <c r="S77" s="146" t="n">
        <v>223204.79</v>
      </c>
      <c r="T77" s="147" t="n">
        <v>199791.98</v>
      </c>
      <c r="U77" s="136" t="n">
        <f aca="false">T77/S77*100</f>
        <v>89.5106148931661</v>
      </c>
    </row>
    <row r="78" s="137" customFormat="true" ht="119.25" hidden="false" customHeight="true" outlineLevel="0" collapsed="false">
      <c r="A78" s="170"/>
      <c r="B78" s="178"/>
      <c r="C78" s="178"/>
      <c r="D78" s="138"/>
      <c r="E78" s="139"/>
      <c r="F78" s="179" t="s">
        <v>301</v>
      </c>
      <c r="G78" s="179"/>
      <c r="H78" s="148"/>
      <c r="I78" s="148"/>
      <c r="J78" s="148"/>
      <c r="K78" s="148"/>
      <c r="L78" s="148"/>
      <c r="M78" s="148"/>
      <c r="N78" s="148"/>
      <c r="O78" s="131" t="s">
        <v>17</v>
      </c>
      <c r="P78" s="144" t="s">
        <v>289</v>
      </c>
      <c r="Q78" s="180" t="s">
        <v>200</v>
      </c>
      <c r="R78" s="181" t="n">
        <v>800</v>
      </c>
      <c r="S78" s="146" t="n">
        <f aca="false">S79</f>
        <v>1315781</v>
      </c>
      <c r="T78" s="146" t="n">
        <f aca="false">T79</f>
        <v>1300757.99</v>
      </c>
      <c r="U78" s="136" t="n">
        <f aca="false">T78/S78*100</f>
        <v>98.8582438870906</v>
      </c>
    </row>
    <row r="79" s="137" customFormat="true" ht="27.75" hidden="false" customHeight="true" outlineLevel="0" collapsed="false">
      <c r="A79" s="170"/>
      <c r="B79" s="178"/>
      <c r="C79" s="178"/>
      <c r="D79" s="138"/>
      <c r="E79" s="139"/>
      <c r="F79" s="34" t="s">
        <v>277</v>
      </c>
      <c r="G79" s="34"/>
      <c r="H79" s="148"/>
      <c r="I79" s="148"/>
      <c r="J79" s="148"/>
      <c r="K79" s="148"/>
      <c r="L79" s="148"/>
      <c r="M79" s="148"/>
      <c r="N79" s="148"/>
      <c r="O79" s="131" t="s">
        <v>17</v>
      </c>
      <c r="P79" s="144" t="s">
        <v>289</v>
      </c>
      <c r="Q79" s="180" t="s">
        <v>200</v>
      </c>
      <c r="R79" s="181" t="n">
        <v>800</v>
      </c>
      <c r="S79" s="146" t="n">
        <f aca="false">S80</f>
        <v>1315781</v>
      </c>
      <c r="T79" s="146" t="n">
        <f aca="false">T80</f>
        <v>1300757.99</v>
      </c>
      <c r="U79" s="136" t="n">
        <f aca="false">T79/S79*100</f>
        <v>98.8582438870906</v>
      </c>
    </row>
    <row r="80" s="137" customFormat="true" ht="27.75" hidden="false" customHeight="true" outlineLevel="0" collapsed="false">
      <c r="A80" s="170"/>
      <c r="B80" s="178"/>
      <c r="C80" s="178"/>
      <c r="D80" s="138"/>
      <c r="E80" s="139"/>
      <c r="F80" s="34" t="s">
        <v>279</v>
      </c>
      <c r="G80" s="34"/>
      <c r="H80" s="148"/>
      <c r="I80" s="148"/>
      <c r="J80" s="148"/>
      <c r="K80" s="148"/>
      <c r="L80" s="148"/>
      <c r="M80" s="148"/>
      <c r="N80" s="148"/>
      <c r="O80" s="131" t="s">
        <v>17</v>
      </c>
      <c r="P80" s="144" t="s">
        <v>289</v>
      </c>
      <c r="Q80" s="180" t="s">
        <v>200</v>
      </c>
      <c r="R80" s="181" t="n">
        <v>850</v>
      </c>
      <c r="S80" s="146" t="n">
        <v>1315781</v>
      </c>
      <c r="T80" s="146" t="n">
        <v>1300757.99</v>
      </c>
      <c r="U80" s="136" t="n">
        <f aca="false">T80/S80*100</f>
        <v>98.8582438870906</v>
      </c>
    </row>
    <row r="81" s="79" customFormat="true" ht="133.5" hidden="false" customHeight="true" outlineLevel="0" collapsed="false">
      <c r="A81" s="182"/>
      <c r="B81" s="183"/>
      <c r="C81" s="183"/>
      <c r="D81" s="184"/>
      <c r="E81" s="185"/>
      <c r="F81" s="179" t="s">
        <v>201</v>
      </c>
      <c r="G81" s="179"/>
      <c r="H81" s="186" t="n">
        <v>29100</v>
      </c>
      <c r="I81" s="186"/>
      <c r="J81" s="186"/>
      <c r="K81" s="186"/>
      <c r="L81" s="186"/>
      <c r="M81" s="186"/>
      <c r="N81" s="186"/>
      <c r="O81" s="187" t="s">
        <v>17</v>
      </c>
      <c r="P81" s="188" t="s">
        <v>289</v>
      </c>
      <c r="Q81" s="189" t="s">
        <v>202</v>
      </c>
      <c r="R81" s="188" t="s">
        <v>10</v>
      </c>
      <c r="S81" s="190" t="n">
        <f aca="false">S82</f>
        <v>660500</v>
      </c>
      <c r="T81" s="191" t="n">
        <f aca="false">T82</f>
        <v>217674.4</v>
      </c>
      <c r="U81" s="192" t="n">
        <f aca="false">T81/S81*100</f>
        <v>32.9560030280091</v>
      </c>
    </row>
    <row r="82" s="79" customFormat="true" ht="24.75" hidden="false" customHeight="true" outlineLevel="0" collapsed="false">
      <c r="A82" s="182"/>
      <c r="B82" s="183"/>
      <c r="C82" s="183"/>
      <c r="D82" s="184"/>
      <c r="E82" s="185"/>
      <c r="F82" s="193" t="s">
        <v>277</v>
      </c>
      <c r="G82" s="193"/>
      <c r="H82" s="194"/>
      <c r="I82" s="143"/>
      <c r="J82" s="143"/>
      <c r="K82" s="143"/>
      <c r="L82" s="143"/>
      <c r="M82" s="143"/>
      <c r="N82" s="143"/>
      <c r="O82" s="131" t="s">
        <v>17</v>
      </c>
      <c r="P82" s="175" t="s">
        <v>289</v>
      </c>
      <c r="Q82" s="195" t="s">
        <v>202</v>
      </c>
      <c r="R82" s="196" t="s">
        <v>278</v>
      </c>
      <c r="S82" s="151" t="n">
        <f aca="false">S83</f>
        <v>660500</v>
      </c>
      <c r="T82" s="152" t="n">
        <f aca="false">T83</f>
        <v>217674.4</v>
      </c>
      <c r="U82" s="136" t="n">
        <f aca="false">T82/S82*100</f>
        <v>32.9560030280091</v>
      </c>
    </row>
    <row r="83" s="79" customFormat="true" ht="24.75" hidden="false" customHeight="true" outlineLevel="0" collapsed="false">
      <c r="A83" s="182"/>
      <c r="B83" s="183"/>
      <c r="C83" s="183"/>
      <c r="D83" s="184"/>
      <c r="E83" s="185"/>
      <c r="F83" s="34" t="s">
        <v>302</v>
      </c>
      <c r="G83" s="34"/>
      <c r="H83" s="194"/>
      <c r="I83" s="143"/>
      <c r="J83" s="143"/>
      <c r="K83" s="143"/>
      <c r="L83" s="143"/>
      <c r="M83" s="143"/>
      <c r="N83" s="143"/>
      <c r="O83" s="131" t="s">
        <v>17</v>
      </c>
      <c r="P83" s="197" t="s">
        <v>289</v>
      </c>
      <c r="Q83" s="195" t="s">
        <v>202</v>
      </c>
      <c r="R83" s="196" t="s">
        <v>203</v>
      </c>
      <c r="S83" s="151" t="n">
        <v>660500</v>
      </c>
      <c r="T83" s="152" t="n">
        <v>217674.4</v>
      </c>
      <c r="U83" s="136" t="n">
        <f aca="false">T83/S83*100</f>
        <v>32.9560030280091</v>
      </c>
    </row>
    <row r="84" s="79" customFormat="true" ht="35.25" hidden="false" customHeight="true" outlineLevel="0" collapsed="false">
      <c r="A84" s="182"/>
      <c r="B84" s="183"/>
      <c r="C84" s="183"/>
      <c r="D84" s="184"/>
      <c r="E84" s="185"/>
      <c r="F84" s="34" t="s">
        <v>303</v>
      </c>
      <c r="G84" s="34"/>
      <c r="H84" s="194"/>
      <c r="I84" s="143"/>
      <c r="J84" s="143"/>
      <c r="K84" s="143"/>
      <c r="L84" s="143"/>
      <c r="M84" s="143"/>
      <c r="N84" s="143"/>
      <c r="O84" s="131" t="s">
        <v>17</v>
      </c>
      <c r="P84" s="144" t="s">
        <v>289</v>
      </c>
      <c r="Q84" s="189" t="s">
        <v>304</v>
      </c>
      <c r="R84" s="176" t="s">
        <v>10</v>
      </c>
      <c r="S84" s="151" t="n">
        <f aca="false">S85+S90+S95+S100</f>
        <v>4082559</v>
      </c>
      <c r="T84" s="152" t="n">
        <f aca="false">T85+T90+T95+T100</f>
        <v>1436862.66</v>
      </c>
      <c r="U84" s="136" t="n">
        <f aca="false">T84/S84*100</f>
        <v>35.1951474553093</v>
      </c>
    </row>
    <row r="85" s="79" customFormat="true" ht="147" hidden="false" customHeight="true" outlineLevel="0" collapsed="false">
      <c r="A85" s="182"/>
      <c r="B85" s="183"/>
      <c r="C85" s="183"/>
      <c r="D85" s="184"/>
      <c r="E85" s="185"/>
      <c r="F85" s="129" t="s">
        <v>305</v>
      </c>
      <c r="G85" s="129"/>
      <c r="H85" s="198"/>
      <c r="I85" s="143"/>
      <c r="J85" s="143"/>
      <c r="K85" s="143"/>
      <c r="L85" s="143"/>
      <c r="M85" s="143"/>
      <c r="N85" s="143"/>
      <c r="O85" s="131" t="s">
        <v>17</v>
      </c>
      <c r="P85" s="144" t="s">
        <v>289</v>
      </c>
      <c r="Q85" s="195" t="s">
        <v>306</v>
      </c>
      <c r="R85" s="144" t="s">
        <v>10</v>
      </c>
      <c r="S85" s="146" t="n">
        <f aca="false">S86+S88</f>
        <v>1688000</v>
      </c>
      <c r="T85" s="147" t="n">
        <f aca="false">T86+T88</f>
        <v>470481.69</v>
      </c>
      <c r="U85" s="136" t="n">
        <f aca="false">T85/S85*100</f>
        <v>27.8721380331754</v>
      </c>
    </row>
    <row r="86" s="79" customFormat="true" ht="98.25" hidden="false" customHeight="true" outlineLevel="0" collapsed="false">
      <c r="A86" s="182"/>
      <c r="B86" s="183"/>
      <c r="C86" s="183"/>
      <c r="D86" s="184"/>
      <c r="E86" s="185"/>
      <c r="F86" s="34" t="s">
        <v>268</v>
      </c>
      <c r="G86" s="34"/>
      <c r="H86" s="198"/>
      <c r="I86" s="143"/>
      <c r="J86" s="143"/>
      <c r="K86" s="143"/>
      <c r="L86" s="143"/>
      <c r="M86" s="143"/>
      <c r="N86" s="143"/>
      <c r="O86" s="131" t="s">
        <v>17</v>
      </c>
      <c r="P86" s="144" t="s">
        <v>289</v>
      </c>
      <c r="Q86" s="195" t="s">
        <v>306</v>
      </c>
      <c r="R86" s="144" t="s">
        <v>269</v>
      </c>
      <c r="S86" s="146" t="n">
        <f aca="false">S87</f>
        <v>1123400</v>
      </c>
      <c r="T86" s="147" t="n">
        <f aca="false">T87</f>
        <v>469596.5</v>
      </c>
      <c r="U86" s="136" t="n">
        <f aca="false">T86/S86*100</f>
        <v>41.801361936977</v>
      </c>
    </row>
    <row r="87" s="79" customFormat="true" ht="53.25" hidden="false" customHeight="true" outlineLevel="0" collapsed="false">
      <c r="A87" s="182"/>
      <c r="B87" s="183"/>
      <c r="C87" s="183"/>
      <c r="D87" s="184"/>
      <c r="E87" s="185"/>
      <c r="F87" s="34" t="s">
        <v>270</v>
      </c>
      <c r="G87" s="34"/>
      <c r="H87" s="198"/>
      <c r="I87" s="143"/>
      <c r="J87" s="143"/>
      <c r="K87" s="143"/>
      <c r="L87" s="143"/>
      <c r="M87" s="143"/>
      <c r="N87" s="143"/>
      <c r="O87" s="131" t="s">
        <v>17</v>
      </c>
      <c r="P87" s="144" t="s">
        <v>289</v>
      </c>
      <c r="Q87" s="195" t="s">
        <v>306</v>
      </c>
      <c r="R87" s="144" t="s">
        <v>184</v>
      </c>
      <c r="S87" s="146" t="n">
        <v>1123400</v>
      </c>
      <c r="T87" s="147" t="n">
        <v>469596.5</v>
      </c>
      <c r="U87" s="136" t="n">
        <f aca="false">T87/S87*100</f>
        <v>41.801361936977</v>
      </c>
    </row>
    <row r="88" s="79" customFormat="true" ht="36" hidden="false" customHeight="true" outlineLevel="0" collapsed="false">
      <c r="A88" s="182"/>
      <c r="B88" s="183"/>
      <c r="C88" s="183"/>
      <c r="D88" s="184"/>
      <c r="E88" s="185"/>
      <c r="F88" s="34" t="s">
        <v>274</v>
      </c>
      <c r="G88" s="34"/>
      <c r="H88" s="198"/>
      <c r="I88" s="143"/>
      <c r="J88" s="143"/>
      <c r="K88" s="143"/>
      <c r="L88" s="143"/>
      <c r="M88" s="143"/>
      <c r="N88" s="143"/>
      <c r="O88" s="131" t="s">
        <v>17</v>
      </c>
      <c r="P88" s="144" t="s">
        <v>289</v>
      </c>
      <c r="Q88" s="195" t="s">
        <v>306</v>
      </c>
      <c r="R88" s="144" t="s">
        <v>275</v>
      </c>
      <c r="S88" s="146" t="n">
        <f aca="false">S89</f>
        <v>564600</v>
      </c>
      <c r="T88" s="147" t="n">
        <f aca="false">T89</f>
        <v>885.19</v>
      </c>
      <c r="U88" s="136" t="n">
        <f aca="false">T88/S88*100</f>
        <v>0.156781792419412</v>
      </c>
    </row>
    <row r="89" s="79" customFormat="true" ht="36" hidden="false" customHeight="true" outlineLevel="0" collapsed="false">
      <c r="A89" s="182"/>
      <c r="B89" s="183"/>
      <c r="C89" s="183"/>
      <c r="D89" s="184"/>
      <c r="E89" s="185"/>
      <c r="F89" s="34" t="s">
        <v>276</v>
      </c>
      <c r="G89" s="34"/>
      <c r="H89" s="198"/>
      <c r="I89" s="143"/>
      <c r="J89" s="143"/>
      <c r="K89" s="143"/>
      <c r="L89" s="143"/>
      <c r="M89" s="143"/>
      <c r="N89" s="143"/>
      <c r="O89" s="131" t="s">
        <v>17</v>
      </c>
      <c r="P89" s="144" t="s">
        <v>289</v>
      </c>
      <c r="Q89" s="195" t="s">
        <v>306</v>
      </c>
      <c r="R89" s="144" t="s">
        <v>19</v>
      </c>
      <c r="S89" s="146" t="n">
        <v>564600</v>
      </c>
      <c r="T89" s="147" t="n">
        <v>885.19</v>
      </c>
      <c r="U89" s="136" t="n">
        <f aca="false">T89/S89*100</f>
        <v>0.156781792419412</v>
      </c>
    </row>
    <row r="90" s="79" customFormat="true" ht="53.25" hidden="false" customHeight="true" outlineLevel="0" collapsed="false">
      <c r="A90" s="182"/>
      <c r="B90" s="183"/>
      <c r="C90" s="183"/>
      <c r="D90" s="184"/>
      <c r="E90" s="185"/>
      <c r="F90" s="129" t="s">
        <v>231</v>
      </c>
      <c r="G90" s="129"/>
      <c r="H90" s="198"/>
      <c r="I90" s="143"/>
      <c r="J90" s="143"/>
      <c r="K90" s="143"/>
      <c r="L90" s="143"/>
      <c r="M90" s="143"/>
      <c r="N90" s="143"/>
      <c r="O90" s="131" t="s">
        <v>17</v>
      </c>
      <c r="P90" s="144" t="s">
        <v>289</v>
      </c>
      <c r="Q90" s="195" t="s">
        <v>307</v>
      </c>
      <c r="R90" s="144" t="s">
        <v>10</v>
      </c>
      <c r="S90" s="146" t="n">
        <f aca="false">S91+S93</f>
        <v>1090057</v>
      </c>
      <c r="T90" s="147" t="n">
        <f aca="false">T91+T93</f>
        <v>477300</v>
      </c>
      <c r="U90" s="136" t="n">
        <f aca="false">T90/S90*100</f>
        <v>43.7867010624215</v>
      </c>
    </row>
    <row r="91" s="79" customFormat="true" ht="98.25" hidden="false" customHeight="true" outlineLevel="0" collapsed="false">
      <c r="A91" s="182"/>
      <c r="B91" s="183"/>
      <c r="C91" s="183"/>
      <c r="D91" s="184"/>
      <c r="E91" s="185"/>
      <c r="F91" s="34" t="s">
        <v>268</v>
      </c>
      <c r="G91" s="34"/>
      <c r="H91" s="198"/>
      <c r="I91" s="143"/>
      <c r="J91" s="143"/>
      <c r="K91" s="143"/>
      <c r="L91" s="143"/>
      <c r="M91" s="143"/>
      <c r="N91" s="143"/>
      <c r="O91" s="131" t="s">
        <v>17</v>
      </c>
      <c r="P91" s="144" t="s">
        <v>289</v>
      </c>
      <c r="Q91" s="195" t="s">
        <v>307</v>
      </c>
      <c r="R91" s="144" t="s">
        <v>269</v>
      </c>
      <c r="S91" s="146" t="n">
        <f aca="false">S92</f>
        <v>1048000</v>
      </c>
      <c r="T91" s="147" t="n">
        <f aca="false">T92</f>
        <v>477300</v>
      </c>
      <c r="U91" s="136" t="n">
        <f aca="false">T91/S91*100</f>
        <v>45.543893129771</v>
      </c>
    </row>
    <row r="92" s="79" customFormat="true" ht="56.25" hidden="false" customHeight="true" outlineLevel="0" collapsed="false">
      <c r="A92" s="182"/>
      <c r="B92" s="183"/>
      <c r="C92" s="183"/>
      <c r="D92" s="184"/>
      <c r="E92" s="185"/>
      <c r="F92" s="34" t="s">
        <v>270</v>
      </c>
      <c r="G92" s="34"/>
      <c r="H92" s="198"/>
      <c r="I92" s="143"/>
      <c r="J92" s="143"/>
      <c r="K92" s="143"/>
      <c r="L92" s="143"/>
      <c r="M92" s="143"/>
      <c r="N92" s="143"/>
      <c r="O92" s="131" t="s">
        <v>17</v>
      </c>
      <c r="P92" s="144" t="s">
        <v>289</v>
      </c>
      <c r="Q92" s="195" t="s">
        <v>307</v>
      </c>
      <c r="R92" s="144" t="s">
        <v>184</v>
      </c>
      <c r="S92" s="146" t="n">
        <v>1048000</v>
      </c>
      <c r="T92" s="147" t="n">
        <v>477300</v>
      </c>
      <c r="U92" s="136" t="n">
        <f aca="false">T92/S92*100</f>
        <v>45.543893129771</v>
      </c>
    </row>
    <row r="93" s="79" customFormat="true" ht="39.75" hidden="false" customHeight="true" outlineLevel="0" collapsed="false">
      <c r="A93" s="182"/>
      <c r="B93" s="183"/>
      <c r="C93" s="183"/>
      <c r="D93" s="184"/>
      <c r="E93" s="185"/>
      <c r="F93" s="34" t="s">
        <v>274</v>
      </c>
      <c r="G93" s="34"/>
      <c r="H93" s="198"/>
      <c r="I93" s="143"/>
      <c r="J93" s="143"/>
      <c r="K93" s="143"/>
      <c r="L93" s="143"/>
      <c r="M93" s="143"/>
      <c r="N93" s="143"/>
      <c r="O93" s="131" t="s">
        <v>17</v>
      </c>
      <c r="P93" s="144" t="s">
        <v>289</v>
      </c>
      <c r="Q93" s="195" t="s">
        <v>307</v>
      </c>
      <c r="R93" s="144" t="s">
        <v>275</v>
      </c>
      <c r="S93" s="146" t="n">
        <f aca="false">S94</f>
        <v>42057</v>
      </c>
      <c r="T93" s="147" t="n">
        <f aca="false">T94</f>
        <v>0</v>
      </c>
      <c r="U93" s="136" t="n">
        <f aca="false">T93/S93*100</f>
        <v>0</v>
      </c>
    </row>
    <row r="94" s="79" customFormat="true" ht="48" hidden="false" customHeight="true" outlineLevel="0" collapsed="false">
      <c r="A94" s="182"/>
      <c r="B94" s="183"/>
      <c r="C94" s="183"/>
      <c r="D94" s="184"/>
      <c r="E94" s="185"/>
      <c r="F94" s="34" t="s">
        <v>276</v>
      </c>
      <c r="G94" s="34"/>
      <c r="H94" s="198"/>
      <c r="I94" s="143"/>
      <c r="J94" s="143"/>
      <c r="K94" s="143"/>
      <c r="L94" s="143"/>
      <c r="M94" s="143"/>
      <c r="N94" s="143"/>
      <c r="O94" s="131" t="s">
        <v>17</v>
      </c>
      <c r="P94" s="144" t="s">
        <v>289</v>
      </c>
      <c r="Q94" s="195" t="s">
        <v>307</v>
      </c>
      <c r="R94" s="144" t="s">
        <v>19</v>
      </c>
      <c r="S94" s="146" t="n">
        <v>42057</v>
      </c>
      <c r="T94" s="147" t="n">
        <v>0</v>
      </c>
      <c r="U94" s="136" t="n">
        <f aca="false">T94/S94*100</f>
        <v>0</v>
      </c>
    </row>
    <row r="95" s="79" customFormat="true" ht="56.25" hidden="false" customHeight="true" outlineLevel="0" collapsed="false">
      <c r="A95" s="182"/>
      <c r="B95" s="183"/>
      <c r="C95" s="183"/>
      <c r="D95" s="184"/>
      <c r="E95" s="185"/>
      <c r="F95" s="129" t="s">
        <v>233</v>
      </c>
      <c r="G95" s="129"/>
      <c r="H95" s="198"/>
      <c r="I95" s="143"/>
      <c r="J95" s="143"/>
      <c r="K95" s="143"/>
      <c r="L95" s="143"/>
      <c r="M95" s="143"/>
      <c r="N95" s="143"/>
      <c r="O95" s="131" t="s">
        <v>17</v>
      </c>
      <c r="P95" s="144" t="s">
        <v>289</v>
      </c>
      <c r="Q95" s="195" t="s">
        <v>308</v>
      </c>
      <c r="R95" s="144" t="s">
        <v>10</v>
      </c>
      <c r="S95" s="146" t="n">
        <f aca="false">S96+S98</f>
        <v>722215</v>
      </c>
      <c r="T95" s="147" t="n">
        <f aca="false">T96+T98</f>
        <v>238198.78</v>
      </c>
      <c r="U95" s="136" t="n">
        <f aca="false">T95/S95*100</f>
        <v>32.9816993554551</v>
      </c>
    </row>
    <row r="96" s="79" customFormat="true" ht="96.75" hidden="false" customHeight="true" outlineLevel="0" collapsed="false">
      <c r="A96" s="182"/>
      <c r="B96" s="183"/>
      <c r="C96" s="183"/>
      <c r="D96" s="184"/>
      <c r="E96" s="185"/>
      <c r="F96" s="34" t="s">
        <v>268</v>
      </c>
      <c r="G96" s="34"/>
      <c r="H96" s="198"/>
      <c r="I96" s="143"/>
      <c r="J96" s="143"/>
      <c r="K96" s="143"/>
      <c r="L96" s="143"/>
      <c r="M96" s="143"/>
      <c r="N96" s="143"/>
      <c r="O96" s="131" t="s">
        <v>17</v>
      </c>
      <c r="P96" s="144" t="s">
        <v>289</v>
      </c>
      <c r="Q96" s="195" t="s">
        <v>308</v>
      </c>
      <c r="R96" s="144" t="s">
        <v>269</v>
      </c>
      <c r="S96" s="146" t="n">
        <f aca="false">S97</f>
        <v>680400</v>
      </c>
      <c r="T96" s="147" t="n">
        <f aca="false">T97</f>
        <v>238198.78</v>
      </c>
      <c r="U96" s="136" t="n">
        <f aca="false">T96/S96*100</f>
        <v>35.0086390358613</v>
      </c>
    </row>
    <row r="97" s="79" customFormat="true" ht="49.5" hidden="false" customHeight="true" outlineLevel="0" collapsed="false">
      <c r="A97" s="182"/>
      <c r="B97" s="183"/>
      <c r="C97" s="183"/>
      <c r="D97" s="184"/>
      <c r="E97" s="185"/>
      <c r="F97" s="34" t="s">
        <v>270</v>
      </c>
      <c r="G97" s="34"/>
      <c r="H97" s="198"/>
      <c r="I97" s="143"/>
      <c r="J97" s="143"/>
      <c r="K97" s="143"/>
      <c r="L97" s="143"/>
      <c r="M97" s="143"/>
      <c r="N97" s="143"/>
      <c r="O97" s="131" t="s">
        <v>17</v>
      </c>
      <c r="P97" s="144" t="s">
        <v>289</v>
      </c>
      <c r="Q97" s="195" t="s">
        <v>308</v>
      </c>
      <c r="R97" s="144" t="s">
        <v>184</v>
      </c>
      <c r="S97" s="146" t="n">
        <v>680400</v>
      </c>
      <c r="T97" s="147" t="n">
        <v>238198.78</v>
      </c>
      <c r="U97" s="136" t="n">
        <f aca="false">T97/S97*100</f>
        <v>35.0086390358613</v>
      </c>
    </row>
    <row r="98" s="79" customFormat="true" ht="36" hidden="false" customHeight="true" outlineLevel="0" collapsed="false">
      <c r="A98" s="182"/>
      <c r="B98" s="183"/>
      <c r="C98" s="183"/>
      <c r="D98" s="184"/>
      <c r="E98" s="185"/>
      <c r="F98" s="34" t="s">
        <v>274</v>
      </c>
      <c r="G98" s="34"/>
      <c r="H98" s="198"/>
      <c r="I98" s="143"/>
      <c r="J98" s="143"/>
      <c r="K98" s="143"/>
      <c r="L98" s="143"/>
      <c r="M98" s="143"/>
      <c r="N98" s="143"/>
      <c r="O98" s="131" t="s">
        <v>17</v>
      </c>
      <c r="P98" s="144" t="s">
        <v>289</v>
      </c>
      <c r="Q98" s="195" t="s">
        <v>308</v>
      </c>
      <c r="R98" s="144" t="s">
        <v>275</v>
      </c>
      <c r="S98" s="146" t="n">
        <f aca="false">S99</f>
        <v>41815</v>
      </c>
      <c r="T98" s="147" t="n">
        <f aca="false">T99</f>
        <v>0</v>
      </c>
      <c r="U98" s="136" t="n">
        <f aca="false">T98/S98*100</f>
        <v>0</v>
      </c>
    </row>
    <row r="99" s="79" customFormat="true" ht="48.75" hidden="false" customHeight="true" outlineLevel="0" collapsed="false">
      <c r="A99" s="182"/>
      <c r="B99" s="183"/>
      <c r="C99" s="183"/>
      <c r="D99" s="184"/>
      <c r="E99" s="185"/>
      <c r="F99" s="34" t="s">
        <v>276</v>
      </c>
      <c r="G99" s="34"/>
      <c r="H99" s="198"/>
      <c r="I99" s="143"/>
      <c r="J99" s="143"/>
      <c r="K99" s="143"/>
      <c r="L99" s="143"/>
      <c r="M99" s="143"/>
      <c r="N99" s="143"/>
      <c r="O99" s="131" t="s">
        <v>17</v>
      </c>
      <c r="P99" s="144" t="s">
        <v>289</v>
      </c>
      <c r="Q99" s="195" t="s">
        <v>308</v>
      </c>
      <c r="R99" s="144" t="s">
        <v>19</v>
      </c>
      <c r="S99" s="146" t="n">
        <v>41815</v>
      </c>
      <c r="T99" s="147" t="n">
        <v>0</v>
      </c>
      <c r="U99" s="136" t="n">
        <f aca="false">T99/S99*100</f>
        <v>0</v>
      </c>
    </row>
    <row r="100" s="79" customFormat="true" ht="81.75" hidden="false" customHeight="true" outlineLevel="0" collapsed="false">
      <c r="A100" s="182"/>
      <c r="B100" s="183"/>
      <c r="C100" s="183"/>
      <c r="D100" s="184"/>
      <c r="E100" s="185"/>
      <c r="F100" s="129" t="s">
        <v>235</v>
      </c>
      <c r="G100" s="129"/>
      <c r="H100" s="198"/>
      <c r="I100" s="143"/>
      <c r="J100" s="143"/>
      <c r="K100" s="143"/>
      <c r="L100" s="143"/>
      <c r="M100" s="143"/>
      <c r="N100" s="143"/>
      <c r="O100" s="131" t="s">
        <v>17</v>
      </c>
      <c r="P100" s="144" t="s">
        <v>289</v>
      </c>
      <c r="Q100" s="195" t="s">
        <v>309</v>
      </c>
      <c r="R100" s="144" t="s">
        <v>10</v>
      </c>
      <c r="S100" s="146" t="n">
        <f aca="false">S101+S103</f>
        <v>582287</v>
      </c>
      <c r="T100" s="147" t="n">
        <f aca="false">T101+T103</f>
        <v>250882.19</v>
      </c>
      <c r="U100" s="136" t="n">
        <f aca="false">T100/S100*100</f>
        <v>43.0856587902529</v>
      </c>
    </row>
    <row r="101" s="79" customFormat="true" ht="94.5" hidden="false" customHeight="true" outlineLevel="0" collapsed="false">
      <c r="A101" s="182"/>
      <c r="B101" s="183"/>
      <c r="C101" s="183"/>
      <c r="D101" s="184"/>
      <c r="E101" s="185"/>
      <c r="F101" s="34" t="s">
        <v>268</v>
      </c>
      <c r="G101" s="34"/>
      <c r="H101" s="198"/>
      <c r="I101" s="143"/>
      <c r="J101" s="143"/>
      <c r="K101" s="143"/>
      <c r="L101" s="143"/>
      <c r="M101" s="143"/>
      <c r="N101" s="143"/>
      <c r="O101" s="131" t="s">
        <v>17</v>
      </c>
      <c r="P101" s="144" t="s">
        <v>289</v>
      </c>
      <c r="Q101" s="195" t="s">
        <v>309</v>
      </c>
      <c r="R101" s="144" t="s">
        <v>269</v>
      </c>
      <c r="S101" s="146" t="n">
        <f aca="false">S102</f>
        <v>579100</v>
      </c>
      <c r="T101" s="147" t="n">
        <f aca="false">T102</f>
        <v>250882.19</v>
      </c>
      <c r="U101" s="136" t="n">
        <f aca="false">T101/S101*100</f>
        <v>43.322774995683</v>
      </c>
    </row>
    <row r="102" s="79" customFormat="true" ht="49.5" hidden="false" customHeight="true" outlineLevel="0" collapsed="false">
      <c r="A102" s="182"/>
      <c r="B102" s="183"/>
      <c r="C102" s="183"/>
      <c r="D102" s="184"/>
      <c r="E102" s="185"/>
      <c r="F102" s="34" t="s">
        <v>270</v>
      </c>
      <c r="G102" s="34"/>
      <c r="H102" s="198"/>
      <c r="I102" s="143"/>
      <c r="J102" s="143"/>
      <c r="K102" s="143"/>
      <c r="L102" s="143"/>
      <c r="M102" s="143"/>
      <c r="N102" s="143"/>
      <c r="O102" s="131" t="s">
        <v>17</v>
      </c>
      <c r="P102" s="144" t="s">
        <v>289</v>
      </c>
      <c r="Q102" s="195" t="s">
        <v>309</v>
      </c>
      <c r="R102" s="144" t="s">
        <v>184</v>
      </c>
      <c r="S102" s="146" t="n">
        <v>579100</v>
      </c>
      <c r="T102" s="146" t="n">
        <v>250882.19</v>
      </c>
      <c r="U102" s="136" t="n">
        <f aca="false">T102/S102*100</f>
        <v>43.322774995683</v>
      </c>
    </row>
    <row r="103" s="79" customFormat="true" ht="39.75" hidden="false" customHeight="true" outlineLevel="0" collapsed="false">
      <c r="A103" s="182"/>
      <c r="B103" s="183"/>
      <c r="C103" s="183"/>
      <c r="D103" s="184"/>
      <c r="E103" s="185"/>
      <c r="F103" s="34" t="s">
        <v>274</v>
      </c>
      <c r="G103" s="34"/>
      <c r="H103" s="198"/>
      <c r="I103" s="143"/>
      <c r="J103" s="143"/>
      <c r="K103" s="143"/>
      <c r="L103" s="143"/>
      <c r="M103" s="143"/>
      <c r="N103" s="143"/>
      <c r="O103" s="131" t="s">
        <v>17</v>
      </c>
      <c r="P103" s="144" t="s">
        <v>289</v>
      </c>
      <c r="Q103" s="195" t="s">
        <v>309</v>
      </c>
      <c r="R103" s="144" t="s">
        <v>275</v>
      </c>
      <c r="S103" s="146" t="n">
        <f aca="false">S104</f>
        <v>3187</v>
      </c>
      <c r="T103" s="146" t="n">
        <f aca="false">T104</f>
        <v>0</v>
      </c>
      <c r="U103" s="136" t="n">
        <f aca="false">T103/S103*100</f>
        <v>0</v>
      </c>
    </row>
    <row r="104" s="79" customFormat="true" ht="48.75" hidden="false" customHeight="true" outlineLevel="0" collapsed="false">
      <c r="A104" s="199"/>
      <c r="B104" s="183"/>
      <c r="C104" s="183"/>
      <c r="D104" s="184"/>
      <c r="E104" s="185"/>
      <c r="F104" s="34" t="s">
        <v>276</v>
      </c>
      <c r="G104" s="34"/>
      <c r="H104" s="198"/>
      <c r="I104" s="143"/>
      <c r="J104" s="143"/>
      <c r="K104" s="143"/>
      <c r="L104" s="143"/>
      <c r="M104" s="143"/>
      <c r="N104" s="143"/>
      <c r="O104" s="131" t="s">
        <v>17</v>
      </c>
      <c r="P104" s="144" t="s">
        <v>289</v>
      </c>
      <c r="Q104" s="195" t="s">
        <v>309</v>
      </c>
      <c r="R104" s="144" t="s">
        <v>19</v>
      </c>
      <c r="S104" s="146" t="n">
        <v>3187</v>
      </c>
      <c r="T104" s="146" t="n">
        <v>0</v>
      </c>
      <c r="U104" s="136" t="n">
        <f aca="false">T104/S104*100</f>
        <v>0</v>
      </c>
    </row>
    <row r="105" s="204" customFormat="true" ht="19.5" hidden="false" customHeight="true" outlineLevel="0" collapsed="false">
      <c r="A105" s="200" t="s">
        <v>310</v>
      </c>
      <c r="B105" s="201" t="s">
        <v>311</v>
      </c>
      <c r="C105" s="201"/>
      <c r="D105" s="202" t="s">
        <v>312</v>
      </c>
      <c r="E105" s="203"/>
      <c r="F105" s="114" t="s">
        <v>313</v>
      </c>
      <c r="G105" s="114"/>
      <c r="H105" s="115"/>
      <c r="I105" s="115"/>
      <c r="J105" s="115"/>
      <c r="K105" s="115"/>
      <c r="L105" s="115"/>
      <c r="M105" s="143"/>
      <c r="N105" s="143" t="n">
        <f aca="false">M105-H105</f>
        <v>0</v>
      </c>
      <c r="O105" s="116" t="s">
        <v>17</v>
      </c>
      <c r="P105" s="117" t="s">
        <v>312</v>
      </c>
      <c r="Q105" s="117" t="s">
        <v>11</v>
      </c>
      <c r="R105" s="117" t="s">
        <v>10</v>
      </c>
      <c r="S105" s="118" t="n">
        <f aca="false">S106</f>
        <v>1125616</v>
      </c>
      <c r="T105" s="118" t="n">
        <f aca="false">T106</f>
        <v>245577.06</v>
      </c>
      <c r="U105" s="120" t="n">
        <f aca="false">T105/S105*100</f>
        <v>21.8171259115009</v>
      </c>
    </row>
    <row r="106" s="204" customFormat="true" ht="37.5" hidden="false" customHeight="true" outlineLevel="0" collapsed="false">
      <c r="A106" s="205"/>
      <c r="B106" s="206"/>
      <c r="C106" s="206"/>
      <c r="D106" s="202"/>
      <c r="E106" s="203"/>
      <c r="F106" s="54" t="s">
        <v>314</v>
      </c>
      <c r="G106" s="54"/>
      <c r="H106" s="115" t="e">
        <f aca="false">#REF!+#REF!+#REF!+#REF!+#REF!+#REF!+#REF!</f>
        <v>#REF!</v>
      </c>
      <c r="I106" s="115" t="e">
        <f aca="false">#REF!+#REF!+#REF!+#REF!+#REF!+#REF!+#REF!</f>
        <v>#REF!</v>
      </c>
      <c r="J106" s="115" t="e">
        <f aca="false">#REF!+#REF!+#REF!+#REF!+#REF!+#REF!+#REF!</f>
        <v>#REF!</v>
      </c>
      <c r="K106" s="115" t="e">
        <f aca="false">#REF!+#REF!+#REF!+#REF!+#REF!+#REF!+#REF!</f>
        <v>#REF!</v>
      </c>
      <c r="L106" s="115" t="e">
        <f aca="false">#REF!+#REF!+#REF!+#REF!+#REF!+#REF!+#REF!</f>
        <v>#REF!</v>
      </c>
      <c r="M106" s="115" t="e">
        <f aca="false">#REF!+#REF!+#REF!+#REF!+#REF!+#REF!+#REF!</f>
        <v>#REF!</v>
      </c>
      <c r="N106" s="115" t="e">
        <f aca="false">#REF!+#REF!+#REF!+#REF!+#REF!+#REF!+#REF!</f>
        <v>#REF!</v>
      </c>
      <c r="O106" s="116" t="s">
        <v>17</v>
      </c>
      <c r="P106" s="117" t="s">
        <v>315</v>
      </c>
      <c r="Q106" s="117" t="s">
        <v>11</v>
      </c>
      <c r="R106" s="117" t="s">
        <v>10</v>
      </c>
      <c r="S106" s="207" t="n">
        <f aca="false">S107</f>
        <v>1125616</v>
      </c>
      <c r="T106" s="207" t="n">
        <f aca="false">T107</f>
        <v>245577.06</v>
      </c>
      <c r="U106" s="120" t="n">
        <f aca="false">T106/S106*100</f>
        <v>21.8171259115009</v>
      </c>
    </row>
    <row r="107" s="204" customFormat="true" ht="33" hidden="false" customHeight="true" outlineLevel="0" collapsed="false">
      <c r="A107" s="205"/>
      <c r="B107" s="206"/>
      <c r="C107" s="206"/>
      <c r="D107" s="202"/>
      <c r="E107" s="203"/>
      <c r="F107" s="34" t="s">
        <v>265</v>
      </c>
      <c r="G107" s="34"/>
      <c r="H107" s="34"/>
      <c r="I107" s="143"/>
      <c r="J107" s="143"/>
      <c r="K107" s="143"/>
      <c r="L107" s="143"/>
      <c r="M107" s="143"/>
      <c r="N107" s="143"/>
      <c r="O107" s="131" t="s">
        <v>17</v>
      </c>
      <c r="P107" s="144" t="s">
        <v>315</v>
      </c>
      <c r="Q107" s="144" t="s">
        <v>178</v>
      </c>
      <c r="R107" s="144" t="s">
        <v>10</v>
      </c>
      <c r="S107" s="208" t="n">
        <f aca="false">S108</f>
        <v>1125616</v>
      </c>
      <c r="T107" s="208" t="n">
        <f aca="false">T108</f>
        <v>245577.06</v>
      </c>
      <c r="U107" s="136" t="n">
        <f aca="false">T107/S107*100</f>
        <v>21.8171259115009</v>
      </c>
    </row>
    <row r="108" s="204" customFormat="true" ht="32.25" hidden="false" customHeight="true" outlineLevel="0" collapsed="false">
      <c r="A108" s="205"/>
      <c r="B108" s="206"/>
      <c r="C108" s="206"/>
      <c r="D108" s="202"/>
      <c r="E108" s="203"/>
      <c r="F108" s="34" t="s">
        <v>179</v>
      </c>
      <c r="G108" s="34"/>
      <c r="H108" s="134"/>
      <c r="I108" s="143"/>
      <c r="J108" s="143"/>
      <c r="K108" s="143"/>
      <c r="L108" s="143"/>
      <c r="M108" s="143"/>
      <c r="N108" s="143"/>
      <c r="O108" s="131" t="s">
        <v>17</v>
      </c>
      <c r="P108" s="144" t="s">
        <v>315</v>
      </c>
      <c r="Q108" s="144" t="s">
        <v>180</v>
      </c>
      <c r="R108" s="144" t="s">
        <v>10</v>
      </c>
      <c r="S108" s="208" t="n">
        <f aca="false">S110</f>
        <v>1125616</v>
      </c>
      <c r="T108" s="208" t="n">
        <f aca="false">T110</f>
        <v>245577.06</v>
      </c>
      <c r="U108" s="136" t="n">
        <f aca="false">T108/S108*100</f>
        <v>21.8171259115009</v>
      </c>
    </row>
    <row r="109" s="204" customFormat="true" ht="54.75" hidden="false" customHeight="true" outlineLevel="0" collapsed="false">
      <c r="A109" s="205"/>
      <c r="B109" s="206"/>
      <c r="C109" s="206"/>
      <c r="D109" s="202"/>
      <c r="E109" s="203"/>
      <c r="F109" s="34" t="s">
        <v>292</v>
      </c>
      <c r="G109" s="34"/>
      <c r="H109" s="134"/>
      <c r="I109" s="143"/>
      <c r="J109" s="143"/>
      <c r="K109" s="143"/>
      <c r="L109" s="143"/>
      <c r="M109" s="143"/>
      <c r="N109" s="143"/>
      <c r="O109" s="131" t="s">
        <v>17</v>
      </c>
      <c r="P109" s="144" t="s">
        <v>315</v>
      </c>
      <c r="Q109" s="144" t="s">
        <v>267</v>
      </c>
      <c r="R109" s="144" t="s">
        <v>10</v>
      </c>
      <c r="S109" s="208" t="n">
        <f aca="false">S110</f>
        <v>1125616</v>
      </c>
      <c r="T109" s="208" t="n">
        <f aca="false">T110</f>
        <v>245577.06</v>
      </c>
      <c r="U109" s="136" t="n">
        <f aca="false">T109/S109*100</f>
        <v>21.8171259115009</v>
      </c>
    </row>
    <row r="110" s="204" customFormat="true" ht="48.75" hidden="false" customHeight="true" outlineLevel="0" collapsed="false">
      <c r="A110" s="205"/>
      <c r="B110" s="206"/>
      <c r="C110" s="206"/>
      <c r="D110" s="202"/>
      <c r="E110" s="203"/>
      <c r="F110" s="67" t="s">
        <v>204</v>
      </c>
      <c r="G110" s="67"/>
      <c r="H110" s="143"/>
      <c r="I110" s="143"/>
      <c r="J110" s="143"/>
      <c r="K110" s="143"/>
      <c r="L110" s="143"/>
      <c r="M110" s="143"/>
      <c r="N110" s="143"/>
      <c r="O110" s="131" t="s">
        <v>17</v>
      </c>
      <c r="P110" s="144" t="s">
        <v>315</v>
      </c>
      <c r="Q110" s="144" t="s">
        <v>205</v>
      </c>
      <c r="R110" s="176" t="s">
        <v>10</v>
      </c>
      <c r="S110" s="209" t="n">
        <f aca="false">S111</f>
        <v>1125616</v>
      </c>
      <c r="T110" s="209" t="n">
        <f aca="false">T111</f>
        <v>245577.06</v>
      </c>
      <c r="U110" s="136" t="n">
        <f aca="false">T110/S110*100</f>
        <v>21.8171259115009</v>
      </c>
    </row>
    <row r="111" s="204" customFormat="true" ht="33" hidden="false" customHeight="true" outlineLevel="0" collapsed="false">
      <c r="A111" s="205"/>
      <c r="B111" s="206"/>
      <c r="C111" s="206"/>
      <c r="D111" s="202"/>
      <c r="E111" s="203"/>
      <c r="F111" s="34" t="s">
        <v>274</v>
      </c>
      <c r="G111" s="34"/>
      <c r="H111" s="148"/>
      <c r="I111" s="148"/>
      <c r="J111" s="148"/>
      <c r="K111" s="148"/>
      <c r="L111" s="148"/>
      <c r="M111" s="148"/>
      <c r="N111" s="148"/>
      <c r="O111" s="131" t="s">
        <v>17</v>
      </c>
      <c r="P111" s="144" t="s">
        <v>315</v>
      </c>
      <c r="Q111" s="144" t="s">
        <v>205</v>
      </c>
      <c r="R111" s="144" t="s">
        <v>275</v>
      </c>
      <c r="S111" s="208" t="n">
        <f aca="false">S112</f>
        <v>1125616</v>
      </c>
      <c r="T111" s="208" t="n">
        <f aca="false">T112</f>
        <v>245577.06</v>
      </c>
      <c r="U111" s="136" t="n">
        <f aca="false">T111/S111*100</f>
        <v>21.8171259115009</v>
      </c>
    </row>
    <row r="112" s="204" customFormat="true" ht="54.75" hidden="false" customHeight="true" outlineLevel="0" collapsed="false">
      <c r="A112" s="205"/>
      <c r="B112" s="206"/>
      <c r="C112" s="206"/>
      <c r="D112" s="202"/>
      <c r="E112" s="203"/>
      <c r="F112" s="34" t="s">
        <v>276</v>
      </c>
      <c r="G112" s="34"/>
      <c r="H112" s="148"/>
      <c r="I112" s="148"/>
      <c r="J112" s="148"/>
      <c r="K112" s="148"/>
      <c r="L112" s="148"/>
      <c r="M112" s="148"/>
      <c r="N112" s="148"/>
      <c r="O112" s="131" t="s">
        <v>17</v>
      </c>
      <c r="P112" s="144" t="s">
        <v>315</v>
      </c>
      <c r="Q112" s="144" t="s">
        <v>205</v>
      </c>
      <c r="R112" s="144" t="s">
        <v>19</v>
      </c>
      <c r="S112" s="208" t="n">
        <v>1125616</v>
      </c>
      <c r="T112" s="208" t="n">
        <v>245577.06</v>
      </c>
      <c r="U112" s="136" t="n">
        <f aca="false">T112/S112*100</f>
        <v>21.8171259115009</v>
      </c>
    </row>
    <row r="113" s="121" customFormat="true" ht="34.5" hidden="false" customHeight="true" outlineLevel="0" collapsed="false">
      <c r="A113" s="117" t="s">
        <v>310</v>
      </c>
      <c r="B113" s="210"/>
      <c r="C113" s="211" t="s">
        <v>311</v>
      </c>
      <c r="D113" s="212" t="s">
        <v>316</v>
      </c>
      <c r="E113" s="113"/>
      <c r="F113" s="114" t="s">
        <v>317</v>
      </c>
      <c r="G113" s="114"/>
      <c r="H113" s="115"/>
      <c r="I113" s="115"/>
      <c r="J113" s="115"/>
      <c r="K113" s="115"/>
      <c r="L113" s="115"/>
      <c r="M113" s="143"/>
      <c r="N113" s="143" t="n">
        <f aca="false">M113-H113</f>
        <v>0</v>
      </c>
      <c r="O113" s="116" t="s">
        <v>17</v>
      </c>
      <c r="P113" s="117" t="s">
        <v>316</v>
      </c>
      <c r="Q113" s="117" t="s">
        <v>11</v>
      </c>
      <c r="R113" s="163" t="s">
        <v>10</v>
      </c>
      <c r="S113" s="213" t="n">
        <f aca="false">S114+S142+S126+S133</f>
        <v>9416400</v>
      </c>
      <c r="T113" s="213" t="n">
        <f aca="false">T114+T142+T126+T133</f>
        <v>3404884.91</v>
      </c>
      <c r="U113" s="120" t="n">
        <f aca="false">T113/S113*100</f>
        <v>36.1590938150461</v>
      </c>
    </row>
    <row r="114" s="79" customFormat="true" ht="18.75" hidden="false" customHeight="true" outlineLevel="0" collapsed="false">
      <c r="A114" s="214"/>
      <c r="B114" s="215"/>
      <c r="C114" s="216"/>
      <c r="D114" s="184" t="s">
        <v>318</v>
      </c>
      <c r="E114" s="185"/>
      <c r="F114" s="217" t="s">
        <v>319</v>
      </c>
      <c r="G114" s="217"/>
      <c r="H114" s="115" t="e">
        <f aca="false">#REF!</f>
        <v>#REF!</v>
      </c>
      <c r="I114" s="115" t="e">
        <f aca="false">#REF!</f>
        <v>#REF!</v>
      </c>
      <c r="J114" s="115" t="e">
        <f aca="false">#REF!</f>
        <v>#REF!</v>
      </c>
      <c r="K114" s="115" t="e">
        <f aca="false">#REF!</f>
        <v>#REF!</v>
      </c>
      <c r="L114" s="115" t="e">
        <f aca="false">#REF!</f>
        <v>#REF!</v>
      </c>
      <c r="M114" s="115" t="e">
        <f aca="false">#REF!</f>
        <v>#REF!</v>
      </c>
      <c r="N114" s="115" t="e">
        <f aca="false">#REF!</f>
        <v>#REF!</v>
      </c>
      <c r="O114" s="116" t="s">
        <v>17</v>
      </c>
      <c r="P114" s="117" t="s">
        <v>318</v>
      </c>
      <c r="Q114" s="117" t="s">
        <v>11</v>
      </c>
      <c r="R114" s="117" t="s">
        <v>10</v>
      </c>
      <c r="S114" s="218" t="n">
        <f aca="false">S115</f>
        <v>6257489</v>
      </c>
      <c r="T114" s="218" t="n">
        <f aca="false">T115</f>
        <v>1939196.75</v>
      </c>
      <c r="U114" s="120" t="n">
        <f aca="false">T114/S114*100</f>
        <v>30.9900145249956</v>
      </c>
    </row>
    <row r="115" s="79" customFormat="true" ht="69.75" hidden="false" customHeight="true" outlineLevel="0" collapsed="false">
      <c r="A115" s="214"/>
      <c r="B115" s="215"/>
      <c r="C115" s="216"/>
      <c r="D115" s="184"/>
      <c r="E115" s="185"/>
      <c r="F115" s="67" t="s">
        <v>41</v>
      </c>
      <c r="G115" s="67"/>
      <c r="H115" s="143"/>
      <c r="I115" s="143"/>
      <c r="J115" s="143"/>
      <c r="K115" s="143"/>
      <c r="L115" s="143"/>
      <c r="M115" s="143"/>
      <c r="N115" s="143"/>
      <c r="O115" s="131" t="s">
        <v>17</v>
      </c>
      <c r="P115" s="144" t="s">
        <v>318</v>
      </c>
      <c r="Q115" s="144" t="s">
        <v>42</v>
      </c>
      <c r="R115" s="144" t="s">
        <v>10</v>
      </c>
      <c r="S115" s="219" t="n">
        <f aca="false">S121+S116</f>
        <v>6257489</v>
      </c>
      <c r="T115" s="219" t="n">
        <f aca="false">T121+T116</f>
        <v>1939196.75</v>
      </c>
      <c r="U115" s="136" t="n">
        <f aca="false">T115/S115*100</f>
        <v>30.9900145249956</v>
      </c>
    </row>
    <row r="116" s="79" customFormat="true" ht="69.75" hidden="false" customHeight="true" outlineLevel="0" collapsed="false">
      <c r="A116" s="214"/>
      <c r="B116" s="215"/>
      <c r="C116" s="216"/>
      <c r="D116" s="184"/>
      <c r="E116" s="185"/>
      <c r="F116" s="18" t="s">
        <v>55</v>
      </c>
      <c r="G116" s="18"/>
      <c r="H116" s="143"/>
      <c r="I116" s="143"/>
      <c r="J116" s="143"/>
      <c r="K116" s="143"/>
      <c r="L116" s="143"/>
      <c r="M116" s="143"/>
      <c r="N116" s="143"/>
      <c r="O116" s="131" t="s">
        <v>17</v>
      </c>
      <c r="P116" s="144" t="s">
        <v>318</v>
      </c>
      <c r="Q116" s="144" t="s">
        <v>56</v>
      </c>
      <c r="R116" s="144" t="s">
        <v>10</v>
      </c>
      <c r="S116" s="220" t="n">
        <f aca="false">S118</f>
        <v>3757489</v>
      </c>
      <c r="T116" s="220" t="n">
        <f aca="false">T118</f>
        <v>1399246.81</v>
      </c>
      <c r="U116" s="136" t="n">
        <f aca="false">T116/S116*100</f>
        <v>37.2388797412314</v>
      </c>
    </row>
    <row r="117" s="79" customFormat="true" ht="45" hidden="false" customHeight="true" outlineLevel="0" collapsed="false">
      <c r="A117" s="214"/>
      <c r="B117" s="215"/>
      <c r="C117" s="216"/>
      <c r="D117" s="184"/>
      <c r="E117" s="185"/>
      <c r="F117" s="18" t="s">
        <v>320</v>
      </c>
      <c r="G117" s="18"/>
      <c r="H117" s="143"/>
      <c r="I117" s="143"/>
      <c r="J117" s="143"/>
      <c r="K117" s="143"/>
      <c r="L117" s="143"/>
      <c r="M117" s="143"/>
      <c r="N117" s="143"/>
      <c r="O117" s="131" t="s">
        <v>17</v>
      </c>
      <c r="P117" s="144" t="s">
        <v>318</v>
      </c>
      <c r="Q117" s="144" t="s">
        <v>321</v>
      </c>
      <c r="R117" s="144" t="s">
        <v>10</v>
      </c>
      <c r="S117" s="220" t="n">
        <f aca="false">S118</f>
        <v>3757489</v>
      </c>
      <c r="T117" s="220" t="n">
        <f aca="false">T118</f>
        <v>1399246.81</v>
      </c>
      <c r="U117" s="136" t="n">
        <f aca="false">T117/S117*100</f>
        <v>37.2388797412314</v>
      </c>
    </row>
    <row r="118" s="79" customFormat="true" ht="36" hidden="false" customHeight="true" outlineLevel="0" collapsed="false">
      <c r="A118" s="214"/>
      <c r="B118" s="215"/>
      <c r="C118" s="216"/>
      <c r="D118" s="184"/>
      <c r="E118" s="185"/>
      <c r="F118" s="18" t="s">
        <v>322</v>
      </c>
      <c r="G118" s="18"/>
      <c r="H118" s="143"/>
      <c r="I118" s="143"/>
      <c r="J118" s="143"/>
      <c r="K118" s="143"/>
      <c r="L118" s="143"/>
      <c r="M118" s="143"/>
      <c r="N118" s="143"/>
      <c r="O118" s="131" t="s">
        <v>17</v>
      </c>
      <c r="P118" s="144" t="s">
        <v>318</v>
      </c>
      <c r="Q118" s="144" t="s">
        <v>58</v>
      </c>
      <c r="R118" s="144" t="s">
        <v>10</v>
      </c>
      <c r="S118" s="220" t="n">
        <f aca="false">S119</f>
        <v>3757489</v>
      </c>
      <c r="T118" s="220" t="n">
        <f aca="false">T119</f>
        <v>1399246.81</v>
      </c>
      <c r="U118" s="136" t="n">
        <f aca="false">T118/S118*100</f>
        <v>37.2388797412314</v>
      </c>
    </row>
    <row r="119" s="79" customFormat="true" ht="37.5" hidden="false" customHeight="true" outlineLevel="0" collapsed="false">
      <c r="A119" s="214"/>
      <c r="B119" s="215"/>
      <c r="C119" s="216"/>
      <c r="D119" s="184"/>
      <c r="E119" s="185"/>
      <c r="F119" s="34" t="s">
        <v>274</v>
      </c>
      <c r="G119" s="34"/>
      <c r="H119" s="143"/>
      <c r="I119" s="143"/>
      <c r="J119" s="143"/>
      <c r="K119" s="143"/>
      <c r="L119" s="143"/>
      <c r="M119" s="143"/>
      <c r="N119" s="143"/>
      <c r="O119" s="131" t="s">
        <v>17</v>
      </c>
      <c r="P119" s="144" t="s">
        <v>318</v>
      </c>
      <c r="Q119" s="144" t="s">
        <v>58</v>
      </c>
      <c r="R119" s="144" t="s">
        <v>275</v>
      </c>
      <c r="S119" s="220" t="n">
        <f aca="false">S120</f>
        <v>3757489</v>
      </c>
      <c r="T119" s="220" t="n">
        <f aca="false">T120</f>
        <v>1399246.81</v>
      </c>
      <c r="U119" s="136" t="n">
        <f aca="false">T119/S119*100</f>
        <v>37.2388797412314</v>
      </c>
    </row>
    <row r="120" s="79" customFormat="true" ht="55.5" hidden="false" customHeight="true" outlineLevel="0" collapsed="false">
      <c r="A120" s="214"/>
      <c r="B120" s="215"/>
      <c r="C120" s="216"/>
      <c r="D120" s="184"/>
      <c r="E120" s="185"/>
      <c r="F120" s="34" t="s">
        <v>276</v>
      </c>
      <c r="G120" s="34"/>
      <c r="H120" s="143"/>
      <c r="I120" s="143"/>
      <c r="J120" s="143"/>
      <c r="K120" s="143"/>
      <c r="L120" s="143"/>
      <c r="M120" s="143"/>
      <c r="N120" s="143"/>
      <c r="O120" s="131" t="s">
        <v>17</v>
      </c>
      <c r="P120" s="144" t="s">
        <v>318</v>
      </c>
      <c r="Q120" s="144" t="s">
        <v>58</v>
      </c>
      <c r="R120" s="144" t="s">
        <v>19</v>
      </c>
      <c r="S120" s="208" t="n">
        <v>3757489</v>
      </c>
      <c r="T120" s="208" t="n">
        <v>1399246.81</v>
      </c>
      <c r="U120" s="136" t="n">
        <f aca="false">T120/S120*100</f>
        <v>37.2388797412314</v>
      </c>
    </row>
    <row r="121" s="79" customFormat="true" ht="35.25" hidden="false" customHeight="true" outlineLevel="0" collapsed="false">
      <c r="A121" s="214"/>
      <c r="B121" s="215"/>
      <c r="C121" s="216"/>
      <c r="D121" s="184"/>
      <c r="E121" s="185"/>
      <c r="F121" s="34" t="s">
        <v>323</v>
      </c>
      <c r="G121" s="34"/>
      <c r="H121" s="143"/>
      <c r="I121" s="143"/>
      <c r="J121" s="143"/>
      <c r="K121" s="143"/>
      <c r="L121" s="143"/>
      <c r="M121" s="143"/>
      <c r="N121" s="143"/>
      <c r="O121" s="131" t="s">
        <v>17</v>
      </c>
      <c r="P121" s="144" t="s">
        <v>318</v>
      </c>
      <c r="Q121" s="144" t="s">
        <v>59</v>
      </c>
      <c r="R121" s="144" t="s">
        <v>10</v>
      </c>
      <c r="S121" s="219" t="n">
        <f aca="false">S123</f>
        <v>2500000</v>
      </c>
      <c r="T121" s="219" t="n">
        <f aca="false">T123</f>
        <v>539949.94</v>
      </c>
      <c r="U121" s="136" t="n">
        <f aca="false">T121/S121*100</f>
        <v>21.5979976</v>
      </c>
    </row>
    <row r="122" s="79" customFormat="true" ht="45.75" hidden="false" customHeight="true" outlineLevel="0" collapsed="false">
      <c r="A122" s="214"/>
      <c r="B122" s="215"/>
      <c r="C122" s="216"/>
      <c r="D122" s="184"/>
      <c r="E122" s="185"/>
      <c r="F122" s="34" t="s">
        <v>320</v>
      </c>
      <c r="G122" s="34"/>
      <c r="H122" s="143"/>
      <c r="I122" s="143"/>
      <c r="J122" s="143"/>
      <c r="K122" s="143"/>
      <c r="L122" s="143"/>
      <c r="M122" s="143"/>
      <c r="N122" s="143"/>
      <c r="O122" s="131" t="s">
        <v>17</v>
      </c>
      <c r="P122" s="144" t="s">
        <v>318</v>
      </c>
      <c r="Q122" s="144" t="s">
        <v>324</v>
      </c>
      <c r="R122" s="144" t="s">
        <v>10</v>
      </c>
      <c r="S122" s="219" t="n">
        <f aca="false">S123</f>
        <v>2500000</v>
      </c>
      <c r="T122" s="219" t="n">
        <f aca="false">T123</f>
        <v>539949.94</v>
      </c>
      <c r="U122" s="136" t="n">
        <f aca="false">T122/S122*100</f>
        <v>21.5979976</v>
      </c>
    </row>
    <row r="123" s="79" customFormat="true" ht="79.5" hidden="false" customHeight="true" outlineLevel="0" collapsed="false">
      <c r="A123" s="214"/>
      <c r="B123" s="215"/>
      <c r="C123" s="216"/>
      <c r="D123" s="184"/>
      <c r="E123" s="185"/>
      <c r="F123" s="67" t="s">
        <v>60</v>
      </c>
      <c r="G123" s="67"/>
      <c r="H123" s="143"/>
      <c r="I123" s="143"/>
      <c r="J123" s="143"/>
      <c r="K123" s="143"/>
      <c r="L123" s="143"/>
      <c r="M123" s="143"/>
      <c r="N123" s="143"/>
      <c r="O123" s="131" t="s">
        <v>17</v>
      </c>
      <c r="P123" s="144" t="s">
        <v>318</v>
      </c>
      <c r="Q123" s="144" t="s">
        <v>61</v>
      </c>
      <c r="R123" s="144" t="s">
        <v>10</v>
      </c>
      <c r="S123" s="219" t="n">
        <f aca="false">S124</f>
        <v>2500000</v>
      </c>
      <c r="T123" s="219" t="n">
        <f aca="false">T124</f>
        <v>539949.94</v>
      </c>
      <c r="U123" s="136" t="n">
        <f aca="false">T123/S123*100</f>
        <v>21.5979976</v>
      </c>
    </row>
    <row r="124" s="79" customFormat="true" ht="39" hidden="false" customHeight="true" outlineLevel="0" collapsed="false">
      <c r="A124" s="214"/>
      <c r="B124" s="215"/>
      <c r="C124" s="216"/>
      <c r="D124" s="184"/>
      <c r="E124" s="185"/>
      <c r="F124" s="34" t="s">
        <v>274</v>
      </c>
      <c r="G124" s="34"/>
      <c r="H124" s="143"/>
      <c r="I124" s="143"/>
      <c r="J124" s="143"/>
      <c r="K124" s="143"/>
      <c r="L124" s="143"/>
      <c r="M124" s="143"/>
      <c r="N124" s="143"/>
      <c r="O124" s="131" t="s">
        <v>17</v>
      </c>
      <c r="P124" s="144" t="s">
        <v>318</v>
      </c>
      <c r="Q124" s="144" t="s">
        <v>61</v>
      </c>
      <c r="R124" s="144" t="s">
        <v>275</v>
      </c>
      <c r="S124" s="219" t="n">
        <f aca="false">S125</f>
        <v>2500000</v>
      </c>
      <c r="T124" s="219" t="n">
        <f aca="false">T125</f>
        <v>539949.94</v>
      </c>
      <c r="U124" s="136" t="n">
        <f aca="false">T124/S124*100</f>
        <v>21.5979976</v>
      </c>
    </row>
    <row r="125" s="79" customFormat="true" ht="49.5" hidden="false" customHeight="true" outlineLevel="0" collapsed="false">
      <c r="A125" s="214"/>
      <c r="B125" s="215"/>
      <c r="C125" s="216"/>
      <c r="D125" s="184"/>
      <c r="E125" s="185"/>
      <c r="F125" s="34" t="s">
        <v>276</v>
      </c>
      <c r="G125" s="34"/>
      <c r="H125" s="143"/>
      <c r="I125" s="143"/>
      <c r="J125" s="143"/>
      <c r="K125" s="143"/>
      <c r="L125" s="143"/>
      <c r="M125" s="143"/>
      <c r="N125" s="143"/>
      <c r="O125" s="131" t="s">
        <v>17</v>
      </c>
      <c r="P125" s="144" t="s">
        <v>318</v>
      </c>
      <c r="Q125" s="144" t="s">
        <v>61</v>
      </c>
      <c r="R125" s="144" t="s">
        <v>19</v>
      </c>
      <c r="S125" s="219" t="n">
        <v>2500000</v>
      </c>
      <c r="T125" s="219" t="n">
        <v>539949.94</v>
      </c>
      <c r="U125" s="136" t="n">
        <f aca="false">T125/S125*100</f>
        <v>21.5979976</v>
      </c>
    </row>
    <row r="126" s="79" customFormat="true" ht="23.25" hidden="false" customHeight="true" outlineLevel="0" collapsed="false">
      <c r="A126" s="221"/>
      <c r="B126" s="222"/>
      <c r="C126" s="223"/>
      <c r="D126" s="184"/>
      <c r="E126" s="185"/>
      <c r="F126" s="54" t="s">
        <v>325</v>
      </c>
      <c r="G126" s="54"/>
      <c r="H126" s="143" t="e">
        <f aca="false">#REF!+#REF!+#REF!+#REF!</f>
        <v>#REF!</v>
      </c>
      <c r="I126" s="143" t="e">
        <f aca="false">#REF!+#REF!+#REF!+#REF!</f>
        <v>#REF!</v>
      </c>
      <c r="J126" s="143" t="e">
        <f aca="false">#REF!+#REF!+#REF!+#REF!</f>
        <v>#REF!</v>
      </c>
      <c r="K126" s="143" t="e">
        <f aca="false">#REF!+#REF!+#REF!+#REF!</f>
        <v>#REF!</v>
      </c>
      <c r="L126" s="143" t="e">
        <f aca="false">#REF!+#REF!+#REF!+#REF!</f>
        <v>#REF!</v>
      </c>
      <c r="M126" s="143" t="e">
        <f aca="false">#REF!+#REF!+#REF!+#REF!</f>
        <v>#REF!</v>
      </c>
      <c r="N126" s="143" t="e">
        <f aca="false">#REF!+#REF!+#REF!+#REF!</f>
        <v>#REF!</v>
      </c>
      <c r="O126" s="116" t="s">
        <v>17</v>
      </c>
      <c r="P126" s="117" t="s">
        <v>326</v>
      </c>
      <c r="Q126" s="117" t="s">
        <v>11</v>
      </c>
      <c r="R126" s="117" t="s">
        <v>10</v>
      </c>
      <c r="S126" s="218" t="n">
        <f aca="false">S127</f>
        <v>1244014</v>
      </c>
      <c r="T126" s="218" t="n">
        <f aca="false">T127</f>
        <v>1244014</v>
      </c>
      <c r="U126" s="120" t="n">
        <f aca="false">T126/S126*100</f>
        <v>100</v>
      </c>
    </row>
    <row r="127" s="79" customFormat="true" ht="41.25" hidden="false" customHeight="true" outlineLevel="0" collapsed="false">
      <c r="A127" s="221"/>
      <c r="B127" s="222"/>
      <c r="C127" s="223"/>
      <c r="D127" s="184"/>
      <c r="E127" s="185"/>
      <c r="F127" s="34" t="s">
        <v>265</v>
      </c>
      <c r="G127" s="34"/>
      <c r="H127" s="34"/>
      <c r="I127" s="143"/>
      <c r="J127" s="143"/>
      <c r="K127" s="143"/>
      <c r="L127" s="143"/>
      <c r="M127" s="143"/>
      <c r="N127" s="143"/>
      <c r="O127" s="131" t="s">
        <v>17</v>
      </c>
      <c r="P127" s="144" t="s">
        <v>326</v>
      </c>
      <c r="Q127" s="144" t="s">
        <v>178</v>
      </c>
      <c r="R127" s="144" t="s">
        <v>10</v>
      </c>
      <c r="S127" s="219" t="n">
        <f aca="false">S128</f>
        <v>1244014</v>
      </c>
      <c r="T127" s="219" t="n">
        <f aca="false">T128</f>
        <v>1244014</v>
      </c>
      <c r="U127" s="136" t="n">
        <f aca="false">T127/S127*100</f>
        <v>100</v>
      </c>
    </row>
    <row r="128" s="79" customFormat="true" ht="35.25" hidden="false" customHeight="true" outlineLevel="0" collapsed="false">
      <c r="A128" s="221"/>
      <c r="B128" s="222"/>
      <c r="C128" s="223"/>
      <c r="D128" s="184"/>
      <c r="E128" s="185"/>
      <c r="F128" s="34" t="s">
        <v>179</v>
      </c>
      <c r="G128" s="34"/>
      <c r="H128" s="134"/>
      <c r="I128" s="143"/>
      <c r="J128" s="143"/>
      <c r="K128" s="143"/>
      <c r="L128" s="143"/>
      <c r="M128" s="143"/>
      <c r="N128" s="143"/>
      <c r="O128" s="131" t="s">
        <v>17</v>
      </c>
      <c r="P128" s="144" t="s">
        <v>326</v>
      </c>
      <c r="Q128" s="144" t="s">
        <v>180</v>
      </c>
      <c r="R128" s="144" t="s">
        <v>10</v>
      </c>
      <c r="S128" s="219" t="n">
        <f aca="false">S129</f>
        <v>1244014</v>
      </c>
      <c r="T128" s="219" t="n">
        <f aca="false">T129</f>
        <v>1244014</v>
      </c>
      <c r="U128" s="136" t="n">
        <f aca="false">T128/S128*100</f>
        <v>100</v>
      </c>
    </row>
    <row r="129" s="79" customFormat="true" ht="49.5" hidden="false" customHeight="true" outlineLevel="0" collapsed="false">
      <c r="A129" s="221"/>
      <c r="B129" s="222"/>
      <c r="C129" s="223"/>
      <c r="D129" s="184"/>
      <c r="E129" s="185"/>
      <c r="F129" s="34" t="s">
        <v>327</v>
      </c>
      <c r="G129" s="34"/>
      <c r="H129" s="134"/>
      <c r="I129" s="143"/>
      <c r="J129" s="143"/>
      <c r="K129" s="143"/>
      <c r="L129" s="143"/>
      <c r="M129" s="143"/>
      <c r="N129" s="143"/>
      <c r="O129" s="131" t="s">
        <v>17</v>
      </c>
      <c r="P129" s="144" t="s">
        <v>326</v>
      </c>
      <c r="Q129" s="144" t="s">
        <v>267</v>
      </c>
      <c r="R129" s="144" t="s">
        <v>10</v>
      </c>
      <c r="S129" s="219" t="n">
        <f aca="false">S130</f>
        <v>1244014</v>
      </c>
      <c r="T129" s="219" t="n">
        <f aca="false">T130</f>
        <v>1244014</v>
      </c>
      <c r="U129" s="136" t="n">
        <f aca="false">T129/S129*100</f>
        <v>100</v>
      </c>
    </row>
    <row r="130" s="79" customFormat="true" ht="32.25" hidden="false" customHeight="true" outlineLevel="0" collapsed="false">
      <c r="A130" s="221"/>
      <c r="B130" s="222"/>
      <c r="C130" s="223"/>
      <c r="D130" s="184"/>
      <c r="E130" s="185"/>
      <c r="F130" s="34" t="s">
        <v>211</v>
      </c>
      <c r="G130" s="34"/>
      <c r="H130" s="143"/>
      <c r="I130" s="143"/>
      <c r="J130" s="143"/>
      <c r="K130" s="143"/>
      <c r="L130" s="143"/>
      <c r="M130" s="143"/>
      <c r="N130" s="143"/>
      <c r="O130" s="131" t="s">
        <v>17</v>
      </c>
      <c r="P130" s="144" t="s">
        <v>326</v>
      </c>
      <c r="Q130" s="144" t="s">
        <v>212</v>
      </c>
      <c r="R130" s="144" t="s">
        <v>10</v>
      </c>
      <c r="S130" s="219" t="n">
        <f aca="false">S131</f>
        <v>1244014</v>
      </c>
      <c r="T130" s="219" t="n">
        <f aca="false">T131</f>
        <v>1244014</v>
      </c>
      <c r="U130" s="136" t="n">
        <f aca="false">T130/S130*100</f>
        <v>100</v>
      </c>
    </row>
    <row r="131" s="79" customFormat="true" ht="34.5" hidden="false" customHeight="true" outlineLevel="0" collapsed="false">
      <c r="A131" s="221"/>
      <c r="B131" s="222"/>
      <c r="C131" s="223"/>
      <c r="D131" s="184"/>
      <c r="E131" s="185"/>
      <c r="F131" s="34" t="s">
        <v>274</v>
      </c>
      <c r="G131" s="34"/>
      <c r="H131" s="143"/>
      <c r="I131" s="143"/>
      <c r="J131" s="143"/>
      <c r="K131" s="143"/>
      <c r="L131" s="143"/>
      <c r="M131" s="143"/>
      <c r="N131" s="143"/>
      <c r="O131" s="131" t="s">
        <v>17</v>
      </c>
      <c r="P131" s="144" t="s">
        <v>326</v>
      </c>
      <c r="Q131" s="144" t="s">
        <v>212</v>
      </c>
      <c r="R131" s="144" t="s">
        <v>275</v>
      </c>
      <c r="S131" s="219" t="n">
        <f aca="false">S132</f>
        <v>1244014</v>
      </c>
      <c r="T131" s="219" t="n">
        <f aca="false">T132</f>
        <v>1244014</v>
      </c>
      <c r="U131" s="136" t="n">
        <f aca="false">T131/S131*100</f>
        <v>100</v>
      </c>
    </row>
    <row r="132" s="79" customFormat="true" ht="49.5" hidden="false" customHeight="true" outlineLevel="0" collapsed="false">
      <c r="A132" s="221"/>
      <c r="B132" s="222"/>
      <c r="C132" s="223"/>
      <c r="D132" s="184"/>
      <c r="E132" s="185"/>
      <c r="F132" s="34" t="s">
        <v>276</v>
      </c>
      <c r="G132" s="34"/>
      <c r="H132" s="143"/>
      <c r="I132" s="143"/>
      <c r="J132" s="143"/>
      <c r="K132" s="143"/>
      <c r="L132" s="143"/>
      <c r="M132" s="143"/>
      <c r="N132" s="143"/>
      <c r="O132" s="131" t="s">
        <v>17</v>
      </c>
      <c r="P132" s="144" t="s">
        <v>326</v>
      </c>
      <c r="Q132" s="144" t="s">
        <v>212</v>
      </c>
      <c r="R132" s="144" t="s">
        <v>19</v>
      </c>
      <c r="S132" s="219" t="n">
        <v>1244014</v>
      </c>
      <c r="T132" s="219" t="n">
        <v>1244014</v>
      </c>
      <c r="U132" s="136" t="n">
        <f aca="false">T132/S132*100</f>
        <v>100</v>
      </c>
    </row>
    <row r="133" s="79" customFormat="true" ht="27" hidden="false" customHeight="true" outlineLevel="0" collapsed="false">
      <c r="A133" s="221"/>
      <c r="B133" s="222"/>
      <c r="C133" s="223"/>
      <c r="D133" s="184"/>
      <c r="E133" s="185"/>
      <c r="F133" s="224" t="s">
        <v>328</v>
      </c>
      <c r="G133" s="224"/>
      <c r="H133" s="143"/>
      <c r="I133" s="143"/>
      <c r="J133" s="143"/>
      <c r="K133" s="143"/>
      <c r="L133" s="143"/>
      <c r="M133" s="143"/>
      <c r="N133" s="143"/>
      <c r="O133" s="116" t="s">
        <v>17</v>
      </c>
      <c r="P133" s="117" t="s">
        <v>329</v>
      </c>
      <c r="Q133" s="117" t="s">
        <v>11</v>
      </c>
      <c r="R133" s="117" t="s">
        <v>10</v>
      </c>
      <c r="S133" s="218" t="n">
        <f aca="false">S134</f>
        <v>1911600</v>
      </c>
      <c r="T133" s="218" t="n">
        <f aca="false">T134</f>
        <v>221674.16</v>
      </c>
      <c r="U133" s="120" t="n">
        <f aca="false">T133/S133*100</f>
        <v>11.5962628164888</v>
      </c>
    </row>
    <row r="134" s="79" customFormat="true" ht="37.5" hidden="false" customHeight="true" outlineLevel="0" collapsed="false">
      <c r="A134" s="221"/>
      <c r="B134" s="222"/>
      <c r="C134" s="223"/>
      <c r="D134" s="184"/>
      <c r="E134" s="185"/>
      <c r="F134" s="34" t="s">
        <v>265</v>
      </c>
      <c r="G134" s="34"/>
      <c r="H134" s="34"/>
      <c r="I134" s="143"/>
      <c r="J134" s="143"/>
      <c r="K134" s="143"/>
      <c r="L134" s="143"/>
      <c r="M134" s="143"/>
      <c r="N134" s="143"/>
      <c r="O134" s="131" t="s">
        <v>17</v>
      </c>
      <c r="P134" s="144" t="s">
        <v>329</v>
      </c>
      <c r="Q134" s="144" t="s">
        <v>178</v>
      </c>
      <c r="R134" s="144" t="s">
        <v>10</v>
      </c>
      <c r="S134" s="219" t="n">
        <f aca="false">S135</f>
        <v>1911600</v>
      </c>
      <c r="T134" s="219" t="n">
        <f aca="false">T135</f>
        <v>221674.16</v>
      </c>
      <c r="U134" s="136" t="n">
        <f aca="false">T134/S134*100</f>
        <v>11.5962628164888</v>
      </c>
    </row>
    <row r="135" s="79" customFormat="true" ht="32.25" hidden="false" customHeight="true" outlineLevel="0" collapsed="false">
      <c r="A135" s="221"/>
      <c r="B135" s="222"/>
      <c r="C135" s="223"/>
      <c r="D135" s="184"/>
      <c r="E135" s="185"/>
      <c r="F135" s="34" t="s">
        <v>179</v>
      </c>
      <c r="G135" s="34"/>
      <c r="H135" s="134"/>
      <c r="I135" s="143"/>
      <c r="J135" s="143"/>
      <c r="K135" s="143"/>
      <c r="L135" s="143"/>
      <c r="M135" s="143"/>
      <c r="N135" s="143"/>
      <c r="O135" s="131" t="s">
        <v>17</v>
      </c>
      <c r="P135" s="144" t="s">
        <v>329</v>
      </c>
      <c r="Q135" s="144" t="s">
        <v>180</v>
      </c>
      <c r="R135" s="144" t="s">
        <v>10</v>
      </c>
      <c r="S135" s="219" t="n">
        <f aca="false">S139+S136</f>
        <v>1911600</v>
      </c>
      <c r="T135" s="219" t="n">
        <f aca="false">T139+T136</f>
        <v>221674.16</v>
      </c>
      <c r="U135" s="136" t="n">
        <f aca="false">T135/S135*100</f>
        <v>11.5962628164888</v>
      </c>
    </row>
    <row r="136" s="79" customFormat="true" ht="32.25" hidden="false" customHeight="true" outlineLevel="0" collapsed="false">
      <c r="A136" s="221"/>
      <c r="B136" s="222"/>
      <c r="C136" s="223"/>
      <c r="D136" s="184"/>
      <c r="E136" s="185"/>
      <c r="F136" s="34" t="s">
        <v>330</v>
      </c>
      <c r="G136" s="34"/>
      <c r="H136" s="143"/>
      <c r="I136" s="143"/>
      <c r="J136" s="143"/>
      <c r="K136" s="143"/>
      <c r="L136" s="143"/>
      <c r="M136" s="143"/>
      <c r="N136" s="143"/>
      <c r="O136" s="131" t="s">
        <v>17</v>
      </c>
      <c r="P136" s="144" t="s">
        <v>329</v>
      </c>
      <c r="Q136" s="144" t="s">
        <v>220</v>
      </c>
      <c r="R136" s="144" t="s">
        <v>10</v>
      </c>
      <c r="S136" s="225" t="n">
        <f aca="false">S137</f>
        <v>623200</v>
      </c>
      <c r="T136" s="225" t="n">
        <f aca="false">T137</f>
        <v>119101.29</v>
      </c>
      <c r="U136" s="136" t="n">
        <f aca="false">T136/S136*100</f>
        <v>19.1112467907574</v>
      </c>
    </row>
    <row r="137" s="79" customFormat="true" ht="32.25" hidden="false" customHeight="true" outlineLevel="0" collapsed="false">
      <c r="A137" s="221"/>
      <c r="B137" s="222"/>
      <c r="C137" s="223"/>
      <c r="D137" s="184"/>
      <c r="E137" s="185"/>
      <c r="F137" s="34" t="s">
        <v>274</v>
      </c>
      <c r="G137" s="34"/>
      <c r="H137" s="143"/>
      <c r="I137" s="143"/>
      <c r="J137" s="143"/>
      <c r="K137" s="143"/>
      <c r="L137" s="143"/>
      <c r="M137" s="143"/>
      <c r="N137" s="143"/>
      <c r="O137" s="131" t="s">
        <v>17</v>
      </c>
      <c r="P137" s="144" t="s">
        <v>329</v>
      </c>
      <c r="Q137" s="144" t="s">
        <v>220</v>
      </c>
      <c r="R137" s="144" t="s">
        <v>275</v>
      </c>
      <c r="S137" s="225" t="n">
        <f aca="false">S138</f>
        <v>623200</v>
      </c>
      <c r="T137" s="225" t="n">
        <f aca="false">T138</f>
        <v>119101.29</v>
      </c>
      <c r="U137" s="136" t="n">
        <f aca="false">T137/S137*100</f>
        <v>19.1112467907574</v>
      </c>
    </row>
    <row r="138" s="79" customFormat="true" ht="32.25" hidden="false" customHeight="true" outlineLevel="0" collapsed="false">
      <c r="A138" s="221"/>
      <c r="B138" s="222"/>
      <c r="C138" s="223"/>
      <c r="D138" s="184"/>
      <c r="E138" s="185"/>
      <c r="F138" s="34" t="s">
        <v>276</v>
      </c>
      <c r="G138" s="34"/>
      <c r="H138" s="143"/>
      <c r="I138" s="143"/>
      <c r="J138" s="143"/>
      <c r="K138" s="143"/>
      <c r="L138" s="143"/>
      <c r="M138" s="143"/>
      <c r="N138" s="143"/>
      <c r="O138" s="131" t="s">
        <v>17</v>
      </c>
      <c r="P138" s="144" t="s">
        <v>329</v>
      </c>
      <c r="Q138" s="144" t="s">
        <v>220</v>
      </c>
      <c r="R138" s="144" t="s">
        <v>19</v>
      </c>
      <c r="S138" s="225" t="n">
        <v>623200</v>
      </c>
      <c r="T138" s="225" t="n">
        <v>119101.29</v>
      </c>
      <c r="U138" s="136" t="n">
        <f aca="false">T138/S138*100</f>
        <v>19.1112467907574</v>
      </c>
    </row>
    <row r="139" s="79" customFormat="true" ht="49.5" hidden="false" customHeight="true" outlineLevel="0" collapsed="false">
      <c r="A139" s="221"/>
      <c r="B139" s="222"/>
      <c r="C139" s="223"/>
      <c r="D139" s="184"/>
      <c r="E139" s="185"/>
      <c r="F139" s="34" t="s">
        <v>221</v>
      </c>
      <c r="G139" s="34"/>
      <c r="H139" s="143"/>
      <c r="I139" s="115"/>
      <c r="J139" s="115"/>
      <c r="K139" s="115"/>
      <c r="L139" s="115"/>
      <c r="M139" s="143"/>
      <c r="N139" s="143"/>
      <c r="O139" s="131" t="s">
        <v>17</v>
      </c>
      <c r="P139" s="144" t="s">
        <v>329</v>
      </c>
      <c r="Q139" s="144" t="s">
        <v>331</v>
      </c>
      <c r="R139" s="144" t="s">
        <v>10</v>
      </c>
      <c r="S139" s="225" t="n">
        <f aca="false">S140</f>
        <v>1288400</v>
      </c>
      <c r="T139" s="225" t="n">
        <f aca="false">T140</f>
        <v>102572.87</v>
      </c>
      <c r="U139" s="136" t="n">
        <f aca="false">T139/S139*100</f>
        <v>7.96125970195591</v>
      </c>
    </row>
    <row r="140" s="79" customFormat="true" ht="38.25" hidden="false" customHeight="true" outlineLevel="0" collapsed="false">
      <c r="A140" s="221"/>
      <c r="B140" s="222"/>
      <c r="C140" s="223"/>
      <c r="D140" s="184"/>
      <c r="E140" s="185"/>
      <c r="F140" s="34" t="s">
        <v>274</v>
      </c>
      <c r="G140" s="34"/>
      <c r="H140" s="143"/>
      <c r="I140" s="115"/>
      <c r="J140" s="115"/>
      <c r="K140" s="115"/>
      <c r="L140" s="115"/>
      <c r="M140" s="143"/>
      <c r="N140" s="143"/>
      <c r="O140" s="131" t="s">
        <v>17</v>
      </c>
      <c r="P140" s="144" t="s">
        <v>329</v>
      </c>
      <c r="Q140" s="144" t="s">
        <v>331</v>
      </c>
      <c r="R140" s="144" t="s">
        <v>275</v>
      </c>
      <c r="S140" s="225" t="n">
        <f aca="false">S141</f>
        <v>1288400</v>
      </c>
      <c r="T140" s="225" t="n">
        <f aca="false">T141</f>
        <v>102572.87</v>
      </c>
      <c r="U140" s="136" t="n">
        <f aca="false">T140/S140*100</f>
        <v>7.96125970195591</v>
      </c>
    </row>
    <row r="141" s="79" customFormat="true" ht="49.5" hidden="false" customHeight="true" outlineLevel="0" collapsed="false">
      <c r="A141" s="221"/>
      <c r="B141" s="222"/>
      <c r="C141" s="223"/>
      <c r="D141" s="184"/>
      <c r="E141" s="185"/>
      <c r="F141" s="34" t="s">
        <v>276</v>
      </c>
      <c r="G141" s="34"/>
      <c r="H141" s="143"/>
      <c r="I141" s="115"/>
      <c r="J141" s="115"/>
      <c r="K141" s="115"/>
      <c r="L141" s="115"/>
      <c r="M141" s="143"/>
      <c r="N141" s="143"/>
      <c r="O141" s="131" t="s">
        <v>17</v>
      </c>
      <c r="P141" s="144" t="s">
        <v>329</v>
      </c>
      <c r="Q141" s="144" t="s">
        <v>331</v>
      </c>
      <c r="R141" s="144" t="s">
        <v>19</v>
      </c>
      <c r="S141" s="225" t="n">
        <v>1288400</v>
      </c>
      <c r="T141" s="225" t="n">
        <v>102572.87</v>
      </c>
      <c r="U141" s="136" t="n">
        <f aca="false">T141/S141*100</f>
        <v>7.96125970195591</v>
      </c>
    </row>
    <row r="142" s="79" customFormat="true" ht="30.75" hidden="false" customHeight="true" outlineLevel="0" collapsed="false">
      <c r="A142" s="125"/>
      <c r="B142" s="226"/>
      <c r="C142" s="226"/>
      <c r="D142" s="184" t="s">
        <v>332</v>
      </c>
      <c r="E142" s="185"/>
      <c r="F142" s="114" t="s">
        <v>333</v>
      </c>
      <c r="G142" s="114"/>
      <c r="H142" s="115" t="e">
        <f aca="false">#REF!+#REF!+#REF!+#REF!+#REF!+#REF!+#REF!</f>
        <v>#REF!</v>
      </c>
      <c r="I142" s="115" t="e">
        <f aca="false">#REF!+#REF!+#REF!+#REF!+#REF!+#REF!+#REF!</f>
        <v>#REF!</v>
      </c>
      <c r="J142" s="115" t="e">
        <f aca="false">#REF!+#REF!+#REF!+#REF!+#REF!+#REF!+#REF!</f>
        <v>#REF!</v>
      </c>
      <c r="K142" s="115" t="e">
        <f aca="false">#REF!+#REF!+#REF!+#REF!+#REF!+#REF!+#REF!</f>
        <v>#REF!</v>
      </c>
      <c r="L142" s="115" t="e">
        <f aca="false">#REF!+#REF!+#REF!+#REF!+#REF!+#REF!+#REF!</f>
        <v>#REF!</v>
      </c>
      <c r="M142" s="115" t="e">
        <f aca="false">#REF!+#REF!+#REF!+#REF!+#REF!+#REF!+#REF!</f>
        <v>#REF!</v>
      </c>
      <c r="N142" s="115" t="e">
        <f aca="false">#REF!+#REF!+#REF!+#REF!+#REF!+#REF!+#REF!</f>
        <v>#REF!</v>
      </c>
      <c r="O142" s="116" t="s">
        <v>17</v>
      </c>
      <c r="P142" s="117" t="s">
        <v>334</v>
      </c>
      <c r="Q142" s="117" t="s">
        <v>11</v>
      </c>
      <c r="R142" s="117" t="s">
        <v>10</v>
      </c>
      <c r="S142" s="115" t="n">
        <f aca="false">S143</f>
        <v>3297</v>
      </c>
      <c r="T142" s="115" t="n">
        <f aca="false">T143</f>
        <v>0</v>
      </c>
      <c r="U142" s="120" t="n">
        <f aca="false">T142/S142*100</f>
        <v>0</v>
      </c>
    </row>
    <row r="143" s="79" customFormat="true" ht="39" hidden="false" customHeight="true" outlineLevel="0" collapsed="false">
      <c r="A143" s="125"/>
      <c r="B143" s="126"/>
      <c r="C143" s="126"/>
      <c r="D143" s="184"/>
      <c r="E143" s="185"/>
      <c r="F143" s="129" t="s">
        <v>265</v>
      </c>
      <c r="G143" s="129"/>
      <c r="H143" s="129"/>
      <c r="I143" s="143"/>
      <c r="J143" s="143"/>
      <c r="K143" s="143"/>
      <c r="L143" s="143"/>
      <c r="M143" s="143"/>
      <c r="N143" s="143"/>
      <c r="O143" s="131" t="s">
        <v>17</v>
      </c>
      <c r="P143" s="144" t="s">
        <v>334</v>
      </c>
      <c r="Q143" s="133" t="s">
        <v>178</v>
      </c>
      <c r="R143" s="144" t="s">
        <v>10</v>
      </c>
      <c r="S143" s="143" t="n">
        <f aca="false">S144</f>
        <v>3297</v>
      </c>
      <c r="T143" s="143" t="n">
        <f aca="false">T144</f>
        <v>0</v>
      </c>
      <c r="U143" s="136" t="n">
        <f aca="false">T143/S143*100</f>
        <v>0</v>
      </c>
    </row>
    <row r="144" s="79" customFormat="true" ht="36.75" hidden="false" customHeight="true" outlineLevel="0" collapsed="false">
      <c r="A144" s="125"/>
      <c r="B144" s="126"/>
      <c r="C144" s="126"/>
      <c r="D144" s="184"/>
      <c r="E144" s="185"/>
      <c r="F144" s="129" t="s">
        <v>179</v>
      </c>
      <c r="G144" s="129"/>
      <c r="H144" s="134"/>
      <c r="I144" s="143"/>
      <c r="J144" s="143"/>
      <c r="K144" s="143"/>
      <c r="L144" s="143"/>
      <c r="M144" s="143"/>
      <c r="N144" s="143"/>
      <c r="O144" s="131" t="s">
        <v>17</v>
      </c>
      <c r="P144" s="144" t="s">
        <v>334</v>
      </c>
      <c r="Q144" s="132" t="s">
        <v>180</v>
      </c>
      <c r="R144" s="144" t="s">
        <v>10</v>
      </c>
      <c r="S144" s="143" t="n">
        <f aca="false">S146</f>
        <v>3297</v>
      </c>
      <c r="T144" s="143" t="n">
        <f aca="false">T146</f>
        <v>0</v>
      </c>
      <c r="U144" s="136" t="n">
        <f aca="false">T144/S144*100</f>
        <v>0</v>
      </c>
    </row>
    <row r="145" s="79" customFormat="true" ht="36.75" hidden="false" customHeight="true" outlineLevel="0" collapsed="false">
      <c r="A145" s="125"/>
      <c r="B145" s="126"/>
      <c r="C145" s="126"/>
      <c r="D145" s="184"/>
      <c r="E145" s="185"/>
      <c r="F145" s="34" t="s">
        <v>303</v>
      </c>
      <c r="G145" s="34"/>
      <c r="H145" s="134"/>
      <c r="I145" s="143"/>
      <c r="J145" s="143"/>
      <c r="K145" s="143"/>
      <c r="L145" s="143"/>
      <c r="M145" s="143"/>
      <c r="N145" s="143"/>
      <c r="O145" s="131" t="s">
        <v>17</v>
      </c>
      <c r="P145" s="144" t="s">
        <v>334</v>
      </c>
      <c r="Q145" s="132" t="s">
        <v>304</v>
      </c>
      <c r="R145" s="144" t="s">
        <v>10</v>
      </c>
      <c r="S145" s="143" t="n">
        <f aca="false">S146</f>
        <v>3297</v>
      </c>
      <c r="T145" s="143" t="n">
        <f aca="false">T146</f>
        <v>0</v>
      </c>
      <c r="U145" s="136" t="n">
        <f aca="false">T145/S145*100</f>
        <v>0</v>
      </c>
    </row>
    <row r="146" s="79" customFormat="true" ht="84.75" hidden="false" customHeight="true" outlineLevel="0" collapsed="false">
      <c r="A146" s="125"/>
      <c r="B146" s="126"/>
      <c r="C146" s="126"/>
      <c r="D146" s="184"/>
      <c r="E146" s="185"/>
      <c r="F146" s="53" t="s">
        <v>237</v>
      </c>
      <c r="G146" s="53"/>
      <c r="H146" s="143"/>
      <c r="I146" s="143"/>
      <c r="J146" s="143"/>
      <c r="K146" s="143"/>
      <c r="L146" s="143"/>
      <c r="M146" s="143"/>
      <c r="N146" s="143"/>
      <c r="O146" s="131" t="s">
        <v>17</v>
      </c>
      <c r="P146" s="144" t="s">
        <v>334</v>
      </c>
      <c r="Q146" s="195" t="s">
        <v>238</v>
      </c>
      <c r="R146" s="144" t="s">
        <v>10</v>
      </c>
      <c r="S146" s="146" t="n">
        <f aca="false">S147+S149</f>
        <v>3297</v>
      </c>
      <c r="T146" s="146" t="n">
        <f aca="false">T147+T149</f>
        <v>0</v>
      </c>
      <c r="U146" s="136" t="n">
        <f aca="false">T146/S146*100</f>
        <v>0</v>
      </c>
    </row>
    <row r="147" s="79" customFormat="true" ht="96.75" hidden="false" customHeight="true" outlineLevel="0" collapsed="false">
      <c r="A147" s="125"/>
      <c r="B147" s="126"/>
      <c r="C147" s="126"/>
      <c r="D147" s="184"/>
      <c r="E147" s="185"/>
      <c r="F147" s="34" t="s">
        <v>268</v>
      </c>
      <c r="G147" s="34"/>
      <c r="H147" s="143"/>
      <c r="I147" s="143"/>
      <c r="J147" s="143"/>
      <c r="K147" s="143"/>
      <c r="L147" s="143"/>
      <c r="M147" s="143"/>
      <c r="N147" s="143"/>
      <c r="O147" s="131" t="s">
        <v>17</v>
      </c>
      <c r="P147" s="144" t="s">
        <v>334</v>
      </c>
      <c r="Q147" s="195" t="s">
        <v>238</v>
      </c>
      <c r="R147" s="144" t="s">
        <v>269</v>
      </c>
      <c r="S147" s="146" t="n">
        <f aca="false">S148</f>
        <v>2900</v>
      </c>
      <c r="T147" s="146" t="n">
        <f aca="false">T148</f>
        <v>0</v>
      </c>
      <c r="U147" s="136" t="n">
        <f aca="false">T147/S147*100</f>
        <v>0</v>
      </c>
    </row>
    <row r="148" s="79" customFormat="true" ht="54" hidden="false" customHeight="true" outlineLevel="0" collapsed="false">
      <c r="A148" s="125"/>
      <c r="B148" s="126"/>
      <c r="C148" s="126"/>
      <c r="D148" s="184"/>
      <c r="E148" s="185"/>
      <c r="F148" s="34" t="s">
        <v>270</v>
      </c>
      <c r="G148" s="34"/>
      <c r="H148" s="143"/>
      <c r="I148" s="143"/>
      <c r="J148" s="143"/>
      <c r="K148" s="143"/>
      <c r="L148" s="143"/>
      <c r="M148" s="143"/>
      <c r="N148" s="143"/>
      <c r="O148" s="131" t="s">
        <v>17</v>
      </c>
      <c r="P148" s="144" t="s">
        <v>334</v>
      </c>
      <c r="Q148" s="195" t="s">
        <v>238</v>
      </c>
      <c r="R148" s="144" t="s">
        <v>184</v>
      </c>
      <c r="S148" s="146" t="n">
        <v>2900</v>
      </c>
      <c r="T148" s="146" t="n">
        <v>0</v>
      </c>
      <c r="U148" s="136" t="n">
        <f aca="false">T148/S148*100</f>
        <v>0</v>
      </c>
    </row>
    <row r="149" s="79" customFormat="true" ht="39" hidden="false" customHeight="true" outlineLevel="0" collapsed="false">
      <c r="A149" s="125"/>
      <c r="B149" s="126"/>
      <c r="C149" s="126"/>
      <c r="D149" s="184"/>
      <c r="E149" s="185"/>
      <c r="F149" s="34" t="s">
        <v>274</v>
      </c>
      <c r="G149" s="34"/>
      <c r="H149" s="143"/>
      <c r="I149" s="143"/>
      <c r="J149" s="143"/>
      <c r="K149" s="143"/>
      <c r="L149" s="143"/>
      <c r="M149" s="143"/>
      <c r="N149" s="143"/>
      <c r="O149" s="131" t="s">
        <v>17</v>
      </c>
      <c r="P149" s="144" t="s">
        <v>334</v>
      </c>
      <c r="Q149" s="195" t="s">
        <v>238</v>
      </c>
      <c r="R149" s="144" t="s">
        <v>275</v>
      </c>
      <c r="S149" s="146" t="n">
        <f aca="false">S150</f>
        <v>397</v>
      </c>
      <c r="T149" s="146" t="n">
        <f aca="false">T150</f>
        <v>0</v>
      </c>
      <c r="U149" s="136" t="n">
        <f aca="false">T149/S149*100</f>
        <v>0</v>
      </c>
    </row>
    <row r="150" s="79" customFormat="true" ht="54" hidden="false" customHeight="true" outlineLevel="0" collapsed="false">
      <c r="A150" s="125"/>
      <c r="B150" s="126"/>
      <c r="C150" s="126"/>
      <c r="D150" s="184"/>
      <c r="E150" s="185"/>
      <c r="F150" s="34" t="s">
        <v>276</v>
      </c>
      <c r="G150" s="34"/>
      <c r="H150" s="143"/>
      <c r="I150" s="143"/>
      <c r="J150" s="143"/>
      <c r="K150" s="143"/>
      <c r="L150" s="143"/>
      <c r="M150" s="143"/>
      <c r="N150" s="143"/>
      <c r="O150" s="131" t="s">
        <v>17</v>
      </c>
      <c r="P150" s="144" t="s">
        <v>334</v>
      </c>
      <c r="Q150" s="195" t="s">
        <v>238</v>
      </c>
      <c r="R150" s="144" t="s">
        <v>19</v>
      </c>
      <c r="S150" s="146" t="n">
        <v>397</v>
      </c>
      <c r="T150" s="146" t="n">
        <v>0</v>
      </c>
      <c r="U150" s="136" t="n">
        <f aca="false">T150/S150*100</f>
        <v>0</v>
      </c>
    </row>
    <row r="151" s="79" customFormat="true" ht="48.75" hidden="false" customHeight="true" outlineLevel="0" collapsed="false">
      <c r="A151" s="227"/>
      <c r="B151" s="228"/>
      <c r="C151" s="229"/>
      <c r="D151" s="184"/>
      <c r="E151" s="185"/>
      <c r="F151" s="103" t="s">
        <v>335</v>
      </c>
      <c r="G151" s="103"/>
      <c r="H151" s="143"/>
      <c r="I151" s="143"/>
      <c r="J151" s="143"/>
      <c r="K151" s="143"/>
      <c r="L151" s="143"/>
      <c r="M151" s="143"/>
      <c r="N151" s="143"/>
      <c r="O151" s="230" t="s">
        <v>67</v>
      </c>
      <c r="P151" s="104" t="s">
        <v>254</v>
      </c>
      <c r="Q151" s="104" t="s">
        <v>11</v>
      </c>
      <c r="R151" s="104" t="s">
        <v>10</v>
      </c>
      <c r="S151" s="105" t="n">
        <f aca="false">S152+S223</f>
        <v>330205088.82</v>
      </c>
      <c r="T151" s="105" t="n">
        <f aca="false">T152+T223</f>
        <v>162287538.53</v>
      </c>
      <c r="U151" s="109" t="n">
        <f aca="false">T151/S151*100</f>
        <v>49.1474977293477</v>
      </c>
    </row>
    <row r="152" s="204" customFormat="true" ht="16.5" hidden="false" customHeight="true" outlineLevel="0" collapsed="false">
      <c r="A152" s="231" t="n">
        <v>1400</v>
      </c>
      <c r="B152" s="232" t="s">
        <v>336</v>
      </c>
      <c r="C152" s="233"/>
      <c r="D152" s="202" t="s">
        <v>310</v>
      </c>
      <c r="E152" s="203"/>
      <c r="F152" s="114" t="s">
        <v>336</v>
      </c>
      <c r="G152" s="114"/>
      <c r="H152" s="115"/>
      <c r="I152" s="115"/>
      <c r="J152" s="115"/>
      <c r="K152" s="115"/>
      <c r="L152" s="115"/>
      <c r="M152" s="143"/>
      <c r="N152" s="143" t="n">
        <f aca="false">M152-H152</f>
        <v>0</v>
      </c>
      <c r="O152" s="116" t="s">
        <v>67</v>
      </c>
      <c r="P152" s="117" t="s">
        <v>310</v>
      </c>
      <c r="Q152" s="117" t="s">
        <v>11</v>
      </c>
      <c r="R152" s="117" t="s">
        <v>10</v>
      </c>
      <c r="S152" s="118" t="n">
        <f aca="false">S153+S172+S203+S212+S196</f>
        <v>324039000</v>
      </c>
      <c r="T152" s="118" t="n">
        <f aca="false">T153+T172+T203+T212+T196</f>
        <v>159440192.91</v>
      </c>
      <c r="U152" s="120" t="n">
        <f aca="false">T152/S152*100</f>
        <v>49.2040133780193</v>
      </c>
    </row>
    <row r="153" s="204" customFormat="true" ht="16.5" hidden="false" customHeight="true" outlineLevel="0" collapsed="false">
      <c r="A153" s="231"/>
      <c r="B153" s="232"/>
      <c r="C153" s="233"/>
      <c r="D153" s="202"/>
      <c r="E153" s="203"/>
      <c r="F153" s="114" t="s">
        <v>337</v>
      </c>
      <c r="G153" s="114"/>
      <c r="H153" s="115"/>
      <c r="I153" s="115"/>
      <c r="J153" s="115"/>
      <c r="K153" s="115"/>
      <c r="L153" s="115"/>
      <c r="M153" s="115"/>
      <c r="N153" s="115"/>
      <c r="O153" s="116" t="s">
        <v>67</v>
      </c>
      <c r="P153" s="117" t="s">
        <v>338</v>
      </c>
      <c r="Q153" s="117" t="s">
        <v>11</v>
      </c>
      <c r="R153" s="117" t="s">
        <v>10</v>
      </c>
      <c r="S153" s="118" t="n">
        <f aca="false">S154+S166</f>
        <v>117246570</v>
      </c>
      <c r="T153" s="118" t="n">
        <f aca="false">T154+T166</f>
        <v>50003918.02</v>
      </c>
      <c r="U153" s="120" t="n">
        <f aca="false">T153/S153*100</f>
        <v>42.6485124639467</v>
      </c>
    </row>
    <row r="154" s="204" customFormat="true" ht="48.75" hidden="false" customHeight="true" outlineLevel="0" collapsed="false">
      <c r="A154" s="231"/>
      <c r="B154" s="232"/>
      <c r="C154" s="233"/>
      <c r="D154" s="202"/>
      <c r="E154" s="203"/>
      <c r="F154" s="18" t="s">
        <v>62</v>
      </c>
      <c r="G154" s="18"/>
      <c r="H154" s="115"/>
      <c r="I154" s="115"/>
      <c r="J154" s="115"/>
      <c r="K154" s="115"/>
      <c r="L154" s="115"/>
      <c r="M154" s="143"/>
      <c r="N154" s="143"/>
      <c r="O154" s="131" t="s">
        <v>67</v>
      </c>
      <c r="P154" s="144" t="s">
        <v>338</v>
      </c>
      <c r="Q154" s="144" t="s">
        <v>63</v>
      </c>
      <c r="R154" s="144" t="s">
        <v>10</v>
      </c>
      <c r="S154" s="146" t="n">
        <f aca="false">S155</f>
        <v>116816570</v>
      </c>
      <c r="T154" s="146" t="n">
        <f aca="false">T155</f>
        <v>49573918.02</v>
      </c>
      <c r="U154" s="136" t="n">
        <f aca="false">T154/S154*100</f>
        <v>42.4374025191803</v>
      </c>
    </row>
    <row r="155" s="204" customFormat="true" ht="49.5" hidden="false" customHeight="true" outlineLevel="0" collapsed="false">
      <c r="A155" s="231"/>
      <c r="B155" s="232"/>
      <c r="C155" s="233"/>
      <c r="D155" s="202"/>
      <c r="E155" s="203"/>
      <c r="F155" s="18" t="s">
        <v>64</v>
      </c>
      <c r="G155" s="18"/>
      <c r="H155" s="115"/>
      <c r="I155" s="115"/>
      <c r="J155" s="115"/>
      <c r="K155" s="115"/>
      <c r="L155" s="115"/>
      <c r="M155" s="143"/>
      <c r="N155" s="143"/>
      <c r="O155" s="131" t="s">
        <v>67</v>
      </c>
      <c r="P155" s="144" t="s">
        <v>338</v>
      </c>
      <c r="Q155" s="144" t="s">
        <v>65</v>
      </c>
      <c r="R155" s="144" t="s">
        <v>10</v>
      </c>
      <c r="S155" s="146" t="n">
        <f aca="false">S160+S163+S157</f>
        <v>116816570</v>
      </c>
      <c r="T155" s="146" t="n">
        <f aca="false">T160+T163+T157</f>
        <v>49573918.02</v>
      </c>
      <c r="U155" s="136" t="n">
        <f aca="false">T155/S155*100</f>
        <v>42.4374025191803</v>
      </c>
    </row>
    <row r="156" s="204" customFormat="true" ht="49.5" hidden="false" customHeight="true" outlineLevel="0" collapsed="false">
      <c r="A156" s="231"/>
      <c r="B156" s="232"/>
      <c r="C156" s="233"/>
      <c r="D156" s="202"/>
      <c r="E156" s="203"/>
      <c r="F156" s="18" t="s">
        <v>339</v>
      </c>
      <c r="G156" s="18"/>
      <c r="H156" s="115"/>
      <c r="I156" s="115"/>
      <c r="J156" s="115"/>
      <c r="K156" s="115"/>
      <c r="L156" s="115"/>
      <c r="M156" s="143"/>
      <c r="N156" s="143"/>
      <c r="O156" s="131" t="s">
        <v>67</v>
      </c>
      <c r="P156" s="144" t="s">
        <v>338</v>
      </c>
      <c r="Q156" s="144" t="s">
        <v>340</v>
      </c>
      <c r="R156" s="144" t="s">
        <v>10</v>
      </c>
      <c r="S156" s="146" t="n">
        <f aca="false">S160+S163+S157</f>
        <v>116816570</v>
      </c>
      <c r="T156" s="146" t="n">
        <f aca="false">T160+T163+T157</f>
        <v>49573918.02</v>
      </c>
      <c r="U156" s="136" t="n">
        <f aca="false">T156/S156*100</f>
        <v>42.4374025191803</v>
      </c>
    </row>
    <row r="157" s="204" customFormat="true" ht="49.5" hidden="false" customHeight="true" outlineLevel="0" collapsed="false">
      <c r="A157" s="231"/>
      <c r="B157" s="232"/>
      <c r="C157" s="233"/>
      <c r="D157" s="202"/>
      <c r="E157" s="203"/>
      <c r="F157" s="234" t="s">
        <v>66</v>
      </c>
      <c r="G157" s="234"/>
      <c r="H157" s="115"/>
      <c r="I157" s="115"/>
      <c r="J157" s="115"/>
      <c r="K157" s="115"/>
      <c r="L157" s="115"/>
      <c r="M157" s="143"/>
      <c r="N157" s="143"/>
      <c r="O157" s="131" t="s">
        <v>67</v>
      </c>
      <c r="P157" s="144" t="s">
        <v>338</v>
      </c>
      <c r="Q157" s="144" t="s">
        <v>68</v>
      </c>
      <c r="R157" s="144" t="s">
        <v>10</v>
      </c>
      <c r="S157" s="146" t="n">
        <f aca="false">S158</f>
        <v>194477</v>
      </c>
      <c r="T157" s="146" t="n">
        <f aca="false">T158</f>
        <v>174476.69</v>
      </c>
      <c r="U157" s="225" t="n">
        <f aca="false">T157/S157*100</f>
        <v>89.7158481465675</v>
      </c>
    </row>
    <row r="158" s="204" customFormat="true" ht="49.5" hidden="false" customHeight="true" outlineLevel="0" collapsed="false">
      <c r="A158" s="231"/>
      <c r="B158" s="232"/>
      <c r="C158" s="233"/>
      <c r="D158" s="202"/>
      <c r="E158" s="203"/>
      <c r="F158" s="53" t="s">
        <v>341</v>
      </c>
      <c r="G158" s="53"/>
      <c r="H158" s="115"/>
      <c r="I158" s="115"/>
      <c r="J158" s="115"/>
      <c r="K158" s="115"/>
      <c r="L158" s="115"/>
      <c r="M158" s="143"/>
      <c r="N158" s="143"/>
      <c r="O158" s="131" t="s">
        <v>67</v>
      </c>
      <c r="P158" s="144" t="s">
        <v>338</v>
      </c>
      <c r="Q158" s="144" t="s">
        <v>68</v>
      </c>
      <c r="R158" s="144" t="s">
        <v>342</v>
      </c>
      <c r="S158" s="146" t="n">
        <f aca="false">S159</f>
        <v>194477</v>
      </c>
      <c r="T158" s="146" t="n">
        <f aca="false">T159</f>
        <v>174476.69</v>
      </c>
      <c r="U158" s="225" t="n">
        <f aca="false">T158/S158*100</f>
        <v>89.7158481465675</v>
      </c>
    </row>
    <row r="159" s="204" customFormat="true" ht="31.5" hidden="false" customHeight="true" outlineLevel="0" collapsed="false">
      <c r="A159" s="231"/>
      <c r="B159" s="232"/>
      <c r="C159" s="233"/>
      <c r="D159" s="202"/>
      <c r="E159" s="203"/>
      <c r="F159" s="36" t="s">
        <v>343</v>
      </c>
      <c r="G159" s="36"/>
      <c r="H159" s="115"/>
      <c r="I159" s="115"/>
      <c r="J159" s="115"/>
      <c r="K159" s="115"/>
      <c r="L159" s="115"/>
      <c r="M159" s="143"/>
      <c r="N159" s="143"/>
      <c r="O159" s="131" t="s">
        <v>67</v>
      </c>
      <c r="P159" s="144" t="s">
        <v>338</v>
      </c>
      <c r="Q159" s="144" t="s">
        <v>68</v>
      </c>
      <c r="R159" s="144" t="s">
        <v>123</v>
      </c>
      <c r="S159" s="146" t="n">
        <v>194477</v>
      </c>
      <c r="T159" s="146" t="n">
        <v>174476.69</v>
      </c>
      <c r="U159" s="225" t="n">
        <f aca="false">T159/S159*100</f>
        <v>89.7158481465675</v>
      </c>
    </row>
    <row r="160" s="204" customFormat="true" ht="51" hidden="false" customHeight="true" outlineLevel="0" collapsed="false">
      <c r="A160" s="231"/>
      <c r="B160" s="232"/>
      <c r="C160" s="233"/>
      <c r="D160" s="202"/>
      <c r="E160" s="203"/>
      <c r="F160" s="18" t="s">
        <v>194</v>
      </c>
      <c r="G160" s="18"/>
      <c r="H160" s="115"/>
      <c r="I160" s="115"/>
      <c r="J160" s="115"/>
      <c r="K160" s="115"/>
      <c r="L160" s="115"/>
      <c r="M160" s="143"/>
      <c r="N160" s="143"/>
      <c r="O160" s="131" t="s">
        <v>67</v>
      </c>
      <c r="P160" s="144" t="s">
        <v>338</v>
      </c>
      <c r="Q160" s="144" t="s">
        <v>71</v>
      </c>
      <c r="R160" s="144" t="s">
        <v>10</v>
      </c>
      <c r="S160" s="146" t="n">
        <f aca="false">S161</f>
        <v>48077093</v>
      </c>
      <c r="T160" s="146" t="n">
        <f aca="false">T161</f>
        <v>21499441.33</v>
      </c>
      <c r="U160" s="136" t="n">
        <f aca="false">T160/S160*100</f>
        <v>44.7186799126977</v>
      </c>
    </row>
    <row r="161" s="204" customFormat="true" ht="48.75" hidden="false" customHeight="true" outlineLevel="0" collapsed="false">
      <c r="A161" s="231"/>
      <c r="B161" s="232"/>
      <c r="C161" s="233"/>
      <c r="D161" s="202"/>
      <c r="E161" s="203"/>
      <c r="F161" s="34" t="s">
        <v>344</v>
      </c>
      <c r="G161" s="34"/>
      <c r="H161" s="115"/>
      <c r="I161" s="115"/>
      <c r="J161" s="115"/>
      <c r="K161" s="115"/>
      <c r="L161" s="115"/>
      <c r="M161" s="143"/>
      <c r="N161" s="143"/>
      <c r="O161" s="131" t="s">
        <v>67</v>
      </c>
      <c r="P161" s="144" t="s">
        <v>338</v>
      </c>
      <c r="Q161" s="144" t="s">
        <v>71</v>
      </c>
      <c r="R161" s="144" t="s">
        <v>345</v>
      </c>
      <c r="S161" s="146" t="n">
        <f aca="false">S162</f>
        <v>48077093</v>
      </c>
      <c r="T161" s="146" t="n">
        <f aca="false">T162</f>
        <v>21499441.33</v>
      </c>
      <c r="U161" s="136" t="n">
        <f aca="false">T161/S161*100</f>
        <v>44.7186799126977</v>
      </c>
    </row>
    <row r="162" s="204" customFormat="true" ht="26.25" hidden="false" customHeight="true" outlineLevel="0" collapsed="false">
      <c r="A162" s="231"/>
      <c r="B162" s="232"/>
      <c r="C162" s="233"/>
      <c r="D162" s="202"/>
      <c r="E162" s="203"/>
      <c r="F162" s="34" t="s">
        <v>346</v>
      </c>
      <c r="G162" s="34"/>
      <c r="H162" s="115"/>
      <c r="I162" s="115"/>
      <c r="J162" s="115"/>
      <c r="K162" s="115"/>
      <c r="L162" s="115"/>
      <c r="M162" s="143"/>
      <c r="N162" s="143"/>
      <c r="O162" s="131" t="s">
        <v>67</v>
      </c>
      <c r="P162" s="144" t="s">
        <v>338</v>
      </c>
      <c r="Q162" s="144" t="s">
        <v>71</v>
      </c>
      <c r="R162" s="144" t="s">
        <v>69</v>
      </c>
      <c r="S162" s="146" t="n">
        <v>48077093</v>
      </c>
      <c r="T162" s="146" t="n">
        <v>21499441.33</v>
      </c>
      <c r="U162" s="136" t="n">
        <f aca="false">T162/S162*100</f>
        <v>44.7186799126977</v>
      </c>
    </row>
    <row r="163" s="204" customFormat="true" ht="97.5" hidden="false" customHeight="true" outlineLevel="0" collapsed="false">
      <c r="A163" s="231"/>
      <c r="B163" s="232"/>
      <c r="C163" s="233"/>
      <c r="D163" s="202"/>
      <c r="E163" s="203"/>
      <c r="F163" s="31" t="s">
        <v>72</v>
      </c>
      <c r="G163" s="31"/>
      <c r="H163" s="115"/>
      <c r="I163" s="115"/>
      <c r="J163" s="115"/>
      <c r="K163" s="115"/>
      <c r="L163" s="115"/>
      <c r="M163" s="143"/>
      <c r="N163" s="143"/>
      <c r="O163" s="131" t="s">
        <v>67</v>
      </c>
      <c r="P163" s="144" t="s">
        <v>338</v>
      </c>
      <c r="Q163" s="144" t="s">
        <v>73</v>
      </c>
      <c r="R163" s="144" t="s">
        <v>10</v>
      </c>
      <c r="S163" s="146" t="n">
        <f aca="false">S164</f>
        <v>68545000</v>
      </c>
      <c r="T163" s="146" t="n">
        <f aca="false">T164</f>
        <v>27900000</v>
      </c>
      <c r="U163" s="136" t="n">
        <f aca="false">T163/S163*100</f>
        <v>40.703187686921</v>
      </c>
    </row>
    <row r="164" s="204" customFormat="true" ht="51" hidden="false" customHeight="true" outlineLevel="0" collapsed="false">
      <c r="A164" s="231"/>
      <c r="B164" s="232"/>
      <c r="C164" s="233"/>
      <c r="D164" s="202"/>
      <c r="E164" s="203"/>
      <c r="F164" s="34" t="s">
        <v>344</v>
      </c>
      <c r="G164" s="34"/>
      <c r="H164" s="115"/>
      <c r="I164" s="115"/>
      <c r="J164" s="115"/>
      <c r="K164" s="115"/>
      <c r="L164" s="115"/>
      <c r="M164" s="143"/>
      <c r="N164" s="143"/>
      <c r="O164" s="131" t="s">
        <v>67</v>
      </c>
      <c r="P164" s="144" t="s">
        <v>338</v>
      </c>
      <c r="Q164" s="144" t="s">
        <v>73</v>
      </c>
      <c r="R164" s="144" t="s">
        <v>345</v>
      </c>
      <c r="S164" s="146" t="n">
        <f aca="false">S165</f>
        <v>68545000</v>
      </c>
      <c r="T164" s="146" t="n">
        <f aca="false">T165</f>
        <v>27900000</v>
      </c>
      <c r="U164" s="136" t="n">
        <f aca="false">T164/S164*100</f>
        <v>40.703187686921</v>
      </c>
    </row>
    <row r="165" s="204" customFormat="true" ht="28.5" hidden="false" customHeight="true" outlineLevel="0" collapsed="false">
      <c r="A165" s="231"/>
      <c r="B165" s="232"/>
      <c r="C165" s="233"/>
      <c r="D165" s="202"/>
      <c r="E165" s="203"/>
      <c r="F165" s="34" t="s">
        <v>346</v>
      </c>
      <c r="G165" s="34"/>
      <c r="H165" s="115"/>
      <c r="I165" s="115"/>
      <c r="J165" s="115"/>
      <c r="K165" s="115"/>
      <c r="L165" s="115"/>
      <c r="M165" s="143"/>
      <c r="N165" s="143"/>
      <c r="O165" s="131" t="s">
        <v>67</v>
      </c>
      <c r="P165" s="144" t="s">
        <v>338</v>
      </c>
      <c r="Q165" s="144" t="s">
        <v>73</v>
      </c>
      <c r="R165" s="144" t="s">
        <v>69</v>
      </c>
      <c r="S165" s="146" t="n">
        <v>68545000</v>
      </c>
      <c r="T165" s="146" t="n">
        <v>27900000</v>
      </c>
      <c r="U165" s="136" t="n">
        <f aca="false">T165/S165*100</f>
        <v>40.703187686921</v>
      </c>
    </row>
    <row r="166" s="204" customFormat="true" ht="28.5" hidden="false" customHeight="true" outlineLevel="0" collapsed="false">
      <c r="A166" s="231"/>
      <c r="B166" s="232"/>
      <c r="C166" s="233"/>
      <c r="D166" s="202"/>
      <c r="E166" s="203"/>
      <c r="F166" s="34" t="s">
        <v>265</v>
      </c>
      <c r="G166" s="34"/>
      <c r="H166" s="143"/>
      <c r="I166" s="115"/>
      <c r="J166" s="115"/>
      <c r="K166" s="115"/>
      <c r="L166" s="115"/>
      <c r="M166" s="143"/>
      <c r="N166" s="143"/>
      <c r="O166" s="131" t="s">
        <v>67</v>
      </c>
      <c r="P166" s="144" t="s">
        <v>338</v>
      </c>
      <c r="Q166" s="144" t="s">
        <v>178</v>
      </c>
      <c r="R166" s="144" t="s">
        <v>10</v>
      </c>
      <c r="S166" s="146" t="n">
        <f aca="false">S167</f>
        <v>430000</v>
      </c>
      <c r="T166" s="146" t="n">
        <f aca="false">T167</f>
        <v>430000</v>
      </c>
      <c r="U166" s="136" t="n">
        <f aca="false">T166/S166*100</f>
        <v>100</v>
      </c>
    </row>
    <row r="167" s="204" customFormat="true" ht="34.5" hidden="false" customHeight="true" outlineLevel="0" collapsed="false">
      <c r="A167" s="231"/>
      <c r="B167" s="232"/>
      <c r="C167" s="233"/>
      <c r="D167" s="202"/>
      <c r="E167" s="203"/>
      <c r="F167" s="34" t="s">
        <v>179</v>
      </c>
      <c r="G167" s="34"/>
      <c r="H167" s="143"/>
      <c r="I167" s="115"/>
      <c r="J167" s="115"/>
      <c r="K167" s="115"/>
      <c r="L167" s="115"/>
      <c r="M167" s="143"/>
      <c r="N167" s="143"/>
      <c r="O167" s="131" t="s">
        <v>67</v>
      </c>
      <c r="P167" s="144" t="s">
        <v>338</v>
      </c>
      <c r="Q167" s="144" t="s">
        <v>180</v>
      </c>
      <c r="R167" s="144" t="s">
        <v>10</v>
      </c>
      <c r="S167" s="146" t="n">
        <f aca="false">S168</f>
        <v>430000</v>
      </c>
      <c r="T167" s="146" t="n">
        <f aca="false">T168</f>
        <v>430000</v>
      </c>
      <c r="U167" s="136" t="n">
        <f aca="false">T167/S167*100</f>
        <v>100</v>
      </c>
    </row>
    <row r="168" s="204" customFormat="true" ht="47.25" hidden="false" customHeight="true" outlineLevel="0" collapsed="false">
      <c r="A168" s="231"/>
      <c r="B168" s="232"/>
      <c r="C168" s="233"/>
      <c r="D168" s="202"/>
      <c r="E168" s="203"/>
      <c r="F168" s="18" t="s">
        <v>339</v>
      </c>
      <c r="G168" s="18"/>
      <c r="H168" s="143"/>
      <c r="I168" s="115"/>
      <c r="J168" s="115"/>
      <c r="K168" s="115"/>
      <c r="L168" s="115"/>
      <c r="M168" s="143"/>
      <c r="N168" s="143"/>
      <c r="O168" s="131" t="s">
        <v>67</v>
      </c>
      <c r="P168" s="144" t="s">
        <v>338</v>
      </c>
      <c r="Q168" s="144" t="s">
        <v>267</v>
      </c>
      <c r="R168" s="144" t="s">
        <v>10</v>
      </c>
      <c r="S168" s="146" t="n">
        <f aca="false">S169</f>
        <v>430000</v>
      </c>
      <c r="T168" s="146" t="n">
        <f aca="false">T169</f>
        <v>430000</v>
      </c>
      <c r="U168" s="136" t="n">
        <f aca="false">T168/S168*100</f>
        <v>100</v>
      </c>
    </row>
    <row r="169" s="204" customFormat="true" ht="48.75" hidden="false" customHeight="true" outlineLevel="0" collapsed="false">
      <c r="A169" s="231"/>
      <c r="B169" s="232"/>
      <c r="C169" s="233"/>
      <c r="D169" s="202"/>
      <c r="E169" s="203"/>
      <c r="F169" s="34" t="s">
        <v>221</v>
      </c>
      <c r="G169" s="34"/>
      <c r="H169" s="143"/>
      <c r="I169" s="115"/>
      <c r="J169" s="115"/>
      <c r="K169" s="115"/>
      <c r="L169" s="115"/>
      <c r="M169" s="143"/>
      <c r="N169" s="143"/>
      <c r="O169" s="131" t="s">
        <v>67</v>
      </c>
      <c r="P169" s="144" t="s">
        <v>338</v>
      </c>
      <c r="Q169" s="144" t="s">
        <v>331</v>
      </c>
      <c r="R169" s="144" t="s">
        <v>10</v>
      </c>
      <c r="S169" s="146" t="n">
        <f aca="false">S170</f>
        <v>430000</v>
      </c>
      <c r="T169" s="146" t="n">
        <f aca="false">T170</f>
        <v>430000</v>
      </c>
      <c r="U169" s="136" t="n">
        <f aca="false">T169/S169*100</f>
        <v>100</v>
      </c>
    </row>
    <row r="170" s="204" customFormat="true" ht="53.25" hidden="false" customHeight="true" outlineLevel="0" collapsed="false">
      <c r="A170" s="231"/>
      <c r="B170" s="232"/>
      <c r="C170" s="233"/>
      <c r="D170" s="202"/>
      <c r="E170" s="203"/>
      <c r="F170" s="34" t="s">
        <v>344</v>
      </c>
      <c r="G170" s="34"/>
      <c r="H170" s="143"/>
      <c r="I170" s="115"/>
      <c r="J170" s="115"/>
      <c r="K170" s="115"/>
      <c r="L170" s="115"/>
      <c r="M170" s="143"/>
      <c r="N170" s="143"/>
      <c r="O170" s="131" t="s">
        <v>67</v>
      </c>
      <c r="P170" s="144" t="s">
        <v>338</v>
      </c>
      <c r="Q170" s="144" t="s">
        <v>331</v>
      </c>
      <c r="R170" s="144" t="s">
        <v>345</v>
      </c>
      <c r="S170" s="146" t="n">
        <f aca="false">S171</f>
        <v>430000</v>
      </c>
      <c r="T170" s="146" t="n">
        <f aca="false">T171</f>
        <v>430000</v>
      </c>
      <c r="U170" s="136" t="n">
        <f aca="false">T170/S170*100</f>
        <v>100</v>
      </c>
    </row>
    <row r="171" s="204" customFormat="true" ht="28.5" hidden="false" customHeight="true" outlineLevel="0" collapsed="false">
      <c r="A171" s="231"/>
      <c r="B171" s="232"/>
      <c r="C171" s="233"/>
      <c r="D171" s="202"/>
      <c r="E171" s="203"/>
      <c r="F171" s="34" t="s">
        <v>346</v>
      </c>
      <c r="G171" s="34"/>
      <c r="H171" s="143"/>
      <c r="I171" s="115"/>
      <c r="J171" s="115"/>
      <c r="K171" s="115"/>
      <c r="L171" s="115"/>
      <c r="M171" s="143"/>
      <c r="N171" s="143"/>
      <c r="O171" s="131" t="s">
        <v>67</v>
      </c>
      <c r="P171" s="144" t="s">
        <v>338</v>
      </c>
      <c r="Q171" s="144" t="s">
        <v>331</v>
      </c>
      <c r="R171" s="144" t="s">
        <v>69</v>
      </c>
      <c r="S171" s="146" t="n">
        <v>430000</v>
      </c>
      <c r="T171" s="146" t="n">
        <v>430000</v>
      </c>
      <c r="U171" s="136" t="n">
        <f aca="false">T171/S171*100</f>
        <v>100</v>
      </c>
    </row>
    <row r="172" s="79" customFormat="true" ht="16.5" hidden="false" customHeight="true" outlineLevel="0" collapsed="false">
      <c r="A172" s="235" t="s">
        <v>347</v>
      </c>
      <c r="B172" s="236" t="s">
        <v>348</v>
      </c>
      <c r="C172" s="237"/>
      <c r="D172" s="184" t="s">
        <v>349</v>
      </c>
      <c r="E172" s="185"/>
      <c r="F172" s="114" t="s">
        <v>350</v>
      </c>
      <c r="G172" s="114"/>
      <c r="H172" s="115" t="e">
        <f aca="false">H173+#REF!</f>
        <v>#REF!</v>
      </c>
      <c r="I172" s="115" t="e">
        <f aca="false">I173+#REF!</f>
        <v>#REF!</v>
      </c>
      <c r="J172" s="115" t="e">
        <f aca="false">J173+#REF!</f>
        <v>#REF!</v>
      </c>
      <c r="K172" s="115" t="e">
        <f aca="false">K173+#REF!</f>
        <v>#REF!</v>
      </c>
      <c r="L172" s="115" t="e">
        <f aca="false">L173+#REF!</f>
        <v>#REF!</v>
      </c>
      <c r="M172" s="115" t="e">
        <f aca="false">M173+#REF!</f>
        <v>#REF!</v>
      </c>
      <c r="N172" s="115" t="e">
        <f aca="false">N173+#REF!</f>
        <v>#REF!</v>
      </c>
      <c r="O172" s="116" t="s">
        <v>67</v>
      </c>
      <c r="P172" s="117" t="s">
        <v>349</v>
      </c>
      <c r="Q172" s="117" t="s">
        <v>11</v>
      </c>
      <c r="R172" s="117" t="s">
        <v>10</v>
      </c>
      <c r="S172" s="118" t="n">
        <f aca="false">S173+S190</f>
        <v>176809890</v>
      </c>
      <c r="T172" s="118" t="n">
        <f aca="false">T173+T190</f>
        <v>95435573.58</v>
      </c>
      <c r="U172" s="136" t="n">
        <f aca="false">T172/S172*100</f>
        <v>53.9763774413298</v>
      </c>
    </row>
    <row r="173" s="79" customFormat="true" ht="47.25" hidden="false" customHeight="true" outlineLevel="0" collapsed="false">
      <c r="A173" s="238"/>
      <c r="B173" s="239"/>
      <c r="C173" s="240" t="s">
        <v>351</v>
      </c>
      <c r="D173" s="184"/>
      <c r="E173" s="185"/>
      <c r="F173" s="18" t="s">
        <v>62</v>
      </c>
      <c r="G173" s="18"/>
      <c r="H173" s="143" t="n">
        <v>82683</v>
      </c>
      <c r="I173" s="143"/>
      <c r="J173" s="143"/>
      <c r="K173" s="143" t="n">
        <f aca="false">800+2196</f>
        <v>2996</v>
      </c>
      <c r="L173" s="143"/>
      <c r="M173" s="143" t="n">
        <f aca="false">H173+I173+J173+K173+L173</f>
        <v>85679</v>
      </c>
      <c r="N173" s="143" t="n">
        <f aca="false">M173-H173</f>
        <v>2996</v>
      </c>
      <c r="O173" s="131" t="s">
        <v>67</v>
      </c>
      <c r="P173" s="144" t="s">
        <v>349</v>
      </c>
      <c r="Q173" s="144" t="s">
        <v>63</v>
      </c>
      <c r="R173" s="144" t="s">
        <v>10</v>
      </c>
      <c r="S173" s="146" t="n">
        <f aca="false">S174+S187</f>
        <v>176279890</v>
      </c>
      <c r="T173" s="146" t="n">
        <f aca="false">T174+T187</f>
        <v>95298573.58</v>
      </c>
      <c r="U173" s="136" t="n">
        <f aca="false">T173/S173*100</f>
        <v>54.0609445467659</v>
      </c>
    </row>
    <row r="174" s="79" customFormat="true" ht="54.75" hidden="false" customHeight="true" outlineLevel="0" collapsed="false">
      <c r="A174" s="238"/>
      <c r="B174" s="239"/>
      <c r="C174" s="240"/>
      <c r="D174" s="184"/>
      <c r="E174" s="185"/>
      <c r="F174" s="34" t="s">
        <v>77</v>
      </c>
      <c r="G174" s="34"/>
      <c r="H174" s="143"/>
      <c r="I174" s="143"/>
      <c r="J174" s="143"/>
      <c r="K174" s="143"/>
      <c r="L174" s="143"/>
      <c r="M174" s="143"/>
      <c r="N174" s="143"/>
      <c r="O174" s="131" t="s">
        <v>67</v>
      </c>
      <c r="P174" s="144" t="s">
        <v>349</v>
      </c>
      <c r="Q174" s="144" t="s">
        <v>78</v>
      </c>
      <c r="R174" s="144" t="s">
        <v>10</v>
      </c>
      <c r="S174" s="146" t="n">
        <f aca="false">S176+S179+S182</f>
        <v>175979890</v>
      </c>
      <c r="T174" s="146" t="n">
        <f aca="false">T176+T179+T182</f>
        <v>95003760.78</v>
      </c>
      <c r="U174" s="136" t="n">
        <f aca="false">T174/S174*100</f>
        <v>53.9855779998499</v>
      </c>
    </row>
    <row r="175" s="79" customFormat="true" ht="54.75" hidden="false" customHeight="true" outlineLevel="0" collapsed="false">
      <c r="A175" s="238"/>
      <c r="B175" s="239"/>
      <c r="C175" s="240"/>
      <c r="D175" s="184"/>
      <c r="E175" s="185"/>
      <c r="F175" s="34" t="s">
        <v>352</v>
      </c>
      <c r="G175" s="34"/>
      <c r="H175" s="143"/>
      <c r="I175" s="143"/>
      <c r="J175" s="143"/>
      <c r="K175" s="143"/>
      <c r="L175" s="143"/>
      <c r="M175" s="143"/>
      <c r="N175" s="143"/>
      <c r="O175" s="131" t="s">
        <v>67</v>
      </c>
      <c r="P175" s="144" t="s">
        <v>349</v>
      </c>
      <c r="Q175" s="144" t="s">
        <v>353</v>
      </c>
      <c r="R175" s="144" t="s">
        <v>10</v>
      </c>
      <c r="S175" s="146" t="n">
        <f aca="false">S176+S179+S182</f>
        <v>175979890</v>
      </c>
      <c r="T175" s="146" t="n">
        <f aca="false">T176+T179+T182</f>
        <v>95003760.78</v>
      </c>
      <c r="U175" s="136" t="n">
        <f aca="false">T175/S175*100</f>
        <v>53.9855779998499</v>
      </c>
    </row>
    <row r="176" s="79" customFormat="true" ht="46.5" hidden="false" customHeight="true" outlineLevel="0" collapsed="false">
      <c r="A176" s="238"/>
      <c r="B176" s="239"/>
      <c r="C176" s="240"/>
      <c r="D176" s="184"/>
      <c r="E176" s="185"/>
      <c r="F176" s="18" t="s">
        <v>194</v>
      </c>
      <c r="G176" s="18"/>
      <c r="H176" s="143"/>
      <c r="I176" s="143"/>
      <c r="J176" s="143"/>
      <c r="K176" s="143"/>
      <c r="L176" s="143"/>
      <c r="M176" s="143"/>
      <c r="N176" s="143"/>
      <c r="O176" s="131" t="s">
        <v>67</v>
      </c>
      <c r="P176" s="144" t="s">
        <v>349</v>
      </c>
      <c r="Q176" s="144" t="s">
        <v>79</v>
      </c>
      <c r="R176" s="144" t="s">
        <v>10</v>
      </c>
      <c r="S176" s="146" t="n">
        <f aca="false">S177</f>
        <v>43205890</v>
      </c>
      <c r="T176" s="146" t="n">
        <f aca="false">T177</f>
        <v>21785918.78</v>
      </c>
      <c r="U176" s="136" t="n">
        <f aca="false">T176/S176*100</f>
        <v>50.4234926765772</v>
      </c>
    </row>
    <row r="177" s="79" customFormat="true" ht="54" hidden="false" customHeight="true" outlineLevel="0" collapsed="false">
      <c r="A177" s="238"/>
      <c r="B177" s="239"/>
      <c r="C177" s="240"/>
      <c r="D177" s="184"/>
      <c r="E177" s="185"/>
      <c r="F177" s="34" t="s">
        <v>344</v>
      </c>
      <c r="G177" s="34"/>
      <c r="H177" s="143"/>
      <c r="I177" s="143"/>
      <c r="J177" s="143"/>
      <c r="K177" s="143"/>
      <c r="L177" s="143"/>
      <c r="M177" s="143"/>
      <c r="N177" s="143"/>
      <c r="O177" s="131" t="s">
        <v>67</v>
      </c>
      <c r="P177" s="144" t="s">
        <v>349</v>
      </c>
      <c r="Q177" s="144" t="s">
        <v>79</v>
      </c>
      <c r="R177" s="144" t="s">
        <v>345</v>
      </c>
      <c r="S177" s="146" t="n">
        <f aca="false">S178</f>
        <v>43205890</v>
      </c>
      <c r="T177" s="146" t="n">
        <f aca="false">T178</f>
        <v>21785918.78</v>
      </c>
      <c r="U177" s="136" t="n">
        <f aca="false">T177/S177*100</f>
        <v>50.4234926765772</v>
      </c>
    </row>
    <row r="178" s="79" customFormat="true" ht="27.75" hidden="false" customHeight="true" outlineLevel="0" collapsed="false">
      <c r="A178" s="238"/>
      <c r="B178" s="239"/>
      <c r="C178" s="240"/>
      <c r="D178" s="184"/>
      <c r="E178" s="185"/>
      <c r="F178" s="34" t="s">
        <v>346</v>
      </c>
      <c r="G178" s="34"/>
      <c r="H178" s="143"/>
      <c r="I178" s="143"/>
      <c r="J178" s="143"/>
      <c r="K178" s="143"/>
      <c r="L178" s="143"/>
      <c r="M178" s="143"/>
      <c r="N178" s="143"/>
      <c r="O178" s="131" t="s">
        <v>67</v>
      </c>
      <c r="P178" s="144" t="s">
        <v>349</v>
      </c>
      <c r="Q178" s="144" t="s">
        <v>79</v>
      </c>
      <c r="R178" s="144" t="s">
        <v>69</v>
      </c>
      <c r="S178" s="146" t="n">
        <v>43205890</v>
      </c>
      <c r="T178" s="146" t="n">
        <v>21785918.78</v>
      </c>
      <c r="U178" s="136" t="n">
        <f aca="false">T178/S178*100</f>
        <v>50.4234926765772</v>
      </c>
    </row>
    <row r="179" s="79" customFormat="true" ht="51" hidden="false" customHeight="true" outlineLevel="0" collapsed="false">
      <c r="A179" s="238"/>
      <c r="B179" s="241"/>
      <c r="C179" s="229"/>
      <c r="D179" s="184"/>
      <c r="E179" s="185"/>
      <c r="F179" s="31" t="s">
        <v>80</v>
      </c>
      <c r="G179" s="31"/>
      <c r="H179" s="143"/>
      <c r="I179" s="143"/>
      <c r="J179" s="143"/>
      <c r="K179" s="143"/>
      <c r="L179" s="143"/>
      <c r="M179" s="143"/>
      <c r="N179" s="143"/>
      <c r="O179" s="131" t="s">
        <v>67</v>
      </c>
      <c r="P179" s="144" t="s">
        <v>349</v>
      </c>
      <c r="Q179" s="144" t="s">
        <v>81</v>
      </c>
      <c r="R179" s="144" t="s">
        <v>10</v>
      </c>
      <c r="S179" s="143" t="n">
        <f aca="false">S180</f>
        <v>5464000</v>
      </c>
      <c r="T179" s="143" t="n">
        <f aca="false">T180</f>
        <v>2497842</v>
      </c>
      <c r="U179" s="136" t="n">
        <f aca="false">T179/S179*100</f>
        <v>45.7145314787701</v>
      </c>
    </row>
    <row r="180" s="79" customFormat="true" ht="52.5" hidden="false" customHeight="true" outlineLevel="0" collapsed="false">
      <c r="A180" s="238"/>
      <c r="B180" s="241"/>
      <c r="C180" s="229"/>
      <c r="D180" s="184"/>
      <c r="E180" s="185"/>
      <c r="F180" s="34" t="s">
        <v>344</v>
      </c>
      <c r="G180" s="34"/>
      <c r="H180" s="143"/>
      <c r="I180" s="143"/>
      <c r="J180" s="143"/>
      <c r="K180" s="143"/>
      <c r="L180" s="143"/>
      <c r="M180" s="143"/>
      <c r="N180" s="143"/>
      <c r="O180" s="131" t="s">
        <v>67</v>
      </c>
      <c r="P180" s="144" t="s">
        <v>349</v>
      </c>
      <c r="Q180" s="144" t="s">
        <v>81</v>
      </c>
      <c r="R180" s="144" t="s">
        <v>345</v>
      </c>
      <c r="S180" s="143" t="n">
        <f aca="false">S181</f>
        <v>5464000</v>
      </c>
      <c r="T180" s="143" t="n">
        <f aca="false">T181</f>
        <v>2497842</v>
      </c>
      <c r="U180" s="136" t="n">
        <f aca="false">T180/S180*100</f>
        <v>45.7145314787701</v>
      </c>
    </row>
    <row r="181" s="79" customFormat="true" ht="25.5" hidden="false" customHeight="true" outlineLevel="0" collapsed="false">
      <c r="A181" s="238"/>
      <c r="B181" s="241"/>
      <c r="C181" s="229"/>
      <c r="D181" s="184"/>
      <c r="E181" s="185"/>
      <c r="F181" s="34" t="s">
        <v>346</v>
      </c>
      <c r="G181" s="34"/>
      <c r="H181" s="143"/>
      <c r="I181" s="143"/>
      <c r="J181" s="143"/>
      <c r="K181" s="143"/>
      <c r="L181" s="143"/>
      <c r="M181" s="143"/>
      <c r="N181" s="143"/>
      <c r="O181" s="131" t="s">
        <v>67</v>
      </c>
      <c r="P181" s="144" t="s">
        <v>349</v>
      </c>
      <c r="Q181" s="144" t="s">
        <v>81</v>
      </c>
      <c r="R181" s="144" t="s">
        <v>69</v>
      </c>
      <c r="S181" s="143" t="n">
        <v>5464000</v>
      </c>
      <c r="T181" s="143" t="n">
        <v>2497842</v>
      </c>
      <c r="U181" s="136" t="n">
        <f aca="false">T181/S181*100</f>
        <v>45.7145314787701</v>
      </c>
    </row>
    <row r="182" s="79" customFormat="true" ht="83.25" hidden="false" customHeight="true" outlineLevel="0" collapsed="false">
      <c r="A182" s="238"/>
      <c r="B182" s="241"/>
      <c r="C182" s="229"/>
      <c r="D182" s="184"/>
      <c r="E182" s="185"/>
      <c r="F182" s="42" t="s">
        <v>82</v>
      </c>
      <c r="G182" s="42"/>
      <c r="H182" s="143"/>
      <c r="I182" s="143"/>
      <c r="J182" s="143"/>
      <c r="K182" s="143"/>
      <c r="L182" s="143"/>
      <c r="M182" s="143"/>
      <c r="N182" s="143"/>
      <c r="O182" s="131" t="s">
        <v>67</v>
      </c>
      <c r="P182" s="144" t="s">
        <v>349</v>
      </c>
      <c r="Q182" s="144" t="s">
        <v>83</v>
      </c>
      <c r="R182" s="144" t="s">
        <v>10</v>
      </c>
      <c r="S182" s="143" t="n">
        <f aca="false">S183</f>
        <v>127310000</v>
      </c>
      <c r="T182" s="143" t="n">
        <f aca="false">T183</f>
        <v>70720000</v>
      </c>
      <c r="U182" s="136" t="n">
        <f aca="false">T182/S182*100</f>
        <v>55.549446233603</v>
      </c>
    </row>
    <row r="183" s="79" customFormat="true" ht="50.25" hidden="false" customHeight="true" outlineLevel="0" collapsed="false">
      <c r="A183" s="238"/>
      <c r="B183" s="241"/>
      <c r="C183" s="229"/>
      <c r="D183" s="184"/>
      <c r="E183" s="185"/>
      <c r="F183" s="34" t="s">
        <v>344</v>
      </c>
      <c r="G183" s="34"/>
      <c r="H183" s="143"/>
      <c r="I183" s="143"/>
      <c r="J183" s="143"/>
      <c r="K183" s="143"/>
      <c r="L183" s="143"/>
      <c r="M183" s="143"/>
      <c r="N183" s="143"/>
      <c r="O183" s="131" t="s">
        <v>67</v>
      </c>
      <c r="P183" s="144" t="s">
        <v>349</v>
      </c>
      <c r="Q183" s="144" t="s">
        <v>83</v>
      </c>
      <c r="R183" s="144" t="s">
        <v>345</v>
      </c>
      <c r="S183" s="143" t="n">
        <f aca="false">S184</f>
        <v>127310000</v>
      </c>
      <c r="T183" s="143" t="n">
        <f aca="false">T184</f>
        <v>70720000</v>
      </c>
      <c r="U183" s="136" t="n">
        <f aca="false">T183/S183*100</f>
        <v>55.549446233603</v>
      </c>
    </row>
    <row r="184" s="79" customFormat="true" ht="24.75" hidden="false" customHeight="true" outlineLevel="0" collapsed="false">
      <c r="A184" s="238"/>
      <c r="B184" s="241"/>
      <c r="C184" s="229"/>
      <c r="D184" s="184"/>
      <c r="E184" s="185"/>
      <c r="F184" s="34" t="s">
        <v>346</v>
      </c>
      <c r="G184" s="34"/>
      <c r="H184" s="143"/>
      <c r="I184" s="143"/>
      <c r="J184" s="143"/>
      <c r="K184" s="143"/>
      <c r="L184" s="143"/>
      <c r="M184" s="143"/>
      <c r="N184" s="143"/>
      <c r="O184" s="131" t="s">
        <v>67</v>
      </c>
      <c r="P184" s="144" t="s">
        <v>349</v>
      </c>
      <c r="Q184" s="144" t="s">
        <v>83</v>
      </c>
      <c r="R184" s="144" t="s">
        <v>69</v>
      </c>
      <c r="S184" s="143" t="n">
        <v>127310000</v>
      </c>
      <c r="T184" s="143" t="n">
        <v>70720000</v>
      </c>
      <c r="U184" s="136" t="n">
        <f aca="false">T184/S184*100</f>
        <v>55.549446233603</v>
      </c>
    </row>
    <row r="185" s="79" customFormat="true" ht="82.5" hidden="false" customHeight="true" outlineLevel="0" collapsed="false">
      <c r="A185" s="238"/>
      <c r="B185" s="241"/>
      <c r="C185" s="229"/>
      <c r="D185" s="184"/>
      <c r="E185" s="185"/>
      <c r="F185" s="34" t="s">
        <v>84</v>
      </c>
      <c r="G185" s="34"/>
      <c r="H185" s="143"/>
      <c r="I185" s="143"/>
      <c r="J185" s="143"/>
      <c r="K185" s="143"/>
      <c r="L185" s="143"/>
      <c r="M185" s="143"/>
      <c r="N185" s="143"/>
      <c r="O185" s="131" t="s">
        <v>67</v>
      </c>
      <c r="P185" s="144" t="s">
        <v>349</v>
      </c>
      <c r="Q185" s="144" t="s">
        <v>85</v>
      </c>
      <c r="R185" s="144" t="s">
        <v>10</v>
      </c>
      <c r="S185" s="143" t="n">
        <f aca="false">S187</f>
        <v>300000</v>
      </c>
      <c r="T185" s="143" t="n">
        <f aca="false">T187</f>
        <v>294812.8</v>
      </c>
      <c r="U185" s="136" t="n">
        <f aca="false">T185/S185*100</f>
        <v>98.2709333333333</v>
      </c>
    </row>
    <row r="186" s="79" customFormat="true" ht="51.75" hidden="false" customHeight="true" outlineLevel="0" collapsed="false">
      <c r="A186" s="238"/>
      <c r="B186" s="241"/>
      <c r="C186" s="229"/>
      <c r="D186" s="184"/>
      <c r="E186" s="185"/>
      <c r="F186" s="34" t="s">
        <v>354</v>
      </c>
      <c r="G186" s="34"/>
      <c r="H186" s="143"/>
      <c r="I186" s="143"/>
      <c r="J186" s="143"/>
      <c r="K186" s="143"/>
      <c r="L186" s="143"/>
      <c r="M186" s="143"/>
      <c r="N186" s="143"/>
      <c r="O186" s="131" t="s">
        <v>67</v>
      </c>
      <c r="P186" s="144" t="s">
        <v>349</v>
      </c>
      <c r="Q186" s="144" t="s">
        <v>355</v>
      </c>
      <c r="R186" s="144" t="s">
        <v>10</v>
      </c>
      <c r="S186" s="143" t="n">
        <f aca="false">S187</f>
        <v>300000</v>
      </c>
      <c r="T186" s="143" t="n">
        <f aca="false">T187</f>
        <v>294812.8</v>
      </c>
      <c r="U186" s="136" t="n">
        <f aca="false">T186/S186*100</f>
        <v>98.2709333333333</v>
      </c>
    </row>
    <row r="187" s="79" customFormat="true" ht="56.25" hidden="false" customHeight="true" outlineLevel="0" collapsed="false">
      <c r="A187" s="238"/>
      <c r="B187" s="241"/>
      <c r="C187" s="229"/>
      <c r="D187" s="184"/>
      <c r="E187" s="185"/>
      <c r="F187" s="18" t="s">
        <v>87</v>
      </c>
      <c r="G187" s="18"/>
      <c r="H187" s="143"/>
      <c r="I187" s="143"/>
      <c r="J187" s="143"/>
      <c r="K187" s="143"/>
      <c r="L187" s="143"/>
      <c r="M187" s="143"/>
      <c r="N187" s="143"/>
      <c r="O187" s="131" t="s">
        <v>67</v>
      </c>
      <c r="P187" s="144" t="s">
        <v>349</v>
      </c>
      <c r="Q187" s="144" t="s">
        <v>88</v>
      </c>
      <c r="R187" s="144" t="s">
        <v>10</v>
      </c>
      <c r="S187" s="143" t="n">
        <f aca="false">S188</f>
        <v>300000</v>
      </c>
      <c r="T187" s="143" t="n">
        <f aca="false">T188</f>
        <v>294812.8</v>
      </c>
      <c r="U187" s="136" t="n">
        <f aca="false">T187/S187*100</f>
        <v>98.2709333333333</v>
      </c>
    </row>
    <row r="188" s="79" customFormat="true" ht="56.25" hidden="false" customHeight="true" outlineLevel="0" collapsed="false">
      <c r="A188" s="238"/>
      <c r="B188" s="241"/>
      <c r="C188" s="229"/>
      <c r="D188" s="184"/>
      <c r="E188" s="185"/>
      <c r="F188" s="34" t="s">
        <v>344</v>
      </c>
      <c r="G188" s="34"/>
      <c r="H188" s="143"/>
      <c r="I188" s="143"/>
      <c r="J188" s="143"/>
      <c r="K188" s="143"/>
      <c r="L188" s="143"/>
      <c r="M188" s="143"/>
      <c r="N188" s="143"/>
      <c r="O188" s="131" t="s">
        <v>67</v>
      </c>
      <c r="P188" s="144" t="s">
        <v>349</v>
      </c>
      <c r="Q188" s="144" t="s">
        <v>88</v>
      </c>
      <c r="R188" s="144" t="s">
        <v>345</v>
      </c>
      <c r="S188" s="143" t="n">
        <f aca="false">S189</f>
        <v>300000</v>
      </c>
      <c r="T188" s="143" t="n">
        <f aca="false">T189</f>
        <v>294812.8</v>
      </c>
      <c r="U188" s="136" t="n">
        <f aca="false">T188/S188*100</f>
        <v>98.2709333333333</v>
      </c>
    </row>
    <row r="189" s="79" customFormat="true" ht="30" hidden="false" customHeight="true" outlineLevel="0" collapsed="false">
      <c r="A189" s="238"/>
      <c r="B189" s="241"/>
      <c r="C189" s="229"/>
      <c r="D189" s="184"/>
      <c r="E189" s="185"/>
      <c r="F189" s="34" t="s">
        <v>346</v>
      </c>
      <c r="G189" s="34"/>
      <c r="H189" s="143"/>
      <c r="I189" s="143"/>
      <c r="J189" s="143"/>
      <c r="K189" s="143"/>
      <c r="L189" s="143"/>
      <c r="M189" s="143"/>
      <c r="N189" s="143"/>
      <c r="O189" s="131" t="s">
        <v>67</v>
      </c>
      <c r="P189" s="144" t="s">
        <v>349</v>
      </c>
      <c r="Q189" s="144" t="s">
        <v>88</v>
      </c>
      <c r="R189" s="176" t="s">
        <v>69</v>
      </c>
      <c r="S189" s="143" t="n">
        <v>300000</v>
      </c>
      <c r="T189" s="143" t="n">
        <v>294812.8</v>
      </c>
      <c r="U189" s="136" t="n">
        <f aca="false">T189/S189*100</f>
        <v>98.2709333333333</v>
      </c>
    </row>
    <row r="190" s="79" customFormat="true" ht="30" hidden="false" customHeight="true" outlineLevel="0" collapsed="false">
      <c r="A190" s="238"/>
      <c r="B190" s="241"/>
      <c r="C190" s="229"/>
      <c r="D190" s="184"/>
      <c r="E190" s="185"/>
      <c r="F190" s="34" t="s">
        <v>265</v>
      </c>
      <c r="G190" s="34"/>
      <c r="H190" s="143"/>
      <c r="I190" s="115"/>
      <c r="J190" s="115"/>
      <c r="K190" s="115"/>
      <c r="L190" s="115"/>
      <c r="M190" s="143"/>
      <c r="N190" s="143"/>
      <c r="O190" s="131" t="s">
        <v>67</v>
      </c>
      <c r="P190" s="144" t="s">
        <v>349</v>
      </c>
      <c r="Q190" s="144" t="s">
        <v>178</v>
      </c>
      <c r="R190" s="144" t="s">
        <v>10</v>
      </c>
      <c r="S190" s="242" t="n">
        <f aca="false">S191</f>
        <v>530000</v>
      </c>
      <c r="T190" s="242" t="n">
        <f aca="false">T191</f>
        <v>137000</v>
      </c>
      <c r="U190" s="136" t="n">
        <f aca="false">T190/S190*100</f>
        <v>25.8490566037736</v>
      </c>
    </row>
    <row r="191" s="79" customFormat="true" ht="30" hidden="false" customHeight="true" outlineLevel="0" collapsed="false">
      <c r="A191" s="238"/>
      <c r="B191" s="241"/>
      <c r="C191" s="229"/>
      <c r="D191" s="184"/>
      <c r="E191" s="185"/>
      <c r="F191" s="34" t="s">
        <v>179</v>
      </c>
      <c r="G191" s="34"/>
      <c r="H191" s="143"/>
      <c r="I191" s="115"/>
      <c r="J191" s="115"/>
      <c r="K191" s="115"/>
      <c r="L191" s="115"/>
      <c r="M191" s="143"/>
      <c r="N191" s="143"/>
      <c r="O191" s="131" t="s">
        <v>67</v>
      </c>
      <c r="P191" s="144" t="s">
        <v>349</v>
      </c>
      <c r="Q191" s="144" t="s">
        <v>180</v>
      </c>
      <c r="R191" s="144" t="s">
        <v>10</v>
      </c>
      <c r="S191" s="242" t="n">
        <f aca="false">S192</f>
        <v>530000</v>
      </c>
      <c r="T191" s="242" t="n">
        <f aca="false">T192</f>
        <v>137000</v>
      </c>
      <c r="U191" s="136" t="n">
        <f aca="false">T191/S191*100</f>
        <v>25.8490566037736</v>
      </c>
    </row>
    <row r="192" s="79" customFormat="true" ht="54" hidden="false" customHeight="true" outlineLevel="0" collapsed="false">
      <c r="A192" s="238"/>
      <c r="B192" s="241"/>
      <c r="C192" s="229"/>
      <c r="D192" s="184"/>
      <c r="E192" s="185"/>
      <c r="F192" s="34" t="s">
        <v>352</v>
      </c>
      <c r="G192" s="34"/>
      <c r="H192" s="143"/>
      <c r="I192" s="115"/>
      <c r="J192" s="115"/>
      <c r="K192" s="115"/>
      <c r="L192" s="115"/>
      <c r="M192" s="143"/>
      <c r="N192" s="143"/>
      <c r="O192" s="131" t="s">
        <v>67</v>
      </c>
      <c r="P192" s="144" t="s">
        <v>349</v>
      </c>
      <c r="Q192" s="144" t="s">
        <v>267</v>
      </c>
      <c r="R192" s="144" t="s">
        <v>10</v>
      </c>
      <c r="S192" s="242" t="n">
        <f aca="false">S193</f>
        <v>530000</v>
      </c>
      <c r="T192" s="242" t="n">
        <f aca="false">T193</f>
        <v>137000</v>
      </c>
      <c r="U192" s="136" t="n">
        <f aca="false">T192/S192*100</f>
        <v>25.8490566037736</v>
      </c>
    </row>
    <row r="193" s="79" customFormat="true" ht="48.75" hidden="false" customHeight="true" outlineLevel="0" collapsed="false">
      <c r="A193" s="238"/>
      <c r="B193" s="241"/>
      <c r="C193" s="229"/>
      <c r="D193" s="184"/>
      <c r="E193" s="185"/>
      <c r="F193" s="34" t="s">
        <v>221</v>
      </c>
      <c r="G193" s="34"/>
      <c r="H193" s="143"/>
      <c r="I193" s="115"/>
      <c r="J193" s="115"/>
      <c r="K193" s="115"/>
      <c r="L193" s="115"/>
      <c r="M193" s="143"/>
      <c r="N193" s="143"/>
      <c r="O193" s="131" t="s">
        <v>67</v>
      </c>
      <c r="P193" s="144" t="s">
        <v>349</v>
      </c>
      <c r="Q193" s="144" t="s">
        <v>222</v>
      </c>
      <c r="R193" s="144" t="s">
        <v>10</v>
      </c>
      <c r="S193" s="242" t="n">
        <f aca="false">S194</f>
        <v>530000</v>
      </c>
      <c r="T193" s="242" t="n">
        <f aca="false">T194</f>
        <v>137000</v>
      </c>
      <c r="U193" s="136" t="n">
        <f aca="false">T193/S193*100</f>
        <v>25.8490566037736</v>
      </c>
    </row>
    <row r="194" s="79" customFormat="true" ht="54" hidden="false" customHeight="true" outlineLevel="0" collapsed="false">
      <c r="A194" s="238"/>
      <c r="B194" s="241"/>
      <c r="C194" s="229"/>
      <c r="D194" s="184"/>
      <c r="E194" s="185"/>
      <c r="F194" s="34" t="s">
        <v>344</v>
      </c>
      <c r="G194" s="34"/>
      <c r="H194" s="143"/>
      <c r="I194" s="115"/>
      <c r="J194" s="115"/>
      <c r="K194" s="115"/>
      <c r="L194" s="115"/>
      <c r="M194" s="143"/>
      <c r="N194" s="143"/>
      <c r="O194" s="131" t="s">
        <v>67</v>
      </c>
      <c r="P194" s="144" t="s">
        <v>349</v>
      </c>
      <c r="Q194" s="144" t="s">
        <v>222</v>
      </c>
      <c r="R194" s="144" t="s">
        <v>345</v>
      </c>
      <c r="S194" s="242" t="n">
        <f aca="false">S195</f>
        <v>530000</v>
      </c>
      <c r="T194" s="242" t="n">
        <f aca="false">T195</f>
        <v>137000</v>
      </c>
      <c r="U194" s="136" t="n">
        <f aca="false">T194/S194*100</f>
        <v>25.8490566037736</v>
      </c>
    </row>
    <row r="195" s="79" customFormat="true" ht="30" hidden="false" customHeight="true" outlineLevel="0" collapsed="false">
      <c r="A195" s="238"/>
      <c r="B195" s="241"/>
      <c r="C195" s="229"/>
      <c r="D195" s="184"/>
      <c r="E195" s="185"/>
      <c r="F195" s="34" t="s">
        <v>346</v>
      </c>
      <c r="G195" s="34"/>
      <c r="H195" s="143"/>
      <c r="I195" s="115"/>
      <c r="J195" s="115"/>
      <c r="K195" s="115"/>
      <c r="L195" s="115"/>
      <c r="M195" s="143"/>
      <c r="N195" s="143"/>
      <c r="O195" s="131" t="s">
        <v>67</v>
      </c>
      <c r="P195" s="144" t="s">
        <v>349</v>
      </c>
      <c r="Q195" s="144" t="s">
        <v>222</v>
      </c>
      <c r="R195" s="144" t="s">
        <v>69</v>
      </c>
      <c r="S195" s="242" t="n">
        <v>530000</v>
      </c>
      <c r="T195" s="242" t="n">
        <v>137000</v>
      </c>
      <c r="U195" s="136" t="n">
        <f aca="false">T195/S195*100</f>
        <v>25.8490566037736</v>
      </c>
    </row>
    <row r="196" s="79" customFormat="true" ht="26.25" hidden="false" customHeight="true" outlineLevel="0" collapsed="false">
      <c r="A196" s="238"/>
      <c r="B196" s="241"/>
      <c r="C196" s="229"/>
      <c r="D196" s="184"/>
      <c r="E196" s="185"/>
      <c r="F196" s="54" t="s">
        <v>356</v>
      </c>
      <c r="G196" s="54"/>
      <c r="H196" s="243"/>
      <c r="I196" s="243"/>
      <c r="J196" s="243"/>
      <c r="K196" s="243"/>
      <c r="L196" s="243"/>
      <c r="M196" s="243"/>
      <c r="N196" s="243"/>
      <c r="O196" s="244" t="s">
        <v>67</v>
      </c>
      <c r="P196" s="245" t="s">
        <v>357</v>
      </c>
      <c r="Q196" s="246" t="s">
        <v>11</v>
      </c>
      <c r="R196" s="117" t="s">
        <v>10</v>
      </c>
      <c r="S196" s="247" t="n">
        <f aca="false">S198</f>
        <v>13908130</v>
      </c>
      <c r="T196" s="247" t="n">
        <f aca="false">T198</f>
        <v>7285714.94</v>
      </c>
      <c r="U196" s="120" t="n">
        <f aca="false">T196/S196*100</f>
        <v>52.3845760716933</v>
      </c>
    </row>
    <row r="197" s="79" customFormat="true" ht="50.25" hidden="false" customHeight="true" outlineLevel="0" collapsed="false">
      <c r="A197" s="238"/>
      <c r="B197" s="241"/>
      <c r="C197" s="229"/>
      <c r="D197" s="184"/>
      <c r="E197" s="185"/>
      <c r="F197" s="34" t="s">
        <v>358</v>
      </c>
      <c r="G197" s="34"/>
      <c r="H197" s="148"/>
      <c r="I197" s="148"/>
      <c r="J197" s="148"/>
      <c r="K197" s="148"/>
      <c r="L197" s="148"/>
      <c r="M197" s="148"/>
      <c r="N197" s="148"/>
      <c r="O197" s="131" t="s">
        <v>67</v>
      </c>
      <c r="P197" s="144" t="s">
        <v>357</v>
      </c>
      <c r="Q197" s="175" t="s">
        <v>63</v>
      </c>
      <c r="R197" s="144" t="s">
        <v>10</v>
      </c>
      <c r="S197" s="248" t="n">
        <f aca="false">S198</f>
        <v>13908130</v>
      </c>
      <c r="T197" s="248" t="n">
        <f aca="false">T198</f>
        <v>7285714.94</v>
      </c>
      <c r="U197" s="136" t="n">
        <f aca="false">T197/S197*100</f>
        <v>52.3845760716933</v>
      </c>
    </row>
    <row r="198" s="79" customFormat="true" ht="82.5" hidden="false" customHeight="true" outlineLevel="0" collapsed="false">
      <c r="A198" s="238"/>
      <c r="B198" s="241"/>
      <c r="C198" s="229"/>
      <c r="D198" s="184"/>
      <c r="E198" s="185"/>
      <c r="F198" s="18" t="s">
        <v>84</v>
      </c>
      <c r="G198" s="18"/>
      <c r="H198" s="143"/>
      <c r="I198" s="143"/>
      <c r="J198" s="143"/>
      <c r="K198" s="143"/>
      <c r="L198" s="143"/>
      <c r="M198" s="143"/>
      <c r="N198" s="143"/>
      <c r="O198" s="187" t="s">
        <v>67</v>
      </c>
      <c r="P198" s="188" t="s">
        <v>357</v>
      </c>
      <c r="Q198" s="188" t="s">
        <v>85</v>
      </c>
      <c r="R198" s="188" t="s">
        <v>10</v>
      </c>
      <c r="S198" s="143" t="n">
        <f aca="false">S200</f>
        <v>13908130</v>
      </c>
      <c r="T198" s="143" t="n">
        <f aca="false">T200</f>
        <v>7285714.94</v>
      </c>
      <c r="U198" s="136" t="n">
        <f aca="false">T198/S198*100</f>
        <v>52.3845760716933</v>
      </c>
    </row>
    <row r="199" s="79" customFormat="true" ht="50.25" hidden="false" customHeight="true" outlineLevel="0" collapsed="false">
      <c r="A199" s="238"/>
      <c r="B199" s="241"/>
      <c r="C199" s="229"/>
      <c r="D199" s="184"/>
      <c r="E199" s="185"/>
      <c r="F199" s="18" t="s">
        <v>359</v>
      </c>
      <c r="G199" s="18"/>
      <c r="H199" s="143"/>
      <c r="I199" s="143"/>
      <c r="J199" s="143"/>
      <c r="K199" s="143"/>
      <c r="L199" s="143"/>
      <c r="M199" s="143"/>
      <c r="N199" s="143"/>
      <c r="O199" s="187" t="s">
        <v>67</v>
      </c>
      <c r="P199" s="188" t="s">
        <v>357</v>
      </c>
      <c r="Q199" s="188" t="s">
        <v>355</v>
      </c>
      <c r="R199" s="188" t="s">
        <v>10</v>
      </c>
      <c r="S199" s="143" t="n">
        <f aca="false">S200</f>
        <v>13908130</v>
      </c>
      <c r="T199" s="143" t="n">
        <f aca="false">T200</f>
        <v>7285714.94</v>
      </c>
      <c r="U199" s="136" t="n">
        <f aca="false">T199/S199*100</f>
        <v>52.3845760716933</v>
      </c>
    </row>
    <row r="200" s="79" customFormat="true" ht="52.5" hidden="false" customHeight="true" outlineLevel="0" collapsed="false">
      <c r="A200" s="238"/>
      <c r="B200" s="241"/>
      <c r="C200" s="229"/>
      <c r="D200" s="184"/>
      <c r="E200" s="185"/>
      <c r="F200" s="18" t="s">
        <v>194</v>
      </c>
      <c r="G200" s="18"/>
      <c r="H200" s="143"/>
      <c r="I200" s="143"/>
      <c r="J200" s="143"/>
      <c r="K200" s="143"/>
      <c r="L200" s="143"/>
      <c r="M200" s="143"/>
      <c r="N200" s="143"/>
      <c r="O200" s="131" t="s">
        <v>67</v>
      </c>
      <c r="P200" s="144" t="s">
        <v>357</v>
      </c>
      <c r="Q200" s="144" t="s">
        <v>86</v>
      </c>
      <c r="R200" s="144" t="s">
        <v>10</v>
      </c>
      <c r="S200" s="143" t="n">
        <f aca="false">S201</f>
        <v>13908130</v>
      </c>
      <c r="T200" s="143" t="n">
        <f aca="false">T201</f>
        <v>7285714.94</v>
      </c>
      <c r="U200" s="136" t="n">
        <f aca="false">T200/S200*100</f>
        <v>52.3845760716933</v>
      </c>
    </row>
    <row r="201" s="79" customFormat="true" ht="52.5" hidden="false" customHeight="true" outlineLevel="0" collapsed="false">
      <c r="A201" s="238"/>
      <c r="B201" s="241"/>
      <c r="C201" s="229"/>
      <c r="D201" s="184"/>
      <c r="E201" s="185"/>
      <c r="F201" s="34" t="s">
        <v>344</v>
      </c>
      <c r="G201" s="34"/>
      <c r="H201" s="143"/>
      <c r="I201" s="143"/>
      <c r="J201" s="143"/>
      <c r="K201" s="143"/>
      <c r="L201" s="143"/>
      <c r="M201" s="143"/>
      <c r="N201" s="143"/>
      <c r="O201" s="131" t="s">
        <v>67</v>
      </c>
      <c r="P201" s="144" t="s">
        <v>357</v>
      </c>
      <c r="Q201" s="144" t="s">
        <v>86</v>
      </c>
      <c r="R201" s="144" t="s">
        <v>345</v>
      </c>
      <c r="S201" s="143" t="n">
        <f aca="false">S202</f>
        <v>13908130</v>
      </c>
      <c r="T201" s="143" t="n">
        <f aca="false">T202</f>
        <v>7285714.94</v>
      </c>
      <c r="U201" s="136" t="n">
        <f aca="false">T201/S201*100</f>
        <v>52.3845760716933</v>
      </c>
    </row>
    <row r="202" s="79" customFormat="true" ht="32.25" hidden="false" customHeight="true" outlineLevel="0" collapsed="false">
      <c r="A202" s="238"/>
      <c r="B202" s="241"/>
      <c r="C202" s="229"/>
      <c r="D202" s="184"/>
      <c r="E202" s="185"/>
      <c r="F202" s="34" t="s">
        <v>346</v>
      </c>
      <c r="G202" s="34"/>
      <c r="H202" s="143"/>
      <c r="I202" s="143"/>
      <c r="J202" s="143"/>
      <c r="K202" s="143"/>
      <c r="L202" s="143"/>
      <c r="M202" s="143"/>
      <c r="N202" s="143"/>
      <c r="O202" s="131" t="s">
        <v>67</v>
      </c>
      <c r="P202" s="144" t="s">
        <v>357</v>
      </c>
      <c r="Q202" s="144" t="s">
        <v>86</v>
      </c>
      <c r="R202" s="144" t="s">
        <v>69</v>
      </c>
      <c r="S202" s="143" t="n">
        <v>13908130</v>
      </c>
      <c r="T202" s="143" t="n">
        <v>7285714.94</v>
      </c>
      <c r="U202" s="136" t="n">
        <f aca="false">T202/S202*100</f>
        <v>52.3845760716933</v>
      </c>
    </row>
    <row r="203" s="79" customFormat="true" ht="36.75" hidden="false" customHeight="true" outlineLevel="0" collapsed="false">
      <c r="A203" s="170" t="n">
        <v>1803</v>
      </c>
      <c r="B203" s="165"/>
      <c r="C203" s="166" t="s">
        <v>360</v>
      </c>
      <c r="D203" s="184" t="s">
        <v>361</v>
      </c>
      <c r="E203" s="185"/>
      <c r="F203" s="114" t="s">
        <v>362</v>
      </c>
      <c r="G203" s="114"/>
      <c r="H203" s="143" t="e">
        <f aca="false">#REF!+#REF!</f>
        <v>#REF!</v>
      </c>
      <c r="I203" s="143" t="e">
        <f aca="false">#REF!+#REF!</f>
        <v>#REF!</v>
      </c>
      <c r="J203" s="143" t="e">
        <f aca="false">#REF!+#REF!</f>
        <v>#REF!</v>
      </c>
      <c r="K203" s="143" t="e">
        <f aca="false">#REF!+#REF!</f>
        <v>#REF!</v>
      </c>
      <c r="L203" s="143" t="e">
        <f aca="false">#REF!+#REF!</f>
        <v>#REF!</v>
      </c>
      <c r="M203" s="143" t="e">
        <f aca="false">#REF!+#REF!</f>
        <v>#REF!</v>
      </c>
      <c r="N203" s="143" t="e">
        <f aca="false">#REF!+#REF!</f>
        <v>#REF!</v>
      </c>
      <c r="O203" s="116" t="s">
        <v>67</v>
      </c>
      <c r="P203" s="117" t="s">
        <v>361</v>
      </c>
      <c r="Q203" s="117" t="s">
        <v>11</v>
      </c>
      <c r="R203" s="117" t="s">
        <v>10</v>
      </c>
      <c r="S203" s="115" t="n">
        <f aca="false">S204</f>
        <v>3400000</v>
      </c>
      <c r="T203" s="115" t="n">
        <f aca="false">T204</f>
        <v>727619.2</v>
      </c>
      <c r="U203" s="120" t="n">
        <f aca="false">T203/S203*100</f>
        <v>21.4005647058824</v>
      </c>
    </row>
    <row r="204" s="79" customFormat="true" ht="52.5" hidden="false" customHeight="true" outlineLevel="0" collapsed="false">
      <c r="A204" s="227"/>
      <c r="B204" s="249"/>
      <c r="C204" s="249"/>
      <c r="D204" s="184"/>
      <c r="E204" s="185"/>
      <c r="F204" s="18" t="s">
        <v>62</v>
      </c>
      <c r="G204" s="18"/>
      <c r="H204" s="143"/>
      <c r="I204" s="143"/>
      <c r="J204" s="143"/>
      <c r="K204" s="143"/>
      <c r="L204" s="143"/>
      <c r="M204" s="143"/>
      <c r="N204" s="143"/>
      <c r="O204" s="131" t="s">
        <v>67</v>
      </c>
      <c r="P204" s="144" t="s">
        <v>361</v>
      </c>
      <c r="Q204" s="144" t="s">
        <v>63</v>
      </c>
      <c r="R204" s="144" t="s">
        <v>10</v>
      </c>
      <c r="S204" s="143" t="n">
        <f aca="false">S205</f>
        <v>3400000</v>
      </c>
      <c r="T204" s="143" t="n">
        <f aca="false">T205</f>
        <v>727619.2</v>
      </c>
      <c r="U204" s="136" t="n">
        <f aca="false">T204/S204*100</f>
        <v>21.4005647058824</v>
      </c>
    </row>
    <row r="205" s="79" customFormat="true" ht="78.75" hidden="false" customHeight="true" outlineLevel="0" collapsed="false">
      <c r="A205" s="227"/>
      <c r="B205" s="249"/>
      <c r="C205" s="249"/>
      <c r="D205" s="184"/>
      <c r="E205" s="185"/>
      <c r="F205" s="250" t="s">
        <v>84</v>
      </c>
      <c r="G205" s="250"/>
      <c r="H205" s="143"/>
      <c r="I205" s="143"/>
      <c r="J205" s="143"/>
      <c r="K205" s="143"/>
      <c r="L205" s="143"/>
      <c r="M205" s="143"/>
      <c r="N205" s="143"/>
      <c r="O205" s="131" t="s">
        <v>67</v>
      </c>
      <c r="P205" s="175" t="s">
        <v>361</v>
      </c>
      <c r="Q205" s="144" t="s">
        <v>85</v>
      </c>
      <c r="R205" s="251" t="s">
        <v>10</v>
      </c>
      <c r="S205" s="186" t="n">
        <f aca="false">S207</f>
        <v>3400000</v>
      </c>
      <c r="T205" s="186" t="n">
        <f aca="false">T207</f>
        <v>727619.2</v>
      </c>
      <c r="U205" s="136" t="n">
        <f aca="false">T205/S205*100</f>
        <v>21.4005647058824</v>
      </c>
    </row>
    <row r="206" s="79" customFormat="true" ht="34.5" hidden="false" customHeight="true" outlineLevel="0" collapsed="false">
      <c r="A206" s="227"/>
      <c r="B206" s="249"/>
      <c r="C206" s="249"/>
      <c r="D206" s="184"/>
      <c r="E206" s="185"/>
      <c r="F206" s="18" t="s">
        <v>363</v>
      </c>
      <c r="G206" s="18"/>
      <c r="H206" s="143"/>
      <c r="I206" s="143"/>
      <c r="J206" s="143"/>
      <c r="K206" s="143"/>
      <c r="L206" s="143"/>
      <c r="M206" s="143"/>
      <c r="N206" s="143"/>
      <c r="O206" s="131" t="s">
        <v>67</v>
      </c>
      <c r="P206" s="175" t="s">
        <v>361</v>
      </c>
      <c r="Q206" s="144" t="s">
        <v>355</v>
      </c>
      <c r="R206" s="251" t="s">
        <v>10</v>
      </c>
      <c r="S206" s="148" t="n">
        <f aca="false">S207</f>
        <v>3400000</v>
      </c>
      <c r="T206" s="148" t="n">
        <f aca="false">T207</f>
        <v>727619.2</v>
      </c>
      <c r="U206" s="136" t="n">
        <f aca="false">T206/S206*100</f>
        <v>21.4005647058824</v>
      </c>
    </row>
    <row r="207" s="79" customFormat="true" ht="82.5" hidden="false" customHeight="true" outlineLevel="0" collapsed="false">
      <c r="A207" s="227"/>
      <c r="B207" s="249"/>
      <c r="C207" s="249"/>
      <c r="D207" s="184"/>
      <c r="E207" s="185"/>
      <c r="F207" s="42" t="s">
        <v>89</v>
      </c>
      <c r="G207" s="42"/>
      <c r="H207" s="143"/>
      <c r="I207" s="143"/>
      <c r="J207" s="143"/>
      <c r="K207" s="143"/>
      <c r="L207" s="143"/>
      <c r="M207" s="143"/>
      <c r="N207" s="143"/>
      <c r="O207" s="131" t="s">
        <v>67</v>
      </c>
      <c r="P207" s="144" t="s">
        <v>361</v>
      </c>
      <c r="Q207" s="181" t="s">
        <v>90</v>
      </c>
      <c r="R207" s="144" t="s">
        <v>10</v>
      </c>
      <c r="S207" s="143" t="n">
        <f aca="false">S210+S208</f>
        <v>3400000</v>
      </c>
      <c r="T207" s="143" t="n">
        <f aca="false">T210+T208</f>
        <v>727619.2</v>
      </c>
      <c r="U207" s="136" t="n">
        <f aca="false">T207/S207*100</f>
        <v>21.4005647058824</v>
      </c>
    </row>
    <row r="208" s="79" customFormat="true" ht="35.25" hidden="false" customHeight="true" outlineLevel="0" collapsed="false">
      <c r="A208" s="227"/>
      <c r="B208" s="249"/>
      <c r="C208" s="249"/>
      <c r="D208" s="184"/>
      <c r="E208" s="185"/>
      <c r="F208" s="34" t="s">
        <v>364</v>
      </c>
      <c r="G208" s="34"/>
      <c r="H208" s="149"/>
      <c r="I208" s="149"/>
      <c r="J208" s="149"/>
      <c r="K208" s="149"/>
      <c r="L208" s="149"/>
      <c r="M208" s="149"/>
      <c r="N208" s="149"/>
      <c r="O208" s="131" t="s">
        <v>67</v>
      </c>
      <c r="P208" s="144" t="s">
        <v>361</v>
      </c>
      <c r="Q208" s="181" t="s">
        <v>90</v>
      </c>
      <c r="R208" s="176" t="s">
        <v>365</v>
      </c>
      <c r="S208" s="149" t="n">
        <f aca="false">S209</f>
        <v>600000</v>
      </c>
      <c r="T208" s="149" t="n">
        <f aca="false">T209</f>
        <v>29800</v>
      </c>
      <c r="U208" s="136" t="n">
        <f aca="false">T208/S208*100</f>
        <v>4.96666666666667</v>
      </c>
    </row>
    <row r="209" s="79" customFormat="true" ht="50.25" hidden="false" customHeight="true" outlineLevel="0" collapsed="false">
      <c r="A209" s="227"/>
      <c r="B209" s="249"/>
      <c r="C209" s="249"/>
      <c r="D209" s="184"/>
      <c r="E209" s="185"/>
      <c r="F209" s="42" t="s">
        <v>366</v>
      </c>
      <c r="G209" s="42"/>
      <c r="H209" s="149"/>
      <c r="I209" s="149"/>
      <c r="J209" s="149"/>
      <c r="K209" s="149"/>
      <c r="L209" s="149"/>
      <c r="M209" s="149"/>
      <c r="N209" s="149"/>
      <c r="O209" s="131" t="s">
        <v>67</v>
      </c>
      <c r="P209" s="144" t="s">
        <v>361</v>
      </c>
      <c r="Q209" s="181" t="s">
        <v>90</v>
      </c>
      <c r="R209" s="176" t="s">
        <v>47</v>
      </c>
      <c r="S209" s="149" t="n">
        <v>600000</v>
      </c>
      <c r="T209" s="149" t="n">
        <v>29800</v>
      </c>
      <c r="U209" s="136" t="n">
        <f aca="false">T209/S209*100</f>
        <v>4.96666666666667</v>
      </c>
    </row>
    <row r="210" s="79" customFormat="true" ht="50.25" hidden="false" customHeight="true" outlineLevel="0" collapsed="false">
      <c r="A210" s="227"/>
      <c r="B210" s="249"/>
      <c r="C210" s="249"/>
      <c r="D210" s="184"/>
      <c r="E210" s="185"/>
      <c r="F210" s="61" t="s">
        <v>344</v>
      </c>
      <c r="G210" s="61"/>
      <c r="H210" s="149"/>
      <c r="I210" s="149"/>
      <c r="J210" s="149"/>
      <c r="K210" s="149"/>
      <c r="L210" s="149"/>
      <c r="M210" s="149"/>
      <c r="N210" s="149"/>
      <c r="O210" s="177" t="s">
        <v>67</v>
      </c>
      <c r="P210" s="176" t="s">
        <v>361</v>
      </c>
      <c r="Q210" s="181" t="s">
        <v>90</v>
      </c>
      <c r="R210" s="252" t="n">
        <v>600</v>
      </c>
      <c r="S210" s="149" t="n">
        <f aca="false">S211</f>
        <v>2800000</v>
      </c>
      <c r="T210" s="149" t="n">
        <f aca="false">T211</f>
        <v>697819.2</v>
      </c>
      <c r="U210" s="136" t="n">
        <f aca="false">T210/S210*100</f>
        <v>24.9221142857143</v>
      </c>
    </row>
    <row r="211" s="79" customFormat="true" ht="29.25" hidden="false" customHeight="true" outlineLevel="0" collapsed="false">
      <c r="A211" s="227"/>
      <c r="B211" s="249"/>
      <c r="C211" s="249"/>
      <c r="D211" s="184"/>
      <c r="E211" s="185"/>
      <c r="F211" s="34" t="s">
        <v>346</v>
      </c>
      <c r="G211" s="34"/>
      <c r="H211" s="143"/>
      <c r="I211" s="143"/>
      <c r="J211" s="143"/>
      <c r="K211" s="143"/>
      <c r="L211" s="143"/>
      <c r="M211" s="143"/>
      <c r="N211" s="143"/>
      <c r="O211" s="131" t="s">
        <v>67</v>
      </c>
      <c r="P211" s="144" t="s">
        <v>361</v>
      </c>
      <c r="Q211" s="181" t="s">
        <v>90</v>
      </c>
      <c r="R211" s="181" t="n">
        <v>610</v>
      </c>
      <c r="S211" s="143" t="n">
        <v>2800000</v>
      </c>
      <c r="T211" s="143" t="n">
        <v>697819.2</v>
      </c>
      <c r="U211" s="136" t="n">
        <f aca="false">T211/S211*100</f>
        <v>24.9221142857143</v>
      </c>
    </row>
    <row r="212" s="79" customFormat="true" ht="27.75" hidden="false" customHeight="true" outlineLevel="0" collapsed="false">
      <c r="A212" s="235" t="s">
        <v>367</v>
      </c>
      <c r="B212" s="253" t="s">
        <v>368</v>
      </c>
      <c r="C212" s="253"/>
      <c r="D212" s="184" t="s">
        <v>369</v>
      </c>
      <c r="E212" s="185"/>
      <c r="F212" s="160" t="s">
        <v>370</v>
      </c>
      <c r="G212" s="160"/>
      <c r="H212" s="161" t="e">
        <f aca="false">#REF!+#REF!+#REF!+#REF!+#REF!+#REF!</f>
        <v>#REF!</v>
      </c>
      <c r="I212" s="161" t="e">
        <f aca="false">#REF!+#REF!+#REF!+#REF!+#REF!+#REF!</f>
        <v>#REF!</v>
      </c>
      <c r="J212" s="161" t="e">
        <f aca="false">#REF!+#REF!+#REF!+#REF!+#REF!+#REF!</f>
        <v>#REF!</v>
      </c>
      <c r="K212" s="161" t="e">
        <f aca="false">#REF!+#REF!+#REF!+#REF!+#REF!+#REF!</f>
        <v>#REF!</v>
      </c>
      <c r="L212" s="161" t="e">
        <f aca="false">#REF!+#REF!+#REF!+#REF!+#REF!+#REF!</f>
        <v>#REF!</v>
      </c>
      <c r="M212" s="161" t="e">
        <f aca="false">#REF!+#REF!+#REF!+#REF!+#REF!+#REF!</f>
        <v>#REF!</v>
      </c>
      <c r="N212" s="161" t="e">
        <f aca="false">#REF!+#REF!+#REF!+#REF!+#REF!+#REF!</f>
        <v>#REF!</v>
      </c>
      <c r="O212" s="162" t="s">
        <v>67</v>
      </c>
      <c r="P212" s="163" t="s">
        <v>369</v>
      </c>
      <c r="Q212" s="163" t="s">
        <v>11</v>
      </c>
      <c r="R212" s="163" t="s">
        <v>10</v>
      </c>
      <c r="S212" s="161" t="n">
        <f aca="false">S213</f>
        <v>12674410</v>
      </c>
      <c r="T212" s="161" t="n">
        <f aca="false">T213</f>
        <v>5987367.17</v>
      </c>
      <c r="U212" s="120" t="n">
        <f aca="false">T212/S212*100</f>
        <v>47.2398097426231</v>
      </c>
    </row>
    <row r="213" s="79" customFormat="true" ht="48" hidden="false" customHeight="true" outlineLevel="0" collapsed="false">
      <c r="A213" s="238"/>
      <c r="B213" s="239"/>
      <c r="C213" s="240"/>
      <c r="D213" s="184"/>
      <c r="E213" s="185"/>
      <c r="F213" s="254" t="s">
        <v>62</v>
      </c>
      <c r="G213" s="254"/>
      <c r="H213" s="143"/>
      <c r="I213" s="143"/>
      <c r="J213" s="143"/>
      <c r="K213" s="143"/>
      <c r="L213" s="143"/>
      <c r="M213" s="143"/>
      <c r="N213" s="143"/>
      <c r="O213" s="131" t="s">
        <v>67</v>
      </c>
      <c r="P213" s="144" t="s">
        <v>369</v>
      </c>
      <c r="Q213" s="144" t="s">
        <v>63</v>
      </c>
      <c r="R213" s="144" t="s">
        <v>10</v>
      </c>
      <c r="S213" s="146" t="n">
        <f aca="false">S216</f>
        <v>12674410</v>
      </c>
      <c r="T213" s="146" t="n">
        <f aca="false">T216</f>
        <v>5987367.17</v>
      </c>
      <c r="U213" s="136" t="n">
        <f aca="false">T213/S213*100</f>
        <v>47.2398097426231</v>
      </c>
    </row>
    <row r="214" s="79" customFormat="true" ht="33" hidden="false" customHeight="true" outlineLevel="0" collapsed="false">
      <c r="A214" s="238"/>
      <c r="B214" s="239"/>
      <c r="C214" s="240"/>
      <c r="D214" s="184"/>
      <c r="E214" s="185"/>
      <c r="F214" s="18" t="s">
        <v>36</v>
      </c>
      <c r="G214" s="18"/>
      <c r="H214" s="242"/>
      <c r="I214" s="143"/>
      <c r="J214" s="143"/>
      <c r="K214" s="143"/>
      <c r="L214" s="143"/>
      <c r="M214" s="143"/>
      <c r="N214" s="143"/>
      <c r="O214" s="131" t="s">
        <v>67</v>
      </c>
      <c r="P214" s="144" t="s">
        <v>369</v>
      </c>
      <c r="Q214" s="144" t="s">
        <v>92</v>
      </c>
      <c r="R214" s="144" t="s">
        <v>10</v>
      </c>
      <c r="S214" s="146" t="n">
        <f aca="false">S215</f>
        <v>12674410</v>
      </c>
      <c r="T214" s="146" t="n">
        <f aca="false">T215</f>
        <v>5987367.17</v>
      </c>
      <c r="U214" s="136" t="n">
        <f aca="false">T214/S214*100</f>
        <v>47.2398097426231</v>
      </c>
    </row>
    <row r="215" s="79" customFormat="true" ht="33.75" hidden="false" customHeight="true" outlineLevel="0" collapsed="false">
      <c r="A215" s="238"/>
      <c r="B215" s="239"/>
      <c r="C215" s="240"/>
      <c r="D215" s="184"/>
      <c r="E215" s="185"/>
      <c r="F215" s="250" t="s">
        <v>371</v>
      </c>
      <c r="G215" s="250"/>
      <c r="H215" s="143"/>
      <c r="I215" s="143"/>
      <c r="J215" s="143"/>
      <c r="K215" s="143"/>
      <c r="L215" s="143"/>
      <c r="M215" s="143"/>
      <c r="N215" s="143"/>
      <c r="O215" s="131" t="s">
        <v>67</v>
      </c>
      <c r="P215" s="144" t="s">
        <v>369</v>
      </c>
      <c r="Q215" s="144" t="s">
        <v>372</v>
      </c>
      <c r="R215" s="144" t="s">
        <v>10</v>
      </c>
      <c r="S215" s="146" t="n">
        <f aca="false">S216</f>
        <v>12674410</v>
      </c>
      <c r="T215" s="146" t="n">
        <f aca="false">T216</f>
        <v>5987367.17</v>
      </c>
      <c r="U215" s="136" t="n">
        <f aca="false">T215/S215*100</f>
        <v>47.2398097426231</v>
      </c>
    </row>
    <row r="216" s="79" customFormat="true" ht="46.5" hidden="false" customHeight="true" outlineLevel="0" collapsed="false">
      <c r="A216" s="238"/>
      <c r="B216" s="239"/>
      <c r="C216" s="240"/>
      <c r="D216" s="184"/>
      <c r="E216" s="185"/>
      <c r="F216" s="53" t="s">
        <v>93</v>
      </c>
      <c r="G216" s="53"/>
      <c r="H216" s="143"/>
      <c r="I216" s="143"/>
      <c r="J216" s="143"/>
      <c r="K216" s="143"/>
      <c r="L216" s="143"/>
      <c r="M216" s="143"/>
      <c r="N216" s="143"/>
      <c r="O216" s="131" t="s">
        <v>67</v>
      </c>
      <c r="P216" s="144" t="s">
        <v>369</v>
      </c>
      <c r="Q216" s="144" t="s">
        <v>94</v>
      </c>
      <c r="R216" s="144" t="s">
        <v>10</v>
      </c>
      <c r="S216" s="146" t="n">
        <f aca="false">S217+S219+S221</f>
        <v>12674410</v>
      </c>
      <c r="T216" s="146" t="n">
        <f aca="false">T217+T219+T221</f>
        <v>5987367.17</v>
      </c>
      <c r="U216" s="136" t="n">
        <f aca="false">T216/S216*100</f>
        <v>47.2398097426231</v>
      </c>
    </row>
    <row r="217" s="79" customFormat="true" ht="96.75" hidden="false" customHeight="true" outlineLevel="0" collapsed="false">
      <c r="A217" s="238"/>
      <c r="B217" s="239"/>
      <c r="C217" s="240"/>
      <c r="D217" s="184"/>
      <c r="E217" s="185"/>
      <c r="F217" s="34" t="s">
        <v>268</v>
      </c>
      <c r="G217" s="34"/>
      <c r="H217" s="143"/>
      <c r="I217" s="143"/>
      <c r="J217" s="143"/>
      <c r="K217" s="143"/>
      <c r="L217" s="143"/>
      <c r="M217" s="143"/>
      <c r="N217" s="143"/>
      <c r="O217" s="131" t="s">
        <v>67</v>
      </c>
      <c r="P217" s="144" t="s">
        <v>369</v>
      </c>
      <c r="Q217" s="144" t="s">
        <v>94</v>
      </c>
      <c r="R217" s="144" t="s">
        <v>269</v>
      </c>
      <c r="S217" s="146" t="n">
        <f aca="false">S218</f>
        <v>10670650</v>
      </c>
      <c r="T217" s="146" t="n">
        <f aca="false">T218</f>
        <v>5506769.04</v>
      </c>
      <c r="U217" s="136" t="n">
        <f aca="false">T217/S217*100</f>
        <v>51.6066878774958</v>
      </c>
    </row>
    <row r="218" s="79" customFormat="true" ht="34.5" hidden="false" customHeight="true" outlineLevel="0" collapsed="false">
      <c r="A218" s="238"/>
      <c r="B218" s="239"/>
      <c r="C218" s="240"/>
      <c r="D218" s="184"/>
      <c r="E218" s="185"/>
      <c r="F218" s="53" t="s">
        <v>373</v>
      </c>
      <c r="G218" s="53"/>
      <c r="H218" s="143"/>
      <c r="I218" s="143"/>
      <c r="J218" s="143"/>
      <c r="K218" s="143"/>
      <c r="L218" s="143"/>
      <c r="M218" s="143"/>
      <c r="N218" s="143"/>
      <c r="O218" s="131" t="s">
        <v>67</v>
      </c>
      <c r="P218" s="144" t="s">
        <v>369</v>
      </c>
      <c r="Q218" s="144" t="s">
        <v>94</v>
      </c>
      <c r="R218" s="144" t="s">
        <v>95</v>
      </c>
      <c r="S218" s="146" t="n">
        <v>10670650</v>
      </c>
      <c r="T218" s="146" t="n">
        <v>5506769.04</v>
      </c>
      <c r="U218" s="136" t="n">
        <f aca="false">T218/S218*100</f>
        <v>51.6066878774958</v>
      </c>
    </row>
    <row r="219" s="79" customFormat="true" ht="38.25" hidden="false" customHeight="true" outlineLevel="0" collapsed="false">
      <c r="A219" s="238"/>
      <c r="B219" s="239"/>
      <c r="C219" s="240"/>
      <c r="D219" s="184"/>
      <c r="E219" s="185"/>
      <c r="F219" s="34" t="s">
        <v>274</v>
      </c>
      <c r="G219" s="34"/>
      <c r="H219" s="143"/>
      <c r="I219" s="143"/>
      <c r="J219" s="143"/>
      <c r="K219" s="143"/>
      <c r="L219" s="143"/>
      <c r="M219" s="143"/>
      <c r="N219" s="143"/>
      <c r="O219" s="131" t="s">
        <v>67</v>
      </c>
      <c r="P219" s="144" t="s">
        <v>369</v>
      </c>
      <c r="Q219" s="144" t="s">
        <v>94</v>
      </c>
      <c r="R219" s="144" t="s">
        <v>275</v>
      </c>
      <c r="S219" s="146" t="n">
        <f aca="false">S220</f>
        <v>1541980</v>
      </c>
      <c r="T219" s="146" t="n">
        <f aca="false">T220</f>
        <v>450964.17</v>
      </c>
      <c r="U219" s="136" t="n">
        <f aca="false">T219/S219*100</f>
        <v>29.2457859375608</v>
      </c>
    </row>
    <row r="220" s="79" customFormat="true" ht="38.25" hidden="false" customHeight="true" outlineLevel="0" collapsed="false">
      <c r="A220" s="238"/>
      <c r="B220" s="239"/>
      <c r="C220" s="240"/>
      <c r="D220" s="184"/>
      <c r="E220" s="185"/>
      <c r="F220" s="34" t="s">
        <v>276</v>
      </c>
      <c r="G220" s="34"/>
      <c r="H220" s="143"/>
      <c r="I220" s="143"/>
      <c r="J220" s="143"/>
      <c r="K220" s="143"/>
      <c r="L220" s="143"/>
      <c r="M220" s="143"/>
      <c r="N220" s="143"/>
      <c r="O220" s="131" t="s">
        <v>67</v>
      </c>
      <c r="P220" s="144" t="s">
        <v>369</v>
      </c>
      <c r="Q220" s="144" t="s">
        <v>94</v>
      </c>
      <c r="R220" s="144" t="s">
        <v>19</v>
      </c>
      <c r="S220" s="146" t="n">
        <v>1541980</v>
      </c>
      <c r="T220" s="146" t="n">
        <v>450964.17</v>
      </c>
      <c r="U220" s="136" t="n">
        <f aca="false">T220/S220*100</f>
        <v>29.2457859375608</v>
      </c>
    </row>
    <row r="221" s="79" customFormat="true" ht="31.5" hidden="false" customHeight="true" outlineLevel="0" collapsed="false">
      <c r="A221" s="238"/>
      <c r="B221" s="239"/>
      <c r="C221" s="240"/>
      <c r="D221" s="184"/>
      <c r="E221" s="185"/>
      <c r="F221" s="34" t="s">
        <v>277</v>
      </c>
      <c r="G221" s="34"/>
      <c r="H221" s="143"/>
      <c r="I221" s="143"/>
      <c r="J221" s="143"/>
      <c r="K221" s="143"/>
      <c r="L221" s="143"/>
      <c r="M221" s="143"/>
      <c r="N221" s="143"/>
      <c r="O221" s="131" t="s">
        <v>67</v>
      </c>
      <c r="P221" s="144" t="s">
        <v>369</v>
      </c>
      <c r="Q221" s="144" t="s">
        <v>94</v>
      </c>
      <c r="R221" s="144" t="s">
        <v>278</v>
      </c>
      <c r="S221" s="146" t="n">
        <f aca="false">S222</f>
        <v>461780</v>
      </c>
      <c r="T221" s="146" t="n">
        <f aca="false">T222</f>
        <v>29633.96</v>
      </c>
      <c r="U221" s="136" t="n">
        <f aca="false">T221/S221*100</f>
        <v>6.41733292910044</v>
      </c>
    </row>
    <row r="222" s="79" customFormat="true" ht="31.5" hidden="false" customHeight="true" outlineLevel="0" collapsed="false">
      <c r="A222" s="238"/>
      <c r="B222" s="255"/>
      <c r="C222" s="256"/>
      <c r="D222" s="184"/>
      <c r="E222" s="185"/>
      <c r="F222" s="34" t="s">
        <v>279</v>
      </c>
      <c r="G222" s="34"/>
      <c r="H222" s="143"/>
      <c r="I222" s="143"/>
      <c r="J222" s="143"/>
      <c r="K222" s="143"/>
      <c r="L222" s="143"/>
      <c r="M222" s="143"/>
      <c r="N222" s="143"/>
      <c r="O222" s="131" t="s">
        <v>67</v>
      </c>
      <c r="P222" s="144" t="s">
        <v>369</v>
      </c>
      <c r="Q222" s="144" t="s">
        <v>94</v>
      </c>
      <c r="R222" s="144" t="s">
        <v>96</v>
      </c>
      <c r="S222" s="146" t="n">
        <v>461780</v>
      </c>
      <c r="T222" s="146" t="n">
        <v>29633.96</v>
      </c>
      <c r="U222" s="136" t="n">
        <f aca="false">T222/S222*100</f>
        <v>6.41733292910044</v>
      </c>
    </row>
    <row r="223" s="79" customFormat="true" ht="26.25" hidden="false" customHeight="true" outlineLevel="0" collapsed="false">
      <c r="A223" s="238"/>
      <c r="B223" s="241"/>
      <c r="C223" s="240"/>
      <c r="D223" s="184"/>
      <c r="E223" s="185"/>
      <c r="F223" s="114" t="s">
        <v>374</v>
      </c>
      <c r="G223" s="114"/>
      <c r="O223" s="116" t="s">
        <v>67</v>
      </c>
      <c r="P223" s="257" t="n">
        <v>1000</v>
      </c>
      <c r="Q223" s="257" t="s">
        <v>11</v>
      </c>
      <c r="R223" s="258" t="s">
        <v>10</v>
      </c>
      <c r="S223" s="259" t="n">
        <f aca="false">S224+S231</f>
        <v>6166088.82</v>
      </c>
      <c r="T223" s="259" t="n">
        <f aca="false">T224+T231</f>
        <v>2847345.62</v>
      </c>
      <c r="U223" s="120" t="n">
        <f aca="false">T223/S223*100</f>
        <v>46.1774992725454</v>
      </c>
    </row>
    <row r="224" s="79" customFormat="true" ht="18" hidden="false" customHeight="true" outlineLevel="0" collapsed="false">
      <c r="A224" s="238"/>
      <c r="B224" s="241"/>
      <c r="C224" s="240"/>
      <c r="D224" s="184"/>
      <c r="E224" s="185"/>
      <c r="F224" s="67" t="s">
        <v>375</v>
      </c>
      <c r="G224" s="67"/>
      <c r="H224" s="143"/>
      <c r="I224" s="143"/>
      <c r="J224" s="143"/>
      <c r="K224" s="143"/>
      <c r="L224" s="143"/>
      <c r="M224" s="143"/>
      <c r="N224" s="143"/>
      <c r="O224" s="187" t="s">
        <v>67</v>
      </c>
      <c r="P224" s="188" t="s">
        <v>376</v>
      </c>
      <c r="Q224" s="188" t="s">
        <v>11</v>
      </c>
      <c r="R224" s="188" t="s">
        <v>10</v>
      </c>
      <c r="S224" s="190" t="n">
        <f aca="false">S225</f>
        <v>5869000</v>
      </c>
      <c r="T224" s="190" t="n">
        <f aca="false">T225</f>
        <v>2847345.62</v>
      </c>
      <c r="U224" s="136" t="n">
        <f aca="false">T224/S224*100</f>
        <v>48.515004600443</v>
      </c>
    </row>
    <row r="225" s="79" customFormat="true" ht="48.75" hidden="false" customHeight="true" outlineLevel="0" collapsed="false">
      <c r="A225" s="238"/>
      <c r="B225" s="241"/>
      <c r="C225" s="240"/>
      <c r="D225" s="184"/>
      <c r="E225" s="185"/>
      <c r="F225" s="18" t="s">
        <v>62</v>
      </c>
      <c r="G225" s="18"/>
      <c r="H225" s="143"/>
      <c r="I225" s="143"/>
      <c r="J225" s="143"/>
      <c r="K225" s="143"/>
      <c r="L225" s="143"/>
      <c r="M225" s="143"/>
      <c r="N225" s="143"/>
      <c r="O225" s="131" t="s">
        <v>67</v>
      </c>
      <c r="P225" s="144" t="s">
        <v>376</v>
      </c>
      <c r="Q225" s="144" t="s">
        <v>63</v>
      </c>
      <c r="R225" s="144" t="s">
        <v>10</v>
      </c>
      <c r="S225" s="146" t="n">
        <f aca="false">S226</f>
        <v>5869000</v>
      </c>
      <c r="T225" s="146" t="n">
        <f aca="false">T226</f>
        <v>2847345.62</v>
      </c>
      <c r="U225" s="136" t="n">
        <f aca="false">T225/S225*100</f>
        <v>48.515004600443</v>
      </c>
    </row>
    <row r="226" s="79" customFormat="true" ht="51" hidden="false" customHeight="true" outlineLevel="0" collapsed="false">
      <c r="A226" s="238"/>
      <c r="B226" s="241"/>
      <c r="C226" s="240"/>
      <c r="D226" s="184"/>
      <c r="E226" s="185"/>
      <c r="F226" s="18" t="s">
        <v>64</v>
      </c>
      <c r="G226" s="18"/>
      <c r="H226" s="143"/>
      <c r="I226" s="143"/>
      <c r="J226" s="143"/>
      <c r="K226" s="143"/>
      <c r="L226" s="143"/>
      <c r="M226" s="143"/>
      <c r="N226" s="143"/>
      <c r="O226" s="131" t="s">
        <v>67</v>
      </c>
      <c r="P226" s="144" t="s">
        <v>376</v>
      </c>
      <c r="Q226" s="144" t="s">
        <v>65</v>
      </c>
      <c r="R226" s="144" t="s">
        <v>10</v>
      </c>
      <c r="S226" s="146" t="n">
        <f aca="false">S228</f>
        <v>5869000</v>
      </c>
      <c r="T226" s="146" t="n">
        <f aca="false">T228</f>
        <v>2847345.62</v>
      </c>
      <c r="U226" s="136" t="n">
        <f aca="false">T226/S226*100</f>
        <v>48.515004600443</v>
      </c>
    </row>
    <row r="227" s="79" customFormat="true" ht="51" hidden="false" customHeight="true" outlineLevel="0" collapsed="false">
      <c r="A227" s="238"/>
      <c r="B227" s="241"/>
      <c r="C227" s="240"/>
      <c r="D227" s="184"/>
      <c r="E227" s="185"/>
      <c r="F227" s="18" t="s">
        <v>339</v>
      </c>
      <c r="G227" s="18"/>
      <c r="H227" s="143"/>
      <c r="I227" s="143"/>
      <c r="J227" s="143"/>
      <c r="K227" s="143"/>
      <c r="L227" s="143"/>
      <c r="M227" s="143"/>
      <c r="N227" s="143"/>
      <c r="O227" s="131" t="s">
        <v>67</v>
      </c>
      <c r="P227" s="144" t="s">
        <v>376</v>
      </c>
      <c r="Q227" s="144" t="s">
        <v>377</v>
      </c>
      <c r="R227" s="144" t="s">
        <v>10</v>
      </c>
      <c r="S227" s="146" t="n">
        <f aca="false">S228</f>
        <v>5869000</v>
      </c>
      <c r="T227" s="146" t="n">
        <f aca="false">T228</f>
        <v>2847345.62</v>
      </c>
      <c r="U227" s="136" t="n">
        <f aca="false">T227/S227*100</f>
        <v>48.515004600443</v>
      </c>
    </row>
    <row r="228" s="79" customFormat="true" ht="82.5" hidden="false" customHeight="true" outlineLevel="0" collapsed="false">
      <c r="A228" s="238"/>
      <c r="B228" s="241"/>
      <c r="C228" s="240"/>
      <c r="D228" s="184"/>
      <c r="E228" s="185"/>
      <c r="F228" s="34" t="s">
        <v>74</v>
      </c>
      <c r="G228" s="34"/>
      <c r="H228" s="143"/>
      <c r="I228" s="143"/>
      <c r="J228" s="143"/>
      <c r="K228" s="143"/>
      <c r="L228" s="143"/>
      <c r="M228" s="143"/>
      <c r="N228" s="143"/>
      <c r="O228" s="131" t="s">
        <v>67</v>
      </c>
      <c r="P228" s="144" t="s">
        <v>376</v>
      </c>
      <c r="Q228" s="144" t="s">
        <v>75</v>
      </c>
      <c r="R228" s="144" t="s">
        <v>10</v>
      </c>
      <c r="S228" s="146" t="n">
        <f aca="false">S229</f>
        <v>5869000</v>
      </c>
      <c r="T228" s="146" t="n">
        <f aca="false">T229</f>
        <v>2847345.62</v>
      </c>
      <c r="U228" s="136" t="n">
        <f aca="false">T228/S228*100</f>
        <v>48.515004600443</v>
      </c>
    </row>
    <row r="229" s="79" customFormat="true" ht="38.25" hidden="false" customHeight="true" outlineLevel="0" collapsed="false">
      <c r="A229" s="238"/>
      <c r="B229" s="241"/>
      <c r="C229" s="240"/>
      <c r="D229" s="184"/>
      <c r="E229" s="185"/>
      <c r="F229" s="34" t="s">
        <v>364</v>
      </c>
      <c r="G229" s="34"/>
      <c r="H229" s="143"/>
      <c r="I229" s="143"/>
      <c r="J229" s="143"/>
      <c r="K229" s="143"/>
      <c r="L229" s="143"/>
      <c r="M229" s="143"/>
      <c r="N229" s="143"/>
      <c r="O229" s="131" t="s">
        <v>67</v>
      </c>
      <c r="P229" s="144" t="s">
        <v>376</v>
      </c>
      <c r="Q229" s="144" t="s">
        <v>75</v>
      </c>
      <c r="R229" s="144" t="s">
        <v>365</v>
      </c>
      <c r="S229" s="146" t="n">
        <f aca="false">S230</f>
        <v>5869000</v>
      </c>
      <c r="T229" s="146" t="n">
        <f aca="false">T230</f>
        <v>2847345.62</v>
      </c>
      <c r="U229" s="136" t="n">
        <f aca="false">T229/S229*100</f>
        <v>48.515004600443</v>
      </c>
    </row>
    <row r="230" s="79" customFormat="true" ht="38.25" hidden="false" customHeight="true" outlineLevel="0" collapsed="false">
      <c r="A230" s="238"/>
      <c r="B230" s="260"/>
      <c r="C230" s="256"/>
      <c r="D230" s="184"/>
      <c r="E230" s="185"/>
      <c r="F230" s="34" t="s">
        <v>378</v>
      </c>
      <c r="G230" s="34"/>
      <c r="H230" s="143"/>
      <c r="I230" s="143"/>
      <c r="J230" s="143"/>
      <c r="K230" s="143"/>
      <c r="L230" s="143"/>
      <c r="M230" s="143"/>
      <c r="N230" s="143"/>
      <c r="O230" s="131" t="s">
        <v>67</v>
      </c>
      <c r="P230" s="144" t="s">
        <v>376</v>
      </c>
      <c r="Q230" s="144" t="s">
        <v>75</v>
      </c>
      <c r="R230" s="144" t="s">
        <v>76</v>
      </c>
      <c r="S230" s="146" t="n">
        <v>5869000</v>
      </c>
      <c r="T230" s="146" t="n">
        <v>2847345.62</v>
      </c>
      <c r="U230" s="136" t="n">
        <f aca="false">T230/S230*100</f>
        <v>48.515004600443</v>
      </c>
    </row>
    <row r="231" s="79" customFormat="true" ht="38.25" hidden="false" customHeight="true" outlineLevel="0" collapsed="false">
      <c r="A231" s="238"/>
      <c r="B231" s="260"/>
      <c r="C231" s="256"/>
      <c r="D231" s="184"/>
      <c r="E231" s="185"/>
      <c r="F231" s="54" t="s">
        <v>379</v>
      </c>
      <c r="G231" s="54"/>
      <c r="H231" s="143"/>
      <c r="I231" s="143"/>
      <c r="J231" s="143"/>
      <c r="K231" s="143"/>
      <c r="L231" s="143"/>
      <c r="M231" s="143"/>
      <c r="N231" s="143"/>
      <c r="O231" s="116" t="s">
        <v>67</v>
      </c>
      <c r="P231" s="117" t="s">
        <v>380</v>
      </c>
      <c r="Q231" s="117" t="s">
        <v>11</v>
      </c>
      <c r="R231" s="117" t="s">
        <v>10</v>
      </c>
      <c r="S231" s="261" t="n">
        <f aca="false">S232</f>
        <v>297088.82</v>
      </c>
      <c r="T231" s="261" t="n">
        <f aca="false">T232</f>
        <v>0</v>
      </c>
      <c r="U231" s="120" t="n">
        <f aca="false">T231/S231*100</f>
        <v>0</v>
      </c>
    </row>
    <row r="232" s="79" customFormat="true" ht="54" hidden="false" customHeight="true" outlineLevel="0" collapsed="false">
      <c r="A232" s="238"/>
      <c r="B232" s="260"/>
      <c r="C232" s="256"/>
      <c r="D232" s="184"/>
      <c r="E232" s="185"/>
      <c r="F232" s="34" t="s">
        <v>144</v>
      </c>
      <c r="G232" s="34"/>
      <c r="H232" s="143"/>
      <c r="I232" s="143"/>
      <c r="J232" s="143"/>
      <c r="K232" s="143"/>
      <c r="L232" s="143"/>
      <c r="M232" s="143"/>
      <c r="N232" s="143"/>
      <c r="O232" s="131" t="s">
        <v>67</v>
      </c>
      <c r="P232" s="144" t="s">
        <v>380</v>
      </c>
      <c r="Q232" s="144" t="s">
        <v>145</v>
      </c>
      <c r="R232" s="144" t="s">
        <v>10</v>
      </c>
      <c r="S232" s="262" t="n">
        <f aca="false">S233</f>
        <v>297088.82</v>
      </c>
      <c r="T232" s="262" t="n">
        <f aca="false">T233</f>
        <v>0</v>
      </c>
      <c r="U232" s="136" t="n">
        <f aca="false">T232/S232*100</f>
        <v>0</v>
      </c>
    </row>
    <row r="233" s="79" customFormat="true" ht="38.25" hidden="false" customHeight="true" outlineLevel="0" collapsed="false">
      <c r="A233" s="238"/>
      <c r="B233" s="260"/>
      <c r="C233" s="256"/>
      <c r="D233" s="184"/>
      <c r="E233" s="185"/>
      <c r="F233" s="18" t="s">
        <v>91</v>
      </c>
      <c r="G233" s="18"/>
      <c r="H233" s="143"/>
      <c r="I233" s="143"/>
      <c r="J233" s="143"/>
      <c r="K233" s="143"/>
      <c r="L233" s="143"/>
      <c r="M233" s="143"/>
      <c r="N233" s="143"/>
      <c r="O233" s="131" t="s">
        <v>67</v>
      </c>
      <c r="P233" s="144" t="s">
        <v>380</v>
      </c>
      <c r="Q233" s="79" t="s">
        <v>146</v>
      </c>
      <c r="R233" s="144" t="s">
        <v>10</v>
      </c>
      <c r="S233" s="262" t="n">
        <f aca="false">S235+S238</f>
        <v>297088.82</v>
      </c>
      <c r="T233" s="262" t="n">
        <f aca="false">T235+T238</f>
        <v>0</v>
      </c>
      <c r="U233" s="136" t="n">
        <f aca="false">T233/S233*100</f>
        <v>0</v>
      </c>
    </row>
    <row r="234" s="79" customFormat="true" ht="53.25" hidden="false" customHeight="true" outlineLevel="0" collapsed="false">
      <c r="A234" s="238"/>
      <c r="B234" s="260"/>
      <c r="C234" s="256"/>
      <c r="D234" s="184"/>
      <c r="E234" s="185"/>
      <c r="F234" s="18" t="s">
        <v>381</v>
      </c>
      <c r="G234" s="18"/>
      <c r="H234" s="143"/>
      <c r="I234" s="143"/>
      <c r="J234" s="143"/>
      <c r="K234" s="143"/>
      <c r="L234" s="143"/>
      <c r="M234" s="143"/>
      <c r="N234" s="143"/>
      <c r="O234" s="131" t="s">
        <v>67</v>
      </c>
      <c r="P234" s="144" t="s">
        <v>380</v>
      </c>
      <c r="Q234" s="144" t="s">
        <v>382</v>
      </c>
      <c r="R234" s="144" t="s">
        <v>10</v>
      </c>
      <c r="S234" s="262" t="n">
        <f aca="false">S235</f>
        <v>96000</v>
      </c>
      <c r="T234" s="262" t="n">
        <f aca="false">T235</f>
        <v>0</v>
      </c>
      <c r="U234" s="136" t="n">
        <f aca="false">T234/S234*100</f>
        <v>0</v>
      </c>
    </row>
    <row r="235" s="79" customFormat="true" ht="84" hidden="false" customHeight="true" outlineLevel="0" collapsed="false">
      <c r="A235" s="238"/>
      <c r="B235" s="260"/>
      <c r="C235" s="256"/>
      <c r="D235" s="184"/>
      <c r="E235" s="185"/>
      <c r="F235" s="34" t="s">
        <v>147</v>
      </c>
      <c r="G235" s="34"/>
      <c r="H235" s="143"/>
      <c r="I235" s="143"/>
      <c r="J235" s="143"/>
      <c r="K235" s="143"/>
      <c r="L235" s="143"/>
      <c r="M235" s="143"/>
      <c r="N235" s="143"/>
      <c r="O235" s="131" t="s">
        <v>67</v>
      </c>
      <c r="P235" s="144" t="s">
        <v>380</v>
      </c>
      <c r="Q235" s="144" t="s">
        <v>148</v>
      </c>
      <c r="R235" s="144" t="s">
        <v>10</v>
      </c>
      <c r="S235" s="262" t="n">
        <f aca="false">S236</f>
        <v>96000</v>
      </c>
      <c r="T235" s="262" t="n">
        <f aca="false">T236</f>
        <v>0</v>
      </c>
      <c r="U235" s="136" t="n">
        <f aca="false">T235/S235*100</f>
        <v>0</v>
      </c>
    </row>
    <row r="236" s="79" customFormat="true" ht="52.5" hidden="false" customHeight="true" outlineLevel="0" collapsed="false">
      <c r="A236" s="238"/>
      <c r="B236" s="260"/>
      <c r="C236" s="256"/>
      <c r="D236" s="184"/>
      <c r="E236" s="185"/>
      <c r="F236" s="53" t="s">
        <v>341</v>
      </c>
      <c r="G236" s="53"/>
      <c r="H236" s="143"/>
      <c r="I236" s="143"/>
      <c r="J236" s="143"/>
      <c r="K236" s="143"/>
      <c r="L236" s="143"/>
      <c r="M236" s="143"/>
      <c r="N236" s="143"/>
      <c r="O236" s="131" t="s">
        <v>67</v>
      </c>
      <c r="P236" s="144" t="s">
        <v>380</v>
      </c>
      <c r="Q236" s="144" t="s">
        <v>148</v>
      </c>
      <c r="R236" s="144" t="s">
        <v>342</v>
      </c>
      <c r="S236" s="262" t="n">
        <f aca="false">S237</f>
        <v>96000</v>
      </c>
      <c r="T236" s="262" t="n">
        <f aca="false">T237</f>
        <v>0</v>
      </c>
      <c r="U236" s="136" t="n">
        <f aca="false">T236/S236*100</f>
        <v>0</v>
      </c>
    </row>
    <row r="237" s="79" customFormat="true" ht="28.5" hidden="false" customHeight="true" outlineLevel="0" collapsed="false">
      <c r="A237" s="238"/>
      <c r="B237" s="260"/>
      <c r="C237" s="256"/>
      <c r="D237" s="184"/>
      <c r="E237" s="185"/>
      <c r="F237" s="36" t="s">
        <v>343</v>
      </c>
      <c r="G237" s="36"/>
      <c r="H237" s="143"/>
      <c r="I237" s="143"/>
      <c r="J237" s="143"/>
      <c r="K237" s="143"/>
      <c r="L237" s="143"/>
      <c r="M237" s="143"/>
      <c r="N237" s="143"/>
      <c r="O237" s="131" t="s">
        <v>67</v>
      </c>
      <c r="P237" s="144" t="s">
        <v>380</v>
      </c>
      <c r="Q237" s="144" t="s">
        <v>148</v>
      </c>
      <c r="R237" s="144" t="s">
        <v>123</v>
      </c>
      <c r="S237" s="262" t="n">
        <v>96000</v>
      </c>
      <c r="T237" s="262" t="n">
        <v>0</v>
      </c>
      <c r="U237" s="136" t="n">
        <f aca="false">T237/S237*100</f>
        <v>0</v>
      </c>
    </row>
    <row r="238" s="79" customFormat="true" ht="79.5" hidden="false" customHeight="true" outlineLevel="0" collapsed="false">
      <c r="A238" s="238"/>
      <c r="B238" s="260"/>
      <c r="C238" s="256"/>
      <c r="D238" s="184"/>
      <c r="E238" s="185"/>
      <c r="F238" s="34" t="s">
        <v>149</v>
      </c>
      <c r="G238" s="34"/>
      <c r="H238" s="143"/>
      <c r="I238" s="143"/>
      <c r="J238" s="143"/>
      <c r="K238" s="143"/>
      <c r="L238" s="143"/>
      <c r="M238" s="143"/>
      <c r="N238" s="143"/>
      <c r="O238" s="131" t="s">
        <v>67</v>
      </c>
      <c r="P238" s="144" t="s">
        <v>380</v>
      </c>
      <c r="Q238" s="144" t="s">
        <v>150</v>
      </c>
      <c r="R238" s="144" t="s">
        <v>10</v>
      </c>
      <c r="S238" s="262" t="n">
        <f aca="false">S239</f>
        <v>201088.82</v>
      </c>
      <c r="T238" s="262" t="n">
        <f aca="false">T239</f>
        <v>0</v>
      </c>
      <c r="U238" s="136" t="n">
        <v>0</v>
      </c>
    </row>
    <row r="239" s="79" customFormat="true" ht="50.25" hidden="false" customHeight="true" outlineLevel="0" collapsed="false">
      <c r="A239" s="238"/>
      <c r="B239" s="260"/>
      <c r="C239" s="256"/>
      <c r="D239" s="184"/>
      <c r="E239" s="185"/>
      <c r="F239" s="34" t="s">
        <v>344</v>
      </c>
      <c r="G239" s="34"/>
      <c r="H239" s="143"/>
      <c r="I239" s="143"/>
      <c r="J239" s="143"/>
      <c r="K239" s="143"/>
      <c r="L239" s="143"/>
      <c r="M239" s="143"/>
      <c r="N239" s="143"/>
      <c r="O239" s="131" t="s">
        <v>67</v>
      </c>
      <c r="P239" s="144" t="s">
        <v>380</v>
      </c>
      <c r="Q239" s="144" t="s">
        <v>150</v>
      </c>
      <c r="R239" s="144" t="s">
        <v>345</v>
      </c>
      <c r="S239" s="262" t="n">
        <f aca="false">S240</f>
        <v>201088.82</v>
      </c>
      <c r="T239" s="262" t="n">
        <f aca="false">T240</f>
        <v>0</v>
      </c>
      <c r="U239" s="136" t="n">
        <v>0</v>
      </c>
    </row>
    <row r="240" s="79" customFormat="true" ht="28.5" hidden="false" customHeight="true" outlineLevel="0" collapsed="false">
      <c r="A240" s="238"/>
      <c r="B240" s="260"/>
      <c r="C240" s="256"/>
      <c r="D240" s="184"/>
      <c r="E240" s="185"/>
      <c r="F240" s="34" t="s">
        <v>346</v>
      </c>
      <c r="G240" s="34"/>
      <c r="H240" s="143"/>
      <c r="I240" s="143"/>
      <c r="J240" s="143"/>
      <c r="K240" s="143"/>
      <c r="L240" s="143"/>
      <c r="M240" s="143"/>
      <c r="N240" s="143"/>
      <c r="O240" s="131" t="s">
        <v>67</v>
      </c>
      <c r="P240" s="144" t="s">
        <v>380</v>
      </c>
      <c r="Q240" s="144" t="s">
        <v>150</v>
      </c>
      <c r="R240" s="144" t="s">
        <v>69</v>
      </c>
      <c r="S240" s="262" t="n">
        <v>201088.82</v>
      </c>
      <c r="T240" s="262" t="n">
        <v>0</v>
      </c>
      <c r="U240" s="136" t="n">
        <v>0</v>
      </c>
    </row>
    <row r="241" s="268" customFormat="true" ht="47.25" hidden="false" customHeight="true" outlineLevel="0" collapsed="false">
      <c r="A241" s="263"/>
      <c r="B241" s="264"/>
      <c r="C241" s="265"/>
      <c r="D241" s="202"/>
      <c r="E241" s="203"/>
      <c r="F241" s="266" t="s">
        <v>383</v>
      </c>
      <c r="G241" s="266"/>
      <c r="H241" s="267"/>
      <c r="I241" s="267"/>
      <c r="J241" s="267"/>
      <c r="K241" s="267"/>
      <c r="L241" s="267"/>
      <c r="M241" s="267"/>
      <c r="N241" s="267"/>
      <c r="O241" s="230" t="s">
        <v>189</v>
      </c>
      <c r="P241" s="104" t="s">
        <v>254</v>
      </c>
      <c r="Q241" s="104" t="s">
        <v>11</v>
      </c>
      <c r="R241" s="104" t="s">
        <v>10</v>
      </c>
      <c r="S241" s="267" t="n">
        <f aca="false">S243</f>
        <v>1445000</v>
      </c>
      <c r="T241" s="267" t="n">
        <f aca="false">T243</f>
        <v>891816.52</v>
      </c>
      <c r="U241" s="109" t="n">
        <f aca="false">T241/S241*100</f>
        <v>61.7174062283737</v>
      </c>
    </row>
    <row r="242" s="268" customFormat="true" ht="34.5" hidden="false" customHeight="true" outlineLevel="0" collapsed="false">
      <c r="A242" s="263"/>
      <c r="B242" s="264"/>
      <c r="C242" s="265"/>
      <c r="D242" s="202"/>
      <c r="E242" s="203"/>
      <c r="F242" s="114" t="s">
        <v>260</v>
      </c>
      <c r="G242" s="114"/>
      <c r="H242" s="115"/>
      <c r="I242" s="115"/>
      <c r="J242" s="115"/>
      <c r="K242" s="115"/>
      <c r="L242" s="115"/>
      <c r="M242" s="115"/>
      <c r="N242" s="115" t="n">
        <f aca="false">M242-H242</f>
        <v>0</v>
      </c>
      <c r="O242" s="116" t="s">
        <v>189</v>
      </c>
      <c r="P242" s="117" t="s">
        <v>254</v>
      </c>
      <c r="Q242" s="117" t="s">
        <v>11</v>
      </c>
      <c r="R242" s="117" t="s">
        <v>10</v>
      </c>
      <c r="S242" s="115" t="n">
        <f aca="false">S243</f>
        <v>1445000</v>
      </c>
      <c r="T242" s="115" t="n">
        <f aca="false">T243</f>
        <v>891816.52</v>
      </c>
      <c r="U242" s="120" t="n">
        <f aca="false">T242/S242*100</f>
        <v>61.7174062283737</v>
      </c>
    </row>
    <row r="243" s="268" customFormat="true" ht="30" hidden="false" customHeight="true" outlineLevel="0" collapsed="false">
      <c r="A243" s="263"/>
      <c r="B243" s="264"/>
      <c r="C243" s="265"/>
      <c r="D243" s="202"/>
      <c r="E243" s="203"/>
      <c r="F243" s="34" t="s">
        <v>265</v>
      </c>
      <c r="G243" s="34"/>
      <c r="H243" s="34"/>
      <c r="I243" s="134" t="e">
        <f aca="false">I254+#REF!</f>
        <v>#REF!</v>
      </c>
      <c r="J243" s="134" t="e">
        <f aca="false">J254+#REF!</f>
        <v>#REF!</v>
      </c>
      <c r="K243" s="134" t="e">
        <f aca="false">K254+#REF!</f>
        <v>#REF!</v>
      </c>
      <c r="L243" s="134" t="e">
        <f aca="false">L254+#REF!</f>
        <v>#REF!</v>
      </c>
      <c r="M243" s="134" t="e">
        <f aca="false">M254+#REF!</f>
        <v>#REF!</v>
      </c>
      <c r="N243" s="134" t="e">
        <f aca="false">N254+#REF!</f>
        <v>#REF!</v>
      </c>
      <c r="O243" s="131" t="s">
        <v>189</v>
      </c>
      <c r="P243" s="144" t="s">
        <v>286</v>
      </c>
      <c r="Q243" s="96" t="s">
        <v>178</v>
      </c>
      <c r="R243" s="144" t="s">
        <v>10</v>
      </c>
      <c r="S243" s="134" t="n">
        <f aca="false">S244</f>
        <v>1445000</v>
      </c>
      <c r="T243" s="134" t="n">
        <f aca="false">T244</f>
        <v>891816.52</v>
      </c>
      <c r="U243" s="136" t="n">
        <f aca="false">T243/S243*100</f>
        <v>61.7174062283737</v>
      </c>
    </row>
    <row r="244" s="268" customFormat="true" ht="32.25" hidden="false" customHeight="true" outlineLevel="0" collapsed="false">
      <c r="A244" s="263"/>
      <c r="B244" s="264"/>
      <c r="C244" s="265"/>
      <c r="D244" s="202"/>
      <c r="E244" s="203"/>
      <c r="F244" s="129" t="s">
        <v>179</v>
      </c>
      <c r="G244" s="129"/>
      <c r="H244" s="134"/>
      <c r="I244" s="134"/>
      <c r="J244" s="134"/>
      <c r="K244" s="134"/>
      <c r="L244" s="134"/>
      <c r="M244" s="134"/>
      <c r="N244" s="134"/>
      <c r="O244" s="131" t="s">
        <v>189</v>
      </c>
      <c r="P244" s="175" t="s">
        <v>286</v>
      </c>
      <c r="Q244" s="96" t="s">
        <v>180</v>
      </c>
      <c r="R244" s="269" t="s">
        <v>10</v>
      </c>
      <c r="S244" s="134" t="n">
        <f aca="false">S246+S253</f>
        <v>1445000</v>
      </c>
      <c r="T244" s="134" t="n">
        <f aca="false">T246+T253</f>
        <v>891816.52</v>
      </c>
      <c r="U244" s="136" t="n">
        <f aca="false">T244/S244*100</f>
        <v>61.7174062283737</v>
      </c>
    </row>
    <row r="245" s="268" customFormat="true" ht="50.25" hidden="false" customHeight="true" outlineLevel="0" collapsed="false">
      <c r="A245" s="263"/>
      <c r="B245" s="264"/>
      <c r="C245" s="265"/>
      <c r="D245" s="202"/>
      <c r="E245" s="203"/>
      <c r="F245" s="31" t="s">
        <v>266</v>
      </c>
      <c r="G245" s="31"/>
      <c r="H245" s="270"/>
      <c r="I245" s="134"/>
      <c r="J245" s="134"/>
      <c r="K245" s="134"/>
      <c r="L245" s="134"/>
      <c r="M245" s="134"/>
      <c r="N245" s="134"/>
      <c r="O245" s="131" t="s">
        <v>189</v>
      </c>
      <c r="P245" s="144" t="s">
        <v>286</v>
      </c>
      <c r="Q245" s="133" t="s">
        <v>267</v>
      </c>
      <c r="R245" s="144" t="s">
        <v>10</v>
      </c>
      <c r="S245" s="134" t="n">
        <f aca="false">S246+S253</f>
        <v>1445000</v>
      </c>
      <c r="T245" s="134" t="n">
        <f aca="false">T246+T253</f>
        <v>891816.52</v>
      </c>
      <c r="U245" s="136" t="n">
        <f aca="false">T245/S245*100</f>
        <v>61.7174062283737</v>
      </c>
    </row>
    <row r="246" s="268" customFormat="true" ht="50.25" hidden="false" customHeight="true" outlineLevel="0" collapsed="false">
      <c r="A246" s="263"/>
      <c r="B246" s="264"/>
      <c r="C246" s="265"/>
      <c r="D246" s="202"/>
      <c r="E246" s="203"/>
      <c r="F246" s="34" t="s">
        <v>187</v>
      </c>
      <c r="G246" s="34"/>
      <c r="H246" s="34"/>
      <c r="I246" s="134"/>
      <c r="J246" s="134"/>
      <c r="K246" s="134"/>
      <c r="L246" s="134"/>
      <c r="M246" s="134"/>
      <c r="N246" s="134"/>
      <c r="O246" s="131" t="s">
        <v>189</v>
      </c>
      <c r="P246" s="144" t="s">
        <v>286</v>
      </c>
      <c r="Q246" s="144" t="s">
        <v>188</v>
      </c>
      <c r="R246" s="144" t="s">
        <v>10</v>
      </c>
      <c r="S246" s="134" t="n">
        <f aca="false">S247+S249+S251</f>
        <v>657100</v>
      </c>
      <c r="T246" s="134" t="n">
        <f aca="false">T247+T249+T251</f>
        <v>407054.64</v>
      </c>
      <c r="U246" s="136" t="n">
        <f aca="false">T246/S246*100</f>
        <v>61.9471374220058</v>
      </c>
    </row>
    <row r="247" s="268" customFormat="true" ht="94.5" hidden="false" customHeight="true" outlineLevel="0" collapsed="false">
      <c r="A247" s="263"/>
      <c r="B247" s="264"/>
      <c r="C247" s="265"/>
      <c r="D247" s="202"/>
      <c r="E247" s="203"/>
      <c r="F247" s="34" t="s">
        <v>268</v>
      </c>
      <c r="G247" s="34"/>
      <c r="H247" s="134"/>
      <c r="I247" s="134"/>
      <c r="J247" s="134"/>
      <c r="K247" s="134"/>
      <c r="L247" s="134"/>
      <c r="M247" s="134"/>
      <c r="N247" s="134"/>
      <c r="O247" s="131" t="s">
        <v>189</v>
      </c>
      <c r="P247" s="144" t="s">
        <v>286</v>
      </c>
      <c r="Q247" s="144" t="s">
        <v>188</v>
      </c>
      <c r="R247" s="144" t="s">
        <v>269</v>
      </c>
      <c r="S247" s="134" t="n">
        <f aca="false">S248</f>
        <v>628250</v>
      </c>
      <c r="T247" s="134" t="n">
        <f aca="false">T248</f>
        <v>403661.64</v>
      </c>
      <c r="U247" s="136" t="n">
        <f aca="false">T247/S247*100</f>
        <v>64.2517532829288</v>
      </c>
    </row>
    <row r="248" s="268" customFormat="true" ht="45.75" hidden="false" customHeight="true" outlineLevel="0" collapsed="false">
      <c r="A248" s="263"/>
      <c r="B248" s="264"/>
      <c r="C248" s="265"/>
      <c r="D248" s="202"/>
      <c r="E248" s="203"/>
      <c r="F248" s="34" t="s">
        <v>270</v>
      </c>
      <c r="G248" s="34"/>
      <c r="H248" s="134"/>
      <c r="I248" s="134"/>
      <c r="J248" s="134"/>
      <c r="K248" s="134"/>
      <c r="L248" s="134"/>
      <c r="M248" s="134"/>
      <c r="N248" s="134"/>
      <c r="O248" s="131" t="s">
        <v>189</v>
      </c>
      <c r="P248" s="144" t="s">
        <v>286</v>
      </c>
      <c r="Q248" s="144" t="s">
        <v>188</v>
      </c>
      <c r="R248" s="144" t="s">
        <v>184</v>
      </c>
      <c r="S248" s="134" t="n">
        <v>628250</v>
      </c>
      <c r="T248" s="134" t="n">
        <v>403661.64</v>
      </c>
      <c r="U248" s="136" t="n">
        <f aca="false">T248/S248*100</f>
        <v>64.2517532829288</v>
      </c>
    </row>
    <row r="249" s="268" customFormat="true" ht="35.25" hidden="false" customHeight="true" outlineLevel="0" collapsed="false">
      <c r="A249" s="263"/>
      <c r="B249" s="264"/>
      <c r="C249" s="265"/>
      <c r="D249" s="202"/>
      <c r="E249" s="203"/>
      <c r="F249" s="34" t="s">
        <v>274</v>
      </c>
      <c r="G249" s="34"/>
      <c r="H249" s="134"/>
      <c r="I249" s="134"/>
      <c r="J249" s="134"/>
      <c r="K249" s="134"/>
      <c r="L249" s="134"/>
      <c r="M249" s="134"/>
      <c r="N249" s="134"/>
      <c r="O249" s="131" t="s">
        <v>189</v>
      </c>
      <c r="P249" s="144" t="s">
        <v>286</v>
      </c>
      <c r="Q249" s="144" t="s">
        <v>188</v>
      </c>
      <c r="R249" s="144" t="s">
        <v>275</v>
      </c>
      <c r="S249" s="146" t="n">
        <f aca="false">S250</f>
        <v>28350</v>
      </c>
      <c r="T249" s="146" t="n">
        <f aca="false">T250</f>
        <v>3350</v>
      </c>
      <c r="U249" s="136" t="n">
        <f aca="false">T249/S249*100</f>
        <v>11.8165784832451</v>
      </c>
    </row>
    <row r="250" s="268" customFormat="true" ht="51" hidden="false" customHeight="true" outlineLevel="0" collapsed="false">
      <c r="A250" s="263"/>
      <c r="B250" s="264"/>
      <c r="C250" s="265"/>
      <c r="D250" s="202"/>
      <c r="E250" s="203"/>
      <c r="F250" s="34" t="s">
        <v>276</v>
      </c>
      <c r="G250" s="34"/>
      <c r="H250" s="134"/>
      <c r="I250" s="134"/>
      <c r="J250" s="134"/>
      <c r="K250" s="134"/>
      <c r="L250" s="134"/>
      <c r="M250" s="134"/>
      <c r="N250" s="134"/>
      <c r="O250" s="131" t="s">
        <v>189</v>
      </c>
      <c r="P250" s="144" t="s">
        <v>286</v>
      </c>
      <c r="Q250" s="144" t="s">
        <v>188</v>
      </c>
      <c r="R250" s="144" t="s">
        <v>19</v>
      </c>
      <c r="S250" s="146" t="n">
        <v>28350</v>
      </c>
      <c r="T250" s="146" t="n">
        <v>3350</v>
      </c>
      <c r="U250" s="136" t="n">
        <f aca="false">T250/S250*100</f>
        <v>11.8165784832451</v>
      </c>
    </row>
    <row r="251" s="268" customFormat="true" ht="22.5" hidden="false" customHeight="true" outlineLevel="0" collapsed="false">
      <c r="A251" s="263"/>
      <c r="B251" s="264"/>
      <c r="C251" s="265"/>
      <c r="D251" s="202"/>
      <c r="E251" s="203"/>
      <c r="F251" s="34" t="s">
        <v>277</v>
      </c>
      <c r="G251" s="34"/>
      <c r="H251" s="134"/>
      <c r="I251" s="134"/>
      <c r="J251" s="134"/>
      <c r="K251" s="134"/>
      <c r="L251" s="134"/>
      <c r="M251" s="134"/>
      <c r="N251" s="134"/>
      <c r="O251" s="131" t="s">
        <v>189</v>
      </c>
      <c r="P251" s="144" t="s">
        <v>286</v>
      </c>
      <c r="Q251" s="144" t="s">
        <v>188</v>
      </c>
      <c r="R251" s="144" t="s">
        <v>278</v>
      </c>
      <c r="S251" s="146" t="n">
        <f aca="false">S252</f>
        <v>500</v>
      </c>
      <c r="T251" s="146" t="n">
        <f aca="false">T252</f>
        <v>43</v>
      </c>
      <c r="U251" s="136" t="n">
        <f aca="false">T251/S251*100</f>
        <v>8.6</v>
      </c>
    </row>
    <row r="252" s="268" customFormat="true" ht="21.75" hidden="false" customHeight="true" outlineLevel="0" collapsed="false">
      <c r="A252" s="263"/>
      <c r="B252" s="264"/>
      <c r="C252" s="265"/>
      <c r="D252" s="202"/>
      <c r="E252" s="203"/>
      <c r="F252" s="34" t="s">
        <v>279</v>
      </c>
      <c r="G252" s="34"/>
      <c r="H252" s="134"/>
      <c r="I252" s="134"/>
      <c r="J252" s="134"/>
      <c r="K252" s="134"/>
      <c r="L252" s="134"/>
      <c r="M252" s="134"/>
      <c r="N252" s="134"/>
      <c r="O252" s="131" t="s">
        <v>189</v>
      </c>
      <c r="P252" s="144" t="s">
        <v>286</v>
      </c>
      <c r="Q252" s="144" t="s">
        <v>188</v>
      </c>
      <c r="R252" s="144" t="s">
        <v>96</v>
      </c>
      <c r="S252" s="146" t="n">
        <v>500</v>
      </c>
      <c r="T252" s="146" t="n">
        <v>43</v>
      </c>
      <c r="U252" s="136" t="n">
        <f aca="false">T252/S252*100</f>
        <v>8.6</v>
      </c>
    </row>
    <row r="253" s="268" customFormat="true" ht="47.25" hidden="false" customHeight="true" outlineLevel="0" collapsed="false">
      <c r="A253" s="263"/>
      <c r="B253" s="264"/>
      <c r="C253" s="265"/>
      <c r="D253" s="202"/>
      <c r="E253" s="203"/>
      <c r="F253" s="34" t="s">
        <v>192</v>
      </c>
      <c r="G253" s="34"/>
      <c r="H253" s="134"/>
      <c r="I253" s="134"/>
      <c r="J253" s="134"/>
      <c r="K253" s="134"/>
      <c r="L253" s="134"/>
      <c r="M253" s="134"/>
      <c r="N253" s="134"/>
      <c r="O253" s="131" t="s">
        <v>189</v>
      </c>
      <c r="P253" s="144" t="s">
        <v>286</v>
      </c>
      <c r="Q253" s="144" t="s">
        <v>193</v>
      </c>
      <c r="R253" s="144" t="s">
        <v>10</v>
      </c>
      <c r="S253" s="146" t="n">
        <f aca="false">S254</f>
        <v>787900</v>
      </c>
      <c r="T253" s="146" t="n">
        <f aca="false">T254</f>
        <v>484761.88</v>
      </c>
      <c r="U253" s="136" t="n">
        <f aca="false">T253/S253*100</f>
        <v>61.5258129204214</v>
      </c>
    </row>
    <row r="254" s="268" customFormat="true" ht="98.25" hidden="false" customHeight="true" outlineLevel="0" collapsed="false">
      <c r="A254" s="263"/>
      <c r="B254" s="264"/>
      <c r="C254" s="265"/>
      <c r="D254" s="202"/>
      <c r="E254" s="203"/>
      <c r="F254" s="34" t="s">
        <v>268</v>
      </c>
      <c r="G254" s="34"/>
      <c r="H254" s="134"/>
      <c r="I254" s="143"/>
      <c r="J254" s="143"/>
      <c r="K254" s="143" t="n">
        <f aca="false">35385-35385+156+2746</f>
        <v>2902</v>
      </c>
      <c r="L254" s="143" t="n">
        <v>35385</v>
      </c>
      <c r="M254" s="143" t="n">
        <f aca="false">H254+I254+J254+K254+L254</f>
        <v>38287</v>
      </c>
      <c r="N254" s="143" t="n">
        <f aca="false">M254-H254</f>
        <v>38287</v>
      </c>
      <c r="O254" s="131" t="s">
        <v>189</v>
      </c>
      <c r="P254" s="144" t="s">
        <v>286</v>
      </c>
      <c r="Q254" s="144" t="s">
        <v>193</v>
      </c>
      <c r="R254" s="144" t="s">
        <v>269</v>
      </c>
      <c r="S254" s="146" t="n">
        <f aca="false">S255</f>
        <v>787900</v>
      </c>
      <c r="T254" s="146" t="n">
        <f aca="false">T255</f>
        <v>484761.88</v>
      </c>
      <c r="U254" s="136" t="n">
        <f aca="false">T254/S254*100</f>
        <v>61.5258129204214</v>
      </c>
    </row>
    <row r="255" s="268" customFormat="true" ht="50.25" hidden="false" customHeight="true" outlineLevel="0" collapsed="false">
      <c r="A255" s="263"/>
      <c r="B255" s="264"/>
      <c r="C255" s="265"/>
      <c r="D255" s="202"/>
      <c r="E255" s="203"/>
      <c r="F255" s="34" t="s">
        <v>270</v>
      </c>
      <c r="G255" s="34"/>
      <c r="H255" s="134"/>
      <c r="I255" s="143"/>
      <c r="J255" s="143"/>
      <c r="K255" s="143"/>
      <c r="L255" s="143"/>
      <c r="M255" s="143"/>
      <c r="N255" s="143"/>
      <c r="O255" s="131" t="s">
        <v>189</v>
      </c>
      <c r="P255" s="144" t="s">
        <v>286</v>
      </c>
      <c r="Q255" s="144" t="s">
        <v>193</v>
      </c>
      <c r="R255" s="144" t="s">
        <v>184</v>
      </c>
      <c r="S255" s="146" t="n">
        <v>787900</v>
      </c>
      <c r="T255" s="146" t="n">
        <v>484761.88</v>
      </c>
      <c r="U255" s="136" t="n">
        <f aca="false">T255/S255*100</f>
        <v>61.5258129204214</v>
      </c>
    </row>
    <row r="256" s="268" customFormat="true" ht="54" hidden="false" customHeight="true" outlineLevel="0" collapsed="false">
      <c r="A256" s="263"/>
      <c r="B256" s="264"/>
      <c r="C256" s="265"/>
      <c r="D256" s="202"/>
      <c r="E256" s="203"/>
      <c r="F256" s="103" t="s">
        <v>384</v>
      </c>
      <c r="G256" s="103"/>
      <c r="H256" s="271"/>
      <c r="I256" s="272"/>
      <c r="J256" s="272"/>
      <c r="K256" s="272"/>
      <c r="L256" s="272"/>
      <c r="M256" s="272"/>
      <c r="N256" s="272"/>
      <c r="O256" s="230" t="s">
        <v>100</v>
      </c>
      <c r="P256" s="104" t="s">
        <v>254</v>
      </c>
      <c r="Q256" s="104" t="s">
        <v>11</v>
      </c>
      <c r="R256" s="104" t="s">
        <v>10</v>
      </c>
      <c r="S256" s="105" t="n">
        <f aca="false">S257+S285+S306+S317</f>
        <v>51544406.13</v>
      </c>
      <c r="T256" s="105" t="n">
        <f aca="false">T257+T285+T306+T317</f>
        <v>27367571.83</v>
      </c>
      <c r="U256" s="109" t="n">
        <f aca="false">T256/S256*100</f>
        <v>53.0951346320226</v>
      </c>
    </row>
    <row r="257" s="268" customFormat="true" ht="27.75" hidden="false" customHeight="true" outlineLevel="0" collapsed="false">
      <c r="A257" s="263"/>
      <c r="B257" s="264"/>
      <c r="C257" s="265"/>
      <c r="D257" s="202"/>
      <c r="E257" s="203"/>
      <c r="F257" s="114" t="s">
        <v>336</v>
      </c>
      <c r="G257" s="114"/>
      <c r="H257" s="115"/>
      <c r="I257" s="115"/>
      <c r="J257" s="115"/>
      <c r="K257" s="115"/>
      <c r="L257" s="115"/>
      <c r="M257" s="143"/>
      <c r="N257" s="143" t="n">
        <f aca="false">M257-H257</f>
        <v>0</v>
      </c>
      <c r="O257" s="116" t="s">
        <v>100</v>
      </c>
      <c r="P257" s="117" t="s">
        <v>310</v>
      </c>
      <c r="Q257" s="117" t="s">
        <v>11</v>
      </c>
      <c r="R257" s="117" t="s">
        <v>10</v>
      </c>
      <c r="S257" s="118" t="n">
        <f aca="false">S258+S265</f>
        <v>16373300</v>
      </c>
      <c r="T257" s="118" t="n">
        <f aca="false">T258+T265</f>
        <v>10303247.31</v>
      </c>
      <c r="U257" s="120" t="n">
        <f aca="false">T257/S257*100</f>
        <v>62.9271271521318</v>
      </c>
    </row>
    <row r="258" s="268" customFormat="true" ht="26.25" hidden="false" customHeight="true" outlineLevel="0" collapsed="false">
      <c r="A258" s="263"/>
      <c r="B258" s="264"/>
      <c r="C258" s="265"/>
      <c r="D258" s="202"/>
      <c r="E258" s="203"/>
      <c r="F258" s="114" t="s">
        <v>356</v>
      </c>
      <c r="G258" s="114"/>
      <c r="H258" s="115" t="n">
        <f aca="false">H259+H289</f>
        <v>136510</v>
      </c>
      <c r="I258" s="115" t="n">
        <f aca="false">I259+I289</f>
        <v>0</v>
      </c>
      <c r="J258" s="115" t="n">
        <f aca="false">J259+J289</f>
        <v>0</v>
      </c>
      <c r="K258" s="115" t="n">
        <f aca="false">K259+K289</f>
        <v>3473</v>
      </c>
      <c r="L258" s="115" t="n">
        <f aca="false">L259+L289</f>
        <v>0</v>
      </c>
      <c r="M258" s="115" t="n">
        <f aca="false">M259+M289</f>
        <v>139983</v>
      </c>
      <c r="N258" s="115" t="n">
        <f aca="false">N259+N289</f>
        <v>3473</v>
      </c>
      <c r="O258" s="116" t="s">
        <v>100</v>
      </c>
      <c r="P258" s="117" t="s">
        <v>357</v>
      </c>
      <c r="Q258" s="117" t="s">
        <v>11</v>
      </c>
      <c r="R258" s="117" t="s">
        <v>10</v>
      </c>
      <c r="S258" s="118" t="n">
        <f aca="false">S259</f>
        <v>15823300</v>
      </c>
      <c r="T258" s="118" t="n">
        <f aca="false">T259</f>
        <v>9943731.21</v>
      </c>
      <c r="U258" s="120" t="n">
        <f aca="false">T258/S258*100</f>
        <v>62.8423351007691</v>
      </c>
    </row>
    <row r="259" s="268" customFormat="true" ht="50.25" hidden="false" customHeight="true" outlineLevel="0" collapsed="false">
      <c r="A259" s="263"/>
      <c r="B259" s="264"/>
      <c r="C259" s="265"/>
      <c r="D259" s="202"/>
      <c r="E259" s="203"/>
      <c r="F259" s="67" t="s">
        <v>97</v>
      </c>
      <c r="G259" s="67"/>
      <c r="H259" s="143"/>
      <c r="I259" s="143"/>
      <c r="J259" s="143"/>
      <c r="K259" s="143"/>
      <c r="L259" s="143"/>
      <c r="M259" s="143"/>
      <c r="N259" s="143"/>
      <c r="O259" s="131" t="s">
        <v>100</v>
      </c>
      <c r="P259" s="144" t="s">
        <v>357</v>
      </c>
      <c r="Q259" s="144" t="s">
        <v>98</v>
      </c>
      <c r="R259" s="144" t="s">
        <v>10</v>
      </c>
      <c r="S259" s="143" t="n">
        <f aca="false">S262</f>
        <v>15823300</v>
      </c>
      <c r="T259" s="143" t="n">
        <f aca="false">T262</f>
        <v>9943731.21</v>
      </c>
      <c r="U259" s="136" t="n">
        <f aca="false">T259/S259*100</f>
        <v>62.8423351007691</v>
      </c>
    </row>
    <row r="260" s="268" customFormat="true" ht="37.5" hidden="false" customHeight="true" outlineLevel="0" collapsed="false">
      <c r="A260" s="263"/>
      <c r="B260" s="264"/>
      <c r="C260" s="265"/>
      <c r="D260" s="202"/>
      <c r="E260" s="203"/>
      <c r="F260" s="67" t="s">
        <v>36</v>
      </c>
      <c r="G260" s="67"/>
      <c r="H260" s="143"/>
      <c r="I260" s="143"/>
      <c r="J260" s="143"/>
      <c r="K260" s="143"/>
      <c r="L260" s="143"/>
      <c r="M260" s="143"/>
      <c r="N260" s="143"/>
      <c r="O260" s="131" t="s">
        <v>100</v>
      </c>
      <c r="P260" s="144" t="s">
        <v>357</v>
      </c>
      <c r="Q260" s="144" t="s">
        <v>99</v>
      </c>
      <c r="R260" s="144" t="s">
        <v>10</v>
      </c>
      <c r="S260" s="143" t="n">
        <f aca="false">S261</f>
        <v>15823300</v>
      </c>
      <c r="T260" s="143" t="n">
        <f aca="false">T261</f>
        <v>9943731.21</v>
      </c>
      <c r="U260" s="136" t="n">
        <f aca="false">T260/S260*100</f>
        <v>62.8423351007691</v>
      </c>
    </row>
    <row r="261" s="268" customFormat="true" ht="51.75" hidden="false" customHeight="true" outlineLevel="0" collapsed="false">
      <c r="A261" s="263"/>
      <c r="B261" s="264"/>
      <c r="C261" s="265"/>
      <c r="D261" s="202"/>
      <c r="E261" s="203"/>
      <c r="F261" s="67" t="s">
        <v>359</v>
      </c>
      <c r="G261" s="67"/>
      <c r="H261" s="143"/>
      <c r="I261" s="143"/>
      <c r="J261" s="143"/>
      <c r="K261" s="143"/>
      <c r="L261" s="143"/>
      <c r="M261" s="143"/>
      <c r="N261" s="143"/>
      <c r="O261" s="131" t="s">
        <v>100</v>
      </c>
      <c r="P261" s="144" t="s">
        <v>357</v>
      </c>
      <c r="Q261" s="144" t="s">
        <v>385</v>
      </c>
      <c r="R261" s="144" t="s">
        <v>10</v>
      </c>
      <c r="S261" s="143" t="n">
        <f aca="false">S262</f>
        <v>15823300</v>
      </c>
      <c r="T261" s="143" t="n">
        <f aca="false">T262</f>
        <v>9943731.21</v>
      </c>
      <c r="U261" s="136" t="n">
        <f aca="false">T261/S261*100</f>
        <v>62.8423351007691</v>
      </c>
    </row>
    <row r="262" s="268" customFormat="true" ht="48.75" hidden="false" customHeight="true" outlineLevel="0" collapsed="false">
      <c r="A262" s="263"/>
      <c r="B262" s="264"/>
      <c r="C262" s="265"/>
      <c r="D262" s="202"/>
      <c r="E262" s="203"/>
      <c r="F262" s="18" t="s">
        <v>194</v>
      </c>
      <c r="G262" s="18"/>
      <c r="H262" s="143"/>
      <c r="I262" s="143"/>
      <c r="J262" s="143"/>
      <c r="K262" s="143"/>
      <c r="L262" s="143"/>
      <c r="M262" s="143"/>
      <c r="N262" s="143"/>
      <c r="O262" s="131" t="s">
        <v>100</v>
      </c>
      <c r="P262" s="144" t="s">
        <v>357</v>
      </c>
      <c r="Q262" s="144" t="s">
        <v>101</v>
      </c>
      <c r="R262" s="144" t="s">
        <v>10</v>
      </c>
      <c r="S262" s="143" t="n">
        <f aca="false">S263</f>
        <v>15823300</v>
      </c>
      <c r="T262" s="143" t="n">
        <f aca="false">T263</f>
        <v>9943731.21</v>
      </c>
      <c r="U262" s="136" t="n">
        <f aca="false">T262/S262*100</f>
        <v>62.8423351007691</v>
      </c>
    </row>
    <row r="263" s="268" customFormat="true" ht="54" hidden="false" customHeight="true" outlineLevel="0" collapsed="false">
      <c r="A263" s="263"/>
      <c r="B263" s="264"/>
      <c r="C263" s="265"/>
      <c r="D263" s="202"/>
      <c r="E263" s="203"/>
      <c r="F263" s="34" t="s">
        <v>344</v>
      </c>
      <c r="G263" s="34"/>
      <c r="H263" s="143"/>
      <c r="I263" s="143"/>
      <c r="J263" s="143"/>
      <c r="K263" s="143"/>
      <c r="L263" s="143"/>
      <c r="M263" s="143"/>
      <c r="N263" s="143"/>
      <c r="O263" s="131" t="s">
        <v>100</v>
      </c>
      <c r="P263" s="144" t="s">
        <v>357</v>
      </c>
      <c r="Q263" s="144" t="s">
        <v>101</v>
      </c>
      <c r="R263" s="144" t="s">
        <v>345</v>
      </c>
      <c r="S263" s="143" t="n">
        <f aca="false">S264</f>
        <v>15823300</v>
      </c>
      <c r="T263" s="143" t="n">
        <f aca="false">T264</f>
        <v>9943731.21</v>
      </c>
      <c r="U263" s="136" t="n">
        <f aca="false">T263/S263*100</f>
        <v>62.8423351007691</v>
      </c>
    </row>
    <row r="264" s="268" customFormat="true" ht="30" hidden="false" customHeight="true" outlineLevel="0" collapsed="false">
      <c r="A264" s="263"/>
      <c r="B264" s="264"/>
      <c r="C264" s="265"/>
      <c r="D264" s="202"/>
      <c r="E264" s="203"/>
      <c r="F264" s="34" t="s">
        <v>346</v>
      </c>
      <c r="G264" s="34"/>
      <c r="H264" s="143"/>
      <c r="I264" s="143"/>
      <c r="J264" s="143"/>
      <c r="K264" s="143"/>
      <c r="L264" s="143"/>
      <c r="M264" s="143"/>
      <c r="N264" s="143"/>
      <c r="O264" s="131" t="s">
        <v>100</v>
      </c>
      <c r="P264" s="144" t="s">
        <v>357</v>
      </c>
      <c r="Q264" s="144" t="s">
        <v>101</v>
      </c>
      <c r="R264" s="144" t="s">
        <v>69</v>
      </c>
      <c r="S264" s="143" t="n">
        <v>15823300</v>
      </c>
      <c r="T264" s="143" t="n">
        <v>9943731.21</v>
      </c>
      <c r="U264" s="136" t="n">
        <f aca="false">T264/S264*100</f>
        <v>62.8423351007691</v>
      </c>
    </row>
    <row r="265" s="268" customFormat="true" ht="35.25" hidden="false" customHeight="true" outlineLevel="0" collapsed="false">
      <c r="A265" s="263"/>
      <c r="B265" s="264"/>
      <c r="C265" s="265"/>
      <c r="D265" s="202"/>
      <c r="E265" s="203"/>
      <c r="F265" s="114" t="s">
        <v>362</v>
      </c>
      <c r="G265" s="114"/>
      <c r="H265" s="143" t="e">
        <f aca="false">#REF!+#REF!</f>
        <v>#REF!</v>
      </c>
      <c r="I265" s="143" t="e">
        <f aca="false">#REF!+#REF!</f>
        <v>#REF!</v>
      </c>
      <c r="J265" s="143" t="e">
        <f aca="false">#REF!+#REF!</f>
        <v>#REF!</v>
      </c>
      <c r="K265" s="143" t="e">
        <f aca="false">#REF!+#REF!</f>
        <v>#REF!</v>
      </c>
      <c r="L265" s="143" t="e">
        <f aca="false">#REF!+#REF!</f>
        <v>#REF!</v>
      </c>
      <c r="M265" s="143" t="e">
        <f aca="false">#REF!+#REF!</f>
        <v>#REF!</v>
      </c>
      <c r="N265" s="143" t="e">
        <f aca="false">#REF!+#REF!</f>
        <v>#REF!</v>
      </c>
      <c r="O265" s="244" t="s">
        <v>100</v>
      </c>
      <c r="P265" s="117" t="s">
        <v>361</v>
      </c>
      <c r="Q265" s="117" t="s">
        <v>11</v>
      </c>
      <c r="R265" s="117" t="s">
        <v>10</v>
      </c>
      <c r="S265" s="118" t="n">
        <f aca="false">S266</f>
        <v>550000</v>
      </c>
      <c r="T265" s="118" t="n">
        <f aca="false">T266</f>
        <v>359516.1</v>
      </c>
      <c r="U265" s="120" t="n">
        <f aca="false">T265/S265*100</f>
        <v>65.3665636363636</v>
      </c>
    </row>
    <row r="266" s="268" customFormat="true" ht="50.25" hidden="false" customHeight="true" outlineLevel="0" collapsed="false">
      <c r="A266" s="263"/>
      <c r="B266" s="264"/>
      <c r="C266" s="265"/>
      <c r="D266" s="202"/>
      <c r="E266" s="203"/>
      <c r="F266" s="34" t="s">
        <v>97</v>
      </c>
      <c r="G266" s="34"/>
      <c r="H266" s="148"/>
      <c r="I266" s="148"/>
      <c r="J266" s="148"/>
      <c r="K266" s="148"/>
      <c r="L266" s="148"/>
      <c r="M266" s="148"/>
      <c r="N266" s="148"/>
      <c r="O266" s="131" t="s">
        <v>100</v>
      </c>
      <c r="P266" s="269" t="s">
        <v>361</v>
      </c>
      <c r="Q266" s="181" t="s">
        <v>98</v>
      </c>
      <c r="R266" s="144" t="s">
        <v>10</v>
      </c>
      <c r="S266" s="143" t="n">
        <f aca="false">S267</f>
        <v>550000</v>
      </c>
      <c r="T266" s="143" t="n">
        <f aca="false">T267</f>
        <v>359516.1</v>
      </c>
      <c r="U266" s="136" t="n">
        <f aca="false">T266/S266*100</f>
        <v>65.3665636363636</v>
      </c>
    </row>
    <row r="267" s="268" customFormat="true" ht="32.25" hidden="false" customHeight="true" outlineLevel="0" collapsed="false">
      <c r="A267" s="263"/>
      <c r="B267" s="264"/>
      <c r="C267" s="265"/>
      <c r="D267" s="202"/>
      <c r="E267" s="203"/>
      <c r="F267" s="34" t="s">
        <v>323</v>
      </c>
      <c r="G267" s="34"/>
      <c r="H267" s="143"/>
      <c r="I267" s="143"/>
      <c r="J267" s="143"/>
      <c r="K267" s="143"/>
      <c r="L267" s="143"/>
      <c r="M267" s="143"/>
      <c r="N267" s="145"/>
      <c r="O267" s="131" t="s">
        <v>100</v>
      </c>
      <c r="P267" s="251" t="s">
        <v>361</v>
      </c>
      <c r="Q267" s="82" t="s">
        <v>99</v>
      </c>
      <c r="R267" s="273" t="s">
        <v>10</v>
      </c>
      <c r="S267" s="149" t="n">
        <f aca="false">S268</f>
        <v>550000</v>
      </c>
      <c r="T267" s="149" t="n">
        <f aca="false">T268</f>
        <v>359516.1</v>
      </c>
      <c r="U267" s="136" t="n">
        <f aca="false">T267/S267*100</f>
        <v>65.3665636363636</v>
      </c>
    </row>
    <row r="268" s="268" customFormat="true" ht="36" hidden="false" customHeight="true" outlineLevel="0" collapsed="false">
      <c r="A268" s="263"/>
      <c r="B268" s="264"/>
      <c r="C268" s="265"/>
      <c r="D268" s="202"/>
      <c r="E268" s="203"/>
      <c r="F268" s="31" t="s">
        <v>363</v>
      </c>
      <c r="G268" s="31"/>
      <c r="H268" s="148"/>
      <c r="I268" s="148"/>
      <c r="J268" s="148"/>
      <c r="K268" s="148"/>
      <c r="L268" s="148"/>
      <c r="M268" s="148"/>
      <c r="N268" s="148"/>
      <c r="O268" s="131" t="s">
        <v>100</v>
      </c>
      <c r="P268" s="274" t="s">
        <v>361</v>
      </c>
      <c r="Q268" s="181" t="s">
        <v>385</v>
      </c>
      <c r="R268" s="144" t="s">
        <v>10</v>
      </c>
      <c r="S268" s="143" t="n">
        <f aca="false">S269+S274+S280+S277</f>
        <v>550000</v>
      </c>
      <c r="T268" s="143" t="n">
        <f aca="false">T269+T274+T280+T277</f>
        <v>359516.1</v>
      </c>
      <c r="U268" s="136" t="n">
        <f aca="false">T268/S268*100</f>
        <v>65.3665636363636</v>
      </c>
    </row>
    <row r="269" s="268" customFormat="true" ht="35.25" hidden="false" customHeight="true" outlineLevel="0" collapsed="false">
      <c r="A269" s="263"/>
      <c r="B269" s="264"/>
      <c r="C269" s="265"/>
      <c r="D269" s="202"/>
      <c r="E269" s="203"/>
      <c r="F269" s="254" t="s">
        <v>102</v>
      </c>
      <c r="G269" s="254"/>
      <c r="H269" s="79"/>
      <c r="I269" s="149" t="n">
        <v>23300</v>
      </c>
      <c r="J269" s="149"/>
      <c r="K269" s="149"/>
      <c r="L269" s="149"/>
      <c r="M269" s="149" t="n">
        <f aca="false">H269+I269+J269+K269+L269</f>
        <v>23300</v>
      </c>
      <c r="N269" s="275" t="n">
        <f aca="false">M269-H269</f>
        <v>23300</v>
      </c>
      <c r="O269" s="131" t="s">
        <v>100</v>
      </c>
      <c r="P269" s="276" t="s">
        <v>361</v>
      </c>
      <c r="Q269" s="181" t="s">
        <v>103</v>
      </c>
      <c r="R269" s="144" t="s">
        <v>10</v>
      </c>
      <c r="S269" s="143" t="n">
        <f aca="false">S272+S270</f>
        <v>100000</v>
      </c>
      <c r="T269" s="143" t="n">
        <f aca="false">T272+T270</f>
        <v>57060</v>
      </c>
      <c r="U269" s="136" t="n">
        <f aca="false">T269/S269*100</f>
        <v>57.06</v>
      </c>
    </row>
    <row r="270" s="268" customFormat="true" ht="97.5" hidden="false" customHeight="true" outlineLevel="0" collapsed="false">
      <c r="A270" s="263"/>
      <c r="B270" s="264"/>
      <c r="C270" s="265"/>
      <c r="D270" s="202"/>
      <c r="E270" s="203"/>
      <c r="F270" s="34" t="s">
        <v>268</v>
      </c>
      <c r="G270" s="34"/>
      <c r="H270" s="79"/>
      <c r="I270" s="148"/>
      <c r="J270" s="148"/>
      <c r="K270" s="148"/>
      <c r="L270" s="148"/>
      <c r="M270" s="148"/>
      <c r="N270" s="148"/>
      <c r="O270" s="131" t="s">
        <v>100</v>
      </c>
      <c r="P270" s="276" t="s">
        <v>361</v>
      </c>
      <c r="Q270" s="181" t="s">
        <v>103</v>
      </c>
      <c r="R270" s="144" t="s">
        <v>269</v>
      </c>
      <c r="S270" s="143" t="n">
        <f aca="false">S271</f>
        <v>4900</v>
      </c>
      <c r="T270" s="143" t="n">
        <f aca="false">T271</f>
        <v>0</v>
      </c>
      <c r="U270" s="136" t="n">
        <f aca="false">T270/S270*100</f>
        <v>0</v>
      </c>
    </row>
    <row r="271" s="268" customFormat="true" ht="35.25" hidden="false" customHeight="true" outlineLevel="0" collapsed="false">
      <c r="A271" s="263"/>
      <c r="B271" s="264"/>
      <c r="C271" s="265"/>
      <c r="D271" s="202"/>
      <c r="E271" s="203"/>
      <c r="F271" s="53" t="s">
        <v>373</v>
      </c>
      <c r="G271" s="53"/>
      <c r="H271" s="79"/>
      <c r="I271" s="148"/>
      <c r="J271" s="148"/>
      <c r="K271" s="148"/>
      <c r="L271" s="148"/>
      <c r="M271" s="148"/>
      <c r="N271" s="148"/>
      <c r="O271" s="131" t="s">
        <v>100</v>
      </c>
      <c r="P271" s="276" t="s">
        <v>361</v>
      </c>
      <c r="Q271" s="181" t="s">
        <v>103</v>
      </c>
      <c r="R271" s="144" t="s">
        <v>95</v>
      </c>
      <c r="S271" s="143" t="n">
        <v>4900</v>
      </c>
      <c r="T271" s="143" t="n">
        <v>0</v>
      </c>
      <c r="U271" s="136" t="n">
        <f aca="false">T271/S271*100</f>
        <v>0</v>
      </c>
    </row>
    <row r="272" s="268" customFormat="true" ht="34.5" hidden="false" customHeight="true" outlineLevel="0" collapsed="false">
      <c r="A272" s="263"/>
      <c r="B272" s="264"/>
      <c r="C272" s="265"/>
      <c r="D272" s="202"/>
      <c r="E272" s="203"/>
      <c r="F272" s="34" t="s">
        <v>274</v>
      </c>
      <c r="G272" s="34"/>
      <c r="H272" s="277"/>
      <c r="I272" s="143"/>
      <c r="J272" s="143"/>
      <c r="K272" s="143"/>
      <c r="L272" s="143"/>
      <c r="M272" s="143"/>
      <c r="N272" s="145"/>
      <c r="O272" s="131" t="s">
        <v>100</v>
      </c>
      <c r="P272" s="269" t="s">
        <v>361</v>
      </c>
      <c r="Q272" s="181" t="s">
        <v>103</v>
      </c>
      <c r="R272" s="181" t="n">
        <v>200</v>
      </c>
      <c r="S272" s="143" t="n">
        <f aca="false">S273</f>
        <v>95100</v>
      </c>
      <c r="T272" s="143" t="n">
        <f aca="false">T273</f>
        <v>57060</v>
      </c>
      <c r="U272" s="136" t="n">
        <f aca="false">T272/S272*100</f>
        <v>60</v>
      </c>
    </row>
    <row r="273" s="268" customFormat="true" ht="48" hidden="false" customHeight="true" outlineLevel="0" collapsed="false">
      <c r="A273" s="263"/>
      <c r="B273" s="264"/>
      <c r="C273" s="265"/>
      <c r="D273" s="202"/>
      <c r="E273" s="203"/>
      <c r="F273" s="34" t="s">
        <v>276</v>
      </c>
      <c r="G273" s="34"/>
      <c r="H273" s="278"/>
      <c r="I273" s="148"/>
      <c r="J273" s="148"/>
      <c r="K273" s="148"/>
      <c r="L273" s="148"/>
      <c r="M273" s="148"/>
      <c r="N273" s="148"/>
      <c r="O273" s="131" t="s">
        <v>100</v>
      </c>
      <c r="P273" s="269" t="s">
        <v>361</v>
      </c>
      <c r="Q273" s="181" t="s">
        <v>103</v>
      </c>
      <c r="R273" s="181" t="n">
        <v>240</v>
      </c>
      <c r="S273" s="143" t="n">
        <v>95100</v>
      </c>
      <c r="T273" s="143" t="n">
        <v>57060</v>
      </c>
      <c r="U273" s="136" t="n">
        <f aca="false">T273/S273*100</f>
        <v>60</v>
      </c>
    </row>
    <row r="274" s="268" customFormat="true" ht="66.75" hidden="false" customHeight="true" outlineLevel="0" collapsed="false">
      <c r="A274" s="263"/>
      <c r="B274" s="264"/>
      <c r="C274" s="265"/>
      <c r="D274" s="202"/>
      <c r="E274" s="203"/>
      <c r="F274" s="67" t="s">
        <v>104</v>
      </c>
      <c r="G274" s="67"/>
      <c r="H274" s="143"/>
      <c r="I274" s="143"/>
      <c r="J274" s="143"/>
      <c r="K274" s="143"/>
      <c r="L274" s="143"/>
      <c r="M274" s="143"/>
      <c r="N274" s="145"/>
      <c r="O274" s="131" t="s">
        <v>100</v>
      </c>
      <c r="P274" s="269" t="s">
        <v>361</v>
      </c>
      <c r="Q274" s="175" t="s">
        <v>105</v>
      </c>
      <c r="R274" s="144" t="s">
        <v>10</v>
      </c>
      <c r="S274" s="146" t="n">
        <f aca="false">S275</f>
        <v>15000</v>
      </c>
      <c r="T274" s="146" t="n">
        <f aca="false">T275</f>
        <v>0</v>
      </c>
      <c r="U274" s="136" t="n">
        <f aca="false">T274/S274*100</f>
        <v>0</v>
      </c>
    </row>
    <row r="275" s="268" customFormat="true" ht="35.25" hidden="false" customHeight="true" outlineLevel="0" collapsed="false">
      <c r="A275" s="263"/>
      <c r="B275" s="264"/>
      <c r="C275" s="265"/>
      <c r="D275" s="202"/>
      <c r="E275" s="203"/>
      <c r="F275" s="34" t="s">
        <v>274</v>
      </c>
      <c r="G275" s="34"/>
      <c r="H275" s="143"/>
      <c r="I275" s="143"/>
      <c r="J275" s="143"/>
      <c r="K275" s="143"/>
      <c r="L275" s="143"/>
      <c r="M275" s="143"/>
      <c r="N275" s="145"/>
      <c r="O275" s="131" t="s">
        <v>100</v>
      </c>
      <c r="P275" s="269" t="s">
        <v>361</v>
      </c>
      <c r="Q275" s="175" t="s">
        <v>105</v>
      </c>
      <c r="R275" s="181" t="n">
        <v>200</v>
      </c>
      <c r="S275" s="151" t="n">
        <f aca="false">S276</f>
        <v>15000</v>
      </c>
      <c r="T275" s="151" t="n">
        <f aca="false">T276</f>
        <v>0</v>
      </c>
      <c r="U275" s="136" t="n">
        <f aca="false">T275/S275*100</f>
        <v>0</v>
      </c>
    </row>
    <row r="276" s="268" customFormat="true" ht="46.5" hidden="false" customHeight="true" outlineLevel="0" collapsed="false">
      <c r="A276" s="263"/>
      <c r="B276" s="264"/>
      <c r="C276" s="265"/>
      <c r="D276" s="202"/>
      <c r="E276" s="203"/>
      <c r="F276" s="34" t="s">
        <v>276</v>
      </c>
      <c r="G276" s="34"/>
      <c r="H276" s="148"/>
      <c r="I276" s="148"/>
      <c r="J276" s="148"/>
      <c r="K276" s="148"/>
      <c r="L276" s="148"/>
      <c r="M276" s="148"/>
      <c r="N276" s="148"/>
      <c r="O276" s="131" t="s">
        <v>100</v>
      </c>
      <c r="P276" s="269" t="s">
        <v>361</v>
      </c>
      <c r="Q276" s="175" t="s">
        <v>105</v>
      </c>
      <c r="R276" s="181" t="n">
        <v>240</v>
      </c>
      <c r="S276" s="146" t="n">
        <v>15000</v>
      </c>
      <c r="T276" s="146" t="n">
        <v>0</v>
      </c>
      <c r="U276" s="136" t="n">
        <f aca="false">T276/S276*100</f>
        <v>0</v>
      </c>
    </row>
    <row r="277" s="268" customFormat="true" ht="54" hidden="false" customHeight="true" outlineLevel="0" collapsed="false">
      <c r="A277" s="263"/>
      <c r="B277" s="264"/>
      <c r="C277" s="265"/>
      <c r="D277" s="202"/>
      <c r="E277" s="203"/>
      <c r="F277" s="179" t="s">
        <v>106</v>
      </c>
      <c r="G277" s="179"/>
      <c r="H277" s="148"/>
      <c r="I277" s="148"/>
      <c r="J277" s="148"/>
      <c r="K277" s="148"/>
      <c r="L277" s="148"/>
      <c r="M277" s="148"/>
      <c r="N277" s="148"/>
      <c r="O277" s="131" t="s">
        <v>100</v>
      </c>
      <c r="P277" s="251" t="s">
        <v>361</v>
      </c>
      <c r="Q277" s="144" t="s">
        <v>107</v>
      </c>
      <c r="R277" s="188" t="s">
        <v>10</v>
      </c>
      <c r="S277" s="190" t="n">
        <f aca="false">S278</f>
        <v>250000</v>
      </c>
      <c r="T277" s="190" t="n">
        <f aca="false">T278</f>
        <v>153283</v>
      </c>
      <c r="U277" s="136" t="n">
        <f aca="false">T277/S277*100</f>
        <v>61.3132</v>
      </c>
    </row>
    <row r="278" s="268" customFormat="true" ht="36.75" hidden="false" customHeight="true" outlineLevel="0" collapsed="false">
      <c r="A278" s="263"/>
      <c r="B278" s="264"/>
      <c r="C278" s="265"/>
      <c r="D278" s="202"/>
      <c r="E278" s="203"/>
      <c r="F278" s="34" t="s">
        <v>274</v>
      </c>
      <c r="G278" s="34"/>
      <c r="H278" s="148"/>
      <c r="I278" s="148"/>
      <c r="J278" s="148"/>
      <c r="K278" s="148"/>
      <c r="L278" s="148"/>
      <c r="M278" s="148"/>
      <c r="N278" s="148"/>
      <c r="O278" s="131" t="s">
        <v>100</v>
      </c>
      <c r="P278" s="269" t="s">
        <v>361</v>
      </c>
      <c r="Q278" s="144" t="s">
        <v>107</v>
      </c>
      <c r="R278" s="144" t="s">
        <v>275</v>
      </c>
      <c r="S278" s="146" t="n">
        <f aca="false">S279</f>
        <v>250000</v>
      </c>
      <c r="T278" s="146" t="n">
        <f aca="false">T279</f>
        <v>153283</v>
      </c>
      <c r="U278" s="136" t="n">
        <f aca="false">T278/S278*100</f>
        <v>61.3132</v>
      </c>
    </row>
    <row r="279" s="268" customFormat="true" ht="46.5" hidden="false" customHeight="true" outlineLevel="0" collapsed="false">
      <c r="A279" s="263"/>
      <c r="B279" s="264"/>
      <c r="C279" s="265"/>
      <c r="D279" s="202"/>
      <c r="E279" s="203"/>
      <c r="F279" s="34" t="s">
        <v>276</v>
      </c>
      <c r="G279" s="34"/>
      <c r="H279" s="148"/>
      <c r="I279" s="148"/>
      <c r="J279" s="148"/>
      <c r="K279" s="148"/>
      <c r="L279" s="148"/>
      <c r="M279" s="148"/>
      <c r="N279" s="148"/>
      <c r="O279" s="131" t="s">
        <v>100</v>
      </c>
      <c r="P279" s="269" t="s">
        <v>361</v>
      </c>
      <c r="Q279" s="144" t="s">
        <v>107</v>
      </c>
      <c r="R279" s="144" t="s">
        <v>19</v>
      </c>
      <c r="S279" s="146" t="n">
        <v>250000</v>
      </c>
      <c r="T279" s="146" t="n">
        <v>153283</v>
      </c>
      <c r="U279" s="136" t="n">
        <f aca="false">T279/S279*100</f>
        <v>61.3132</v>
      </c>
    </row>
    <row r="280" s="268" customFormat="true" ht="24" hidden="false" customHeight="true" outlineLevel="0" collapsed="false">
      <c r="A280" s="263"/>
      <c r="B280" s="264"/>
      <c r="C280" s="265"/>
      <c r="D280" s="202"/>
      <c r="E280" s="203"/>
      <c r="F280" s="179" t="s">
        <v>108</v>
      </c>
      <c r="G280" s="179"/>
      <c r="H280" s="186" t="n">
        <v>20000</v>
      </c>
      <c r="I280" s="186"/>
      <c r="J280" s="186"/>
      <c r="K280" s="186"/>
      <c r="L280" s="186"/>
      <c r="M280" s="186"/>
      <c r="N280" s="279"/>
      <c r="O280" s="131" t="s">
        <v>100</v>
      </c>
      <c r="P280" s="251" t="s">
        <v>361</v>
      </c>
      <c r="Q280" s="144" t="s">
        <v>109</v>
      </c>
      <c r="R280" s="188" t="s">
        <v>10</v>
      </c>
      <c r="S280" s="190" t="n">
        <f aca="false">S283+S281</f>
        <v>185000</v>
      </c>
      <c r="T280" s="190" t="n">
        <f aca="false">T283+T281</f>
        <v>149173.1</v>
      </c>
      <c r="U280" s="136" t="n">
        <f aca="false">T280/S280*100</f>
        <v>80.6341081081081</v>
      </c>
    </row>
    <row r="281" s="268" customFormat="true" ht="95.25" hidden="false" customHeight="true" outlineLevel="0" collapsed="false">
      <c r="A281" s="263"/>
      <c r="B281" s="264"/>
      <c r="C281" s="265"/>
      <c r="D281" s="202"/>
      <c r="E281" s="203"/>
      <c r="F281" s="34" t="s">
        <v>268</v>
      </c>
      <c r="G281" s="34"/>
      <c r="H281" s="186"/>
      <c r="I281" s="186"/>
      <c r="J281" s="186"/>
      <c r="K281" s="186"/>
      <c r="L281" s="186"/>
      <c r="M281" s="186"/>
      <c r="N281" s="279"/>
      <c r="O281" s="131" t="s">
        <v>100</v>
      </c>
      <c r="P281" s="251" t="s">
        <v>361</v>
      </c>
      <c r="Q281" s="144" t="s">
        <v>109</v>
      </c>
      <c r="R281" s="144" t="s">
        <v>269</v>
      </c>
      <c r="S281" s="190" t="n">
        <f aca="false">S282</f>
        <v>400</v>
      </c>
      <c r="T281" s="190" t="n">
        <f aca="false">T282</f>
        <v>400</v>
      </c>
      <c r="U281" s="136" t="n">
        <f aca="false">T281/S281*100</f>
        <v>100</v>
      </c>
    </row>
    <row r="282" s="268" customFormat="true" ht="35.25" hidden="false" customHeight="true" outlineLevel="0" collapsed="false">
      <c r="A282" s="263"/>
      <c r="B282" s="264"/>
      <c r="C282" s="265"/>
      <c r="D282" s="202"/>
      <c r="E282" s="203"/>
      <c r="F282" s="53" t="s">
        <v>373</v>
      </c>
      <c r="G282" s="53"/>
      <c r="H282" s="186"/>
      <c r="I282" s="186"/>
      <c r="J282" s="186"/>
      <c r="K282" s="186"/>
      <c r="L282" s="186"/>
      <c r="M282" s="186"/>
      <c r="N282" s="279"/>
      <c r="O282" s="131" t="s">
        <v>100</v>
      </c>
      <c r="P282" s="251" t="s">
        <v>361</v>
      </c>
      <c r="Q282" s="144" t="s">
        <v>109</v>
      </c>
      <c r="R282" s="144" t="s">
        <v>95</v>
      </c>
      <c r="S282" s="190" t="n">
        <v>400</v>
      </c>
      <c r="T282" s="190" t="n">
        <v>400</v>
      </c>
      <c r="U282" s="136" t="n">
        <f aca="false">T282/S282*100</f>
        <v>100</v>
      </c>
    </row>
    <row r="283" s="268" customFormat="true" ht="37.5" hidden="false" customHeight="true" outlineLevel="0" collapsed="false">
      <c r="A283" s="263"/>
      <c r="B283" s="264"/>
      <c r="C283" s="265"/>
      <c r="D283" s="202"/>
      <c r="E283" s="203"/>
      <c r="F283" s="34" t="s">
        <v>274</v>
      </c>
      <c r="G283" s="34"/>
      <c r="H283" s="143"/>
      <c r="I283" s="143"/>
      <c r="J283" s="143"/>
      <c r="K283" s="143"/>
      <c r="L283" s="143"/>
      <c r="M283" s="143"/>
      <c r="N283" s="145"/>
      <c r="O283" s="131" t="s">
        <v>100</v>
      </c>
      <c r="P283" s="269" t="s">
        <v>361</v>
      </c>
      <c r="Q283" s="144" t="s">
        <v>109</v>
      </c>
      <c r="R283" s="181" t="n">
        <v>200</v>
      </c>
      <c r="S283" s="146" t="n">
        <f aca="false">S284</f>
        <v>184600</v>
      </c>
      <c r="T283" s="146" t="n">
        <f aca="false">T284</f>
        <v>148773.1</v>
      </c>
      <c r="U283" s="136" t="n">
        <f aca="false">T283/S283*100</f>
        <v>80.5921451787649</v>
      </c>
    </row>
    <row r="284" s="268" customFormat="true" ht="49.5" hidden="false" customHeight="true" outlineLevel="0" collapsed="false">
      <c r="A284" s="263"/>
      <c r="B284" s="264"/>
      <c r="C284" s="265"/>
      <c r="D284" s="202"/>
      <c r="E284" s="203"/>
      <c r="F284" s="34" t="s">
        <v>276</v>
      </c>
      <c r="G284" s="34"/>
      <c r="H284" s="143"/>
      <c r="I284" s="143"/>
      <c r="J284" s="143"/>
      <c r="K284" s="143"/>
      <c r="L284" s="143"/>
      <c r="M284" s="143"/>
      <c r="N284" s="145"/>
      <c r="O284" s="131" t="s">
        <v>100</v>
      </c>
      <c r="P284" s="269" t="s">
        <v>361</v>
      </c>
      <c r="Q284" s="144" t="s">
        <v>109</v>
      </c>
      <c r="R284" s="181" t="n">
        <v>240</v>
      </c>
      <c r="S284" s="146" t="n">
        <v>184600</v>
      </c>
      <c r="T284" s="146" t="n">
        <v>148773.1</v>
      </c>
      <c r="U284" s="136" t="n">
        <f aca="false">T284/S284*100</f>
        <v>80.5921451787649</v>
      </c>
    </row>
    <row r="285" s="268" customFormat="true" ht="25.5" hidden="false" customHeight="true" outlineLevel="0" collapsed="false">
      <c r="A285" s="263"/>
      <c r="B285" s="264"/>
      <c r="C285" s="265"/>
      <c r="D285" s="202"/>
      <c r="E285" s="203"/>
      <c r="F285" s="114" t="s">
        <v>386</v>
      </c>
      <c r="G285" s="114"/>
      <c r="H285" s="115"/>
      <c r="I285" s="115"/>
      <c r="J285" s="115"/>
      <c r="K285" s="115"/>
      <c r="L285" s="115"/>
      <c r="M285" s="143"/>
      <c r="N285" s="143" t="n">
        <f aca="false">M285-H285</f>
        <v>0</v>
      </c>
      <c r="O285" s="116" t="s">
        <v>100</v>
      </c>
      <c r="P285" s="117" t="s">
        <v>387</v>
      </c>
      <c r="Q285" s="117" t="s">
        <v>11</v>
      </c>
      <c r="R285" s="117" t="s">
        <v>10</v>
      </c>
      <c r="S285" s="118" t="n">
        <f aca="false">S286+S295</f>
        <v>34556700</v>
      </c>
      <c r="T285" s="118" t="n">
        <f aca="false">T286+T295</f>
        <v>16886574.52</v>
      </c>
      <c r="U285" s="120" t="n">
        <f aca="false">T285/S285*100</f>
        <v>48.8662821392089</v>
      </c>
    </row>
    <row r="286" s="268" customFormat="true" ht="50.25" hidden="false" customHeight="true" outlineLevel="0" collapsed="false">
      <c r="A286" s="263"/>
      <c r="B286" s="264"/>
      <c r="C286" s="265"/>
      <c r="D286" s="202"/>
      <c r="E286" s="203"/>
      <c r="F286" s="34" t="s">
        <v>97</v>
      </c>
      <c r="G286" s="34"/>
      <c r="H286" s="143" t="e">
        <f aca="false">H289+#REF!+#REF!</f>
        <v>#REF!</v>
      </c>
      <c r="I286" s="143" t="e">
        <f aca="false">I289+#REF!+#REF!</f>
        <v>#REF!</v>
      </c>
      <c r="J286" s="143" t="e">
        <f aca="false">J289+#REF!+#REF!</f>
        <v>#REF!</v>
      </c>
      <c r="K286" s="143" t="e">
        <f aca="false">K289+#REF!+#REF!</f>
        <v>#REF!</v>
      </c>
      <c r="L286" s="143" t="e">
        <f aca="false">L289+#REF!+#REF!</f>
        <v>#REF!</v>
      </c>
      <c r="M286" s="143" t="e">
        <f aca="false">M289+#REF!+#REF!</f>
        <v>#REF!</v>
      </c>
      <c r="N286" s="143" t="e">
        <f aca="false">N289+#REF!+#REF!</f>
        <v>#REF!</v>
      </c>
      <c r="O286" s="131" t="s">
        <v>100</v>
      </c>
      <c r="P286" s="144" t="s">
        <v>388</v>
      </c>
      <c r="Q286" s="144" t="s">
        <v>98</v>
      </c>
      <c r="R286" s="144" t="s">
        <v>10</v>
      </c>
      <c r="S286" s="146" t="n">
        <f aca="false">S289+S292</f>
        <v>24502467</v>
      </c>
      <c r="T286" s="146" t="n">
        <f aca="false">T289+T292</f>
        <v>11603558.82</v>
      </c>
      <c r="U286" s="136" t="n">
        <f aca="false">T286/S286*100</f>
        <v>47.3566960420761</v>
      </c>
    </row>
    <row r="287" s="268" customFormat="true" ht="34.5" hidden="false" customHeight="true" outlineLevel="0" collapsed="false">
      <c r="A287" s="263"/>
      <c r="B287" s="264"/>
      <c r="C287" s="265"/>
      <c r="D287" s="202"/>
      <c r="E287" s="203"/>
      <c r="F287" s="34" t="s">
        <v>323</v>
      </c>
      <c r="G287" s="34"/>
      <c r="H287" s="143"/>
      <c r="I287" s="143"/>
      <c r="J287" s="143"/>
      <c r="K287" s="143"/>
      <c r="L287" s="143"/>
      <c r="M287" s="143"/>
      <c r="N287" s="143"/>
      <c r="O287" s="131" t="s">
        <v>100</v>
      </c>
      <c r="P287" s="144" t="s">
        <v>388</v>
      </c>
      <c r="Q287" s="144" t="s">
        <v>99</v>
      </c>
      <c r="R287" s="144" t="s">
        <v>10</v>
      </c>
      <c r="S287" s="146" t="n">
        <f aca="false">S288</f>
        <v>24502467</v>
      </c>
      <c r="T287" s="146" t="n">
        <f aca="false">T288</f>
        <v>11603558.82</v>
      </c>
      <c r="U287" s="136" t="n">
        <f aca="false">T287/S287*100</f>
        <v>47.3566960420761</v>
      </c>
    </row>
    <row r="288" s="268" customFormat="true" ht="38.25" hidden="false" customHeight="true" outlineLevel="0" collapsed="false">
      <c r="A288" s="263"/>
      <c r="B288" s="264"/>
      <c r="C288" s="265"/>
      <c r="D288" s="202"/>
      <c r="E288" s="203"/>
      <c r="F288" s="34" t="s">
        <v>389</v>
      </c>
      <c r="G288" s="34"/>
      <c r="H288" s="143"/>
      <c r="I288" s="143"/>
      <c r="J288" s="143"/>
      <c r="K288" s="143"/>
      <c r="L288" s="143"/>
      <c r="M288" s="143"/>
      <c r="N288" s="143"/>
      <c r="O288" s="131" t="s">
        <v>100</v>
      </c>
      <c r="P288" s="144" t="s">
        <v>388</v>
      </c>
      <c r="Q288" s="144" t="s">
        <v>385</v>
      </c>
      <c r="R288" s="144" t="s">
        <v>10</v>
      </c>
      <c r="S288" s="146" t="n">
        <f aca="false">S289+S292</f>
        <v>24502467</v>
      </c>
      <c r="T288" s="146" t="n">
        <f aca="false">T289+T292</f>
        <v>11603558.82</v>
      </c>
      <c r="U288" s="136" t="n">
        <f aca="false">T288/S288*100</f>
        <v>47.3566960420761</v>
      </c>
    </row>
    <row r="289" s="268" customFormat="true" ht="54" hidden="false" customHeight="true" outlineLevel="0" collapsed="false">
      <c r="A289" s="263"/>
      <c r="B289" s="264"/>
      <c r="C289" s="265"/>
      <c r="D289" s="202"/>
      <c r="E289" s="203"/>
      <c r="F289" s="34" t="s">
        <v>70</v>
      </c>
      <c r="G289" s="34"/>
      <c r="H289" s="143" t="n">
        <f aca="false">132722+3788</f>
        <v>136510</v>
      </c>
      <c r="I289" s="143"/>
      <c r="J289" s="143"/>
      <c r="K289" s="143" t="n">
        <v>3473</v>
      </c>
      <c r="L289" s="143"/>
      <c r="M289" s="143" t="n">
        <f aca="false">H289+I289+J289+K289+L289</f>
        <v>139983</v>
      </c>
      <c r="N289" s="143" t="n">
        <f aca="false">M289-H289</f>
        <v>3473</v>
      </c>
      <c r="O289" s="131" t="s">
        <v>100</v>
      </c>
      <c r="P289" s="144" t="s">
        <v>388</v>
      </c>
      <c r="Q289" s="144" t="s">
        <v>101</v>
      </c>
      <c r="R289" s="144" t="s">
        <v>10</v>
      </c>
      <c r="S289" s="146" t="n">
        <f aca="false">S290</f>
        <v>16152767</v>
      </c>
      <c r="T289" s="146" t="n">
        <f aca="false">T290</f>
        <v>7763889.16</v>
      </c>
      <c r="U289" s="136" t="n">
        <f aca="false">T289/S289*100</f>
        <v>48.0653819868757</v>
      </c>
    </row>
    <row r="290" s="268" customFormat="true" ht="49.5" hidden="false" customHeight="true" outlineLevel="0" collapsed="false">
      <c r="A290" s="263"/>
      <c r="B290" s="264"/>
      <c r="C290" s="265"/>
      <c r="D290" s="202"/>
      <c r="E290" s="203"/>
      <c r="F290" s="34" t="s">
        <v>344</v>
      </c>
      <c r="G290" s="34"/>
      <c r="H290" s="131" t="s">
        <v>67</v>
      </c>
      <c r="I290" s="144" t="s">
        <v>388</v>
      </c>
      <c r="J290" s="144" t="s">
        <v>390</v>
      </c>
      <c r="K290" s="144" t="s">
        <v>10</v>
      </c>
      <c r="L290" s="146" t="e">
        <f aca="false">L292</f>
        <v>#REF!</v>
      </c>
      <c r="M290" s="143"/>
      <c r="N290" s="143"/>
      <c r="O290" s="131" t="s">
        <v>100</v>
      </c>
      <c r="P290" s="144" t="s">
        <v>388</v>
      </c>
      <c r="Q290" s="144" t="s">
        <v>101</v>
      </c>
      <c r="R290" s="144" t="s">
        <v>345</v>
      </c>
      <c r="S290" s="146" t="n">
        <f aca="false">S291</f>
        <v>16152767</v>
      </c>
      <c r="T290" s="146" t="n">
        <f aca="false">T291</f>
        <v>7763889.16</v>
      </c>
      <c r="U290" s="136" t="n">
        <f aca="false">T290/S290*100</f>
        <v>48.0653819868757</v>
      </c>
    </row>
    <row r="291" s="268" customFormat="true" ht="31.5" hidden="false" customHeight="true" outlineLevel="0" collapsed="false">
      <c r="A291" s="263"/>
      <c r="B291" s="264"/>
      <c r="C291" s="265"/>
      <c r="D291" s="202"/>
      <c r="E291" s="203"/>
      <c r="F291" s="34" t="s">
        <v>346</v>
      </c>
      <c r="G291" s="34"/>
      <c r="H291" s="131"/>
      <c r="I291" s="144"/>
      <c r="J291" s="144"/>
      <c r="K291" s="144"/>
      <c r="L291" s="146"/>
      <c r="M291" s="143"/>
      <c r="N291" s="143"/>
      <c r="O291" s="131" t="s">
        <v>100</v>
      </c>
      <c r="P291" s="144" t="s">
        <v>388</v>
      </c>
      <c r="Q291" s="144" t="s">
        <v>101</v>
      </c>
      <c r="R291" s="144" t="s">
        <v>69</v>
      </c>
      <c r="S291" s="146" t="n">
        <f aca="false">15297100+855667</f>
        <v>16152767</v>
      </c>
      <c r="T291" s="146" t="n">
        <v>7763889.16</v>
      </c>
      <c r="U291" s="136" t="n">
        <f aca="false">T291/S291*100</f>
        <v>48.0653819868757</v>
      </c>
    </row>
    <row r="292" s="268" customFormat="true" ht="53.25" hidden="false" customHeight="true" outlineLevel="0" collapsed="false">
      <c r="A292" s="263"/>
      <c r="B292" s="264"/>
      <c r="C292" s="265"/>
      <c r="D292" s="202"/>
      <c r="E292" s="203"/>
      <c r="F292" s="31" t="s">
        <v>112</v>
      </c>
      <c r="G292" s="31"/>
      <c r="H292" s="131" t="s">
        <v>67</v>
      </c>
      <c r="I292" s="144" t="s">
        <v>388</v>
      </c>
      <c r="J292" s="144" t="s">
        <v>390</v>
      </c>
      <c r="K292" s="144" t="s">
        <v>345</v>
      </c>
      <c r="L292" s="146" t="e">
        <f aca="false">L293</f>
        <v>#REF!</v>
      </c>
      <c r="M292" s="143"/>
      <c r="N292" s="143"/>
      <c r="O292" s="131" t="s">
        <v>100</v>
      </c>
      <c r="P292" s="144" t="s">
        <v>388</v>
      </c>
      <c r="Q292" s="144" t="s">
        <v>113</v>
      </c>
      <c r="R292" s="144" t="s">
        <v>10</v>
      </c>
      <c r="S292" s="146" t="n">
        <f aca="false">S293</f>
        <v>8349700</v>
      </c>
      <c r="T292" s="146" t="n">
        <f aca="false">T293</f>
        <v>3839669.66</v>
      </c>
      <c r="U292" s="136" t="n">
        <f aca="false">T292/S292*100</f>
        <v>45.9857199659868</v>
      </c>
    </row>
    <row r="293" s="268" customFormat="true" ht="56.25" hidden="false" customHeight="true" outlineLevel="0" collapsed="false">
      <c r="A293" s="263"/>
      <c r="B293" s="264"/>
      <c r="C293" s="265"/>
      <c r="D293" s="202"/>
      <c r="E293" s="203"/>
      <c r="F293" s="34" t="s">
        <v>344</v>
      </c>
      <c r="G293" s="34"/>
      <c r="H293" s="131" t="s">
        <v>67</v>
      </c>
      <c r="I293" s="144" t="s">
        <v>388</v>
      </c>
      <c r="J293" s="144" t="s">
        <v>390</v>
      </c>
      <c r="K293" s="144" t="s">
        <v>69</v>
      </c>
      <c r="L293" s="146" t="e">
        <f aca="false">#REF!</f>
        <v>#REF!</v>
      </c>
      <c r="M293" s="143"/>
      <c r="N293" s="143"/>
      <c r="O293" s="131" t="s">
        <v>100</v>
      </c>
      <c r="P293" s="144" t="s">
        <v>388</v>
      </c>
      <c r="Q293" s="144" t="s">
        <v>113</v>
      </c>
      <c r="R293" s="144" t="s">
        <v>345</v>
      </c>
      <c r="S293" s="146" t="n">
        <f aca="false">S294</f>
        <v>8349700</v>
      </c>
      <c r="T293" s="146" t="n">
        <f aca="false">T294</f>
        <v>3839669.66</v>
      </c>
      <c r="U293" s="136" t="n">
        <f aca="false">T293/S293*100</f>
        <v>45.9857199659868</v>
      </c>
    </row>
    <row r="294" s="268" customFormat="true" ht="26.25" hidden="false" customHeight="true" outlineLevel="0" collapsed="false">
      <c r="A294" s="263"/>
      <c r="B294" s="264"/>
      <c r="C294" s="265"/>
      <c r="D294" s="202"/>
      <c r="E294" s="203"/>
      <c r="F294" s="34" t="s">
        <v>346</v>
      </c>
      <c r="G294" s="34"/>
      <c r="H294" s="131"/>
      <c r="I294" s="144"/>
      <c r="J294" s="144"/>
      <c r="K294" s="144"/>
      <c r="L294" s="146"/>
      <c r="M294" s="143"/>
      <c r="N294" s="143"/>
      <c r="O294" s="131" t="s">
        <v>100</v>
      </c>
      <c r="P294" s="144" t="s">
        <v>388</v>
      </c>
      <c r="Q294" s="144" t="s">
        <v>113</v>
      </c>
      <c r="R294" s="144" t="s">
        <v>69</v>
      </c>
      <c r="S294" s="146" t="n">
        <v>8349700</v>
      </c>
      <c r="T294" s="146" t="n">
        <v>3839669.66</v>
      </c>
      <c r="U294" s="136" t="n">
        <f aca="false">T294/S294*100</f>
        <v>45.9857199659868</v>
      </c>
    </row>
    <row r="295" s="268" customFormat="true" ht="32.25" hidden="false" customHeight="true" outlineLevel="0" collapsed="false">
      <c r="A295" s="263"/>
      <c r="B295" s="264"/>
      <c r="C295" s="265"/>
      <c r="D295" s="202"/>
      <c r="E295" s="203"/>
      <c r="F295" s="54" t="s">
        <v>391</v>
      </c>
      <c r="G295" s="54"/>
      <c r="H295" s="115"/>
      <c r="I295" s="115"/>
      <c r="J295" s="115"/>
      <c r="K295" s="115"/>
      <c r="L295" s="115"/>
      <c r="M295" s="115"/>
      <c r="N295" s="115"/>
      <c r="O295" s="116" t="s">
        <v>100</v>
      </c>
      <c r="P295" s="117" t="s">
        <v>392</v>
      </c>
      <c r="Q295" s="117" t="s">
        <v>11</v>
      </c>
      <c r="R295" s="117" t="s">
        <v>10</v>
      </c>
      <c r="S295" s="118" t="n">
        <f aca="false">S297</f>
        <v>10054233</v>
      </c>
      <c r="T295" s="118" t="n">
        <f aca="false">T297</f>
        <v>5283015.7</v>
      </c>
      <c r="U295" s="120" t="n">
        <f aca="false">T295/S295*100</f>
        <v>52.5451886782413</v>
      </c>
    </row>
    <row r="296" s="268" customFormat="true" ht="50.25" hidden="false" customHeight="true" outlineLevel="0" collapsed="false">
      <c r="A296" s="263"/>
      <c r="B296" s="264"/>
      <c r="C296" s="265"/>
      <c r="D296" s="202"/>
      <c r="E296" s="203"/>
      <c r="F296" s="34" t="s">
        <v>97</v>
      </c>
      <c r="G296" s="34"/>
      <c r="H296" s="143"/>
      <c r="I296" s="143"/>
      <c r="J296" s="143"/>
      <c r="K296" s="143"/>
      <c r="L296" s="143"/>
      <c r="M296" s="143"/>
      <c r="N296" s="143"/>
      <c r="O296" s="131" t="s">
        <v>100</v>
      </c>
      <c r="P296" s="144" t="s">
        <v>392</v>
      </c>
      <c r="Q296" s="144" t="s">
        <v>98</v>
      </c>
      <c r="R296" s="144" t="s">
        <v>10</v>
      </c>
      <c r="S296" s="146" t="n">
        <f aca="false">S297</f>
        <v>10054233</v>
      </c>
      <c r="T296" s="146" t="n">
        <f aca="false">T297</f>
        <v>5283015.7</v>
      </c>
      <c r="U296" s="136" t="n">
        <f aca="false">T296/S296*100</f>
        <v>52.5451886782413</v>
      </c>
    </row>
    <row r="297" s="268" customFormat="true" ht="32.25" hidden="false" customHeight="true" outlineLevel="0" collapsed="false">
      <c r="A297" s="263"/>
      <c r="B297" s="264"/>
      <c r="C297" s="265"/>
      <c r="D297" s="202"/>
      <c r="E297" s="203"/>
      <c r="F297" s="34" t="s">
        <v>323</v>
      </c>
      <c r="G297" s="34"/>
      <c r="H297" s="143"/>
      <c r="I297" s="143"/>
      <c r="J297" s="143"/>
      <c r="K297" s="143"/>
      <c r="L297" s="143"/>
      <c r="M297" s="143"/>
      <c r="N297" s="143"/>
      <c r="O297" s="131" t="s">
        <v>100</v>
      </c>
      <c r="P297" s="144" t="s">
        <v>392</v>
      </c>
      <c r="Q297" s="144" t="s">
        <v>99</v>
      </c>
      <c r="R297" s="144" t="s">
        <v>10</v>
      </c>
      <c r="S297" s="146" t="n">
        <f aca="false">S299</f>
        <v>10054233</v>
      </c>
      <c r="T297" s="146" t="n">
        <f aca="false">T299</f>
        <v>5283015.7</v>
      </c>
      <c r="U297" s="136" t="n">
        <f aca="false">T297/S297*100</f>
        <v>52.5451886782413</v>
      </c>
    </row>
    <row r="298" s="268" customFormat="true" ht="33" hidden="false" customHeight="true" outlineLevel="0" collapsed="false">
      <c r="A298" s="263"/>
      <c r="B298" s="264"/>
      <c r="C298" s="265"/>
      <c r="D298" s="202"/>
      <c r="E298" s="203"/>
      <c r="F298" s="34" t="s">
        <v>371</v>
      </c>
      <c r="G298" s="34"/>
      <c r="H298" s="143"/>
      <c r="I298" s="143"/>
      <c r="J298" s="143"/>
      <c r="K298" s="143"/>
      <c r="L298" s="143"/>
      <c r="M298" s="143"/>
      <c r="N298" s="143"/>
      <c r="O298" s="131" t="s">
        <v>100</v>
      </c>
      <c r="P298" s="144" t="s">
        <v>392</v>
      </c>
      <c r="Q298" s="144" t="s">
        <v>385</v>
      </c>
      <c r="R298" s="144" t="s">
        <v>10</v>
      </c>
      <c r="S298" s="146" t="n">
        <f aca="false">S299</f>
        <v>10054233</v>
      </c>
      <c r="T298" s="146" t="n">
        <f aca="false">T299</f>
        <v>5283015.7</v>
      </c>
      <c r="U298" s="136" t="n">
        <f aca="false">T298/S298*100</f>
        <v>52.5451886782413</v>
      </c>
    </row>
    <row r="299" s="268" customFormat="true" ht="48.75" hidden="false" customHeight="true" outlineLevel="0" collapsed="false">
      <c r="A299" s="263"/>
      <c r="B299" s="264"/>
      <c r="C299" s="265"/>
      <c r="D299" s="202"/>
      <c r="E299" s="203"/>
      <c r="F299" s="53" t="s">
        <v>93</v>
      </c>
      <c r="G299" s="53"/>
      <c r="H299" s="143"/>
      <c r="I299" s="143"/>
      <c r="J299" s="143"/>
      <c r="K299" s="143"/>
      <c r="L299" s="143"/>
      <c r="M299" s="143"/>
      <c r="N299" s="143"/>
      <c r="O299" s="131" t="s">
        <v>100</v>
      </c>
      <c r="P299" s="144" t="s">
        <v>392</v>
      </c>
      <c r="Q299" s="144" t="s">
        <v>111</v>
      </c>
      <c r="R299" s="144" t="s">
        <v>10</v>
      </c>
      <c r="S299" s="146" t="n">
        <f aca="false">S300+S302+S304</f>
        <v>10054233</v>
      </c>
      <c r="T299" s="146" t="n">
        <f aca="false">T300+T302+T304</f>
        <v>5283015.7</v>
      </c>
      <c r="U299" s="136" t="n">
        <f aca="false">T299/S299*100</f>
        <v>52.5451886782413</v>
      </c>
    </row>
    <row r="300" s="268" customFormat="true" ht="95.25" hidden="false" customHeight="true" outlineLevel="0" collapsed="false">
      <c r="A300" s="263"/>
      <c r="B300" s="264"/>
      <c r="C300" s="265"/>
      <c r="D300" s="202"/>
      <c r="E300" s="203"/>
      <c r="F300" s="34" t="s">
        <v>268</v>
      </c>
      <c r="G300" s="34"/>
      <c r="H300" s="143"/>
      <c r="I300" s="143"/>
      <c r="J300" s="143"/>
      <c r="K300" s="143"/>
      <c r="L300" s="143"/>
      <c r="M300" s="143"/>
      <c r="N300" s="143"/>
      <c r="O300" s="131" t="s">
        <v>100</v>
      </c>
      <c r="P300" s="144" t="s">
        <v>392</v>
      </c>
      <c r="Q300" s="144" t="s">
        <v>111</v>
      </c>
      <c r="R300" s="144" t="s">
        <v>269</v>
      </c>
      <c r="S300" s="146" t="n">
        <f aca="false">S301</f>
        <v>9136433</v>
      </c>
      <c r="T300" s="146" t="n">
        <f aca="false">T301</f>
        <v>4962008.41</v>
      </c>
      <c r="U300" s="136" t="n">
        <f aca="false">T300/S300*100</f>
        <v>54.3101274862958</v>
      </c>
    </row>
    <row r="301" s="268" customFormat="true" ht="32.25" hidden="false" customHeight="true" outlineLevel="0" collapsed="false">
      <c r="A301" s="263"/>
      <c r="B301" s="264"/>
      <c r="C301" s="265"/>
      <c r="D301" s="202"/>
      <c r="E301" s="203"/>
      <c r="F301" s="53" t="s">
        <v>373</v>
      </c>
      <c r="G301" s="53"/>
      <c r="H301" s="143"/>
      <c r="I301" s="143"/>
      <c r="J301" s="143"/>
      <c r="K301" s="143"/>
      <c r="L301" s="143"/>
      <c r="M301" s="143"/>
      <c r="N301" s="143"/>
      <c r="O301" s="131" t="s">
        <v>100</v>
      </c>
      <c r="P301" s="144" t="s">
        <v>392</v>
      </c>
      <c r="Q301" s="144" t="s">
        <v>111</v>
      </c>
      <c r="R301" s="144" t="s">
        <v>95</v>
      </c>
      <c r="S301" s="146" t="n">
        <f aca="false">9992100-855667</f>
        <v>9136433</v>
      </c>
      <c r="T301" s="146" t="n">
        <v>4962008.41</v>
      </c>
      <c r="U301" s="136" t="n">
        <f aca="false">T301/S301*100</f>
        <v>54.3101274862958</v>
      </c>
    </row>
    <row r="302" s="268" customFormat="true" ht="32.25" hidden="false" customHeight="true" outlineLevel="0" collapsed="false">
      <c r="A302" s="263"/>
      <c r="B302" s="264"/>
      <c r="C302" s="265"/>
      <c r="D302" s="202"/>
      <c r="E302" s="203"/>
      <c r="F302" s="34" t="s">
        <v>274</v>
      </c>
      <c r="G302" s="34"/>
      <c r="H302" s="143"/>
      <c r="I302" s="143"/>
      <c r="J302" s="143"/>
      <c r="K302" s="143"/>
      <c r="L302" s="143"/>
      <c r="M302" s="143"/>
      <c r="N302" s="143"/>
      <c r="O302" s="131" t="s">
        <v>100</v>
      </c>
      <c r="P302" s="144" t="s">
        <v>392</v>
      </c>
      <c r="Q302" s="144" t="s">
        <v>111</v>
      </c>
      <c r="R302" s="144" t="s">
        <v>275</v>
      </c>
      <c r="S302" s="146" t="n">
        <f aca="false">S303</f>
        <v>905200</v>
      </c>
      <c r="T302" s="146" t="n">
        <f aca="false">T303</f>
        <v>317421.29</v>
      </c>
      <c r="U302" s="136" t="n">
        <f aca="false">T302/S302*100</f>
        <v>35.0664262041538</v>
      </c>
    </row>
    <row r="303" s="268" customFormat="true" ht="50.25" hidden="false" customHeight="true" outlineLevel="0" collapsed="false">
      <c r="A303" s="263"/>
      <c r="B303" s="264"/>
      <c r="C303" s="265"/>
      <c r="D303" s="202"/>
      <c r="E303" s="203"/>
      <c r="F303" s="34" t="s">
        <v>276</v>
      </c>
      <c r="G303" s="34"/>
      <c r="H303" s="143"/>
      <c r="I303" s="143"/>
      <c r="J303" s="143"/>
      <c r="K303" s="143"/>
      <c r="L303" s="143"/>
      <c r="M303" s="143"/>
      <c r="N303" s="143"/>
      <c r="O303" s="131" t="s">
        <v>100</v>
      </c>
      <c r="P303" s="144" t="s">
        <v>392</v>
      </c>
      <c r="Q303" s="144" t="s">
        <v>111</v>
      </c>
      <c r="R303" s="144" t="s">
        <v>19</v>
      </c>
      <c r="S303" s="146" t="n">
        <v>905200</v>
      </c>
      <c r="T303" s="146" t="n">
        <v>317421.29</v>
      </c>
      <c r="U303" s="136" t="n">
        <f aca="false">T303/S303*100</f>
        <v>35.0664262041538</v>
      </c>
    </row>
    <row r="304" s="268" customFormat="true" ht="24.75" hidden="false" customHeight="true" outlineLevel="0" collapsed="false">
      <c r="A304" s="263"/>
      <c r="B304" s="264"/>
      <c r="C304" s="265"/>
      <c r="D304" s="202"/>
      <c r="E304" s="203"/>
      <c r="F304" s="34" t="s">
        <v>277</v>
      </c>
      <c r="G304" s="34"/>
      <c r="H304" s="143"/>
      <c r="I304" s="143"/>
      <c r="J304" s="143"/>
      <c r="K304" s="143"/>
      <c r="L304" s="143"/>
      <c r="M304" s="143"/>
      <c r="N304" s="143"/>
      <c r="O304" s="131" t="s">
        <v>100</v>
      </c>
      <c r="P304" s="144" t="s">
        <v>392</v>
      </c>
      <c r="Q304" s="144" t="s">
        <v>111</v>
      </c>
      <c r="R304" s="144" t="s">
        <v>278</v>
      </c>
      <c r="S304" s="146" t="n">
        <f aca="false">S305</f>
        <v>12600</v>
      </c>
      <c r="T304" s="146" t="n">
        <f aca="false">T305</f>
        <v>3586</v>
      </c>
      <c r="U304" s="136" t="n">
        <f aca="false">T304/S304*100</f>
        <v>28.4603174603175</v>
      </c>
    </row>
    <row r="305" s="268" customFormat="true" ht="32.25" hidden="false" customHeight="true" outlineLevel="0" collapsed="false">
      <c r="A305" s="263"/>
      <c r="B305" s="264"/>
      <c r="C305" s="265"/>
      <c r="D305" s="202"/>
      <c r="E305" s="203"/>
      <c r="F305" s="34" t="s">
        <v>279</v>
      </c>
      <c r="G305" s="34"/>
      <c r="H305" s="143"/>
      <c r="I305" s="143"/>
      <c r="J305" s="143"/>
      <c r="K305" s="143"/>
      <c r="L305" s="143"/>
      <c r="M305" s="143"/>
      <c r="N305" s="143"/>
      <c r="O305" s="131" t="s">
        <v>100</v>
      </c>
      <c r="P305" s="144" t="s">
        <v>392</v>
      </c>
      <c r="Q305" s="144" t="s">
        <v>111</v>
      </c>
      <c r="R305" s="144" t="s">
        <v>96</v>
      </c>
      <c r="S305" s="151" t="n">
        <v>12600</v>
      </c>
      <c r="T305" s="151" t="n">
        <v>3586</v>
      </c>
      <c r="U305" s="136" t="n">
        <f aca="false">T305/S305*100</f>
        <v>28.4603174603175</v>
      </c>
    </row>
    <row r="306" s="268" customFormat="true" ht="32.25" hidden="false" customHeight="true" outlineLevel="0" collapsed="false">
      <c r="A306" s="263"/>
      <c r="B306" s="264"/>
      <c r="C306" s="265"/>
      <c r="D306" s="202"/>
      <c r="E306" s="203"/>
      <c r="F306" s="114" t="s">
        <v>374</v>
      </c>
      <c r="G306" s="114"/>
      <c r="H306" s="79"/>
      <c r="I306" s="79"/>
      <c r="J306" s="79"/>
      <c r="K306" s="79"/>
      <c r="L306" s="79"/>
      <c r="M306" s="79"/>
      <c r="N306" s="79"/>
      <c r="O306" s="116" t="s">
        <v>100</v>
      </c>
      <c r="P306" s="257" t="n">
        <v>1000</v>
      </c>
      <c r="Q306" s="257" t="s">
        <v>11</v>
      </c>
      <c r="R306" s="258" t="s">
        <v>10</v>
      </c>
      <c r="S306" s="118" t="n">
        <f aca="false">S307</f>
        <v>314406.13</v>
      </c>
      <c r="T306" s="118" t="n">
        <f aca="false">T307</f>
        <v>0</v>
      </c>
      <c r="U306" s="120" t="n">
        <f aca="false">T306/S306*100</f>
        <v>0</v>
      </c>
    </row>
    <row r="307" s="268" customFormat="true" ht="32.25" hidden="false" customHeight="true" outlineLevel="0" collapsed="false">
      <c r="A307" s="263"/>
      <c r="B307" s="264"/>
      <c r="C307" s="265"/>
      <c r="D307" s="202"/>
      <c r="E307" s="203"/>
      <c r="F307" s="207" t="s">
        <v>379</v>
      </c>
      <c r="G307" s="207"/>
      <c r="H307" s="207"/>
      <c r="I307" s="207"/>
      <c r="J307" s="207"/>
      <c r="K307" s="207"/>
      <c r="L307" s="207"/>
      <c r="M307" s="207"/>
      <c r="N307" s="207"/>
      <c r="O307" s="116" t="s">
        <v>100</v>
      </c>
      <c r="P307" s="280" t="s">
        <v>380</v>
      </c>
      <c r="Q307" s="280" t="s">
        <v>11</v>
      </c>
      <c r="R307" s="280" t="s">
        <v>10</v>
      </c>
      <c r="S307" s="281" t="n">
        <f aca="false">S308</f>
        <v>314406.13</v>
      </c>
      <c r="T307" s="281" t="n">
        <f aca="false">T308</f>
        <v>0</v>
      </c>
      <c r="U307" s="120" t="n">
        <f aca="false">T307/S307*100</f>
        <v>0</v>
      </c>
    </row>
    <row r="308" s="268" customFormat="true" ht="32.25" hidden="false" customHeight="true" outlineLevel="0" collapsed="false">
      <c r="A308" s="263"/>
      <c r="B308" s="264"/>
      <c r="C308" s="265"/>
      <c r="D308" s="202"/>
      <c r="E308" s="203"/>
      <c r="F308" s="208" t="s">
        <v>144</v>
      </c>
      <c r="G308" s="208"/>
      <c r="H308" s="208"/>
      <c r="I308" s="208"/>
      <c r="J308" s="208"/>
      <c r="K308" s="208"/>
      <c r="L308" s="208"/>
      <c r="M308" s="208"/>
      <c r="N308" s="208"/>
      <c r="O308" s="131" t="s">
        <v>100</v>
      </c>
      <c r="P308" s="282" t="s">
        <v>380</v>
      </c>
      <c r="Q308" s="282" t="s">
        <v>145</v>
      </c>
      <c r="R308" s="282" t="s">
        <v>10</v>
      </c>
      <c r="S308" s="225" t="n">
        <f aca="false">S309</f>
        <v>314406.13</v>
      </c>
      <c r="T308" s="225" t="n">
        <f aca="false">T309</f>
        <v>0</v>
      </c>
      <c r="U308" s="136" t="n">
        <f aca="false">T308/S308*100</f>
        <v>0</v>
      </c>
    </row>
    <row r="309" s="268" customFormat="true" ht="32.25" hidden="false" customHeight="true" outlineLevel="0" collapsed="false">
      <c r="A309" s="263"/>
      <c r="B309" s="264"/>
      <c r="C309" s="265"/>
      <c r="D309" s="202"/>
      <c r="E309" s="203"/>
      <c r="F309" s="283" t="s">
        <v>91</v>
      </c>
      <c r="G309" s="283"/>
      <c r="H309" s="208"/>
      <c r="I309" s="208"/>
      <c r="J309" s="208"/>
      <c r="K309" s="208"/>
      <c r="L309" s="208"/>
      <c r="M309" s="208"/>
      <c r="N309" s="208"/>
      <c r="O309" s="131" t="s">
        <v>100</v>
      </c>
      <c r="P309" s="282" t="s">
        <v>380</v>
      </c>
      <c r="Q309" s="78" t="s">
        <v>146</v>
      </c>
      <c r="R309" s="282" t="s">
        <v>10</v>
      </c>
      <c r="S309" s="225" t="n">
        <f aca="false">S311+S314</f>
        <v>314406.13</v>
      </c>
      <c r="T309" s="225" t="n">
        <f aca="false">T311+T314</f>
        <v>0</v>
      </c>
      <c r="U309" s="136" t="n">
        <f aca="false">T309/S309*100</f>
        <v>0</v>
      </c>
    </row>
    <row r="310" s="268" customFormat="true" ht="32.25" hidden="false" customHeight="true" outlineLevel="0" collapsed="false">
      <c r="A310" s="263"/>
      <c r="B310" s="264"/>
      <c r="C310" s="265"/>
      <c r="D310" s="202"/>
      <c r="E310" s="203"/>
      <c r="F310" s="283" t="s">
        <v>381</v>
      </c>
      <c r="G310" s="283"/>
      <c r="H310" s="208"/>
      <c r="I310" s="208"/>
      <c r="J310" s="208"/>
      <c r="K310" s="208"/>
      <c r="L310" s="208"/>
      <c r="M310" s="208"/>
      <c r="N310" s="208"/>
      <c r="O310" s="131" t="s">
        <v>100</v>
      </c>
      <c r="P310" s="282" t="s">
        <v>380</v>
      </c>
      <c r="Q310" s="282" t="s">
        <v>382</v>
      </c>
      <c r="R310" s="282" t="s">
        <v>10</v>
      </c>
      <c r="S310" s="225" t="n">
        <f aca="false">S311</f>
        <v>54000</v>
      </c>
      <c r="T310" s="225" t="n">
        <f aca="false">T311</f>
        <v>0</v>
      </c>
      <c r="U310" s="136" t="n">
        <f aca="false">T310/S310*100</f>
        <v>0</v>
      </c>
    </row>
    <row r="311" s="268" customFormat="true" ht="32.25" hidden="false" customHeight="true" outlineLevel="0" collapsed="false">
      <c r="A311" s="263"/>
      <c r="B311" s="264"/>
      <c r="C311" s="265"/>
      <c r="D311" s="202"/>
      <c r="E311" s="203"/>
      <c r="F311" s="208" t="s">
        <v>147</v>
      </c>
      <c r="G311" s="208"/>
      <c r="H311" s="208"/>
      <c r="I311" s="208"/>
      <c r="J311" s="208"/>
      <c r="K311" s="208"/>
      <c r="L311" s="208"/>
      <c r="M311" s="208"/>
      <c r="N311" s="208"/>
      <c r="O311" s="131" t="s">
        <v>100</v>
      </c>
      <c r="P311" s="282" t="s">
        <v>380</v>
      </c>
      <c r="Q311" s="282" t="s">
        <v>148</v>
      </c>
      <c r="R311" s="282" t="s">
        <v>10</v>
      </c>
      <c r="S311" s="225" t="n">
        <f aca="false">S312</f>
        <v>54000</v>
      </c>
      <c r="T311" s="225" t="n">
        <f aca="false">T312</f>
        <v>0</v>
      </c>
      <c r="U311" s="136" t="n">
        <f aca="false">T311/S311*100</f>
        <v>0</v>
      </c>
    </row>
    <row r="312" s="268" customFormat="true" ht="52.5" hidden="false" customHeight="true" outlineLevel="0" collapsed="false">
      <c r="A312" s="263"/>
      <c r="B312" s="264"/>
      <c r="C312" s="265"/>
      <c r="D312" s="202"/>
      <c r="E312" s="203"/>
      <c r="F312" s="208" t="s">
        <v>344</v>
      </c>
      <c r="G312" s="208"/>
      <c r="H312" s="208"/>
      <c r="I312" s="208"/>
      <c r="J312" s="208"/>
      <c r="K312" s="208"/>
      <c r="L312" s="208"/>
      <c r="M312" s="208"/>
      <c r="N312" s="208"/>
      <c r="O312" s="131" t="s">
        <v>100</v>
      </c>
      <c r="P312" s="282" t="s">
        <v>380</v>
      </c>
      <c r="Q312" s="282" t="s">
        <v>148</v>
      </c>
      <c r="R312" s="282" t="s">
        <v>345</v>
      </c>
      <c r="S312" s="225" t="n">
        <f aca="false">S313</f>
        <v>54000</v>
      </c>
      <c r="T312" s="225" t="n">
        <f aca="false">T313</f>
        <v>0</v>
      </c>
      <c r="U312" s="136" t="n">
        <f aca="false">T312/S312*100</f>
        <v>0</v>
      </c>
    </row>
    <row r="313" s="268" customFormat="true" ht="32.25" hidden="false" customHeight="true" outlineLevel="0" collapsed="false">
      <c r="A313" s="263"/>
      <c r="B313" s="264"/>
      <c r="C313" s="265"/>
      <c r="D313" s="202"/>
      <c r="E313" s="203"/>
      <c r="F313" s="208" t="s">
        <v>346</v>
      </c>
      <c r="G313" s="208"/>
      <c r="H313" s="208"/>
      <c r="I313" s="208"/>
      <c r="J313" s="208"/>
      <c r="K313" s="208"/>
      <c r="L313" s="208"/>
      <c r="M313" s="208"/>
      <c r="N313" s="208"/>
      <c r="O313" s="131" t="s">
        <v>100</v>
      </c>
      <c r="P313" s="282" t="s">
        <v>380</v>
      </c>
      <c r="Q313" s="282" t="s">
        <v>148</v>
      </c>
      <c r="R313" s="282" t="s">
        <v>69</v>
      </c>
      <c r="S313" s="225" t="n">
        <v>54000</v>
      </c>
      <c r="T313" s="225" t="n">
        <v>0</v>
      </c>
      <c r="U313" s="136" t="n">
        <f aca="false">T313/S313*100</f>
        <v>0</v>
      </c>
    </row>
    <row r="314" s="268" customFormat="true" ht="32.25" hidden="false" customHeight="true" outlineLevel="0" collapsed="false">
      <c r="A314" s="263"/>
      <c r="B314" s="264"/>
      <c r="C314" s="265"/>
      <c r="D314" s="202"/>
      <c r="E314" s="203"/>
      <c r="F314" s="208" t="s">
        <v>149</v>
      </c>
      <c r="G314" s="208"/>
      <c r="H314" s="208"/>
      <c r="I314" s="208"/>
      <c r="J314" s="208"/>
      <c r="K314" s="208"/>
      <c r="L314" s="208"/>
      <c r="M314" s="208"/>
      <c r="N314" s="208"/>
      <c r="O314" s="131" t="s">
        <v>100</v>
      </c>
      <c r="P314" s="282" t="s">
        <v>380</v>
      </c>
      <c r="Q314" s="282" t="s">
        <v>150</v>
      </c>
      <c r="R314" s="282" t="s">
        <v>10</v>
      </c>
      <c r="S314" s="225" t="n">
        <f aca="false">S315</f>
        <v>260406.13</v>
      </c>
      <c r="T314" s="225" t="n">
        <f aca="false">T315</f>
        <v>0</v>
      </c>
      <c r="U314" s="136" t="n">
        <v>0</v>
      </c>
    </row>
    <row r="315" s="268" customFormat="true" ht="32.25" hidden="false" customHeight="true" outlineLevel="0" collapsed="false">
      <c r="A315" s="263"/>
      <c r="B315" s="264"/>
      <c r="C315" s="265"/>
      <c r="D315" s="202"/>
      <c r="E315" s="203"/>
      <c r="F315" s="208" t="s">
        <v>344</v>
      </c>
      <c r="G315" s="208"/>
      <c r="H315" s="208"/>
      <c r="I315" s="208"/>
      <c r="J315" s="208"/>
      <c r="K315" s="208"/>
      <c r="L315" s="208"/>
      <c r="M315" s="208"/>
      <c r="N315" s="208"/>
      <c r="O315" s="131" t="s">
        <v>100</v>
      </c>
      <c r="P315" s="282" t="s">
        <v>380</v>
      </c>
      <c r="Q315" s="282" t="s">
        <v>150</v>
      </c>
      <c r="R315" s="282" t="s">
        <v>345</v>
      </c>
      <c r="S315" s="225" t="n">
        <f aca="false">S316</f>
        <v>260406.13</v>
      </c>
      <c r="T315" s="225" t="n">
        <f aca="false">T316</f>
        <v>0</v>
      </c>
      <c r="U315" s="136" t="n">
        <v>0</v>
      </c>
    </row>
    <row r="316" s="268" customFormat="true" ht="32.25" hidden="false" customHeight="true" outlineLevel="0" collapsed="false">
      <c r="A316" s="263"/>
      <c r="B316" s="264"/>
      <c r="C316" s="265"/>
      <c r="D316" s="202"/>
      <c r="E316" s="203"/>
      <c r="F316" s="208" t="s">
        <v>346</v>
      </c>
      <c r="G316" s="208"/>
      <c r="H316" s="208"/>
      <c r="I316" s="208"/>
      <c r="J316" s="208"/>
      <c r="K316" s="208"/>
      <c r="L316" s="208"/>
      <c r="M316" s="208"/>
      <c r="N316" s="208"/>
      <c r="O316" s="131" t="s">
        <v>100</v>
      </c>
      <c r="P316" s="282" t="s">
        <v>380</v>
      </c>
      <c r="Q316" s="282" t="s">
        <v>150</v>
      </c>
      <c r="R316" s="282" t="s">
        <v>69</v>
      </c>
      <c r="S316" s="225" t="n">
        <v>260406.13</v>
      </c>
      <c r="T316" s="225" t="n">
        <v>0</v>
      </c>
      <c r="U316" s="136" t="n">
        <v>0</v>
      </c>
    </row>
    <row r="317" s="268" customFormat="true" ht="32.25" hidden="false" customHeight="true" outlineLevel="0" collapsed="false">
      <c r="A317" s="263"/>
      <c r="B317" s="264"/>
      <c r="C317" s="265"/>
      <c r="D317" s="202"/>
      <c r="E317" s="203"/>
      <c r="F317" s="224" t="s">
        <v>393</v>
      </c>
      <c r="G317" s="224"/>
      <c r="H317" s="115"/>
      <c r="I317" s="284"/>
      <c r="J317" s="284"/>
      <c r="K317" s="284"/>
      <c r="L317" s="284"/>
      <c r="M317" s="284"/>
      <c r="N317" s="284"/>
      <c r="O317" s="116" t="s">
        <v>100</v>
      </c>
      <c r="P317" s="117" t="s">
        <v>394</v>
      </c>
      <c r="Q317" s="257" t="s">
        <v>11</v>
      </c>
      <c r="R317" s="258" t="s">
        <v>10</v>
      </c>
      <c r="S317" s="118" t="n">
        <f aca="false">S318</f>
        <v>300000</v>
      </c>
      <c r="T317" s="118" t="n">
        <f aca="false">T318</f>
        <v>177750</v>
      </c>
      <c r="U317" s="120" t="n">
        <f aca="false">T317/S317*100</f>
        <v>59.25</v>
      </c>
    </row>
    <row r="318" s="268" customFormat="true" ht="24" hidden="false" customHeight="true" outlineLevel="0" collapsed="false">
      <c r="A318" s="263"/>
      <c r="B318" s="264"/>
      <c r="C318" s="265"/>
      <c r="D318" s="202"/>
      <c r="E318" s="203"/>
      <c r="F318" s="224" t="s">
        <v>395</v>
      </c>
      <c r="G318" s="224"/>
      <c r="H318" s="115"/>
      <c r="I318" s="284"/>
      <c r="J318" s="284"/>
      <c r="K318" s="284"/>
      <c r="L318" s="284"/>
      <c r="M318" s="284"/>
      <c r="N318" s="284"/>
      <c r="O318" s="116" t="s">
        <v>100</v>
      </c>
      <c r="P318" s="117" t="s">
        <v>396</v>
      </c>
      <c r="Q318" s="117" t="s">
        <v>11</v>
      </c>
      <c r="R318" s="117" t="s">
        <v>10</v>
      </c>
      <c r="S318" s="118" t="n">
        <f aca="false">S319</f>
        <v>300000</v>
      </c>
      <c r="T318" s="118" t="n">
        <f aca="false">T319</f>
        <v>177750</v>
      </c>
      <c r="U318" s="120" t="n">
        <f aca="false">T318/S318*100</f>
        <v>59.25</v>
      </c>
    </row>
    <row r="319" s="268" customFormat="true" ht="32.25" hidden="false" customHeight="true" outlineLevel="0" collapsed="false">
      <c r="A319" s="263"/>
      <c r="B319" s="264"/>
      <c r="C319" s="265"/>
      <c r="D319" s="202"/>
      <c r="E319" s="203"/>
      <c r="F319" s="34" t="s">
        <v>128</v>
      </c>
      <c r="G319" s="34"/>
      <c r="H319" s="34"/>
      <c r="I319" s="168"/>
      <c r="J319" s="168"/>
      <c r="K319" s="168"/>
      <c r="L319" s="168"/>
      <c r="M319" s="168"/>
      <c r="N319" s="168"/>
      <c r="O319" s="131" t="s">
        <v>100</v>
      </c>
      <c r="P319" s="144" t="s">
        <v>396</v>
      </c>
      <c r="Q319" s="144" t="s">
        <v>129</v>
      </c>
      <c r="R319" s="144" t="s">
        <v>10</v>
      </c>
      <c r="S319" s="146" t="n">
        <f aca="false">S320</f>
        <v>300000</v>
      </c>
      <c r="T319" s="146" t="n">
        <f aca="false">T320</f>
        <v>177750</v>
      </c>
      <c r="U319" s="136" t="n">
        <f aca="false">T319/S319*100</f>
        <v>59.25</v>
      </c>
    </row>
    <row r="320" s="268" customFormat="true" ht="32.25" hidden="false" customHeight="true" outlineLevel="0" collapsed="false">
      <c r="A320" s="263"/>
      <c r="B320" s="264"/>
      <c r="C320" s="265"/>
      <c r="D320" s="202"/>
      <c r="E320" s="203"/>
      <c r="F320" s="283" t="s">
        <v>91</v>
      </c>
      <c r="G320" s="283"/>
      <c r="H320" s="134"/>
      <c r="I320" s="168"/>
      <c r="J320" s="168"/>
      <c r="K320" s="168"/>
      <c r="L320" s="168"/>
      <c r="M320" s="168"/>
      <c r="N320" s="168"/>
      <c r="O320" s="131" t="s">
        <v>100</v>
      </c>
      <c r="P320" s="144" t="s">
        <v>396</v>
      </c>
      <c r="Q320" s="144" t="s">
        <v>130</v>
      </c>
      <c r="R320" s="144" t="s">
        <v>10</v>
      </c>
      <c r="S320" s="146" t="n">
        <f aca="false">S321</f>
        <v>300000</v>
      </c>
      <c r="T320" s="146" t="n">
        <f aca="false">T321</f>
        <v>177750</v>
      </c>
      <c r="U320" s="136" t="n">
        <f aca="false">T320/S320*100</f>
        <v>59.25</v>
      </c>
    </row>
    <row r="321" s="268" customFormat="true" ht="32.25" hidden="false" customHeight="true" outlineLevel="0" collapsed="false">
      <c r="A321" s="263"/>
      <c r="B321" s="264"/>
      <c r="C321" s="265"/>
      <c r="D321" s="202"/>
      <c r="E321" s="203"/>
      <c r="F321" s="67" t="s">
        <v>397</v>
      </c>
      <c r="G321" s="67"/>
      <c r="H321" s="285"/>
      <c r="I321" s="168"/>
      <c r="J321" s="168"/>
      <c r="K321" s="168"/>
      <c r="L321" s="168"/>
      <c r="M321" s="168"/>
      <c r="N321" s="168"/>
      <c r="O321" s="131" t="s">
        <v>100</v>
      </c>
      <c r="P321" s="144" t="s">
        <v>396</v>
      </c>
      <c r="Q321" s="144" t="s">
        <v>398</v>
      </c>
      <c r="R321" s="144" t="s">
        <v>10</v>
      </c>
      <c r="S321" s="146" t="n">
        <f aca="false">S322</f>
        <v>300000</v>
      </c>
      <c r="T321" s="146" t="n">
        <f aca="false">T322</f>
        <v>177750</v>
      </c>
      <c r="U321" s="136" t="n">
        <f aca="false">T321/S321*100</f>
        <v>59.25</v>
      </c>
    </row>
    <row r="322" s="268" customFormat="true" ht="66.75" hidden="false" customHeight="true" outlineLevel="0" collapsed="false">
      <c r="A322" s="263"/>
      <c r="B322" s="264"/>
      <c r="C322" s="265"/>
      <c r="D322" s="202"/>
      <c r="E322" s="203"/>
      <c r="F322" s="67" t="s">
        <v>137</v>
      </c>
      <c r="G322" s="67"/>
      <c r="H322" s="285"/>
      <c r="I322" s="168"/>
      <c r="J322" s="168"/>
      <c r="K322" s="168"/>
      <c r="L322" s="168"/>
      <c r="M322" s="168"/>
      <c r="N322" s="168"/>
      <c r="O322" s="131" t="s">
        <v>100</v>
      </c>
      <c r="P322" s="144" t="s">
        <v>396</v>
      </c>
      <c r="Q322" s="144" t="s">
        <v>138</v>
      </c>
      <c r="R322" s="144" t="s">
        <v>10</v>
      </c>
      <c r="S322" s="146" t="n">
        <f aca="false">S323</f>
        <v>300000</v>
      </c>
      <c r="T322" s="146" t="n">
        <f aca="false">T323</f>
        <v>177750</v>
      </c>
      <c r="U322" s="136" t="n">
        <f aca="false">T322/S322*100</f>
        <v>59.25</v>
      </c>
    </row>
    <row r="323" s="268" customFormat="true" ht="49.5" hidden="false" customHeight="true" outlineLevel="0" collapsed="false">
      <c r="A323" s="263"/>
      <c r="B323" s="264"/>
      <c r="C323" s="265"/>
      <c r="D323" s="202"/>
      <c r="E323" s="203"/>
      <c r="F323" s="208" t="s">
        <v>344</v>
      </c>
      <c r="G323" s="208"/>
      <c r="H323" s="285"/>
      <c r="I323" s="168"/>
      <c r="J323" s="168"/>
      <c r="K323" s="168"/>
      <c r="L323" s="168"/>
      <c r="M323" s="168"/>
      <c r="N323" s="168"/>
      <c r="O323" s="131" t="s">
        <v>100</v>
      </c>
      <c r="P323" s="144" t="s">
        <v>396</v>
      </c>
      <c r="Q323" s="144" t="s">
        <v>138</v>
      </c>
      <c r="R323" s="144" t="s">
        <v>345</v>
      </c>
      <c r="S323" s="146" t="n">
        <f aca="false">S324</f>
        <v>300000</v>
      </c>
      <c r="T323" s="146" t="n">
        <f aca="false">T324</f>
        <v>177750</v>
      </c>
      <c r="U323" s="136" t="n">
        <f aca="false">T323/S323*100</f>
        <v>59.25</v>
      </c>
    </row>
    <row r="324" s="268" customFormat="true" ht="24" hidden="false" customHeight="true" outlineLevel="0" collapsed="false">
      <c r="A324" s="263"/>
      <c r="B324" s="264"/>
      <c r="C324" s="265"/>
      <c r="D324" s="202"/>
      <c r="E324" s="203"/>
      <c r="F324" s="208" t="s">
        <v>346</v>
      </c>
      <c r="G324" s="208"/>
      <c r="H324" s="143"/>
      <c r="I324" s="168"/>
      <c r="J324" s="168"/>
      <c r="K324" s="168"/>
      <c r="L324" s="168"/>
      <c r="M324" s="168"/>
      <c r="N324" s="168"/>
      <c r="O324" s="131" t="s">
        <v>100</v>
      </c>
      <c r="P324" s="144" t="s">
        <v>396</v>
      </c>
      <c r="Q324" s="144" t="s">
        <v>138</v>
      </c>
      <c r="R324" s="144" t="s">
        <v>69</v>
      </c>
      <c r="S324" s="146" t="n">
        <v>300000</v>
      </c>
      <c r="T324" s="146" t="n">
        <v>177750</v>
      </c>
      <c r="U324" s="136" t="n">
        <f aca="false">T324/S324*100</f>
        <v>59.25</v>
      </c>
    </row>
    <row r="325" s="268" customFormat="true" ht="67.5" hidden="false" customHeight="true" outlineLevel="0" collapsed="false">
      <c r="A325" s="263"/>
      <c r="B325" s="264"/>
      <c r="C325" s="265"/>
      <c r="D325" s="202"/>
      <c r="E325" s="203"/>
      <c r="F325" s="103" t="s">
        <v>399</v>
      </c>
      <c r="G325" s="103"/>
      <c r="H325" s="271"/>
      <c r="I325" s="272"/>
      <c r="J325" s="272"/>
      <c r="K325" s="272"/>
      <c r="L325" s="272"/>
      <c r="M325" s="272"/>
      <c r="N325" s="272"/>
      <c r="O325" s="230" t="s">
        <v>21</v>
      </c>
      <c r="P325" s="104" t="s">
        <v>254</v>
      </c>
      <c r="Q325" s="104" t="s">
        <v>11</v>
      </c>
      <c r="R325" s="104" t="s">
        <v>10</v>
      </c>
      <c r="S325" s="109" t="n">
        <f aca="false">S326+S352+S392+S471+S344</f>
        <v>85599805.9</v>
      </c>
      <c r="T325" s="109" t="n">
        <f aca="false">T326+T352+T392+T471+T344</f>
        <v>25420928.48</v>
      </c>
      <c r="U325" s="109" t="n">
        <f aca="false">T325/S325*100</f>
        <v>29.6974136947196</v>
      </c>
    </row>
    <row r="326" s="268" customFormat="true" ht="32.25" hidden="false" customHeight="true" outlineLevel="0" collapsed="false">
      <c r="A326" s="263"/>
      <c r="B326" s="264"/>
      <c r="C326" s="265"/>
      <c r="D326" s="202"/>
      <c r="E326" s="203"/>
      <c r="F326" s="54" t="s">
        <v>260</v>
      </c>
      <c r="G326" s="54"/>
      <c r="H326" s="116"/>
      <c r="I326" s="117"/>
      <c r="J326" s="117"/>
      <c r="K326" s="116"/>
      <c r="L326" s="143"/>
      <c r="M326" s="143"/>
      <c r="N326" s="143"/>
      <c r="O326" s="116" t="s">
        <v>21</v>
      </c>
      <c r="P326" s="117" t="s">
        <v>258</v>
      </c>
      <c r="Q326" s="117" t="s">
        <v>11</v>
      </c>
      <c r="R326" s="116" t="s">
        <v>10</v>
      </c>
      <c r="S326" s="261" t="n">
        <f aca="false">S327</f>
        <v>15282000</v>
      </c>
      <c r="T326" s="261" t="n">
        <f aca="false">T327</f>
        <v>7975252.95</v>
      </c>
      <c r="U326" s="120" t="n">
        <f aca="false">T326/S326*100</f>
        <v>52.1872330192383</v>
      </c>
    </row>
    <row r="327" s="268" customFormat="true" ht="23.25" hidden="false" customHeight="true" outlineLevel="0" collapsed="false">
      <c r="A327" s="263"/>
      <c r="B327" s="264"/>
      <c r="C327" s="265"/>
      <c r="D327" s="202"/>
      <c r="E327" s="203"/>
      <c r="F327" s="34" t="s">
        <v>300</v>
      </c>
      <c r="G327" s="34"/>
      <c r="H327" s="143" t="e">
        <f aca="false">#REF!+#REF!+#REF!+#REF!+#REF!+H337+#REF!+#REF!+#REF!+#REF!+#REF!+#REF!+#REF!+#REF!+#REF!</f>
        <v>#REF!</v>
      </c>
      <c r="I327" s="143" t="e">
        <f aca="false">#REF!+#REF!+#REF!+#REF!+#REF!+I337+#REF!+#REF!+#REF!+#REF!+#REF!+#REF!+#REF!+#REF!+#REF!+#REF!+#REF!+#REF!</f>
        <v>#REF!</v>
      </c>
      <c r="J327" s="143" t="e">
        <f aca="false">#REF!+#REF!+#REF!+#REF!+#REF!+J337+#REF!+#REF!+#REF!+#REF!+#REF!+#REF!+#REF!+#REF!+#REF!+#REF!+#REF!+#REF!</f>
        <v>#REF!</v>
      </c>
      <c r="K327" s="143" t="e">
        <f aca="false">#REF!+#REF!+#REF!+#REF!+#REF!+K337+#REF!+#REF!+#REF!+#REF!+#REF!+#REF!+#REF!+#REF!+#REF!+#REF!+#REF!+#REF!</f>
        <v>#REF!</v>
      </c>
      <c r="L327" s="143" t="e">
        <f aca="false">#REF!+#REF!+#REF!+#REF!+#REF!+L337+#REF!+#REF!+#REF!+#REF!+#REF!+#REF!+#REF!+#REF!+#REF!+#REF!+#REF!+#REF!</f>
        <v>#REF!</v>
      </c>
      <c r="M327" s="143" t="e">
        <f aca="false">#REF!+#REF!+#REF!+#REF!+#REF!+M337+#REF!+#REF!+#REF!+#REF!+#REF!+#REF!+#REF!+#REF!+#REF!+#REF!+#REF!+#REF!</f>
        <v>#REF!</v>
      </c>
      <c r="N327" s="143" t="e">
        <f aca="false">#REF!+#REF!+#REF!+#REF!+#REF!+N337+#REF!+#REF!+#REF!+#REF!+#REF!+#REF!+#REF!+#REF!+#REF!+#REF!+#REF!+#REF!</f>
        <v>#REF!</v>
      </c>
      <c r="O327" s="131" t="s">
        <v>21</v>
      </c>
      <c r="P327" s="144" t="s">
        <v>289</v>
      </c>
      <c r="Q327" s="144" t="s">
        <v>11</v>
      </c>
      <c r="R327" s="144" t="s">
        <v>10</v>
      </c>
      <c r="S327" s="208" t="n">
        <f aca="false">S328+S338</f>
        <v>15282000</v>
      </c>
      <c r="T327" s="208" t="n">
        <f aca="false">T328+T338</f>
        <v>7975252.95</v>
      </c>
      <c r="U327" s="136" t="n">
        <f aca="false">T327/S327*100</f>
        <v>52.1872330192383</v>
      </c>
    </row>
    <row r="328" s="268" customFormat="true" ht="32.25" hidden="false" customHeight="true" outlineLevel="0" collapsed="false">
      <c r="A328" s="263"/>
      <c r="B328" s="264"/>
      <c r="C328" s="265"/>
      <c r="D328" s="202"/>
      <c r="E328" s="203"/>
      <c r="F328" s="34" t="s">
        <v>265</v>
      </c>
      <c r="G328" s="34"/>
      <c r="H328" s="34"/>
      <c r="I328" s="143"/>
      <c r="J328" s="143"/>
      <c r="K328" s="143"/>
      <c r="L328" s="143"/>
      <c r="M328" s="143"/>
      <c r="N328" s="143"/>
      <c r="O328" s="131" t="s">
        <v>21</v>
      </c>
      <c r="P328" s="144" t="s">
        <v>289</v>
      </c>
      <c r="Q328" s="144" t="s">
        <v>178</v>
      </c>
      <c r="R328" s="144" t="s">
        <v>10</v>
      </c>
      <c r="S328" s="208" t="n">
        <f aca="false">S329</f>
        <v>15262000</v>
      </c>
      <c r="T328" s="208" t="n">
        <f aca="false">T329</f>
        <v>7975252.95</v>
      </c>
      <c r="U328" s="136" t="n">
        <f aca="false">T328/S328*100</f>
        <v>52.2556214781811</v>
      </c>
    </row>
    <row r="329" s="268" customFormat="true" ht="32.25" hidden="false" customHeight="true" outlineLevel="0" collapsed="false">
      <c r="A329" s="263"/>
      <c r="B329" s="264"/>
      <c r="C329" s="265"/>
      <c r="D329" s="202"/>
      <c r="E329" s="203"/>
      <c r="F329" s="34" t="s">
        <v>179</v>
      </c>
      <c r="G329" s="34"/>
      <c r="H329" s="134"/>
      <c r="I329" s="143"/>
      <c r="J329" s="143"/>
      <c r="K329" s="143"/>
      <c r="L329" s="143"/>
      <c r="M329" s="143"/>
      <c r="N329" s="143"/>
      <c r="O329" s="131" t="s">
        <v>21</v>
      </c>
      <c r="P329" s="144" t="s">
        <v>289</v>
      </c>
      <c r="Q329" s="144" t="s">
        <v>180</v>
      </c>
      <c r="R329" s="144" t="s">
        <v>10</v>
      </c>
      <c r="S329" s="208" t="n">
        <f aca="false">S331</f>
        <v>15262000</v>
      </c>
      <c r="T329" s="208" t="n">
        <f aca="false">T331</f>
        <v>7975252.95</v>
      </c>
      <c r="U329" s="136" t="n">
        <f aca="false">T329/S329*100</f>
        <v>52.2556214781811</v>
      </c>
    </row>
    <row r="330" s="268" customFormat="true" ht="35.25" hidden="false" customHeight="true" outlineLevel="0" collapsed="false">
      <c r="A330" s="263"/>
      <c r="B330" s="264"/>
      <c r="C330" s="265"/>
      <c r="D330" s="202"/>
      <c r="E330" s="203"/>
      <c r="F330" s="34" t="s">
        <v>371</v>
      </c>
      <c r="G330" s="34"/>
      <c r="H330" s="134"/>
      <c r="I330" s="143"/>
      <c r="J330" s="143"/>
      <c r="K330" s="143"/>
      <c r="L330" s="143"/>
      <c r="M330" s="143"/>
      <c r="N330" s="143"/>
      <c r="O330" s="131" t="s">
        <v>21</v>
      </c>
      <c r="P330" s="144" t="s">
        <v>289</v>
      </c>
      <c r="Q330" s="144" t="s">
        <v>267</v>
      </c>
      <c r="R330" s="144" t="s">
        <v>10</v>
      </c>
      <c r="S330" s="208" t="n">
        <f aca="false">S331</f>
        <v>15262000</v>
      </c>
      <c r="T330" s="208" t="n">
        <f aca="false">T331</f>
        <v>7975252.95</v>
      </c>
      <c r="U330" s="136" t="n">
        <f aca="false">T330/S330*100</f>
        <v>52.2556214781811</v>
      </c>
    </row>
    <row r="331" s="268" customFormat="true" ht="32.25" hidden="false" customHeight="true" outlineLevel="0" collapsed="false">
      <c r="A331" s="263"/>
      <c r="B331" s="264"/>
      <c r="C331" s="265"/>
      <c r="D331" s="202"/>
      <c r="E331" s="203"/>
      <c r="F331" s="286" t="s">
        <v>70</v>
      </c>
      <c r="G331" s="286"/>
      <c r="H331" s="277"/>
      <c r="I331" s="143"/>
      <c r="J331" s="143"/>
      <c r="K331" s="143"/>
      <c r="L331" s="143"/>
      <c r="M331" s="143"/>
      <c r="N331" s="143"/>
      <c r="O331" s="131" t="s">
        <v>21</v>
      </c>
      <c r="P331" s="144" t="s">
        <v>289</v>
      </c>
      <c r="Q331" s="144" t="s">
        <v>195</v>
      </c>
      <c r="R331" s="287" t="s">
        <v>10</v>
      </c>
      <c r="S331" s="225" t="n">
        <f aca="false">S336+S334+S332</f>
        <v>15262000</v>
      </c>
      <c r="T331" s="225" t="n">
        <f aca="false">T336+T334+T332</f>
        <v>7975252.95</v>
      </c>
      <c r="U331" s="136" t="n">
        <f aca="false">T331/S331*100</f>
        <v>52.2556214781811</v>
      </c>
    </row>
    <row r="332" s="268" customFormat="true" ht="95.25" hidden="false" customHeight="true" outlineLevel="0" collapsed="false">
      <c r="A332" s="263"/>
      <c r="B332" s="264"/>
      <c r="C332" s="265"/>
      <c r="D332" s="202"/>
      <c r="E332" s="203"/>
      <c r="F332" s="53" t="s">
        <v>268</v>
      </c>
      <c r="G332" s="53"/>
      <c r="H332" s="277"/>
      <c r="I332" s="143"/>
      <c r="J332" s="143"/>
      <c r="K332" s="143"/>
      <c r="L332" s="143"/>
      <c r="M332" s="143"/>
      <c r="N332" s="143"/>
      <c r="O332" s="131" t="s">
        <v>21</v>
      </c>
      <c r="P332" s="144" t="s">
        <v>289</v>
      </c>
      <c r="Q332" s="144" t="s">
        <v>195</v>
      </c>
      <c r="R332" s="287" t="s">
        <v>269</v>
      </c>
      <c r="S332" s="225" t="n">
        <f aca="false">S333</f>
        <v>6345500</v>
      </c>
      <c r="T332" s="225" t="n">
        <f aca="false">T333</f>
        <v>3264943.58</v>
      </c>
      <c r="U332" s="136" t="n">
        <f aca="false">T332/S332*100</f>
        <v>51.4528970136317</v>
      </c>
    </row>
    <row r="333" s="268" customFormat="true" ht="32.25" hidden="false" customHeight="true" outlineLevel="0" collapsed="false">
      <c r="A333" s="263"/>
      <c r="B333" s="264"/>
      <c r="C333" s="265"/>
      <c r="D333" s="202"/>
      <c r="E333" s="203"/>
      <c r="F333" s="53" t="s">
        <v>373</v>
      </c>
      <c r="G333" s="53"/>
      <c r="H333" s="277"/>
      <c r="I333" s="143"/>
      <c r="J333" s="143"/>
      <c r="K333" s="143"/>
      <c r="L333" s="143"/>
      <c r="M333" s="143"/>
      <c r="N333" s="143"/>
      <c r="O333" s="131" t="s">
        <v>21</v>
      </c>
      <c r="P333" s="144" t="s">
        <v>289</v>
      </c>
      <c r="Q333" s="144" t="s">
        <v>195</v>
      </c>
      <c r="R333" s="287" t="s">
        <v>95</v>
      </c>
      <c r="S333" s="225" t="n">
        <v>6345500</v>
      </c>
      <c r="T333" s="225" t="n">
        <v>3264943.58</v>
      </c>
      <c r="U333" s="136" t="n">
        <f aca="false">T333/S333*100</f>
        <v>51.4528970136317</v>
      </c>
    </row>
    <row r="334" s="268" customFormat="true" ht="37.5" hidden="false" customHeight="true" outlineLevel="0" collapsed="false">
      <c r="A334" s="263"/>
      <c r="B334" s="264"/>
      <c r="C334" s="265"/>
      <c r="D334" s="202"/>
      <c r="E334" s="203"/>
      <c r="F334" s="34" t="s">
        <v>274</v>
      </c>
      <c r="G334" s="34"/>
      <c r="H334" s="277"/>
      <c r="I334" s="143"/>
      <c r="J334" s="143"/>
      <c r="K334" s="143"/>
      <c r="L334" s="143"/>
      <c r="M334" s="143"/>
      <c r="N334" s="143"/>
      <c r="O334" s="131" t="s">
        <v>21</v>
      </c>
      <c r="P334" s="144" t="s">
        <v>289</v>
      </c>
      <c r="Q334" s="144" t="s">
        <v>195</v>
      </c>
      <c r="R334" s="181" t="n">
        <v>200</v>
      </c>
      <c r="S334" s="225" t="n">
        <f aca="false">S335</f>
        <v>8486500</v>
      </c>
      <c r="T334" s="225" t="n">
        <f aca="false">T335</f>
        <v>4666278.91</v>
      </c>
      <c r="U334" s="136" t="n">
        <f aca="false">T334/S334*100</f>
        <v>54.9847276262299</v>
      </c>
    </row>
    <row r="335" s="268" customFormat="true" ht="32.25" hidden="false" customHeight="true" outlineLevel="0" collapsed="false">
      <c r="A335" s="263"/>
      <c r="B335" s="264"/>
      <c r="C335" s="265"/>
      <c r="D335" s="202"/>
      <c r="E335" s="203"/>
      <c r="F335" s="34" t="s">
        <v>276</v>
      </c>
      <c r="G335" s="34"/>
      <c r="H335" s="277"/>
      <c r="I335" s="143"/>
      <c r="J335" s="143"/>
      <c r="K335" s="143"/>
      <c r="L335" s="143"/>
      <c r="M335" s="143"/>
      <c r="N335" s="143"/>
      <c r="O335" s="131" t="s">
        <v>21</v>
      </c>
      <c r="P335" s="144" t="s">
        <v>289</v>
      </c>
      <c r="Q335" s="144" t="s">
        <v>195</v>
      </c>
      <c r="R335" s="181" t="n">
        <v>240</v>
      </c>
      <c r="S335" s="225" t="n">
        <v>8486500</v>
      </c>
      <c r="T335" s="225" t="n">
        <v>4666278.91</v>
      </c>
      <c r="U335" s="136" t="n">
        <f aca="false">T335/S335*100</f>
        <v>54.9847276262299</v>
      </c>
    </row>
    <row r="336" s="268" customFormat="true" ht="27.75" hidden="false" customHeight="true" outlineLevel="0" collapsed="false">
      <c r="A336" s="263"/>
      <c r="B336" s="264"/>
      <c r="C336" s="265"/>
      <c r="D336" s="202"/>
      <c r="E336" s="203"/>
      <c r="F336" s="34" t="s">
        <v>277</v>
      </c>
      <c r="G336" s="34"/>
      <c r="H336" s="288"/>
      <c r="I336" s="143"/>
      <c r="J336" s="143"/>
      <c r="K336" s="143"/>
      <c r="L336" s="143"/>
      <c r="M336" s="143"/>
      <c r="N336" s="143"/>
      <c r="O336" s="131" t="s">
        <v>21</v>
      </c>
      <c r="P336" s="144" t="s">
        <v>289</v>
      </c>
      <c r="Q336" s="144" t="s">
        <v>195</v>
      </c>
      <c r="R336" s="188" t="s">
        <v>278</v>
      </c>
      <c r="S336" s="225" t="n">
        <f aca="false">S337</f>
        <v>430000</v>
      </c>
      <c r="T336" s="225" t="n">
        <f aca="false">T337</f>
        <v>44030.46</v>
      </c>
      <c r="U336" s="136" t="n">
        <f aca="false">T336/S336*100</f>
        <v>10.2396418604651</v>
      </c>
    </row>
    <row r="337" s="268" customFormat="true" ht="25.5" hidden="false" customHeight="true" outlineLevel="0" collapsed="false">
      <c r="A337" s="263"/>
      <c r="B337" s="264"/>
      <c r="C337" s="265"/>
      <c r="D337" s="202"/>
      <c r="E337" s="203"/>
      <c r="F337" s="34" t="s">
        <v>279</v>
      </c>
      <c r="G337" s="34"/>
      <c r="H337" s="288"/>
      <c r="I337" s="143"/>
      <c r="J337" s="143"/>
      <c r="K337" s="143" t="n">
        <v>4133</v>
      </c>
      <c r="L337" s="143"/>
      <c r="M337" s="143" t="n">
        <f aca="false">H337+I337+J337+K337+L337</f>
        <v>4133</v>
      </c>
      <c r="N337" s="143" t="n">
        <f aca="false">M337-H337</f>
        <v>4133</v>
      </c>
      <c r="O337" s="131" t="s">
        <v>21</v>
      </c>
      <c r="P337" s="144" t="s">
        <v>289</v>
      </c>
      <c r="Q337" s="144" t="s">
        <v>195</v>
      </c>
      <c r="R337" s="188" t="s">
        <v>96</v>
      </c>
      <c r="S337" s="225" t="n">
        <v>430000</v>
      </c>
      <c r="T337" s="225" t="n">
        <v>44030.46</v>
      </c>
      <c r="U337" s="136" t="n">
        <f aca="false">T337/S337*100</f>
        <v>10.2396418604651</v>
      </c>
    </row>
    <row r="338" s="268" customFormat="true" ht="61.5" hidden="false" customHeight="true" outlineLevel="0" collapsed="false">
      <c r="A338" s="263"/>
      <c r="B338" s="264"/>
      <c r="C338" s="265"/>
      <c r="D338" s="202"/>
      <c r="E338" s="203"/>
      <c r="F338" s="61" t="s">
        <v>172</v>
      </c>
      <c r="G338" s="61"/>
      <c r="H338" s="288"/>
      <c r="I338" s="143"/>
      <c r="J338" s="143"/>
      <c r="K338" s="143"/>
      <c r="L338" s="143"/>
      <c r="M338" s="143"/>
      <c r="N338" s="143"/>
      <c r="O338" s="131" t="s">
        <v>21</v>
      </c>
      <c r="P338" s="144" t="s">
        <v>289</v>
      </c>
      <c r="Q338" s="144" t="s">
        <v>173</v>
      </c>
      <c r="R338" s="144" t="s">
        <v>10</v>
      </c>
      <c r="S338" s="289" t="n">
        <f aca="false">S339</f>
        <v>20000</v>
      </c>
      <c r="T338" s="289" t="n">
        <f aca="false">T339</f>
        <v>0</v>
      </c>
      <c r="U338" s="136" t="n">
        <f aca="false">T338/S338*100</f>
        <v>0</v>
      </c>
    </row>
    <row r="339" s="268" customFormat="true" ht="35.25" hidden="false" customHeight="true" outlineLevel="0" collapsed="false">
      <c r="A339" s="263"/>
      <c r="B339" s="264"/>
      <c r="C339" s="265"/>
      <c r="D339" s="202"/>
      <c r="E339" s="203"/>
      <c r="F339" s="67" t="s">
        <v>400</v>
      </c>
      <c r="G339" s="67"/>
      <c r="H339" s="288"/>
      <c r="I339" s="143"/>
      <c r="J339" s="143"/>
      <c r="K339" s="143"/>
      <c r="L339" s="143"/>
      <c r="M339" s="143"/>
      <c r="N339" s="143"/>
      <c r="O339" s="131" t="s">
        <v>21</v>
      </c>
      <c r="P339" s="144" t="s">
        <v>289</v>
      </c>
      <c r="Q339" s="144" t="s">
        <v>174</v>
      </c>
      <c r="R339" s="144" t="s">
        <v>10</v>
      </c>
      <c r="S339" s="289" t="n">
        <f aca="false">S340</f>
        <v>20000</v>
      </c>
      <c r="T339" s="289" t="n">
        <f aca="false">T340</f>
        <v>0</v>
      </c>
      <c r="U339" s="136" t="n">
        <f aca="false">T339/S339*100</f>
        <v>0</v>
      </c>
    </row>
    <row r="340" s="268" customFormat="true" ht="48" hidden="false" customHeight="true" outlineLevel="0" collapsed="false">
      <c r="A340" s="263"/>
      <c r="B340" s="264"/>
      <c r="C340" s="265"/>
      <c r="D340" s="202"/>
      <c r="E340" s="203"/>
      <c r="F340" s="44" t="s">
        <v>401</v>
      </c>
      <c r="G340" s="44"/>
      <c r="H340" s="288"/>
      <c r="I340" s="143"/>
      <c r="J340" s="143"/>
      <c r="K340" s="143"/>
      <c r="L340" s="143"/>
      <c r="M340" s="143"/>
      <c r="N340" s="143"/>
      <c r="O340" s="131" t="s">
        <v>21</v>
      </c>
      <c r="P340" s="144" t="s">
        <v>289</v>
      </c>
      <c r="Q340" s="144" t="s">
        <v>402</v>
      </c>
      <c r="R340" s="144" t="s">
        <v>10</v>
      </c>
      <c r="S340" s="289" t="n">
        <f aca="false">S341</f>
        <v>20000</v>
      </c>
      <c r="T340" s="289" t="n">
        <f aca="false">T341</f>
        <v>0</v>
      </c>
      <c r="U340" s="136" t="n">
        <f aca="false">T340/S340*100</f>
        <v>0</v>
      </c>
    </row>
    <row r="341" s="268" customFormat="true" ht="65.25" hidden="false" customHeight="true" outlineLevel="0" collapsed="false">
      <c r="A341" s="263"/>
      <c r="B341" s="264"/>
      <c r="C341" s="265"/>
      <c r="D341" s="202"/>
      <c r="E341" s="203"/>
      <c r="F341" s="34" t="s">
        <v>175</v>
      </c>
      <c r="G341" s="34"/>
      <c r="H341" s="288"/>
      <c r="I341" s="143"/>
      <c r="J341" s="143"/>
      <c r="K341" s="143"/>
      <c r="L341" s="143"/>
      <c r="M341" s="143"/>
      <c r="N341" s="143"/>
      <c r="O341" s="131" t="s">
        <v>21</v>
      </c>
      <c r="P341" s="144" t="s">
        <v>289</v>
      </c>
      <c r="Q341" s="144" t="s">
        <v>176</v>
      </c>
      <c r="R341" s="144" t="s">
        <v>10</v>
      </c>
      <c r="S341" s="289" t="n">
        <f aca="false">S342</f>
        <v>20000</v>
      </c>
      <c r="T341" s="289" t="n">
        <f aca="false">T342</f>
        <v>0</v>
      </c>
      <c r="U341" s="136" t="n">
        <f aca="false">T341/S341*100</f>
        <v>0</v>
      </c>
    </row>
    <row r="342" s="268" customFormat="true" ht="39" hidden="false" customHeight="true" outlineLevel="0" collapsed="false">
      <c r="A342" s="263"/>
      <c r="B342" s="264"/>
      <c r="C342" s="265"/>
      <c r="D342" s="202"/>
      <c r="E342" s="203"/>
      <c r="F342" s="34" t="s">
        <v>274</v>
      </c>
      <c r="G342" s="34"/>
      <c r="H342" s="288"/>
      <c r="I342" s="143"/>
      <c r="J342" s="143"/>
      <c r="K342" s="143"/>
      <c r="L342" s="143"/>
      <c r="M342" s="143"/>
      <c r="N342" s="143"/>
      <c r="O342" s="131" t="s">
        <v>21</v>
      </c>
      <c r="P342" s="144" t="s">
        <v>289</v>
      </c>
      <c r="Q342" s="144" t="s">
        <v>176</v>
      </c>
      <c r="R342" s="144" t="s">
        <v>275</v>
      </c>
      <c r="S342" s="289" t="n">
        <f aca="false">S343</f>
        <v>20000</v>
      </c>
      <c r="T342" s="289" t="n">
        <f aca="false">T343</f>
        <v>0</v>
      </c>
      <c r="U342" s="136" t="n">
        <f aca="false">T342/S342*100</f>
        <v>0</v>
      </c>
    </row>
    <row r="343" s="268" customFormat="true" ht="48" hidden="false" customHeight="true" outlineLevel="0" collapsed="false">
      <c r="A343" s="263"/>
      <c r="B343" s="264"/>
      <c r="C343" s="265"/>
      <c r="D343" s="202"/>
      <c r="E343" s="203"/>
      <c r="F343" s="34" t="s">
        <v>276</v>
      </c>
      <c r="G343" s="34"/>
      <c r="H343" s="288"/>
      <c r="I343" s="143"/>
      <c r="J343" s="143"/>
      <c r="K343" s="143"/>
      <c r="L343" s="143"/>
      <c r="M343" s="143"/>
      <c r="N343" s="143"/>
      <c r="O343" s="131" t="s">
        <v>21</v>
      </c>
      <c r="P343" s="144" t="s">
        <v>289</v>
      </c>
      <c r="Q343" s="144" t="s">
        <v>176</v>
      </c>
      <c r="R343" s="144" t="s">
        <v>19</v>
      </c>
      <c r="S343" s="289" t="n">
        <v>20000</v>
      </c>
      <c r="T343" s="289" t="n">
        <v>0</v>
      </c>
      <c r="U343" s="136" t="n">
        <f aca="false">T343/S343*100</f>
        <v>0</v>
      </c>
    </row>
    <row r="344" s="268" customFormat="true" ht="47.25" hidden="false" customHeight="true" outlineLevel="0" collapsed="false">
      <c r="A344" s="263"/>
      <c r="B344" s="264"/>
      <c r="C344" s="265"/>
      <c r="D344" s="202"/>
      <c r="E344" s="203"/>
      <c r="F344" s="224" t="s">
        <v>403</v>
      </c>
      <c r="G344" s="224"/>
      <c r="H344" s="115"/>
      <c r="I344" s="115"/>
      <c r="J344" s="115"/>
      <c r="K344" s="115"/>
      <c r="L344" s="115"/>
      <c r="M344" s="115"/>
      <c r="N344" s="115"/>
      <c r="O344" s="116" t="s">
        <v>21</v>
      </c>
      <c r="P344" s="117" t="s">
        <v>404</v>
      </c>
      <c r="Q344" s="117" t="s">
        <v>11</v>
      </c>
      <c r="R344" s="117" t="s">
        <v>10</v>
      </c>
      <c r="S344" s="290" t="n">
        <f aca="false">S345</f>
        <v>400000</v>
      </c>
      <c r="T344" s="290" t="n">
        <f aca="false">T345</f>
        <v>397565.14</v>
      </c>
      <c r="U344" s="120" t="n">
        <f aca="false">T344/S344*100</f>
        <v>99.391285</v>
      </c>
    </row>
    <row r="345" s="268" customFormat="true" ht="62.25" hidden="false" customHeight="true" outlineLevel="0" collapsed="false">
      <c r="A345" s="263"/>
      <c r="B345" s="264"/>
      <c r="C345" s="265"/>
      <c r="D345" s="202"/>
      <c r="E345" s="203"/>
      <c r="F345" s="224" t="s">
        <v>405</v>
      </c>
      <c r="G345" s="224"/>
      <c r="H345" s="115"/>
      <c r="I345" s="115"/>
      <c r="J345" s="115"/>
      <c r="K345" s="115"/>
      <c r="L345" s="115"/>
      <c r="M345" s="115"/>
      <c r="N345" s="115"/>
      <c r="O345" s="116" t="s">
        <v>21</v>
      </c>
      <c r="P345" s="117" t="s">
        <v>406</v>
      </c>
      <c r="Q345" s="117" t="s">
        <v>11</v>
      </c>
      <c r="R345" s="117" t="s">
        <v>10</v>
      </c>
      <c r="S345" s="290" t="n">
        <f aca="false">S346</f>
        <v>400000</v>
      </c>
      <c r="T345" s="290" t="n">
        <f aca="false">T346</f>
        <v>397565.14</v>
      </c>
      <c r="U345" s="120" t="n">
        <f aca="false">T345/S345*100</f>
        <v>99.391285</v>
      </c>
    </row>
    <row r="346" s="268" customFormat="true" ht="81" hidden="false" customHeight="true" outlineLevel="0" collapsed="false">
      <c r="A346" s="263"/>
      <c r="B346" s="264"/>
      <c r="C346" s="265"/>
      <c r="D346" s="202"/>
      <c r="E346" s="203"/>
      <c r="F346" s="67" t="s">
        <v>407</v>
      </c>
      <c r="G346" s="67"/>
      <c r="H346" s="115"/>
      <c r="I346" s="115"/>
      <c r="J346" s="115"/>
      <c r="K346" s="115"/>
      <c r="L346" s="115"/>
      <c r="M346" s="115"/>
      <c r="N346" s="115"/>
      <c r="O346" s="131" t="s">
        <v>21</v>
      </c>
      <c r="P346" s="144" t="s">
        <v>406</v>
      </c>
      <c r="Q346" s="144" t="s">
        <v>140</v>
      </c>
      <c r="R346" s="144" t="s">
        <v>10</v>
      </c>
      <c r="S346" s="220" t="n">
        <f aca="false">S347</f>
        <v>400000</v>
      </c>
      <c r="T346" s="220" t="n">
        <f aca="false">T347</f>
        <v>397565.14</v>
      </c>
      <c r="U346" s="136" t="n">
        <f aca="false">T346/S346*100</f>
        <v>99.391285</v>
      </c>
    </row>
    <row r="347" s="268" customFormat="true" ht="33.75" hidden="false" customHeight="true" outlineLevel="0" collapsed="false">
      <c r="A347" s="263"/>
      <c r="B347" s="264"/>
      <c r="C347" s="265"/>
      <c r="D347" s="202"/>
      <c r="E347" s="203"/>
      <c r="F347" s="67" t="s">
        <v>323</v>
      </c>
      <c r="G347" s="67"/>
      <c r="H347" s="115"/>
      <c r="I347" s="115"/>
      <c r="J347" s="115"/>
      <c r="K347" s="115"/>
      <c r="L347" s="115"/>
      <c r="M347" s="115"/>
      <c r="N347" s="115"/>
      <c r="O347" s="131" t="s">
        <v>21</v>
      </c>
      <c r="P347" s="144" t="s">
        <v>406</v>
      </c>
      <c r="Q347" s="144" t="s">
        <v>141</v>
      </c>
      <c r="R347" s="144" t="s">
        <v>10</v>
      </c>
      <c r="S347" s="220" t="n">
        <f aca="false">S349</f>
        <v>400000</v>
      </c>
      <c r="T347" s="220" t="n">
        <f aca="false">T349</f>
        <v>397565.14</v>
      </c>
      <c r="U347" s="136" t="n">
        <f aca="false">T347/S347*100</f>
        <v>99.391285</v>
      </c>
    </row>
    <row r="348" s="268" customFormat="true" ht="48.75" hidden="false" customHeight="true" outlineLevel="0" collapsed="false">
      <c r="A348" s="263"/>
      <c r="B348" s="264"/>
      <c r="C348" s="265"/>
      <c r="D348" s="202"/>
      <c r="E348" s="203"/>
      <c r="F348" s="67" t="s">
        <v>292</v>
      </c>
      <c r="G348" s="67"/>
      <c r="H348" s="115"/>
      <c r="I348" s="115"/>
      <c r="J348" s="115"/>
      <c r="K348" s="115"/>
      <c r="L348" s="115"/>
      <c r="M348" s="115"/>
      <c r="N348" s="115"/>
      <c r="O348" s="131" t="s">
        <v>21</v>
      </c>
      <c r="P348" s="144" t="s">
        <v>406</v>
      </c>
      <c r="Q348" s="144" t="s">
        <v>408</v>
      </c>
      <c r="R348" s="144" t="s">
        <v>10</v>
      </c>
      <c r="S348" s="220" t="n">
        <f aca="false">S349</f>
        <v>400000</v>
      </c>
      <c r="T348" s="220" t="n">
        <f aca="false">T349</f>
        <v>397565.14</v>
      </c>
      <c r="U348" s="136" t="n">
        <f aca="false">T348/S348*100</f>
        <v>99.391285</v>
      </c>
    </row>
    <row r="349" s="268" customFormat="true" ht="48.75" hidden="false" customHeight="true" outlineLevel="0" collapsed="false">
      <c r="A349" s="263"/>
      <c r="B349" s="264"/>
      <c r="C349" s="265"/>
      <c r="D349" s="202"/>
      <c r="E349" s="203"/>
      <c r="F349" s="67" t="s">
        <v>142</v>
      </c>
      <c r="G349" s="67"/>
      <c r="H349" s="115"/>
      <c r="I349" s="115"/>
      <c r="J349" s="115"/>
      <c r="K349" s="115"/>
      <c r="L349" s="115"/>
      <c r="M349" s="115"/>
      <c r="N349" s="115"/>
      <c r="O349" s="131" t="s">
        <v>21</v>
      </c>
      <c r="P349" s="144" t="s">
        <v>406</v>
      </c>
      <c r="Q349" s="144" t="s">
        <v>143</v>
      </c>
      <c r="R349" s="144" t="s">
        <v>10</v>
      </c>
      <c r="S349" s="220" t="n">
        <f aca="false">S350</f>
        <v>400000</v>
      </c>
      <c r="T349" s="220" t="n">
        <f aca="false">T350</f>
        <v>397565.14</v>
      </c>
      <c r="U349" s="136" t="n">
        <f aca="false">T349/S349*100</f>
        <v>99.391285</v>
      </c>
    </row>
    <row r="350" s="268" customFormat="true" ht="32.25" hidden="false" customHeight="true" outlineLevel="0" collapsed="false">
      <c r="A350" s="263"/>
      <c r="B350" s="264"/>
      <c r="C350" s="265"/>
      <c r="D350" s="202"/>
      <c r="E350" s="203"/>
      <c r="F350" s="34" t="s">
        <v>274</v>
      </c>
      <c r="G350" s="34"/>
      <c r="H350" s="115"/>
      <c r="I350" s="115"/>
      <c r="J350" s="115"/>
      <c r="K350" s="115"/>
      <c r="L350" s="115"/>
      <c r="M350" s="115"/>
      <c r="N350" s="115"/>
      <c r="O350" s="131" t="s">
        <v>21</v>
      </c>
      <c r="P350" s="144" t="s">
        <v>406</v>
      </c>
      <c r="Q350" s="144" t="s">
        <v>143</v>
      </c>
      <c r="R350" s="144" t="s">
        <v>275</v>
      </c>
      <c r="S350" s="220" t="n">
        <f aca="false">S351</f>
        <v>400000</v>
      </c>
      <c r="T350" s="220" t="n">
        <f aca="false">T351</f>
        <v>397565.14</v>
      </c>
      <c r="U350" s="136" t="n">
        <f aca="false">T350/S350*100</f>
        <v>99.391285</v>
      </c>
    </row>
    <row r="351" s="268" customFormat="true" ht="49.5" hidden="false" customHeight="true" outlineLevel="0" collapsed="false">
      <c r="A351" s="263"/>
      <c r="B351" s="264"/>
      <c r="C351" s="265"/>
      <c r="D351" s="202"/>
      <c r="E351" s="203"/>
      <c r="F351" s="34" t="s">
        <v>276</v>
      </c>
      <c r="G351" s="34"/>
      <c r="H351" s="115"/>
      <c r="I351" s="115"/>
      <c r="J351" s="115"/>
      <c r="K351" s="115"/>
      <c r="L351" s="115"/>
      <c r="M351" s="115"/>
      <c r="N351" s="115"/>
      <c r="O351" s="131" t="s">
        <v>21</v>
      </c>
      <c r="P351" s="144" t="s">
        <v>406</v>
      </c>
      <c r="Q351" s="144" t="s">
        <v>143</v>
      </c>
      <c r="R351" s="144" t="s">
        <v>19</v>
      </c>
      <c r="S351" s="220" t="n">
        <v>400000</v>
      </c>
      <c r="T351" s="220" t="n">
        <v>397565.14</v>
      </c>
      <c r="U351" s="136" t="n">
        <f aca="false">T351/S351*100</f>
        <v>99.391285</v>
      </c>
    </row>
    <row r="352" s="268" customFormat="true" ht="32.25" hidden="false" customHeight="true" outlineLevel="0" collapsed="false">
      <c r="A352" s="263"/>
      <c r="B352" s="264"/>
      <c r="C352" s="265"/>
      <c r="D352" s="202"/>
      <c r="E352" s="203"/>
      <c r="F352" s="54" t="s">
        <v>313</v>
      </c>
      <c r="G352" s="54"/>
      <c r="H352" s="115"/>
      <c r="I352" s="115"/>
      <c r="J352" s="115"/>
      <c r="K352" s="115"/>
      <c r="L352" s="115"/>
      <c r="M352" s="143"/>
      <c r="N352" s="143" t="n">
        <f aca="false">M352-H352</f>
        <v>0</v>
      </c>
      <c r="O352" s="116" t="s">
        <v>21</v>
      </c>
      <c r="P352" s="117" t="s">
        <v>312</v>
      </c>
      <c r="Q352" s="117" t="s">
        <v>11</v>
      </c>
      <c r="R352" s="117" t="s">
        <v>10</v>
      </c>
      <c r="S352" s="261" t="n">
        <f aca="false">S367+S360+S353</f>
        <v>20565797</v>
      </c>
      <c r="T352" s="261" t="n">
        <f aca="false">T367+T360+T353</f>
        <v>4692495.12</v>
      </c>
      <c r="U352" s="120" t="n">
        <f aca="false">T352/S352*100</f>
        <v>22.8169864751655</v>
      </c>
    </row>
    <row r="353" s="268" customFormat="true" ht="32.25" hidden="false" customHeight="true" outlineLevel="0" collapsed="false">
      <c r="A353" s="263"/>
      <c r="B353" s="264"/>
      <c r="C353" s="265"/>
      <c r="D353" s="202"/>
      <c r="E353" s="203"/>
      <c r="F353" s="54" t="s">
        <v>409</v>
      </c>
      <c r="G353" s="54"/>
      <c r="H353" s="115"/>
      <c r="I353" s="115"/>
      <c r="J353" s="115"/>
      <c r="K353" s="115"/>
      <c r="L353" s="115"/>
      <c r="M353" s="115"/>
      <c r="N353" s="115"/>
      <c r="O353" s="116" t="s">
        <v>21</v>
      </c>
      <c r="P353" s="117" t="s">
        <v>410</v>
      </c>
      <c r="Q353" s="117" t="s">
        <v>11</v>
      </c>
      <c r="R353" s="117" t="s">
        <v>10</v>
      </c>
      <c r="S353" s="261" t="n">
        <f aca="false">S357</f>
        <v>354811</v>
      </c>
      <c r="T353" s="261" t="n">
        <f aca="false">T357</f>
        <v>0</v>
      </c>
      <c r="U353" s="120" t="n">
        <f aca="false">T353/S353*100</f>
        <v>0</v>
      </c>
    </row>
    <row r="354" s="268" customFormat="true" ht="32.25" hidden="false" customHeight="true" outlineLevel="0" collapsed="false">
      <c r="A354" s="263"/>
      <c r="B354" s="264"/>
      <c r="C354" s="265"/>
      <c r="D354" s="202"/>
      <c r="E354" s="203"/>
      <c r="F354" s="34" t="s">
        <v>265</v>
      </c>
      <c r="G354" s="34"/>
      <c r="H354" s="34"/>
      <c r="I354" s="115"/>
      <c r="J354" s="115"/>
      <c r="K354" s="115"/>
      <c r="L354" s="115"/>
      <c r="M354" s="143"/>
      <c r="N354" s="143"/>
      <c r="O354" s="131" t="s">
        <v>21</v>
      </c>
      <c r="P354" s="144" t="s">
        <v>410</v>
      </c>
      <c r="Q354" s="144" t="s">
        <v>178</v>
      </c>
      <c r="R354" s="144" t="s">
        <v>10</v>
      </c>
      <c r="S354" s="225" t="n">
        <f aca="false">S355</f>
        <v>354811</v>
      </c>
      <c r="T354" s="225" t="n">
        <f aca="false">T355</f>
        <v>0</v>
      </c>
      <c r="U354" s="136" t="n">
        <f aca="false">T354/S354*100</f>
        <v>0</v>
      </c>
    </row>
    <row r="355" s="268" customFormat="true" ht="32.25" hidden="false" customHeight="true" outlineLevel="0" collapsed="false">
      <c r="A355" s="263"/>
      <c r="B355" s="264"/>
      <c r="C355" s="265"/>
      <c r="D355" s="202"/>
      <c r="E355" s="203"/>
      <c r="F355" s="34" t="s">
        <v>179</v>
      </c>
      <c r="G355" s="34"/>
      <c r="H355" s="134"/>
      <c r="I355" s="115"/>
      <c r="J355" s="115"/>
      <c r="K355" s="115"/>
      <c r="L355" s="115"/>
      <c r="M355" s="143"/>
      <c r="N355" s="143"/>
      <c r="O355" s="131" t="s">
        <v>21</v>
      </c>
      <c r="P355" s="144" t="s">
        <v>410</v>
      </c>
      <c r="Q355" s="144" t="s">
        <v>180</v>
      </c>
      <c r="R355" s="144" t="s">
        <v>10</v>
      </c>
      <c r="S355" s="225" t="n">
        <f aca="false">S357</f>
        <v>354811</v>
      </c>
      <c r="T355" s="225" t="n">
        <f aca="false">T357</f>
        <v>0</v>
      </c>
      <c r="U355" s="136" t="n">
        <f aca="false">T355/S355*100</f>
        <v>0</v>
      </c>
    </row>
    <row r="356" s="268" customFormat="true" ht="32.25" hidden="false" customHeight="true" outlineLevel="0" collapsed="false">
      <c r="A356" s="263"/>
      <c r="B356" s="264"/>
      <c r="C356" s="265"/>
      <c r="D356" s="202"/>
      <c r="E356" s="203"/>
      <c r="F356" s="34" t="s">
        <v>303</v>
      </c>
      <c r="G356" s="34"/>
      <c r="H356" s="134"/>
      <c r="I356" s="115"/>
      <c r="J356" s="115"/>
      <c r="K356" s="115"/>
      <c r="L356" s="115"/>
      <c r="M356" s="143"/>
      <c r="N356" s="143"/>
      <c r="O356" s="131" t="s">
        <v>21</v>
      </c>
      <c r="P356" s="144" t="s">
        <v>410</v>
      </c>
      <c r="Q356" s="144" t="s">
        <v>304</v>
      </c>
      <c r="R356" s="144" t="s">
        <v>10</v>
      </c>
      <c r="S356" s="225" t="n">
        <f aca="false">S357</f>
        <v>354811</v>
      </c>
      <c r="T356" s="225" t="n">
        <f aca="false">T357</f>
        <v>0</v>
      </c>
      <c r="U356" s="136" t="n">
        <f aca="false">T356/S356*100</f>
        <v>0</v>
      </c>
    </row>
    <row r="357" s="268" customFormat="true" ht="97.5" hidden="false" customHeight="true" outlineLevel="0" collapsed="false">
      <c r="A357" s="263"/>
      <c r="B357" s="264"/>
      <c r="C357" s="265"/>
      <c r="D357" s="202"/>
      <c r="E357" s="203"/>
      <c r="F357" s="34" t="s">
        <v>239</v>
      </c>
      <c r="G357" s="34"/>
      <c r="H357" s="198"/>
      <c r="I357" s="115"/>
      <c r="J357" s="115"/>
      <c r="K357" s="115"/>
      <c r="L357" s="115"/>
      <c r="M357" s="143"/>
      <c r="N357" s="143"/>
      <c r="O357" s="131" t="s">
        <v>21</v>
      </c>
      <c r="P357" s="144" t="s">
        <v>410</v>
      </c>
      <c r="Q357" s="195" t="s">
        <v>240</v>
      </c>
      <c r="R357" s="144" t="s">
        <v>10</v>
      </c>
      <c r="S357" s="225" t="n">
        <f aca="false">S358</f>
        <v>354811</v>
      </c>
      <c r="T357" s="225" t="n">
        <f aca="false">T358</f>
        <v>0</v>
      </c>
      <c r="U357" s="136" t="n">
        <f aca="false">T357/S357*100</f>
        <v>0</v>
      </c>
    </row>
    <row r="358" s="268" customFormat="true" ht="32.25" hidden="false" customHeight="true" outlineLevel="0" collapsed="false">
      <c r="A358" s="263"/>
      <c r="B358" s="264"/>
      <c r="C358" s="265"/>
      <c r="D358" s="202"/>
      <c r="E358" s="203"/>
      <c r="F358" s="34" t="s">
        <v>274</v>
      </c>
      <c r="G358" s="34"/>
      <c r="H358" s="198"/>
      <c r="I358" s="115"/>
      <c r="J358" s="115"/>
      <c r="K358" s="115"/>
      <c r="L358" s="115"/>
      <c r="M358" s="143"/>
      <c r="N358" s="143"/>
      <c r="O358" s="131" t="s">
        <v>21</v>
      </c>
      <c r="P358" s="144" t="s">
        <v>410</v>
      </c>
      <c r="Q358" s="195" t="s">
        <v>240</v>
      </c>
      <c r="R358" s="144" t="s">
        <v>275</v>
      </c>
      <c r="S358" s="225" t="n">
        <f aca="false">S359</f>
        <v>354811</v>
      </c>
      <c r="T358" s="225" t="n">
        <f aca="false">T359</f>
        <v>0</v>
      </c>
      <c r="U358" s="136" t="n">
        <f aca="false">T358/S358*100</f>
        <v>0</v>
      </c>
    </row>
    <row r="359" s="268" customFormat="true" ht="32.25" hidden="false" customHeight="true" outlineLevel="0" collapsed="false">
      <c r="A359" s="263"/>
      <c r="B359" s="264"/>
      <c r="C359" s="265"/>
      <c r="D359" s="202"/>
      <c r="E359" s="203"/>
      <c r="F359" s="34" t="s">
        <v>276</v>
      </c>
      <c r="G359" s="34"/>
      <c r="H359" s="198"/>
      <c r="I359" s="115"/>
      <c r="J359" s="115"/>
      <c r="K359" s="115"/>
      <c r="L359" s="115"/>
      <c r="M359" s="143"/>
      <c r="N359" s="143"/>
      <c r="O359" s="131" t="s">
        <v>21</v>
      </c>
      <c r="P359" s="144" t="s">
        <v>410</v>
      </c>
      <c r="Q359" s="195" t="s">
        <v>240</v>
      </c>
      <c r="R359" s="144" t="s">
        <v>19</v>
      </c>
      <c r="S359" s="225" t="n">
        <v>354811</v>
      </c>
      <c r="T359" s="225" t="n">
        <v>0</v>
      </c>
      <c r="U359" s="136" t="n">
        <f aca="false">T359/S359*100</f>
        <v>0</v>
      </c>
    </row>
    <row r="360" s="268" customFormat="true" ht="21.75" hidden="false" customHeight="true" outlineLevel="0" collapsed="false">
      <c r="A360" s="263"/>
      <c r="B360" s="264"/>
      <c r="C360" s="265"/>
      <c r="D360" s="202"/>
      <c r="E360" s="203"/>
      <c r="F360" s="54" t="s">
        <v>411</v>
      </c>
      <c r="G360" s="54"/>
      <c r="H360" s="115"/>
      <c r="I360" s="115"/>
      <c r="J360" s="115"/>
      <c r="K360" s="115"/>
      <c r="L360" s="115"/>
      <c r="M360" s="115"/>
      <c r="N360" s="115"/>
      <c r="O360" s="116" t="s">
        <v>21</v>
      </c>
      <c r="P360" s="117" t="s">
        <v>412</v>
      </c>
      <c r="Q360" s="117" t="s">
        <v>11</v>
      </c>
      <c r="R360" s="117" t="s">
        <v>413</v>
      </c>
      <c r="S360" s="261" t="n">
        <f aca="false">S361</f>
        <v>60000</v>
      </c>
      <c r="T360" s="261" t="n">
        <f aca="false">T361</f>
        <v>15227.5</v>
      </c>
      <c r="U360" s="120" t="n">
        <f aca="false">T360/S360*100</f>
        <v>25.3791666666667</v>
      </c>
    </row>
    <row r="361" s="268" customFormat="true" ht="44.25" hidden="false" customHeight="true" outlineLevel="0" collapsed="false">
      <c r="A361" s="263"/>
      <c r="B361" s="264"/>
      <c r="C361" s="265"/>
      <c r="D361" s="202"/>
      <c r="E361" s="203"/>
      <c r="F361" s="18" t="s">
        <v>23</v>
      </c>
      <c r="G361" s="18"/>
      <c r="H361" s="115"/>
      <c r="I361" s="115"/>
      <c r="J361" s="115"/>
      <c r="K361" s="115"/>
      <c r="L361" s="115"/>
      <c r="M361" s="143"/>
      <c r="N361" s="143"/>
      <c r="O361" s="131" t="s">
        <v>21</v>
      </c>
      <c r="P361" s="144" t="s">
        <v>412</v>
      </c>
      <c r="Q361" s="144" t="s">
        <v>24</v>
      </c>
      <c r="R361" s="144" t="s">
        <v>10</v>
      </c>
      <c r="S361" s="225" t="n">
        <f aca="false">S362</f>
        <v>60000</v>
      </c>
      <c r="T361" s="225" t="n">
        <f aca="false">T362</f>
        <v>15227.5</v>
      </c>
      <c r="U361" s="136" t="n">
        <f aca="false">T361/S361*100</f>
        <v>25.3791666666667</v>
      </c>
    </row>
    <row r="362" s="268" customFormat="true" ht="35.25" hidden="false" customHeight="true" outlineLevel="0" collapsed="false">
      <c r="A362" s="263"/>
      <c r="B362" s="264"/>
      <c r="C362" s="265"/>
      <c r="D362" s="202"/>
      <c r="E362" s="203"/>
      <c r="F362" s="18" t="s">
        <v>323</v>
      </c>
      <c r="G362" s="18"/>
      <c r="H362" s="115"/>
      <c r="I362" s="115"/>
      <c r="J362" s="115"/>
      <c r="K362" s="115"/>
      <c r="L362" s="115"/>
      <c r="M362" s="143"/>
      <c r="N362" s="143"/>
      <c r="O362" s="131" t="s">
        <v>21</v>
      </c>
      <c r="P362" s="144" t="s">
        <v>414</v>
      </c>
      <c r="Q362" s="144" t="s">
        <v>415</v>
      </c>
      <c r="R362" s="144" t="s">
        <v>10</v>
      </c>
      <c r="S362" s="225" t="n">
        <f aca="false">S364</f>
        <v>60000</v>
      </c>
      <c r="T362" s="225" t="n">
        <f aca="false">T364</f>
        <v>15227.5</v>
      </c>
      <c r="U362" s="136" t="n">
        <f aca="false">T362/S362*100</f>
        <v>25.3791666666667</v>
      </c>
    </row>
    <row r="363" s="268" customFormat="true" ht="52.5" hidden="false" customHeight="true" outlineLevel="0" collapsed="false">
      <c r="A363" s="263"/>
      <c r="B363" s="264"/>
      <c r="C363" s="265"/>
      <c r="D363" s="202"/>
      <c r="E363" s="203"/>
      <c r="F363" s="18" t="s">
        <v>292</v>
      </c>
      <c r="G363" s="18"/>
      <c r="H363" s="115"/>
      <c r="I363" s="115"/>
      <c r="J363" s="115"/>
      <c r="K363" s="115"/>
      <c r="L363" s="115"/>
      <c r="M363" s="143"/>
      <c r="N363" s="143"/>
      <c r="O363" s="131" t="s">
        <v>21</v>
      </c>
      <c r="P363" s="144" t="s">
        <v>414</v>
      </c>
      <c r="Q363" s="144" t="s">
        <v>416</v>
      </c>
      <c r="R363" s="144" t="s">
        <v>10</v>
      </c>
      <c r="S363" s="225" t="n">
        <f aca="false">S364</f>
        <v>60000</v>
      </c>
      <c r="T363" s="225" t="n">
        <f aca="false">T364</f>
        <v>15227.5</v>
      </c>
      <c r="U363" s="136" t="n">
        <f aca="false">T363/S363*100</f>
        <v>25.3791666666667</v>
      </c>
    </row>
    <row r="364" s="268" customFormat="true" ht="51" hidden="false" customHeight="true" outlineLevel="0" collapsed="false">
      <c r="A364" s="263"/>
      <c r="B364" s="264"/>
      <c r="C364" s="265"/>
      <c r="D364" s="202"/>
      <c r="E364" s="203"/>
      <c r="F364" s="34" t="s">
        <v>38</v>
      </c>
      <c r="G364" s="34"/>
      <c r="H364" s="115"/>
      <c r="I364" s="115"/>
      <c r="J364" s="115"/>
      <c r="K364" s="115"/>
      <c r="L364" s="115"/>
      <c r="M364" s="143"/>
      <c r="N364" s="143"/>
      <c r="O364" s="131" t="s">
        <v>21</v>
      </c>
      <c r="P364" s="144" t="s">
        <v>412</v>
      </c>
      <c r="Q364" s="144" t="s">
        <v>39</v>
      </c>
      <c r="R364" s="144" t="s">
        <v>10</v>
      </c>
      <c r="S364" s="225" t="n">
        <f aca="false">S365</f>
        <v>60000</v>
      </c>
      <c r="T364" s="225" t="n">
        <f aca="false">T365</f>
        <v>15227.5</v>
      </c>
      <c r="U364" s="136" t="n">
        <f aca="false">T364/S364*100</f>
        <v>25.3791666666667</v>
      </c>
    </row>
    <row r="365" s="268" customFormat="true" ht="32.25" hidden="false" customHeight="true" outlineLevel="0" collapsed="false">
      <c r="A365" s="263"/>
      <c r="B365" s="264"/>
      <c r="C365" s="265"/>
      <c r="D365" s="202"/>
      <c r="E365" s="203"/>
      <c r="F365" s="34" t="s">
        <v>277</v>
      </c>
      <c r="G365" s="34"/>
      <c r="H365" s="115"/>
      <c r="I365" s="115"/>
      <c r="J365" s="115"/>
      <c r="K365" s="115"/>
      <c r="L365" s="115"/>
      <c r="M365" s="143"/>
      <c r="N365" s="143"/>
      <c r="O365" s="131" t="s">
        <v>21</v>
      </c>
      <c r="P365" s="144" t="s">
        <v>412</v>
      </c>
      <c r="Q365" s="144" t="s">
        <v>39</v>
      </c>
      <c r="R365" s="144" t="s">
        <v>278</v>
      </c>
      <c r="S365" s="225" t="n">
        <f aca="false">S366</f>
        <v>60000</v>
      </c>
      <c r="T365" s="225" t="n">
        <f aca="false">T366</f>
        <v>15227.5</v>
      </c>
      <c r="U365" s="136" t="n">
        <f aca="false">T365/S365*100</f>
        <v>25.3791666666667</v>
      </c>
    </row>
    <row r="366" s="268" customFormat="true" ht="32.25" hidden="false" customHeight="true" outlineLevel="0" collapsed="false">
      <c r="A366" s="263"/>
      <c r="B366" s="264"/>
      <c r="C366" s="265"/>
      <c r="D366" s="202"/>
      <c r="E366" s="203"/>
      <c r="F366" s="53" t="s">
        <v>417</v>
      </c>
      <c r="G366" s="53"/>
      <c r="H366" s="115"/>
      <c r="I366" s="115"/>
      <c r="J366" s="115"/>
      <c r="K366" s="115"/>
      <c r="L366" s="115"/>
      <c r="M366" s="143"/>
      <c r="N366" s="143"/>
      <c r="O366" s="131" t="s">
        <v>21</v>
      </c>
      <c r="P366" s="144" t="s">
        <v>412</v>
      </c>
      <c r="Q366" s="144" t="s">
        <v>39</v>
      </c>
      <c r="R366" s="144" t="s">
        <v>40</v>
      </c>
      <c r="S366" s="225" t="n">
        <v>60000</v>
      </c>
      <c r="T366" s="225" t="n">
        <v>15227.5</v>
      </c>
      <c r="U366" s="136" t="n">
        <f aca="false">T366/S366*100</f>
        <v>25.3791666666667</v>
      </c>
    </row>
    <row r="367" s="268" customFormat="true" ht="22.5" hidden="false" customHeight="true" outlineLevel="0" collapsed="false">
      <c r="A367" s="263"/>
      <c r="B367" s="264"/>
      <c r="C367" s="265"/>
      <c r="D367" s="202"/>
      <c r="E367" s="203"/>
      <c r="F367" s="54" t="s">
        <v>418</v>
      </c>
      <c r="G367" s="54"/>
      <c r="H367" s="115"/>
      <c r="I367" s="115"/>
      <c r="J367" s="115"/>
      <c r="K367" s="115"/>
      <c r="L367" s="115"/>
      <c r="M367" s="115"/>
      <c r="N367" s="115"/>
      <c r="O367" s="116" t="s">
        <v>21</v>
      </c>
      <c r="P367" s="117" t="s">
        <v>419</v>
      </c>
      <c r="Q367" s="117" t="s">
        <v>11</v>
      </c>
      <c r="R367" s="117" t="s">
        <v>10</v>
      </c>
      <c r="S367" s="261" t="n">
        <f aca="false">S368+S390</f>
        <v>20150986</v>
      </c>
      <c r="T367" s="261" t="n">
        <f aca="false">T368+T390</f>
        <v>4677267.62</v>
      </c>
      <c r="U367" s="120" t="n">
        <f aca="false">T367/S367*100</f>
        <v>23.2111104637758</v>
      </c>
    </row>
    <row r="368" s="268" customFormat="true" ht="47.25" hidden="false" customHeight="true" outlineLevel="0" collapsed="false">
      <c r="A368" s="263"/>
      <c r="B368" s="264"/>
      <c r="C368" s="265"/>
      <c r="D368" s="202"/>
      <c r="E368" s="203"/>
      <c r="F368" s="18" t="s">
        <v>23</v>
      </c>
      <c r="G368" s="18"/>
      <c r="H368" s="143"/>
      <c r="I368" s="115"/>
      <c r="J368" s="115"/>
      <c r="K368" s="115"/>
      <c r="L368" s="115"/>
      <c r="M368" s="143"/>
      <c r="N368" s="143"/>
      <c r="O368" s="131" t="s">
        <v>21</v>
      </c>
      <c r="P368" s="144" t="s">
        <v>419</v>
      </c>
      <c r="Q368" s="144" t="s">
        <v>24</v>
      </c>
      <c r="R368" s="144" t="s">
        <v>10</v>
      </c>
      <c r="S368" s="225" t="n">
        <f aca="false">S369</f>
        <v>15089000</v>
      </c>
      <c r="T368" s="225" t="n">
        <f aca="false">T369</f>
        <v>4677267.62</v>
      </c>
      <c r="U368" s="136" t="n">
        <f aca="false">T368/S368*100</f>
        <v>30.9978634767049</v>
      </c>
    </row>
    <row r="369" s="268" customFormat="true" ht="45.75" hidden="false" customHeight="true" outlineLevel="0" collapsed="false">
      <c r="A369" s="263"/>
      <c r="B369" s="264"/>
      <c r="C369" s="265"/>
      <c r="D369" s="202"/>
      <c r="E369" s="203"/>
      <c r="F369" s="18" t="s">
        <v>25</v>
      </c>
      <c r="G369" s="18"/>
      <c r="H369" s="143"/>
      <c r="I369" s="115"/>
      <c r="J369" s="115"/>
      <c r="K369" s="115"/>
      <c r="L369" s="115"/>
      <c r="M369" s="143"/>
      <c r="N369" s="143"/>
      <c r="O369" s="131" t="s">
        <v>21</v>
      </c>
      <c r="P369" s="144" t="s">
        <v>419</v>
      </c>
      <c r="Q369" s="144" t="s">
        <v>420</v>
      </c>
      <c r="R369" s="144" t="s">
        <v>10</v>
      </c>
      <c r="S369" s="225" t="n">
        <f aca="false">S370</f>
        <v>15089000</v>
      </c>
      <c r="T369" s="225" t="n">
        <f aca="false">T370</f>
        <v>4677267.62</v>
      </c>
      <c r="U369" s="136" t="n">
        <f aca="false">T369/S369*100</f>
        <v>30.9978634767049</v>
      </c>
    </row>
    <row r="370" s="268" customFormat="true" ht="45.75" hidden="false" customHeight="true" outlineLevel="0" collapsed="false">
      <c r="A370" s="263"/>
      <c r="B370" s="264"/>
      <c r="C370" s="265"/>
      <c r="D370" s="202"/>
      <c r="E370" s="203"/>
      <c r="F370" s="18" t="s">
        <v>421</v>
      </c>
      <c r="G370" s="18"/>
      <c r="H370" s="143"/>
      <c r="I370" s="115"/>
      <c r="J370" s="115"/>
      <c r="K370" s="115"/>
      <c r="L370" s="115"/>
      <c r="M370" s="143"/>
      <c r="N370" s="143"/>
      <c r="O370" s="131" t="s">
        <v>21</v>
      </c>
      <c r="P370" s="144" t="s">
        <v>419</v>
      </c>
      <c r="Q370" s="144" t="s">
        <v>422</v>
      </c>
      <c r="R370" s="144" t="s">
        <v>10</v>
      </c>
      <c r="S370" s="225" t="n">
        <f aca="false">S371+S374+S380+S383</f>
        <v>15089000</v>
      </c>
      <c r="T370" s="225" t="n">
        <f aca="false">T371+T374+T380+T383</f>
        <v>4677267.62</v>
      </c>
      <c r="U370" s="136" t="n">
        <f aca="false">T370/S370*100</f>
        <v>30.9978634767049</v>
      </c>
    </row>
    <row r="371" s="268" customFormat="true" ht="82.5" hidden="false" customHeight="true" outlineLevel="0" collapsed="false">
      <c r="A371" s="263"/>
      <c r="B371" s="264"/>
      <c r="C371" s="265"/>
      <c r="D371" s="202"/>
      <c r="E371" s="203"/>
      <c r="F371" s="34" t="s">
        <v>423</v>
      </c>
      <c r="G371" s="34"/>
      <c r="H371" s="143"/>
      <c r="I371" s="115"/>
      <c r="J371" s="115"/>
      <c r="K371" s="115"/>
      <c r="L371" s="115"/>
      <c r="M371" s="143"/>
      <c r="N371" s="143"/>
      <c r="O371" s="131" t="s">
        <v>21</v>
      </c>
      <c r="P371" s="144" t="s">
        <v>419</v>
      </c>
      <c r="Q371" s="144" t="s">
        <v>29</v>
      </c>
      <c r="R371" s="144" t="s">
        <v>10</v>
      </c>
      <c r="S371" s="225" t="n">
        <f aca="false">S372</f>
        <v>8479580</v>
      </c>
      <c r="T371" s="225" t="n">
        <f aca="false">T372</f>
        <v>4677267.62</v>
      </c>
      <c r="U371" s="136" t="n">
        <f aca="false">T371/S371*100</f>
        <v>55.1591897240194</v>
      </c>
    </row>
    <row r="372" s="268" customFormat="true" ht="32.25" hidden="false" customHeight="true" outlineLevel="0" collapsed="false">
      <c r="A372" s="263"/>
      <c r="B372" s="264"/>
      <c r="C372" s="265"/>
      <c r="D372" s="202"/>
      <c r="E372" s="203"/>
      <c r="F372" s="34" t="s">
        <v>274</v>
      </c>
      <c r="G372" s="34"/>
      <c r="H372" s="143"/>
      <c r="I372" s="115"/>
      <c r="J372" s="115"/>
      <c r="K372" s="115"/>
      <c r="L372" s="115"/>
      <c r="M372" s="143"/>
      <c r="N372" s="143"/>
      <c r="O372" s="131" t="s">
        <v>21</v>
      </c>
      <c r="P372" s="144" t="s">
        <v>419</v>
      </c>
      <c r="Q372" s="144" t="s">
        <v>29</v>
      </c>
      <c r="R372" s="144" t="s">
        <v>275</v>
      </c>
      <c r="S372" s="225" t="n">
        <f aca="false">S373</f>
        <v>8479580</v>
      </c>
      <c r="T372" s="225" t="n">
        <f aca="false">T373</f>
        <v>4677267.62</v>
      </c>
      <c r="U372" s="136" t="n">
        <f aca="false">T372/S372*100</f>
        <v>55.1591897240194</v>
      </c>
    </row>
    <row r="373" s="268" customFormat="true" ht="51" hidden="false" customHeight="true" outlineLevel="0" collapsed="false">
      <c r="A373" s="263"/>
      <c r="B373" s="264"/>
      <c r="C373" s="265"/>
      <c r="D373" s="202"/>
      <c r="E373" s="203"/>
      <c r="F373" s="34" t="s">
        <v>276</v>
      </c>
      <c r="G373" s="34"/>
      <c r="H373" s="143"/>
      <c r="I373" s="115"/>
      <c r="J373" s="115"/>
      <c r="K373" s="115"/>
      <c r="L373" s="115"/>
      <c r="M373" s="143"/>
      <c r="N373" s="143"/>
      <c r="O373" s="131" t="s">
        <v>21</v>
      </c>
      <c r="P373" s="144" t="s">
        <v>419</v>
      </c>
      <c r="Q373" s="144" t="s">
        <v>29</v>
      </c>
      <c r="R373" s="144" t="s">
        <v>19</v>
      </c>
      <c r="S373" s="225" t="n">
        <v>8479580</v>
      </c>
      <c r="T373" s="225" t="n">
        <v>4677267.62</v>
      </c>
      <c r="U373" s="136" t="n">
        <f aca="false">T373/S373*100</f>
        <v>55.1591897240194</v>
      </c>
    </row>
    <row r="374" s="268" customFormat="true" ht="120" hidden="false" customHeight="true" outlineLevel="0" collapsed="false">
      <c r="A374" s="263"/>
      <c r="B374" s="264"/>
      <c r="C374" s="265"/>
      <c r="D374" s="202"/>
      <c r="E374" s="203"/>
      <c r="F374" s="34" t="s">
        <v>424</v>
      </c>
      <c r="G374" s="34"/>
      <c r="H374" s="143"/>
      <c r="I374" s="115"/>
      <c r="J374" s="115"/>
      <c r="K374" s="115"/>
      <c r="L374" s="115"/>
      <c r="M374" s="143"/>
      <c r="N374" s="143"/>
      <c r="O374" s="131" t="s">
        <v>21</v>
      </c>
      <c r="P374" s="144" t="s">
        <v>419</v>
      </c>
      <c r="Q374" s="144" t="s">
        <v>425</v>
      </c>
      <c r="R374" s="144" t="s">
        <v>10</v>
      </c>
      <c r="S374" s="225" t="n">
        <f aca="false">S376</f>
        <v>359420</v>
      </c>
      <c r="T374" s="225" t="n">
        <f aca="false">T376</f>
        <v>0</v>
      </c>
      <c r="U374" s="136" t="n">
        <f aca="false">T374/S374*100</f>
        <v>0</v>
      </c>
    </row>
    <row r="375" s="268" customFormat="true" ht="32.25" hidden="false" customHeight="true" outlineLevel="0" collapsed="false">
      <c r="A375" s="263"/>
      <c r="B375" s="264"/>
      <c r="C375" s="265"/>
      <c r="D375" s="202"/>
      <c r="E375" s="203"/>
      <c r="F375" s="34" t="s">
        <v>274</v>
      </c>
      <c r="G375" s="34"/>
      <c r="H375" s="143"/>
      <c r="I375" s="115"/>
      <c r="J375" s="115"/>
      <c r="K375" s="115"/>
      <c r="L375" s="115"/>
      <c r="M375" s="143"/>
      <c r="N375" s="143"/>
      <c r="O375" s="131" t="s">
        <v>21</v>
      </c>
      <c r="P375" s="144" t="s">
        <v>419</v>
      </c>
      <c r="Q375" s="144" t="s">
        <v>425</v>
      </c>
      <c r="R375" s="144" t="s">
        <v>275</v>
      </c>
      <c r="S375" s="225" t="n">
        <f aca="false">S376</f>
        <v>359420</v>
      </c>
      <c r="T375" s="225" t="n">
        <f aca="false">T376</f>
        <v>0</v>
      </c>
      <c r="U375" s="136" t="n">
        <f aca="false">T375/S375*100</f>
        <v>0</v>
      </c>
    </row>
    <row r="376" s="268" customFormat="true" ht="32.25" hidden="false" customHeight="true" outlineLevel="0" collapsed="false">
      <c r="A376" s="263"/>
      <c r="B376" s="264"/>
      <c r="C376" s="265"/>
      <c r="D376" s="202"/>
      <c r="E376" s="203"/>
      <c r="F376" s="34" t="s">
        <v>276</v>
      </c>
      <c r="G376" s="34"/>
      <c r="H376" s="143"/>
      <c r="I376" s="115"/>
      <c r="J376" s="115"/>
      <c r="K376" s="115"/>
      <c r="L376" s="115"/>
      <c r="M376" s="143"/>
      <c r="N376" s="143"/>
      <c r="O376" s="131" t="s">
        <v>21</v>
      </c>
      <c r="P376" s="144" t="s">
        <v>419</v>
      </c>
      <c r="Q376" s="144" t="s">
        <v>425</v>
      </c>
      <c r="R376" s="144" t="s">
        <v>19</v>
      </c>
      <c r="S376" s="225" t="n">
        <v>359420</v>
      </c>
      <c r="T376" s="225" t="n">
        <v>0</v>
      </c>
      <c r="U376" s="136" t="n">
        <f aca="false">T376/S376*100</f>
        <v>0</v>
      </c>
    </row>
    <row r="377" s="268" customFormat="true" ht="146.25" hidden="false" customHeight="true" outlineLevel="0" collapsed="false">
      <c r="A377" s="263"/>
      <c r="B377" s="264"/>
      <c r="C377" s="265"/>
      <c r="D377" s="202"/>
      <c r="E377" s="203"/>
      <c r="F377" s="208" t="s">
        <v>426</v>
      </c>
      <c r="G377" s="208"/>
      <c r="H377" s="143"/>
      <c r="I377" s="115"/>
      <c r="J377" s="115"/>
      <c r="K377" s="115"/>
      <c r="L377" s="115"/>
      <c r="M377" s="143"/>
      <c r="N377" s="143"/>
      <c r="O377" s="131" t="s">
        <v>21</v>
      </c>
      <c r="P377" s="144" t="s">
        <v>419</v>
      </c>
      <c r="Q377" s="144" t="s">
        <v>427</v>
      </c>
      <c r="R377" s="144" t="s">
        <v>10</v>
      </c>
      <c r="S377" s="225" t="n">
        <f aca="false">S378</f>
        <v>0</v>
      </c>
      <c r="T377" s="225" t="n">
        <f aca="false">T378</f>
        <v>0</v>
      </c>
      <c r="U377" s="136" t="n">
        <v>0</v>
      </c>
    </row>
    <row r="378" s="268" customFormat="true" ht="32.25" hidden="false" customHeight="true" outlineLevel="0" collapsed="false">
      <c r="A378" s="263"/>
      <c r="B378" s="264"/>
      <c r="C378" s="265"/>
      <c r="D378" s="202"/>
      <c r="E378" s="203"/>
      <c r="F378" s="34" t="s">
        <v>274</v>
      </c>
      <c r="G378" s="34"/>
      <c r="H378" s="143"/>
      <c r="I378" s="115"/>
      <c r="J378" s="115"/>
      <c r="K378" s="115"/>
      <c r="L378" s="115"/>
      <c r="M378" s="143"/>
      <c r="N378" s="143"/>
      <c r="O378" s="131" t="s">
        <v>21</v>
      </c>
      <c r="P378" s="144" t="s">
        <v>419</v>
      </c>
      <c r="Q378" s="144" t="s">
        <v>427</v>
      </c>
      <c r="R378" s="144" t="s">
        <v>275</v>
      </c>
      <c r="S378" s="225" t="n">
        <f aca="false">S379</f>
        <v>0</v>
      </c>
      <c r="T378" s="225" t="n">
        <f aca="false">T379</f>
        <v>0</v>
      </c>
      <c r="U378" s="136" t="n">
        <v>0</v>
      </c>
    </row>
    <row r="379" s="268" customFormat="true" ht="47.25" hidden="false" customHeight="true" outlineLevel="0" collapsed="false">
      <c r="A379" s="263"/>
      <c r="B379" s="264"/>
      <c r="C379" s="265"/>
      <c r="D379" s="202"/>
      <c r="E379" s="203"/>
      <c r="F379" s="34" t="s">
        <v>276</v>
      </c>
      <c r="G379" s="34"/>
      <c r="H379" s="143"/>
      <c r="I379" s="115"/>
      <c r="J379" s="115"/>
      <c r="K379" s="115"/>
      <c r="L379" s="115"/>
      <c r="M379" s="143"/>
      <c r="N379" s="143"/>
      <c r="O379" s="131" t="s">
        <v>21</v>
      </c>
      <c r="P379" s="144" t="s">
        <v>419</v>
      </c>
      <c r="Q379" s="144" t="s">
        <v>427</v>
      </c>
      <c r="R379" s="144" t="s">
        <v>19</v>
      </c>
      <c r="S379" s="225" t="n">
        <v>0</v>
      </c>
      <c r="T379" s="225" t="n">
        <v>0</v>
      </c>
      <c r="U379" s="136" t="n">
        <v>0</v>
      </c>
    </row>
    <row r="380" s="268" customFormat="true" ht="86.25" hidden="false" customHeight="true" outlineLevel="0" collapsed="false">
      <c r="A380" s="263"/>
      <c r="B380" s="264"/>
      <c r="C380" s="265"/>
      <c r="D380" s="202"/>
      <c r="E380" s="203"/>
      <c r="F380" s="208" t="s">
        <v>32</v>
      </c>
      <c r="G380" s="208"/>
      <c r="H380" s="143"/>
      <c r="I380" s="115"/>
      <c r="J380" s="115"/>
      <c r="K380" s="115"/>
      <c r="L380" s="115"/>
      <c r="M380" s="143"/>
      <c r="N380" s="143"/>
      <c r="O380" s="131" t="s">
        <v>21</v>
      </c>
      <c r="P380" s="144" t="s">
        <v>419</v>
      </c>
      <c r="Q380" s="144" t="s">
        <v>33</v>
      </c>
      <c r="R380" s="144" t="s">
        <v>10</v>
      </c>
      <c r="S380" s="225" t="n">
        <f aca="false">S381</f>
        <v>1250000</v>
      </c>
      <c r="T380" s="225" t="n">
        <f aca="false">T381</f>
        <v>0</v>
      </c>
      <c r="U380" s="136" t="n">
        <f aca="false">T380/S380*100</f>
        <v>0</v>
      </c>
    </row>
    <row r="381" s="268" customFormat="true" ht="32.25" hidden="false" customHeight="true" outlineLevel="0" collapsed="false">
      <c r="A381" s="263"/>
      <c r="B381" s="264"/>
      <c r="C381" s="265"/>
      <c r="D381" s="202"/>
      <c r="E381" s="203"/>
      <c r="F381" s="34" t="s">
        <v>274</v>
      </c>
      <c r="G381" s="34"/>
      <c r="H381" s="143"/>
      <c r="I381" s="115"/>
      <c r="J381" s="115"/>
      <c r="K381" s="115"/>
      <c r="L381" s="115"/>
      <c r="M381" s="143"/>
      <c r="N381" s="143"/>
      <c r="O381" s="131" t="s">
        <v>21</v>
      </c>
      <c r="P381" s="144" t="s">
        <v>419</v>
      </c>
      <c r="Q381" s="144" t="s">
        <v>33</v>
      </c>
      <c r="R381" s="144" t="s">
        <v>275</v>
      </c>
      <c r="S381" s="225" t="n">
        <f aca="false">S382</f>
        <v>1250000</v>
      </c>
      <c r="T381" s="225" t="n">
        <f aca="false">T382</f>
        <v>0</v>
      </c>
      <c r="U381" s="136" t="n">
        <f aca="false">T381/S381*100</f>
        <v>0</v>
      </c>
    </row>
    <row r="382" s="268" customFormat="true" ht="47.25" hidden="false" customHeight="true" outlineLevel="0" collapsed="false">
      <c r="A382" s="263"/>
      <c r="B382" s="264"/>
      <c r="C382" s="265"/>
      <c r="D382" s="202"/>
      <c r="E382" s="203"/>
      <c r="F382" s="34" t="s">
        <v>276</v>
      </c>
      <c r="G382" s="34"/>
      <c r="H382" s="143"/>
      <c r="I382" s="115"/>
      <c r="J382" s="115"/>
      <c r="K382" s="115"/>
      <c r="L382" s="115"/>
      <c r="M382" s="143"/>
      <c r="N382" s="143"/>
      <c r="O382" s="131" t="s">
        <v>21</v>
      </c>
      <c r="P382" s="144" t="s">
        <v>419</v>
      </c>
      <c r="Q382" s="144" t="s">
        <v>33</v>
      </c>
      <c r="R382" s="144" t="s">
        <v>19</v>
      </c>
      <c r="S382" s="225" t="n">
        <v>1250000</v>
      </c>
      <c r="T382" s="225" t="n">
        <v>0</v>
      </c>
      <c r="U382" s="136" t="n">
        <f aca="false">T382/S382*100</f>
        <v>0</v>
      </c>
    </row>
    <row r="383" s="268" customFormat="true" ht="82.5" hidden="false" customHeight="true" outlineLevel="0" collapsed="false">
      <c r="A383" s="263"/>
      <c r="B383" s="264"/>
      <c r="C383" s="265"/>
      <c r="D383" s="202"/>
      <c r="E383" s="203"/>
      <c r="F383" s="286" t="s">
        <v>34</v>
      </c>
      <c r="G383" s="286"/>
      <c r="H383" s="143"/>
      <c r="I383" s="115"/>
      <c r="J383" s="115"/>
      <c r="K383" s="115"/>
      <c r="L383" s="115"/>
      <c r="M383" s="143"/>
      <c r="N383" s="143"/>
      <c r="O383" s="131" t="s">
        <v>21</v>
      </c>
      <c r="P383" s="144" t="s">
        <v>419</v>
      </c>
      <c r="Q383" s="144" t="s">
        <v>35</v>
      </c>
      <c r="R383" s="144" t="s">
        <v>10</v>
      </c>
      <c r="S383" s="225" t="n">
        <f aca="false">S384</f>
        <v>5000000</v>
      </c>
      <c r="T383" s="225" t="n">
        <f aca="false">T384</f>
        <v>0</v>
      </c>
      <c r="U383" s="136" t="n">
        <v>0</v>
      </c>
    </row>
    <row r="384" s="268" customFormat="true" ht="36" hidden="false" customHeight="true" outlineLevel="0" collapsed="false">
      <c r="A384" s="263"/>
      <c r="B384" s="264"/>
      <c r="C384" s="265"/>
      <c r="D384" s="202"/>
      <c r="E384" s="203"/>
      <c r="F384" s="34" t="s">
        <v>274</v>
      </c>
      <c r="G384" s="34"/>
      <c r="H384" s="143"/>
      <c r="I384" s="115"/>
      <c r="J384" s="115"/>
      <c r="K384" s="115"/>
      <c r="L384" s="115"/>
      <c r="M384" s="143"/>
      <c r="N384" s="143"/>
      <c r="O384" s="131" t="s">
        <v>21</v>
      </c>
      <c r="P384" s="144" t="s">
        <v>419</v>
      </c>
      <c r="Q384" s="144" t="s">
        <v>35</v>
      </c>
      <c r="R384" s="144" t="s">
        <v>275</v>
      </c>
      <c r="S384" s="225" t="n">
        <f aca="false">S385</f>
        <v>5000000</v>
      </c>
      <c r="T384" s="225" t="n">
        <f aca="false">T385</f>
        <v>0</v>
      </c>
      <c r="U384" s="136" t="n">
        <v>0</v>
      </c>
    </row>
    <row r="385" s="268" customFormat="true" ht="47.25" hidden="false" customHeight="true" outlineLevel="0" collapsed="false">
      <c r="A385" s="263"/>
      <c r="B385" s="264"/>
      <c r="C385" s="265"/>
      <c r="D385" s="202"/>
      <c r="E385" s="203"/>
      <c r="F385" s="34" t="s">
        <v>276</v>
      </c>
      <c r="G385" s="34"/>
      <c r="H385" s="143"/>
      <c r="I385" s="115"/>
      <c r="J385" s="115"/>
      <c r="K385" s="115"/>
      <c r="L385" s="115"/>
      <c r="M385" s="143"/>
      <c r="N385" s="143"/>
      <c r="O385" s="131" t="s">
        <v>21</v>
      </c>
      <c r="P385" s="144" t="s">
        <v>419</v>
      </c>
      <c r="Q385" s="144" t="s">
        <v>35</v>
      </c>
      <c r="R385" s="144" t="s">
        <v>19</v>
      </c>
      <c r="S385" s="225" t="n">
        <v>5000000</v>
      </c>
      <c r="T385" s="225" t="n">
        <v>0</v>
      </c>
      <c r="U385" s="136" t="n">
        <v>0</v>
      </c>
    </row>
    <row r="386" s="268" customFormat="true" ht="34.5" hidden="false" customHeight="true" outlineLevel="0" collapsed="false">
      <c r="A386" s="263"/>
      <c r="B386" s="264"/>
      <c r="C386" s="265"/>
      <c r="D386" s="202"/>
      <c r="E386" s="203"/>
      <c r="F386" s="34" t="s">
        <v>265</v>
      </c>
      <c r="G386" s="34"/>
      <c r="H386" s="143"/>
      <c r="I386" s="115"/>
      <c r="J386" s="115"/>
      <c r="K386" s="115"/>
      <c r="L386" s="115"/>
      <c r="M386" s="143"/>
      <c r="N386" s="143"/>
      <c r="O386" s="131" t="s">
        <v>21</v>
      </c>
      <c r="P386" s="144" t="s">
        <v>419</v>
      </c>
      <c r="Q386" s="144" t="s">
        <v>178</v>
      </c>
      <c r="R386" s="144" t="s">
        <v>10</v>
      </c>
      <c r="S386" s="225" t="n">
        <f aca="false">S387</f>
        <v>5061986</v>
      </c>
      <c r="T386" s="225" t="n">
        <f aca="false">T387</f>
        <v>0</v>
      </c>
      <c r="U386" s="136" t="n">
        <f aca="false">T386/S386*100</f>
        <v>0</v>
      </c>
    </row>
    <row r="387" s="268" customFormat="true" ht="36" hidden="false" customHeight="true" outlineLevel="0" collapsed="false">
      <c r="A387" s="263"/>
      <c r="B387" s="264"/>
      <c r="C387" s="265"/>
      <c r="D387" s="202"/>
      <c r="E387" s="203"/>
      <c r="F387" s="34" t="s">
        <v>179</v>
      </c>
      <c r="G387" s="34"/>
      <c r="H387" s="143"/>
      <c r="I387" s="115"/>
      <c r="J387" s="115"/>
      <c r="K387" s="115"/>
      <c r="L387" s="115"/>
      <c r="M387" s="143"/>
      <c r="N387" s="143"/>
      <c r="O387" s="131" t="s">
        <v>21</v>
      </c>
      <c r="P387" s="144" t="s">
        <v>419</v>
      </c>
      <c r="Q387" s="144" t="s">
        <v>180</v>
      </c>
      <c r="R387" s="144" t="s">
        <v>10</v>
      </c>
      <c r="S387" s="225" t="n">
        <f aca="false">S388</f>
        <v>5061986</v>
      </c>
      <c r="T387" s="225" t="n">
        <f aca="false">T388</f>
        <v>0</v>
      </c>
      <c r="U387" s="136" t="n">
        <f aca="false">T387/S387*100</f>
        <v>0</v>
      </c>
    </row>
    <row r="388" s="268" customFormat="true" ht="47.25" hidden="false" customHeight="true" outlineLevel="0" collapsed="false">
      <c r="A388" s="263"/>
      <c r="B388" s="264"/>
      <c r="C388" s="265"/>
      <c r="D388" s="202"/>
      <c r="E388" s="203"/>
      <c r="F388" s="34" t="s">
        <v>421</v>
      </c>
      <c r="G388" s="34"/>
      <c r="H388" s="143"/>
      <c r="I388" s="115"/>
      <c r="J388" s="115"/>
      <c r="K388" s="115"/>
      <c r="L388" s="115"/>
      <c r="M388" s="143"/>
      <c r="N388" s="143"/>
      <c r="O388" s="131" t="s">
        <v>21</v>
      </c>
      <c r="P388" s="144" t="s">
        <v>419</v>
      </c>
      <c r="Q388" s="144" t="s">
        <v>267</v>
      </c>
      <c r="R388" s="144" t="s">
        <v>10</v>
      </c>
      <c r="S388" s="225" t="n">
        <f aca="false">S389</f>
        <v>5061986</v>
      </c>
      <c r="T388" s="225" t="n">
        <f aca="false">T389</f>
        <v>0</v>
      </c>
      <c r="U388" s="136" t="n">
        <f aca="false">T388/S388*100</f>
        <v>0</v>
      </c>
    </row>
    <row r="389" s="268" customFormat="true" ht="54.75" hidden="false" customHeight="true" outlineLevel="0" collapsed="false">
      <c r="A389" s="263"/>
      <c r="B389" s="264"/>
      <c r="C389" s="265"/>
      <c r="D389" s="202"/>
      <c r="E389" s="203"/>
      <c r="F389" s="34" t="s">
        <v>221</v>
      </c>
      <c r="G389" s="34"/>
      <c r="H389" s="143"/>
      <c r="I389" s="115"/>
      <c r="J389" s="115"/>
      <c r="K389" s="115"/>
      <c r="L389" s="115"/>
      <c r="M389" s="143"/>
      <c r="N389" s="143"/>
      <c r="O389" s="131" t="s">
        <v>21</v>
      </c>
      <c r="P389" s="144" t="s">
        <v>419</v>
      </c>
      <c r="Q389" s="144" t="s">
        <v>331</v>
      </c>
      <c r="R389" s="144" t="s">
        <v>10</v>
      </c>
      <c r="S389" s="225" t="n">
        <f aca="false">S390</f>
        <v>5061986</v>
      </c>
      <c r="T389" s="225" t="n">
        <f aca="false">T390</f>
        <v>0</v>
      </c>
      <c r="U389" s="136" t="n">
        <f aca="false">T389/S389*100</f>
        <v>0</v>
      </c>
    </row>
    <row r="390" s="268" customFormat="true" ht="32.25" hidden="false" customHeight="true" outlineLevel="0" collapsed="false">
      <c r="A390" s="263"/>
      <c r="B390" s="264"/>
      <c r="C390" s="265"/>
      <c r="D390" s="202"/>
      <c r="E390" s="203"/>
      <c r="F390" s="34" t="s">
        <v>274</v>
      </c>
      <c r="G390" s="34"/>
      <c r="H390" s="143"/>
      <c r="I390" s="115"/>
      <c r="J390" s="115"/>
      <c r="K390" s="115"/>
      <c r="L390" s="115"/>
      <c r="M390" s="143"/>
      <c r="N390" s="143"/>
      <c r="O390" s="131" t="s">
        <v>21</v>
      </c>
      <c r="P390" s="144" t="s">
        <v>419</v>
      </c>
      <c r="Q390" s="144" t="s">
        <v>331</v>
      </c>
      <c r="R390" s="144" t="s">
        <v>275</v>
      </c>
      <c r="S390" s="225" t="n">
        <f aca="false">S391</f>
        <v>5061986</v>
      </c>
      <c r="T390" s="225" t="n">
        <f aca="false">T391</f>
        <v>0</v>
      </c>
      <c r="U390" s="136" t="n">
        <f aca="false">T390/S390*100</f>
        <v>0</v>
      </c>
    </row>
    <row r="391" s="268" customFormat="true" ht="46.5" hidden="false" customHeight="true" outlineLevel="0" collapsed="false">
      <c r="A391" s="263"/>
      <c r="B391" s="264"/>
      <c r="C391" s="265"/>
      <c r="D391" s="202"/>
      <c r="E391" s="203"/>
      <c r="F391" s="34" t="s">
        <v>276</v>
      </c>
      <c r="G391" s="34"/>
      <c r="H391" s="143"/>
      <c r="I391" s="115"/>
      <c r="J391" s="115"/>
      <c r="K391" s="115"/>
      <c r="L391" s="115"/>
      <c r="M391" s="143"/>
      <c r="N391" s="143"/>
      <c r="O391" s="131" t="s">
        <v>21</v>
      </c>
      <c r="P391" s="144" t="s">
        <v>419</v>
      </c>
      <c r="Q391" s="144" t="s">
        <v>331</v>
      </c>
      <c r="R391" s="144" t="s">
        <v>19</v>
      </c>
      <c r="S391" s="225" t="n">
        <v>5061986</v>
      </c>
      <c r="T391" s="225" t="n">
        <v>0</v>
      </c>
      <c r="U391" s="136" t="n">
        <f aca="false">T391/S391*100</f>
        <v>0</v>
      </c>
    </row>
    <row r="392" s="268" customFormat="true" ht="32.25" hidden="false" customHeight="true" outlineLevel="0" collapsed="false">
      <c r="A392" s="263"/>
      <c r="B392" s="264"/>
      <c r="C392" s="265"/>
      <c r="D392" s="202"/>
      <c r="E392" s="203"/>
      <c r="F392" s="54" t="s">
        <v>317</v>
      </c>
      <c r="G392" s="54"/>
      <c r="H392" s="115"/>
      <c r="I392" s="115"/>
      <c r="J392" s="115"/>
      <c r="K392" s="115"/>
      <c r="L392" s="115"/>
      <c r="M392" s="143"/>
      <c r="N392" s="143" t="n">
        <f aca="false">M392-H392</f>
        <v>0</v>
      </c>
      <c r="O392" s="116" t="s">
        <v>21</v>
      </c>
      <c r="P392" s="117" t="s">
        <v>316</v>
      </c>
      <c r="Q392" s="117" t="s">
        <v>11</v>
      </c>
      <c r="R392" s="117" t="s">
        <v>10</v>
      </c>
      <c r="S392" s="261" t="n">
        <f aca="false">S393+S400+S422+S457</f>
        <v>47423924.05</v>
      </c>
      <c r="T392" s="261" t="n">
        <f aca="false">T393+T400+T422+T457</f>
        <v>10427563.27</v>
      </c>
      <c r="U392" s="120" t="n">
        <f aca="false">T392/S392*100</f>
        <v>21.9879807057004</v>
      </c>
    </row>
    <row r="393" s="268" customFormat="true" ht="25.5" hidden="false" customHeight="true" outlineLevel="0" collapsed="false">
      <c r="A393" s="263"/>
      <c r="B393" s="264"/>
      <c r="C393" s="265"/>
      <c r="D393" s="202"/>
      <c r="E393" s="203"/>
      <c r="F393" s="54" t="s">
        <v>319</v>
      </c>
      <c r="G393" s="54"/>
      <c r="H393" s="115" t="e">
        <f aca="false">#REF!</f>
        <v>#REF!</v>
      </c>
      <c r="I393" s="115" t="e">
        <f aca="false">#REF!</f>
        <v>#REF!</v>
      </c>
      <c r="J393" s="115" t="e">
        <f aca="false">#REF!</f>
        <v>#REF!</v>
      </c>
      <c r="K393" s="115" t="e">
        <f aca="false">#REF!</f>
        <v>#REF!</v>
      </c>
      <c r="L393" s="115" t="e">
        <f aca="false">#REF!</f>
        <v>#REF!</v>
      </c>
      <c r="M393" s="115" t="e">
        <f aca="false">#REF!</f>
        <v>#REF!</v>
      </c>
      <c r="N393" s="115" t="e">
        <f aca="false">#REF!</f>
        <v>#REF!</v>
      </c>
      <c r="O393" s="116" t="s">
        <v>21</v>
      </c>
      <c r="P393" s="117" t="s">
        <v>318</v>
      </c>
      <c r="Q393" s="117" t="s">
        <v>11</v>
      </c>
      <c r="R393" s="117" t="s">
        <v>10</v>
      </c>
      <c r="S393" s="290" t="n">
        <f aca="false">S394</f>
        <v>4120000</v>
      </c>
      <c r="T393" s="290" t="n">
        <f aca="false">T394</f>
        <v>22911.71</v>
      </c>
      <c r="U393" s="120" t="n">
        <f aca="false">T393/S393*100</f>
        <v>0.556109466019418</v>
      </c>
    </row>
    <row r="394" s="268" customFormat="true" ht="67.5" hidden="false" customHeight="true" outlineLevel="0" collapsed="false">
      <c r="A394" s="263"/>
      <c r="B394" s="264"/>
      <c r="C394" s="265"/>
      <c r="D394" s="202"/>
      <c r="E394" s="203"/>
      <c r="F394" s="67" t="s">
        <v>428</v>
      </c>
      <c r="G394" s="67"/>
      <c r="H394" s="143"/>
      <c r="I394" s="143"/>
      <c r="J394" s="143"/>
      <c r="K394" s="143"/>
      <c r="L394" s="143"/>
      <c r="M394" s="143"/>
      <c r="N394" s="143"/>
      <c r="O394" s="131" t="s">
        <v>21</v>
      </c>
      <c r="P394" s="144" t="s">
        <v>318</v>
      </c>
      <c r="Q394" s="144" t="s">
        <v>42</v>
      </c>
      <c r="R394" s="144" t="s">
        <v>10</v>
      </c>
      <c r="S394" s="220" t="n">
        <f aca="false">S395</f>
        <v>4120000</v>
      </c>
      <c r="T394" s="220" t="n">
        <f aca="false">T395</f>
        <v>22911.71</v>
      </c>
      <c r="U394" s="136" t="n">
        <f aca="false">T394/S394*100</f>
        <v>0.556109466019418</v>
      </c>
    </row>
    <row r="395" s="268" customFormat="true" ht="64.5" hidden="false" customHeight="true" outlineLevel="0" collapsed="false">
      <c r="A395" s="263"/>
      <c r="B395" s="264"/>
      <c r="C395" s="265"/>
      <c r="D395" s="202"/>
      <c r="E395" s="203"/>
      <c r="F395" s="18" t="s">
        <v>55</v>
      </c>
      <c r="G395" s="18"/>
      <c r="H395" s="143"/>
      <c r="I395" s="143"/>
      <c r="J395" s="143"/>
      <c r="K395" s="143"/>
      <c r="L395" s="143"/>
      <c r="M395" s="143"/>
      <c r="N395" s="143"/>
      <c r="O395" s="131" t="s">
        <v>21</v>
      </c>
      <c r="P395" s="144" t="s">
        <v>318</v>
      </c>
      <c r="Q395" s="144" t="s">
        <v>56</v>
      </c>
      <c r="R395" s="144" t="s">
        <v>10</v>
      </c>
      <c r="S395" s="220" t="n">
        <f aca="false">S397</f>
        <v>4120000</v>
      </c>
      <c r="T395" s="220" t="n">
        <f aca="false">T397</f>
        <v>22911.71</v>
      </c>
      <c r="U395" s="136" t="n">
        <f aca="false">T395/S395*100</f>
        <v>0.556109466019418</v>
      </c>
    </row>
    <row r="396" s="268" customFormat="true" ht="49.5" hidden="false" customHeight="true" outlineLevel="0" collapsed="false">
      <c r="A396" s="263"/>
      <c r="B396" s="264"/>
      <c r="C396" s="265"/>
      <c r="D396" s="202"/>
      <c r="E396" s="203"/>
      <c r="F396" s="18" t="s">
        <v>320</v>
      </c>
      <c r="G396" s="18"/>
      <c r="H396" s="143"/>
      <c r="I396" s="143"/>
      <c r="J396" s="143"/>
      <c r="K396" s="143"/>
      <c r="L396" s="143"/>
      <c r="M396" s="143"/>
      <c r="N396" s="143"/>
      <c r="O396" s="131" t="s">
        <v>21</v>
      </c>
      <c r="P396" s="144" t="s">
        <v>318</v>
      </c>
      <c r="Q396" s="144" t="s">
        <v>321</v>
      </c>
      <c r="R396" s="144" t="s">
        <v>10</v>
      </c>
      <c r="S396" s="220" t="n">
        <f aca="false">S397</f>
        <v>4120000</v>
      </c>
      <c r="T396" s="220" t="n">
        <f aca="false">T397</f>
        <v>22911.71</v>
      </c>
      <c r="U396" s="136" t="n">
        <f aca="false">T396/S396*100</f>
        <v>0.556109466019418</v>
      </c>
    </row>
    <row r="397" s="268" customFormat="true" ht="32.25" hidden="false" customHeight="true" outlineLevel="0" collapsed="false">
      <c r="A397" s="263"/>
      <c r="B397" s="264"/>
      <c r="C397" s="265"/>
      <c r="D397" s="202"/>
      <c r="E397" s="203"/>
      <c r="F397" s="18" t="s">
        <v>322</v>
      </c>
      <c r="G397" s="18"/>
      <c r="H397" s="143"/>
      <c r="I397" s="143"/>
      <c r="J397" s="143"/>
      <c r="K397" s="143"/>
      <c r="L397" s="143"/>
      <c r="M397" s="143"/>
      <c r="N397" s="143"/>
      <c r="O397" s="131" t="s">
        <v>21</v>
      </c>
      <c r="P397" s="144" t="s">
        <v>318</v>
      </c>
      <c r="Q397" s="144" t="s">
        <v>58</v>
      </c>
      <c r="R397" s="144" t="s">
        <v>10</v>
      </c>
      <c r="S397" s="220" t="n">
        <f aca="false">S398</f>
        <v>4120000</v>
      </c>
      <c r="T397" s="220" t="n">
        <f aca="false">T398</f>
        <v>22911.71</v>
      </c>
      <c r="U397" s="136" t="n">
        <f aca="false">T397/S397*100</f>
        <v>0.556109466019418</v>
      </c>
    </row>
    <row r="398" s="268" customFormat="true" ht="32.25" hidden="false" customHeight="true" outlineLevel="0" collapsed="false">
      <c r="A398" s="263"/>
      <c r="B398" s="264"/>
      <c r="C398" s="265"/>
      <c r="D398" s="202"/>
      <c r="E398" s="203"/>
      <c r="F398" s="34" t="s">
        <v>274</v>
      </c>
      <c r="G398" s="34"/>
      <c r="H398" s="143"/>
      <c r="I398" s="143"/>
      <c r="J398" s="143"/>
      <c r="K398" s="143"/>
      <c r="L398" s="143"/>
      <c r="M398" s="143"/>
      <c r="N398" s="143"/>
      <c r="O398" s="131" t="s">
        <v>21</v>
      </c>
      <c r="P398" s="144" t="s">
        <v>318</v>
      </c>
      <c r="Q398" s="144" t="s">
        <v>58</v>
      </c>
      <c r="R398" s="144" t="s">
        <v>275</v>
      </c>
      <c r="S398" s="220" t="n">
        <f aca="false">S399</f>
        <v>4120000</v>
      </c>
      <c r="T398" s="220" t="n">
        <f aca="false">T399</f>
        <v>22911.71</v>
      </c>
      <c r="U398" s="136" t="n">
        <f aca="false">T398/S398*100</f>
        <v>0.556109466019418</v>
      </c>
    </row>
    <row r="399" s="268" customFormat="true" ht="32.25" hidden="false" customHeight="true" outlineLevel="0" collapsed="false">
      <c r="A399" s="263"/>
      <c r="B399" s="264"/>
      <c r="C399" s="265"/>
      <c r="D399" s="202"/>
      <c r="E399" s="203"/>
      <c r="F399" s="34" t="s">
        <v>276</v>
      </c>
      <c r="G399" s="34"/>
      <c r="H399" s="143"/>
      <c r="I399" s="143"/>
      <c r="J399" s="143"/>
      <c r="K399" s="143"/>
      <c r="L399" s="143"/>
      <c r="M399" s="143"/>
      <c r="N399" s="143"/>
      <c r="O399" s="131" t="s">
        <v>21</v>
      </c>
      <c r="P399" s="144" t="s">
        <v>318</v>
      </c>
      <c r="Q399" s="144" t="s">
        <v>58</v>
      </c>
      <c r="R399" s="144" t="s">
        <v>19</v>
      </c>
      <c r="S399" s="208" t="n">
        <v>4120000</v>
      </c>
      <c r="T399" s="208" t="n">
        <v>22911.71</v>
      </c>
      <c r="U399" s="136" t="n">
        <f aca="false">T399/S399*100</f>
        <v>0.556109466019418</v>
      </c>
    </row>
    <row r="400" s="268" customFormat="true" ht="32.25" hidden="false" customHeight="true" outlineLevel="0" collapsed="false">
      <c r="A400" s="263"/>
      <c r="B400" s="264"/>
      <c r="C400" s="265"/>
      <c r="D400" s="202"/>
      <c r="E400" s="203"/>
      <c r="F400" s="54" t="s">
        <v>325</v>
      </c>
      <c r="G400" s="54"/>
      <c r="H400" s="143" t="e">
        <f aca="false">#REF!+#REF!+#REF!+#REF!</f>
        <v>#REF!</v>
      </c>
      <c r="I400" s="143" t="e">
        <f aca="false">#REF!+#REF!+#REF!+#REF!</f>
        <v>#REF!</v>
      </c>
      <c r="J400" s="143" t="e">
        <f aca="false">#REF!+#REF!+#REF!+#REF!</f>
        <v>#REF!</v>
      </c>
      <c r="K400" s="143" t="e">
        <f aca="false">#REF!+#REF!+#REF!+#REF!</f>
        <v>#REF!</v>
      </c>
      <c r="L400" s="143" t="e">
        <f aca="false">#REF!+#REF!+#REF!+#REF!</f>
        <v>#REF!</v>
      </c>
      <c r="M400" s="143" t="e">
        <f aca="false">#REF!+#REF!+#REF!+#REF!</f>
        <v>#REF!</v>
      </c>
      <c r="N400" s="143" t="e">
        <f aca="false">#REF!+#REF!+#REF!+#REF!</f>
        <v>#REF!</v>
      </c>
      <c r="O400" s="116" t="s">
        <v>21</v>
      </c>
      <c r="P400" s="117" t="s">
        <v>326</v>
      </c>
      <c r="Q400" s="117" t="s">
        <v>11</v>
      </c>
      <c r="R400" s="117" t="s">
        <v>10</v>
      </c>
      <c r="S400" s="290" t="n">
        <f aca="false">S401+S413+S407</f>
        <v>7740904.05</v>
      </c>
      <c r="T400" s="290" t="n">
        <f aca="false">T401+T413+T407</f>
        <v>752060.22</v>
      </c>
      <c r="U400" s="136" t="n">
        <f aca="false">T400/S400*100</f>
        <v>9.71540552811787</v>
      </c>
    </row>
    <row r="401" s="268" customFormat="true" ht="61.5" hidden="false" customHeight="true" outlineLevel="0" collapsed="false">
      <c r="A401" s="263"/>
      <c r="B401" s="264"/>
      <c r="C401" s="265"/>
      <c r="D401" s="202"/>
      <c r="E401" s="203"/>
      <c r="F401" s="18" t="s">
        <v>12</v>
      </c>
      <c r="G401" s="18"/>
      <c r="H401" s="143"/>
      <c r="I401" s="143"/>
      <c r="J401" s="143"/>
      <c r="K401" s="143"/>
      <c r="L401" s="143"/>
      <c r="M401" s="143"/>
      <c r="N401" s="143"/>
      <c r="O401" s="131" t="s">
        <v>21</v>
      </c>
      <c r="P401" s="144" t="s">
        <v>326</v>
      </c>
      <c r="Q401" s="144" t="s">
        <v>13</v>
      </c>
      <c r="R401" s="144" t="s">
        <v>10</v>
      </c>
      <c r="S401" s="220" t="n">
        <f aca="false">S402</f>
        <v>746530</v>
      </c>
      <c r="T401" s="220" t="n">
        <f aca="false">T402</f>
        <v>0</v>
      </c>
      <c r="U401" s="136" t="n">
        <f aca="false">T401/S401*100</f>
        <v>0</v>
      </c>
    </row>
    <row r="402" s="268" customFormat="true" ht="66.75" hidden="false" customHeight="true" outlineLevel="0" collapsed="false">
      <c r="A402" s="263"/>
      <c r="B402" s="264"/>
      <c r="C402" s="265"/>
      <c r="D402" s="202"/>
      <c r="E402" s="203"/>
      <c r="F402" s="18" t="s">
        <v>14</v>
      </c>
      <c r="G402" s="18"/>
      <c r="H402" s="143"/>
      <c r="I402" s="143"/>
      <c r="J402" s="143"/>
      <c r="K402" s="143"/>
      <c r="L402" s="143"/>
      <c r="M402" s="143"/>
      <c r="N402" s="143"/>
      <c r="O402" s="131" t="s">
        <v>21</v>
      </c>
      <c r="P402" s="144" t="s">
        <v>326</v>
      </c>
      <c r="Q402" s="277" t="s">
        <v>15</v>
      </c>
      <c r="R402" s="144" t="s">
        <v>10</v>
      </c>
      <c r="S402" s="220" t="n">
        <f aca="false">S404</f>
        <v>746530</v>
      </c>
      <c r="T402" s="220" t="n">
        <f aca="false">T404</f>
        <v>0</v>
      </c>
      <c r="U402" s="136" t="n">
        <f aca="false">T402/S402*100</f>
        <v>0</v>
      </c>
    </row>
    <row r="403" s="268" customFormat="true" ht="46.5" hidden="false" customHeight="true" outlineLevel="0" collapsed="false">
      <c r="A403" s="263"/>
      <c r="B403" s="264"/>
      <c r="C403" s="265"/>
      <c r="D403" s="202"/>
      <c r="E403" s="203"/>
      <c r="F403" s="18" t="s">
        <v>327</v>
      </c>
      <c r="G403" s="18"/>
      <c r="H403" s="143"/>
      <c r="I403" s="143"/>
      <c r="J403" s="143"/>
      <c r="K403" s="143"/>
      <c r="L403" s="143"/>
      <c r="M403" s="143"/>
      <c r="N403" s="143"/>
      <c r="O403" s="131" t="s">
        <v>21</v>
      </c>
      <c r="P403" s="144" t="s">
        <v>326</v>
      </c>
      <c r="Q403" s="277" t="s">
        <v>429</v>
      </c>
      <c r="R403" s="144" t="s">
        <v>10</v>
      </c>
      <c r="S403" s="220" t="n">
        <f aca="false">S404</f>
        <v>746530</v>
      </c>
      <c r="T403" s="220" t="n">
        <f aca="false">T404</f>
        <v>0</v>
      </c>
      <c r="U403" s="136" t="n">
        <f aca="false">T403/S403*100</f>
        <v>0</v>
      </c>
    </row>
    <row r="404" s="268" customFormat="true" ht="44.25" hidden="false" customHeight="true" outlineLevel="0" collapsed="false">
      <c r="A404" s="263"/>
      <c r="B404" s="264"/>
      <c r="C404" s="265"/>
      <c r="D404" s="202"/>
      <c r="E404" s="203"/>
      <c r="F404" s="18" t="s">
        <v>16</v>
      </c>
      <c r="G404" s="18"/>
      <c r="H404" s="143"/>
      <c r="I404" s="143"/>
      <c r="J404" s="143"/>
      <c r="K404" s="143"/>
      <c r="L404" s="143"/>
      <c r="M404" s="143"/>
      <c r="N404" s="143"/>
      <c r="O404" s="131" t="s">
        <v>21</v>
      </c>
      <c r="P404" s="144" t="s">
        <v>326</v>
      </c>
      <c r="Q404" s="277" t="s">
        <v>18</v>
      </c>
      <c r="R404" s="144" t="s">
        <v>10</v>
      </c>
      <c r="S404" s="220" t="n">
        <f aca="false">S405</f>
        <v>746530</v>
      </c>
      <c r="T404" s="220" t="n">
        <f aca="false">T405</f>
        <v>0</v>
      </c>
      <c r="U404" s="136" t="n">
        <f aca="false">T404/S404*100</f>
        <v>0</v>
      </c>
    </row>
    <row r="405" s="268" customFormat="true" ht="32.25" hidden="false" customHeight="true" outlineLevel="0" collapsed="false">
      <c r="A405" s="263"/>
      <c r="B405" s="264"/>
      <c r="C405" s="265"/>
      <c r="D405" s="202"/>
      <c r="E405" s="203"/>
      <c r="F405" s="34" t="s">
        <v>274</v>
      </c>
      <c r="G405" s="34"/>
      <c r="H405" s="143"/>
      <c r="I405" s="143"/>
      <c r="J405" s="143"/>
      <c r="K405" s="143"/>
      <c r="L405" s="143"/>
      <c r="M405" s="143"/>
      <c r="N405" s="143"/>
      <c r="O405" s="131" t="s">
        <v>21</v>
      </c>
      <c r="P405" s="144" t="s">
        <v>326</v>
      </c>
      <c r="Q405" s="277" t="s">
        <v>18</v>
      </c>
      <c r="R405" s="144" t="s">
        <v>275</v>
      </c>
      <c r="S405" s="220" t="n">
        <f aca="false">S406</f>
        <v>746530</v>
      </c>
      <c r="T405" s="220" t="n">
        <f aca="false">T406</f>
        <v>0</v>
      </c>
      <c r="U405" s="136" t="n">
        <f aca="false">T405/S405*100</f>
        <v>0</v>
      </c>
    </row>
    <row r="406" s="268" customFormat="true" ht="48.75" hidden="false" customHeight="true" outlineLevel="0" collapsed="false">
      <c r="A406" s="263"/>
      <c r="B406" s="264"/>
      <c r="C406" s="265"/>
      <c r="D406" s="202"/>
      <c r="E406" s="203"/>
      <c r="F406" s="34" t="s">
        <v>276</v>
      </c>
      <c r="G406" s="34"/>
      <c r="H406" s="143"/>
      <c r="I406" s="143"/>
      <c r="J406" s="143"/>
      <c r="K406" s="143"/>
      <c r="L406" s="143"/>
      <c r="M406" s="143"/>
      <c r="N406" s="143"/>
      <c r="O406" s="131" t="s">
        <v>21</v>
      </c>
      <c r="P406" s="144" t="s">
        <v>326</v>
      </c>
      <c r="Q406" s="277" t="s">
        <v>18</v>
      </c>
      <c r="R406" s="144" t="s">
        <v>19</v>
      </c>
      <c r="S406" s="220" t="n">
        <v>746530</v>
      </c>
      <c r="T406" s="220" t="n">
        <v>0</v>
      </c>
      <c r="U406" s="136" t="n">
        <f aca="false">T406/S406*100</f>
        <v>0</v>
      </c>
    </row>
    <row r="407" s="268" customFormat="true" ht="61.5" hidden="false" customHeight="true" outlineLevel="0" collapsed="false">
      <c r="A407" s="263"/>
      <c r="B407" s="264"/>
      <c r="C407" s="265"/>
      <c r="D407" s="202"/>
      <c r="E407" s="203"/>
      <c r="F407" s="67" t="s">
        <v>41</v>
      </c>
      <c r="G407" s="67"/>
      <c r="H407" s="143"/>
      <c r="I407" s="143"/>
      <c r="J407" s="143"/>
      <c r="K407" s="143"/>
      <c r="L407" s="143"/>
      <c r="M407" s="143"/>
      <c r="N407" s="143"/>
      <c r="O407" s="131" t="s">
        <v>21</v>
      </c>
      <c r="P407" s="144" t="s">
        <v>326</v>
      </c>
      <c r="Q407" s="291" t="s">
        <v>42</v>
      </c>
      <c r="R407" s="176" t="s">
        <v>10</v>
      </c>
      <c r="S407" s="292" t="n">
        <f aca="false">S408</f>
        <v>1719874.05</v>
      </c>
      <c r="T407" s="292" t="n">
        <f aca="false">T408</f>
        <v>0</v>
      </c>
      <c r="U407" s="136" t="n">
        <f aca="false">T407/S407*100</f>
        <v>0</v>
      </c>
    </row>
    <row r="408" s="268" customFormat="true" ht="36" hidden="false" customHeight="true" outlineLevel="0" collapsed="false">
      <c r="A408" s="263"/>
      <c r="B408" s="264"/>
      <c r="C408" s="265"/>
      <c r="D408" s="202"/>
      <c r="E408" s="203"/>
      <c r="F408" s="293" t="s">
        <v>51</v>
      </c>
      <c r="G408" s="293"/>
      <c r="H408" s="143"/>
      <c r="I408" s="143"/>
      <c r="J408" s="143"/>
      <c r="K408" s="143"/>
      <c r="L408" s="143"/>
      <c r="M408" s="143"/>
      <c r="N408" s="143"/>
      <c r="O408" s="131" t="s">
        <v>21</v>
      </c>
      <c r="P408" s="144" t="s">
        <v>326</v>
      </c>
      <c r="Q408" s="277" t="s">
        <v>52</v>
      </c>
      <c r="R408" s="144" t="s">
        <v>10</v>
      </c>
      <c r="S408" s="220" t="n">
        <f aca="false">S409</f>
        <v>1719874.05</v>
      </c>
      <c r="T408" s="220" t="n">
        <f aca="false">T409</f>
        <v>0</v>
      </c>
      <c r="U408" s="136" t="n">
        <f aca="false">T408/S408*100</f>
        <v>0</v>
      </c>
    </row>
    <row r="409" s="268" customFormat="true" ht="48.75" hidden="false" customHeight="true" outlineLevel="0" collapsed="false">
      <c r="A409" s="263"/>
      <c r="B409" s="264"/>
      <c r="C409" s="265"/>
      <c r="D409" s="202"/>
      <c r="E409" s="203"/>
      <c r="F409" s="18" t="s">
        <v>327</v>
      </c>
      <c r="G409" s="18"/>
      <c r="H409" s="143"/>
      <c r="I409" s="143"/>
      <c r="J409" s="143"/>
      <c r="K409" s="143"/>
      <c r="L409" s="143"/>
      <c r="M409" s="143"/>
      <c r="N409" s="143"/>
      <c r="O409" s="131" t="s">
        <v>21</v>
      </c>
      <c r="P409" s="144" t="s">
        <v>326</v>
      </c>
      <c r="Q409" s="277" t="s">
        <v>430</v>
      </c>
      <c r="R409" s="144" t="s">
        <v>10</v>
      </c>
      <c r="S409" s="220" t="n">
        <f aca="false">S410</f>
        <v>1719874.05</v>
      </c>
      <c r="T409" s="220" t="n">
        <f aca="false">T410</f>
        <v>0</v>
      </c>
      <c r="U409" s="136" t="n">
        <f aca="false">T409/S409*100</f>
        <v>0</v>
      </c>
    </row>
    <row r="410" s="268" customFormat="true" ht="48.75" hidden="false" customHeight="true" outlineLevel="0" collapsed="false">
      <c r="A410" s="263"/>
      <c r="B410" s="264"/>
      <c r="C410" s="265"/>
      <c r="D410" s="202"/>
      <c r="E410" s="203"/>
      <c r="F410" s="294" t="s">
        <v>53</v>
      </c>
      <c r="G410" s="294"/>
      <c r="H410" s="143"/>
      <c r="I410" s="143"/>
      <c r="J410" s="143"/>
      <c r="K410" s="143"/>
      <c r="L410" s="143"/>
      <c r="M410" s="143"/>
      <c r="N410" s="143"/>
      <c r="O410" s="131" t="s">
        <v>21</v>
      </c>
      <c r="P410" s="144" t="s">
        <v>326</v>
      </c>
      <c r="Q410" s="277" t="s">
        <v>54</v>
      </c>
      <c r="R410" s="144" t="s">
        <v>10</v>
      </c>
      <c r="S410" s="220" t="n">
        <f aca="false">S411</f>
        <v>1719874.05</v>
      </c>
      <c r="T410" s="220" t="n">
        <f aca="false">T411</f>
        <v>0</v>
      </c>
      <c r="U410" s="136" t="n">
        <f aca="false">T410/S410*100</f>
        <v>0</v>
      </c>
    </row>
    <row r="411" s="268" customFormat="true" ht="31.5" hidden="false" customHeight="true" outlineLevel="0" collapsed="false">
      <c r="A411" s="263"/>
      <c r="B411" s="264"/>
      <c r="C411" s="265"/>
      <c r="D411" s="202"/>
      <c r="E411" s="203"/>
      <c r="F411" s="34" t="s">
        <v>274</v>
      </c>
      <c r="G411" s="34"/>
      <c r="H411" s="143"/>
      <c r="I411" s="143"/>
      <c r="J411" s="143"/>
      <c r="K411" s="143"/>
      <c r="L411" s="143"/>
      <c r="M411" s="143"/>
      <c r="N411" s="143"/>
      <c r="O411" s="131" t="s">
        <v>21</v>
      </c>
      <c r="P411" s="144" t="s">
        <v>326</v>
      </c>
      <c r="Q411" s="277" t="s">
        <v>54</v>
      </c>
      <c r="R411" s="144" t="s">
        <v>275</v>
      </c>
      <c r="S411" s="220" t="n">
        <f aca="false">S412</f>
        <v>1719874.05</v>
      </c>
      <c r="T411" s="220" t="n">
        <f aca="false">T412</f>
        <v>0</v>
      </c>
      <c r="U411" s="136" t="n">
        <f aca="false">T411/S411*100</f>
        <v>0</v>
      </c>
    </row>
    <row r="412" s="268" customFormat="true" ht="48.75" hidden="false" customHeight="true" outlineLevel="0" collapsed="false">
      <c r="A412" s="263"/>
      <c r="B412" s="264"/>
      <c r="C412" s="265"/>
      <c r="D412" s="202"/>
      <c r="E412" s="203"/>
      <c r="F412" s="34" t="s">
        <v>276</v>
      </c>
      <c r="G412" s="34"/>
      <c r="H412" s="143"/>
      <c r="I412" s="143"/>
      <c r="J412" s="143"/>
      <c r="K412" s="143"/>
      <c r="L412" s="143"/>
      <c r="M412" s="143"/>
      <c r="N412" s="143"/>
      <c r="O412" s="131" t="s">
        <v>21</v>
      </c>
      <c r="P412" s="144" t="s">
        <v>326</v>
      </c>
      <c r="Q412" s="277" t="s">
        <v>54</v>
      </c>
      <c r="R412" s="144" t="s">
        <v>19</v>
      </c>
      <c r="S412" s="220" t="n">
        <v>1719874.05</v>
      </c>
      <c r="T412" s="220" t="n">
        <v>0</v>
      </c>
      <c r="U412" s="136" t="n">
        <f aca="false">T412/S412*100</f>
        <v>0</v>
      </c>
    </row>
    <row r="413" s="268" customFormat="true" ht="32.25" hidden="false" customHeight="true" outlineLevel="0" collapsed="false">
      <c r="A413" s="263"/>
      <c r="B413" s="264"/>
      <c r="C413" s="265"/>
      <c r="D413" s="202"/>
      <c r="E413" s="203"/>
      <c r="F413" s="34" t="s">
        <v>265</v>
      </c>
      <c r="G413" s="34"/>
      <c r="H413" s="34"/>
      <c r="I413" s="143"/>
      <c r="J413" s="143"/>
      <c r="K413" s="143"/>
      <c r="L413" s="143"/>
      <c r="M413" s="143"/>
      <c r="N413" s="143"/>
      <c r="O413" s="131" t="s">
        <v>21</v>
      </c>
      <c r="P413" s="144" t="s">
        <v>326</v>
      </c>
      <c r="Q413" s="144" t="s">
        <v>178</v>
      </c>
      <c r="R413" s="144" t="s">
        <v>10</v>
      </c>
      <c r="S413" s="220" t="n">
        <f aca="false">S414</f>
        <v>5274500</v>
      </c>
      <c r="T413" s="220" t="n">
        <f aca="false">T414</f>
        <v>752060.22</v>
      </c>
      <c r="U413" s="136" t="n">
        <f aca="false">T413/S413*100</f>
        <v>14.2584172907385</v>
      </c>
    </row>
    <row r="414" s="268" customFormat="true" ht="32.25" hidden="false" customHeight="true" outlineLevel="0" collapsed="false">
      <c r="A414" s="263"/>
      <c r="B414" s="264"/>
      <c r="C414" s="265"/>
      <c r="D414" s="202"/>
      <c r="E414" s="203"/>
      <c r="F414" s="34" t="s">
        <v>179</v>
      </c>
      <c r="G414" s="34"/>
      <c r="H414" s="134"/>
      <c r="I414" s="143"/>
      <c r="J414" s="143"/>
      <c r="K414" s="143"/>
      <c r="L414" s="143"/>
      <c r="M414" s="143"/>
      <c r="N414" s="143"/>
      <c r="O414" s="131" t="s">
        <v>21</v>
      </c>
      <c r="P414" s="144" t="s">
        <v>326</v>
      </c>
      <c r="Q414" s="144" t="s">
        <v>180</v>
      </c>
      <c r="R414" s="144" t="s">
        <v>10</v>
      </c>
      <c r="S414" s="220" t="n">
        <f aca="false">S415</f>
        <v>5274500</v>
      </c>
      <c r="T414" s="220" t="n">
        <f aca="false">T415</f>
        <v>752060.22</v>
      </c>
      <c r="U414" s="136" t="n">
        <f aca="false">T414/S414*100</f>
        <v>14.2584172907385</v>
      </c>
    </row>
    <row r="415" s="268" customFormat="true" ht="50.25" hidden="false" customHeight="true" outlineLevel="0" collapsed="false">
      <c r="A415" s="263"/>
      <c r="B415" s="264"/>
      <c r="C415" s="265"/>
      <c r="D415" s="202"/>
      <c r="E415" s="203"/>
      <c r="F415" s="34" t="s">
        <v>327</v>
      </c>
      <c r="G415" s="34"/>
      <c r="H415" s="134"/>
      <c r="I415" s="143"/>
      <c r="J415" s="143"/>
      <c r="K415" s="143"/>
      <c r="L415" s="143"/>
      <c r="M415" s="143"/>
      <c r="N415" s="143"/>
      <c r="O415" s="131" t="s">
        <v>21</v>
      </c>
      <c r="P415" s="144" t="s">
        <v>326</v>
      </c>
      <c r="Q415" s="144" t="s">
        <v>267</v>
      </c>
      <c r="R415" s="144" t="s">
        <v>10</v>
      </c>
      <c r="S415" s="220" t="n">
        <f aca="false">S416+S419</f>
        <v>5274500</v>
      </c>
      <c r="T415" s="220" t="n">
        <f aca="false">T416+T419</f>
        <v>752060.22</v>
      </c>
      <c r="U415" s="136" t="n">
        <f aca="false">T415/S415*100</f>
        <v>14.2584172907385</v>
      </c>
    </row>
    <row r="416" s="268" customFormat="true" ht="32.25" hidden="false" customHeight="true" outlineLevel="0" collapsed="false">
      <c r="A416" s="263"/>
      <c r="B416" s="264"/>
      <c r="C416" s="265"/>
      <c r="D416" s="202"/>
      <c r="E416" s="203"/>
      <c r="F416" s="34" t="s">
        <v>211</v>
      </c>
      <c r="G416" s="34"/>
      <c r="H416" s="143"/>
      <c r="I416" s="143"/>
      <c r="J416" s="143"/>
      <c r="K416" s="143"/>
      <c r="L416" s="143"/>
      <c r="M416" s="143"/>
      <c r="N416" s="143"/>
      <c r="O416" s="131" t="s">
        <v>21</v>
      </c>
      <c r="P416" s="144" t="s">
        <v>326</v>
      </c>
      <c r="Q416" s="144" t="s">
        <v>212</v>
      </c>
      <c r="R416" s="144" t="s">
        <v>10</v>
      </c>
      <c r="S416" s="220" t="n">
        <f aca="false">S417</f>
        <v>3078000</v>
      </c>
      <c r="T416" s="220" t="n">
        <f aca="false">T417</f>
        <v>622060.22</v>
      </c>
      <c r="U416" s="136" t="n">
        <f aca="false">T416/S416*100</f>
        <v>20.2098836907083</v>
      </c>
    </row>
    <row r="417" s="268" customFormat="true" ht="32.25" hidden="false" customHeight="true" outlineLevel="0" collapsed="false">
      <c r="A417" s="263"/>
      <c r="B417" s="264"/>
      <c r="C417" s="265"/>
      <c r="D417" s="202"/>
      <c r="E417" s="203"/>
      <c r="F417" s="34" t="s">
        <v>274</v>
      </c>
      <c r="G417" s="34"/>
      <c r="H417" s="143"/>
      <c r="I417" s="143"/>
      <c r="J417" s="143"/>
      <c r="K417" s="143"/>
      <c r="L417" s="143"/>
      <c r="M417" s="143"/>
      <c r="N417" s="143"/>
      <c r="O417" s="131" t="s">
        <v>21</v>
      </c>
      <c r="P417" s="144" t="s">
        <v>326</v>
      </c>
      <c r="Q417" s="144" t="s">
        <v>212</v>
      </c>
      <c r="R417" s="144" t="s">
        <v>275</v>
      </c>
      <c r="S417" s="220" t="n">
        <f aca="false">S418</f>
        <v>3078000</v>
      </c>
      <c r="T417" s="220" t="n">
        <f aca="false">T418</f>
        <v>622060.22</v>
      </c>
      <c r="U417" s="136" t="n">
        <f aca="false">T417/S417*100</f>
        <v>20.2098836907083</v>
      </c>
    </row>
    <row r="418" s="268" customFormat="true" ht="32.25" hidden="false" customHeight="true" outlineLevel="0" collapsed="false">
      <c r="A418" s="263"/>
      <c r="B418" s="264"/>
      <c r="C418" s="265"/>
      <c r="D418" s="202"/>
      <c r="E418" s="203"/>
      <c r="F418" s="34" t="s">
        <v>276</v>
      </c>
      <c r="G418" s="34"/>
      <c r="H418" s="143"/>
      <c r="I418" s="143"/>
      <c r="J418" s="143"/>
      <c r="K418" s="143"/>
      <c r="L418" s="143"/>
      <c r="M418" s="143"/>
      <c r="N418" s="143"/>
      <c r="O418" s="131" t="s">
        <v>21</v>
      </c>
      <c r="P418" s="144" t="s">
        <v>326</v>
      </c>
      <c r="Q418" s="144" t="s">
        <v>212</v>
      </c>
      <c r="R418" s="144" t="s">
        <v>19</v>
      </c>
      <c r="S418" s="220" t="n">
        <v>3078000</v>
      </c>
      <c r="T418" s="220" t="n">
        <v>622060.22</v>
      </c>
      <c r="U418" s="136" t="n">
        <f aca="false">T418/S418*100</f>
        <v>20.2098836907083</v>
      </c>
    </row>
    <row r="419" s="268" customFormat="true" ht="48" hidden="false" customHeight="true" outlineLevel="0" collapsed="false">
      <c r="A419" s="263"/>
      <c r="B419" s="264"/>
      <c r="C419" s="265"/>
      <c r="D419" s="202"/>
      <c r="E419" s="203"/>
      <c r="F419" s="34" t="s">
        <v>221</v>
      </c>
      <c r="G419" s="34"/>
      <c r="H419" s="143"/>
      <c r="I419" s="115"/>
      <c r="J419" s="115"/>
      <c r="K419" s="115"/>
      <c r="L419" s="115"/>
      <c r="M419" s="143"/>
      <c r="N419" s="143"/>
      <c r="O419" s="131" t="s">
        <v>21</v>
      </c>
      <c r="P419" s="144" t="s">
        <v>326</v>
      </c>
      <c r="Q419" s="144" t="s">
        <v>331</v>
      </c>
      <c r="R419" s="144" t="s">
        <v>10</v>
      </c>
      <c r="S419" s="220" t="n">
        <f aca="false">S420</f>
        <v>2196500</v>
      </c>
      <c r="T419" s="220" t="n">
        <f aca="false">T420</f>
        <v>130000</v>
      </c>
      <c r="U419" s="136" t="n">
        <f aca="false">T419/S419*100</f>
        <v>5.91850671522877</v>
      </c>
    </row>
    <row r="420" s="268" customFormat="true" ht="32.25" hidden="false" customHeight="true" outlineLevel="0" collapsed="false">
      <c r="A420" s="263"/>
      <c r="B420" s="264"/>
      <c r="C420" s="265"/>
      <c r="D420" s="202"/>
      <c r="E420" s="203"/>
      <c r="F420" s="34" t="s">
        <v>274</v>
      </c>
      <c r="G420" s="34"/>
      <c r="H420" s="143"/>
      <c r="I420" s="115"/>
      <c r="J420" s="115"/>
      <c r="K420" s="115"/>
      <c r="L420" s="115"/>
      <c r="M420" s="143"/>
      <c r="N420" s="143"/>
      <c r="O420" s="131" t="s">
        <v>21</v>
      </c>
      <c r="P420" s="144" t="s">
        <v>326</v>
      </c>
      <c r="Q420" s="144" t="s">
        <v>331</v>
      </c>
      <c r="R420" s="144" t="s">
        <v>275</v>
      </c>
      <c r="S420" s="220" t="n">
        <f aca="false">S421</f>
        <v>2196500</v>
      </c>
      <c r="T420" s="220" t="n">
        <f aca="false">T421</f>
        <v>130000</v>
      </c>
      <c r="U420" s="136" t="n">
        <f aca="false">T420/S420*100</f>
        <v>5.91850671522877</v>
      </c>
    </row>
    <row r="421" s="268" customFormat="true" ht="50.25" hidden="false" customHeight="true" outlineLevel="0" collapsed="false">
      <c r="A421" s="263"/>
      <c r="B421" s="264"/>
      <c r="C421" s="265"/>
      <c r="D421" s="202"/>
      <c r="E421" s="203"/>
      <c r="F421" s="34" t="s">
        <v>276</v>
      </c>
      <c r="G421" s="34"/>
      <c r="H421" s="143"/>
      <c r="I421" s="115"/>
      <c r="J421" s="115"/>
      <c r="K421" s="115"/>
      <c r="L421" s="115"/>
      <c r="M421" s="143"/>
      <c r="N421" s="143"/>
      <c r="O421" s="131" t="s">
        <v>21</v>
      </c>
      <c r="P421" s="144" t="s">
        <v>326</v>
      </c>
      <c r="Q421" s="144" t="s">
        <v>331</v>
      </c>
      <c r="R421" s="144" t="s">
        <v>19</v>
      </c>
      <c r="S421" s="220" t="n">
        <v>2196500</v>
      </c>
      <c r="T421" s="220" t="n">
        <v>130000</v>
      </c>
      <c r="U421" s="136" t="n">
        <f aca="false">T421/S421*100</f>
        <v>5.91850671522877</v>
      </c>
    </row>
    <row r="422" s="268" customFormat="true" ht="32.25" hidden="false" customHeight="true" outlineLevel="0" collapsed="false">
      <c r="A422" s="263"/>
      <c r="B422" s="264"/>
      <c r="C422" s="265"/>
      <c r="D422" s="202"/>
      <c r="E422" s="203"/>
      <c r="F422" s="224" t="s">
        <v>328</v>
      </c>
      <c r="G422" s="224"/>
      <c r="H422" s="143"/>
      <c r="I422" s="143"/>
      <c r="J422" s="143"/>
      <c r="K422" s="143"/>
      <c r="L422" s="143"/>
      <c r="M422" s="143"/>
      <c r="N422" s="143"/>
      <c r="O422" s="116" t="s">
        <v>21</v>
      </c>
      <c r="P422" s="117" t="s">
        <v>329</v>
      </c>
      <c r="Q422" s="117" t="s">
        <v>11</v>
      </c>
      <c r="R422" s="117" t="s">
        <v>10</v>
      </c>
      <c r="S422" s="295" t="n">
        <f aca="false">S423+S441</f>
        <v>26129894.05</v>
      </c>
      <c r="T422" s="295" t="n">
        <f aca="false">T423+T441</f>
        <v>4644469.36</v>
      </c>
      <c r="U422" s="136" t="n">
        <f aca="false">T422/S422*100</f>
        <v>17.7745434065394</v>
      </c>
    </row>
    <row r="423" s="268" customFormat="true" ht="32.25" hidden="false" customHeight="true" outlineLevel="0" collapsed="false">
      <c r="A423" s="263"/>
      <c r="B423" s="264"/>
      <c r="C423" s="265"/>
      <c r="D423" s="202"/>
      <c r="E423" s="203"/>
      <c r="F423" s="34" t="s">
        <v>265</v>
      </c>
      <c r="G423" s="34"/>
      <c r="H423" s="34"/>
      <c r="I423" s="143"/>
      <c r="J423" s="143"/>
      <c r="K423" s="143"/>
      <c r="L423" s="143"/>
      <c r="M423" s="143"/>
      <c r="N423" s="143"/>
      <c r="O423" s="131" t="s">
        <v>21</v>
      </c>
      <c r="P423" s="144" t="s">
        <v>329</v>
      </c>
      <c r="Q423" s="144" t="s">
        <v>178</v>
      </c>
      <c r="R423" s="144" t="s">
        <v>10</v>
      </c>
      <c r="S423" s="296" t="n">
        <f aca="false">S424</f>
        <v>12795064</v>
      </c>
      <c r="T423" s="296" t="n">
        <f aca="false">T424</f>
        <v>4621969.36</v>
      </c>
      <c r="U423" s="136" t="n">
        <f aca="false">T423/S423*100</f>
        <v>36.1230655821651</v>
      </c>
    </row>
    <row r="424" s="268" customFormat="true" ht="32.25" hidden="false" customHeight="true" outlineLevel="0" collapsed="false">
      <c r="A424" s="263"/>
      <c r="B424" s="264"/>
      <c r="C424" s="265"/>
      <c r="D424" s="202"/>
      <c r="E424" s="203"/>
      <c r="F424" s="34" t="s">
        <v>179</v>
      </c>
      <c r="G424" s="34"/>
      <c r="H424" s="134"/>
      <c r="I424" s="143"/>
      <c r="J424" s="143"/>
      <c r="K424" s="143"/>
      <c r="L424" s="143"/>
      <c r="M424" s="143"/>
      <c r="N424" s="143"/>
      <c r="O424" s="131" t="s">
        <v>21</v>
      </c>
      <c r="P424" s="144" t="s">
        <v>329</v>
      </c>
      <c r="Q424" s="144" t="s">
        <v>180</v>
      </c>
      <c r="R424" s="144" t="s">
        <v>10</v>
      </c>
      <c r="S424" s="225" t="n">
        <f aca="false">S425</f>
        <v>12795064</v>
      </c>
      <c r="T424" s="225" t="n">
        <f aca="false">T425</f>
        <v>4621969.36</v>
      </c>
      <c r="U424" s="136" t="n">
        <f aca="false">T424/S424*100</f>
        <v>36.1230655821651</v>
      </c>
    </row>
    <row r="425" s="268" customFormat="true" ht="32.25" hidden="false" customHeight="true" outlineLevel="0" collapsed="false">
      <c r="A425" s="263"/>
      <c r="B425" s="264"/>
      <c r="C425" s="265"/>
      <c r="D425" s="202"/>
      <c r="E425" s="203"/>
      <c r="F425" s="34" t="s">
        <v>431</v>
      </c>
      <c r="G425" s="34"/>
      <c r="H425" s="134"/>
      <c r="I425" s="143"/>
      <c r="J425" s="143"/>
      <c r="K425" s="143"/>
      <c r="L425" s="143"/>
      <c r="M425" s="143"/>
      <c r="N425" s="143"/>
      <c r="O425" s="131" t="s">
        <v>21</v>
      </c>
      <c r="P425" s="144" t="s">
        <v>329</v>
      </c>
      <c r="Q425" s="144" t="s">
        <v>267</v>
      </c>
      <c r="R425" s="144" t="s">
        <v>10</v>
      </c>
      <c r="S425" s="225" t="n">
        <f aca="false">S426+S429+S432+S435+S438</f>
        <v>12795064</v>
      </c>
      <c r="T425" s="225" t="n">
        <f aca="false">T426+T429+T432+T435+T438</f>
        <v>4621969.36</v>
      </c>
      <c r="U425" s="136" t="n">
        <f aca="false">T425/S425*100</f>
        <v>36.1230655821651</v>
      </c>
    </row>
    <row r="426" s="268" customFormat="true" ht="32.25" hidden="false" customHeight="true" outlineLevel="0" collapsed="false">
      <c r="A426" s="263"/>
      <c r="B426" s="264"/>
      <c r="C426" s="265"/>
      <c r="D426" s="202"/>
      <c r="E426" s="203"/>
      <c r="F426" s="34" t="s">
        <v>213</v>
      </c>
      <c r="G426" s="34"/>
      <c r="H426" s="143"/>
      <c r="I426" s="143"/>
      <c r="J426" s="143"/>
      <c r="K426" s="143"/>
      <c r="L426" s="143"/>
      <c r="M426" s="143"/>
      <c r="N426" s="143"/>
      <c r="O426" s="131" t="s">
        <v>21</v>
      </c>
      <c r="P426" s="144" t="s">
        <v>329</v>
      </c>
      <c r="Q426" s="144" t="s">
        <v>214</v>
      </c>
      <c r="R426" s="144" t="s">
        <v>10</v>
      </c>
      <c r="S426" s="225" t="n">
        <f aca="false">S427</f>
        <v>5681950</v>
      </c>
      <c r="T426" s="225" t="n">
        <f aca="false">T427</f>
        <v>2169453.1</v>
      </c>
      <c r="U426" s="136" t="n">
        <f aca="false">T426/S426*100</f>
        <v>38.181488749461</v>
      </c>
    </row>
    <row r="427" s="268" customFormat="true" ht="32.25" hidden="false" customHeight="true" outlineLevel="0" collapsed="false">
      <c r="A427" s="263"/>
      <c r="B427" s="264"/>
      <c r="C427" s="265"/>
      <c r="D427" s="202"/>
      <c r="E427" s="203"/>
      <c r="F427" s="34" t="s">
        <v>274</v>
      </c>
      <c r="G427" s="34"/>
      <c r="H427" s="143"/>
      <c r="I427" s="143"/>
      <c r="J427" s="143"/>
      <c r="K427" s="143"/>
      <c r="L427" s="143"/>
      <c r="M427" s="143"/>
      <c r="N427" s="143"/>
      <c r="O427" s="131" t="s">
        <v>21</v>
      </c>
      <c r="P427" s="144" t="s">
        <v>329</v>
      </c>
      <c r="Q427" s="144" t="s">
        <v>214</v>
      </c>
      <c r="R427" s="144" t="s">
        <v>275</v>
      </c>
      <c r="S427" s="225" t="n">
        <f aca="false">S428</f>
        <v>5681950</v>
      </c>
      <c r="T427" s="225" t="n">
        <f aca="false">T428</f>
        <v>2169453.1</v>
      </c>
      <c r="U427" s="136" t="n">
        <f aca="false">T427/S427*100</f>
        <v>38.181488749461</v>
      </c>
    </row>
    <row r="428" s="268" customFormat="true" ht="49.5" hidden="false" customHeight="true" outlineLevel="0" collapsed="false">
      <c r="A428" s="263"/>
      <c r="B428" s="264"/>
      <c r="C428" s="265"/>
      <c r="D428" s="202"/>
      <c r="E428" s="203"/>
      <c r="F428" s="34" t="s">
        <v>276</v>
      </c>
      <c r="G428" s="34"/>
      <c r="H428" s="143"/>
      <c r="I428" s="143"/>
      <c r="J428" s="143"/>
      <c r="K428" s="143"/>
      <c r="L428" s="143"/>
      <c r="M428" s="143"/>
      <c r="N428" s="143"/>
      <c r="O428" s="131" t="s">
        <v>21</v>
      </c>
      <c r="P428" s="144" t="s">
        <v>329</v>
      </c>
      <c r="Q428" s="144" t="s">
        <v>214</v>
      </c>
      <c r="R428" s="144" t="s">
        <v>19</v>
      </c>
      <c r="S428" s="225" t="n">
        <v>5681950</v>
      </c>
      <c r="T428" s="225" t="n">
        <v>2169453.1</v>
      </c>
      <c r="U428" s="136" t="n">
        <f aca="false">T428/S428*100</f>
        <v>38.181488749461</v>
      </c>
    </row>
    <row r="429" s="268" customFormat="true" ht="26.25" hidden="false" customHeight="true" outlineLevel="0" collapsed="false">
      <c r="A429" s="263"/>
      <c r="B429" s="264"/>
      <c r="C429" s="265"/>
      <c r="D429" s="202"/>
      <c r="E429" s="203"/>
      <c r="F429" s="34" t="s">
        <v>215</v>
      </c>
      <c r="G429" s="34"/>
      <c r="H429" s="143"/>
      <c r="I429" s="143"/>
      <c r="J429" s="143"/>
      <c r="K429" s="143"/>
      <c r="L429" s="143"/>
      <c r="M429" s="143"/>
      <c r="N429" s="143"/>
      <c r="O429" s="131" t="s">
        <v>21</v>
      </c>
      <c r="P429" s="144" t="s">
        <v>329</v>
      </c>
      <c r="Q429" s="144" t="s">
        <v>216</v>
      </c>
      <c r="R429" s="144" t="s">
        <v>10</v>
      </c>
      <c r="S429" s="225" t="n">
        <f aca="false">S430</f>
        <v>850000</v>
      </c>
      <c r="T429" s="225" t="n">
        <f aca="false">T430</f>
        <v>520406.97</v>
      </c>
      <c r="U429" s="136" t="n">
        <f aca="false">T429/S429*100</f>
        <v>61.2243494117647</v>
      </c>
    </row>
    <row r="430" s="268" customFormat="true" ht="32.25" hidden="false" customHeight="true" outlineLevel="0" collapsed="false">
      <c r="A430" s="263"/>
      <c r="B430" s="264"/>
      <c r="C430" s="265"/>
      <c r="D430" s="202"/>
      <c r="E430" s="203"/>
      <c r="F430" s="34" t="s">
        <v>274</v>
      </c>
      <c r="G430" s="34"/>
      <c r="H430" s="143"/>
      <c r="I430" s="143"/>
      <c r="J430" s="143"/>
      <c r="K430" s="143"/>
      <c r="L430" s="143"/>
      <c r="M430" s="143"/>
      <c r="N430" s="143"/>
      <c r="O430" s="131" t="s">
        <v>21</v>
      </c>
      <c r="P430" s="144" t="s">
        <v>329</v>
      </c>
      <c r="Q430" s="144" t="s">
        <v>216</v>
      </c>
      <c r="R430" s="144" t="s">
        <v>275</v>
      </c>
      <c r="S430" s="225" t="n">
        <f aca="false">S431</f>
        <v>850000</v>
      </c>
      <c r="T430" s="225" t="n">
        <f aca="false">T431</f>
        <v>520406.97</v>
      </c>
      <c r="U430" s="136" t="n">
        <f aca="false">T430/S430*100</f>
        <v>61.2243494117647</v>
      </c>
    </row>
    <row r="431" s="268" customFormat="true" ht="47.25" hidden="false" customHeight="true" outlineLevel="0" collapsed="false">
      <c r="A431" s="263"/>
      <c r="B431" s="264"/>
      <c r="C431" s="265"/>
      <c r="D431" s="202"/>
      <c r="E431" s="203"/>
      <c r="F431" s="34" t="s">
        <v>276</v>
      </c>
      <c r="G431" s="34"/>
      <c r="H431" s="143"/>
      <c r="I431" s="143"/>
      <c r="J431" s="143"/>
      <c r="K431" s="143"/>
      <c r="L431" s="143"/>
      <c r="M431" s="143"/>
      <c r="N431" s="143"/>
      <c r="O431" s="131" t="s">
        <v>21</v>
      </c>
      <c r="P431" s="144" t="s">
        <v>329</v>
      </c>
      <c r="Q431" s="144" t="s">
        <v>216</v>
      </c>
      <c r="R431" s="144" t="s">
        <v>19</v>
      </c>
      <c r="S431" s="225" t="n">
        <v>850000</v>
      </c>
      <c r="T431" s="225" t="n">
        <v>520406.97</v>
      </c>
      <c r="U431" s="136" t="n">
        <f aca="false">T431/S431*100</f>
        <v>61.2243494117647</v>
      </c>
    </row>
    <row r="432" s="268" customFormat="true" ht="32.25" hidden="false" customHeight="true" outlineLevel="0" collapsed="false">
      <c r="A432" s="263"/>
      <c r="B432" s="264"/>
      <c r="C432" s="265"/>
      <c r="D432" s="202"/>
      <c r="E432" s="203"/>
      <c r="F432" s="34" t="s">
        <v>217</v>
      </c>
      <c r="G432" s="34"/>
      <c r="H432" s="143"/>
      <c r="I432" s="143"/>
      <c r="J432" s="143"/>
      <c r="K432" s="143"/>
      <c r="L432" s="143"/>
      <c r="M432" s="143"/>
      <c r="N432" s="143"/>
      <c r="O432" s="131" t="s">
        <v>21</v>
      </c>
      <c r="P432" s="144" t="s">
        <v>329</v>
      </c>
      <c r="Q432" s="144" t="s">
        <v>218</v>
      </c>
      <c r="R432" s="144" t="s">
        <v>10</v>
      </c>
      <c r="S432" s="225" t="n">
        <f aca="false">S433</f>
        <v>552130</v>
      </c>
      <c r="T432" s="225" t="n">
        <f aca="false">T433</f>
        <v>298843.11</v>
      </c>
      <c r="U432" s="136" t="n">
        <f aca="false">T432/S432*100</f>
        <v>54.1254976183145</v>
      </c>
    </row>
    <row r="433" s="268" customFormat="true" ht="32.25" hidden="false" customHeight="true" outlineLevel="0" collapsed="false">
      <c r="A433" s="263"/>
      <c r="B433" s="264"/>
      <c r="C433" s="265"/>
      <c r="D433" s="202"/>
      <c r="E433" s="203"/>
      <c r="F433" s="34" t="s">
        <v>274</v>
      </c>
      <c r="G433" s="34"/>
      <c r="H433" s="143"/>
      <c r="I433" s="143"/>
      <c r="J433" s="143"/>
      <c r="K433" s="143"/>
      <c r="L433" s="143"/>
      <c r="M433" s="143"/>
      <c r="N433" s="143"/>
      <c r="O433" s="131" t="s">
        <v>21</v>
      </c>
      <c r="P433" s="144" t="s">
        <v>329</v>
      </c>
      <c r="Q433" s="144" t="s">
        <v>218</v>
      </c>
      <c r="R433" s="144" t="s">
        <v>275</v>
      </c>
      <c r="S433" s="225" t="n">
        <f aca="false">S434</f>
        <v>552130</v>
      </c>
      <c r="T433" s="225" t="n">
        <f aca="false">T434</f>
        <v>298843.11</v>
      </c>
      <c r="U433" s="136" t="n">
        <f aca="false">T433/S433*100</f>
        <v>54.1254976183145</v>
      </c>
    </row>
    <row r="434" s="268" customFormat="true" ht="51" hidden="false" customHeight="true" outlineLevel="0" collapsed="false">
      <c r="A434" s="263"/>
      <c r="B434" s="264"/>
      <c r="C434" s="265"/>
      <c r="D434" s="202"/>
      <c r="E434" s="203"/>
      <c r="F434" s="34" t="s">
        <v>276</v>
      </c>
      <c r="G434" s="34"/>
      <c r="H434" s="143"/>
      <c r="I434" s="143"/>
      <c r="J434" s="143"/>
      <c r="K434" s="143"/>
      <c r="L434" s="143"/>
      <c r="M434" s="143"/>
      <c r="N434" s="143"/>
      <c r="O434" s="131" t="s">
        <v>21</v>
      </c>
      <c r="P434" s="144" t="s">
        <v>329</v>
      </c>
      <c r="Q434" s="144" t="s">
        <v>218</v>
      </c>
      <c r="R434" s="144" t="s">
        <v>19</v>
      </c>
      <c r="S434" s="225" t="n">
        <v>552130</v>
      </c>
      <c r="T434" s="225" t="n">
        <v>298843.11</v>
      </c>
      <c r="U434" s="136" t="n">
        <f aca="false">T434/S434*100</f>
        <v>54.1254976183145</v>
      </c>
    </row>
    <row r="435" s="268" customFormat="true" ht="32.25" hidden="false" customHeight="true" outlineLevel="0" collapsed="false">
      <c r="A435" s="263"/>
      <c r="B435" s="264"/>
      <c r="C435" s="265"/>
      <c r="D435" s="202"/>
      <c r="E435" s="203"/>
      <c r="F435" s="34" t="s">
        <v>330</v>
      </c>
      <c r="G435" s="34"/>
      <c r="H435" s="143"/>
      <c r="I435" s="143"/>
      <c r="J435" s="143"/>
      <c r="K435" s="143"/>
      <c r="L435" s="143"/>
      <c r="M435" s="143"/>
      <c r="N435" s="143"/>
      <c r="O435" s="131" t="s">
        <v>21</v>
      </c>
      <c r="P435" s="144" t="s">
        <v>329</v>
      </c>
      <c r="Q435" s="144" t="s">
        <v>220</v>
      </c>
      <c r="R435" s="144" t="s">
        <v>10</v>
      </c>
      <c r="S435" s="225" t="n">
        <f aca="false">S436</f>
        <v>4429470</v>
      </c>
      <c r="T435" s="225" t="n">
        <f aca="false">T436</f>
        <v>1633266.18</v>
      </c>
      <c r="U435" s="136" t="n">
        <f aca="false">T435/S435*100</f>
        <v>36.8727224701827</v>
      </c>
    </row>
    <row r="436" s="268" customFormat="true" ht="32.25" hidden="false" customHeight="true" outlineLevel="0" collapsed="false">
      <c r="A436" s="263"/>
      <c r="B436" s="264"/>
      <c r="C436" s="265"/>
      <c r="D436" s="202"/>
      <c r="E436" s="203"/>
      <c r="F436" s="34" t="s">
        <v>274</v>
      </c>
      <c r="G436" s="34"/>
      <c r="H436" s="143"/>
      <c r="I436" s="143"/>
      <c r="J436" s="143"/>
      <c r="K436" s="143"/>
      <c r="L436" s="143"/>
      <c r="M436" s="143"/>
      <c r="N436" s="143"/>
      <c r="O436" s="131" t="s">
        <v>21</v>
      </c>
      <c r="P436" s="144" t="s">
        <v>329</v>
      </c>
      <c r="Q436" s="144" t="s">
        <v>220</v>
      </c>
      <c r="R436" s="144" t="s">
        <v>275</v>
      </c>
      <c r="S436" s="225" t="n">
        <f aca="false">S437</f>
        <v>4429470</v>
      </c>
      <c r="T436" s="225" t="n">
        <f aca="false">T437</f>
        <v>1633266.18</v>
      </c>
      <c r="U436" s="136" t="n">
        <f aca="false">T436/S436*100</f>
        <v>36.8727224701827</v>
      </c>
    </row>
    <row r="437" s="268" customFormat="true" ht="52.5" hidden="false" customHeight="true" outlineLevel="0" collapsed="false">
      <c r="A437" s="263"/>
      <c r="B437" s="264"/>
      <c r="C437" s="265"/>
      <c r="D437" s="202"/>
      <c r="E437" s="203"/>
      <c r="F437" s="34" t="s">
        <v>276</v>
      </c>
      <c r="G437" s="34"/>
      <c r="H437" s="143"/>
      <c r="I437" s="143"/>
      <c r="J437" s="143"/>
      <c r="K437" s="143"/>
      <c r="L437" s="143"/>
      <c r="M437" s="143"/>
      <c r="N437" s="143"/>
      <c r="O437" s="131" t="s">
        <v>21</v>
      </c>
      <c r="P437" s="144" t="s">
        <v>329</v>
      </c>
      <c r="Q437" s="144" t="s">
        <v>220</v>
      </c>
      <c r="R437" s="144" t="s">
        <v>19</v>
      </c>
      <c r="S437" s="225" t="n">
        <f aca="false">4129470+300000</f>
        <v>4429470</v>
      </c>
      <c r="T437" s="225" t="n">
        <v>1633266.18</v>
      </c>
      <c r="U437" s="136" t="n">
        <f aca="false">T437/S437*100</f>
        <v>36.8727224701827</v>
      </c>
    </row>
    <row r="438" s="268" customFormat="true" ht="52.5" hidden="false" customHeight="true" outlineLevel="0" collapsed="false">
      <c r="A438" s="263"/>
      <c r="B438" s="264"/>
      <c r="C438" s="265"/>
      <c r="D438" s="202"/>
      <c r="E438" s="203"/>
      <c r="F438" s="34" t="s">
        <v>221</v>
      </c>
      <c r="G438" s="34"/>
      <c r="H438" s="143"/>
      <c r="I438" s="115"/>
      <c r="J438" s="115"/>
      <c r="K438" s="115"/>
      <c r="L438" s="115"/>
      <c r="M438" s="143"/>
      <c r="N438" s="143"/>
      <c r="O438" s="131" t="s">
        <v>21</v>
      </c>
      <c r="P438" s="144" t="s">
        <v>329</v>
      </c>
      <c r="Q438" s="144" t="s">
        <v>331</v>
      </c>
      <c r="R438" s="144" t="s">
        <v>10</v>
      </c>
      <c r="S438" s="225" t="n">
        <f aca="false">S439</f>
        <v>1281514</v>
      </c>
      <c r="T438" s="225" t="n">
        <f aca="false">T439</f>
        <v>0</v>
      </c>
      <c r="U438" s="136" t="n">
        <f aca="false">T438/S438*100</f>
        <v>0</v>
      </c>
    </row>
    <row r="439" s="268" customFormat="true" ht="42.75" hidden="false" customHeight="true" outlineLevel="0" collapsed="false">
      <c r="A439" s="263"/>
      <c r="B439" s="264"/>
      <c r="C439" s="265"/>
      <c r="D439" s="202"/>
      <c r="E439" s="203"/>
      <c r="F439" s="34" t="s">
        <v>274</v>
      </c>
      <c r="G439" s="34"/>
      <c r="H439" s="143"/>
      <c r="I439" s="115"/>
      <c r="J439" s="115"/>
      <c r="K439" s="115"/>
      <c r="L439" s="115"/>
      <c r="M439" s="143"/>
      <c r="N439" s="143"/>
      <c r="O439" s="131" t="s">
        <v>21</v>
      </c>
      <c r="P439" s="144" t="s">
        <v>329</v>
      </c>
      <c r="Q439" s="144" t="s">
        <v>331</v>
      </c>
      <c r="R439" s="144" t="s">
        <v>275</v>
      </c>
      <c r="S439" s="225" t="n">
        <f aca="false">S440</f>
        <v>1281514</v>
      </c>
      <c r="T439" s="225" t="n">
        <f aca="false">T440</f>
        <v>0</v>
      </c>
      <c r="U439" s="136" t="n">
        <f aca="false">T439/S439*100</f>
        <v>0</v>
      </c>
    </row>
    <row r="440" s="268" customFormat="true" ht="52.5" hidden="false" customHeight="true" outlineLevel="0" collapsed="false">
      <c r="A440" s="263"/>
      <c r="B440" s="264"/>
      <c r="C440" s="265"/>
      <c r="D440" s="202"/>
      <c r="E440" s="203"/>
      <c r="F440" s="34" t="s">
        <v>276</v>
      </c>
      <c r="G440" s="34"/>
      <c r="H440" s="143"/>
      <c r="I440" s="115"/>
      <c r="J440" s="115"/>
      <c r="K440" s="115"/>
      <c r="L440" s="115"/>
      <c r="M440" s="143"/>
      <c r="N440" s="143"/>
      <c r="O440" s="131" t="s">
        <v>21</v>
      </c>
      <c r="P440" s="144" t="s">
        <v>329</v>
      </c>
      <c r="Q440" s="144" t="s">
        <v>331</v>
      </c>
      <c r="R440" s="144" t="s">
        <v>19</v>
      </c>
      <c r="S440" s="225" t="n">
        <v>1281514</v>
      </c>
      <c r="T440" s="225" t="n">
        <v>0</v>
      </c>
      <c r="U440" s="136" t="n">
        <f aca="false">T440/S440*100</f>
        <v>0</v>
      </c>
    </row>
    <row r="441" s="268" customFormat="true" ht="63.75" hidden="false" customHeight="true" outlineLevel="0" collapsed="false">
      <c r="A441" s="263"/>
      <c r="B441" s="264"/>
      <c r="C441" s="265"/>
      <c r="D441" s="202"/>
      <c r="E441" s="203"/>
      <c r="F441" s="67" t="s">
        <v>161</v>
      </c>
      <c r="G441" s="67"/>
      <c r="H441" s="143"/>
      <c r="I441" s="115"/>
      <c r="J441" s="115"/>
      <c r="K441" s="115"/>
      <c r="L441" s="115"/>
      <c r="M441" s="143"/>
      <c r="N441" s="143"/>
      <c r="O441" s="131" t="s">
        <v>21</v>
      </c>
      <c r="P441" s="144" t="s">
        <v>329</v>
      </c>
      <c r="Q441" s="144" t="s">
        <v>162</v>
      </c>
      <c r="R441" s="144" t="s">
        <v>10</v>
      </c>
      <c r="S441" s="296" t="n">
        <f aca="false">S442</f>
        <v>13334830.05</v>
      </c>
      <c r="T441" s="296" t="n">
        <f aca="false">T442</f>
        <v>22500</v>
      </c>
      <c r="U441" s="136" t="n">
        <f aca="false">T441/S441*100</f>
        <v>0.168731059305851</v>
      </c>
    </row>
    <row r="442" s="268" customFormat="true" ht="33.75" hidden="false" customHeight="true" outlineLevel="0" collapsed="false">
      <c r="A442" s="263"/>
      <c r="B442" s="264"/>
      <c r="C442" s="265"/>
      <c r="D442" s="202"/>
      <c r="E442" s="203"/>
      <c r="F442" s="297" t="s">
        <v>91</v>
      </c>
      <c r="G442" s="297"/>
      <c r="H442" s="143"/>
      <c r="I442" s="115"/>
      <c r="J442" s="115"/>
      <c r="K442" s="115"/>
      <c r="L442" s="115"/>
      <c r="M442" s="143"/>
      <c r="N442" s="143"/>
      <c r="O442" s="131" t="s">
        <v>21</v>
      </c>
      <c r="P442" s="144" t="s">
        <v>329</v>
      </c>
      <c r="Q442" s="144" t="s">
        <v>163</v>
      </c>
      <c r="R442" s="144" t="s">
        <v>10</v>
      </c>
      <c r="S442" s="296" t="n">
        <f aca="false">S443+S450</f>
        <v>13334830.05</v>
      </c>
      <c r="T442" s="296" t="n">
        <f aca="false">T443+T450</f>
        <v>22500</v>
      </c>
      <c r="U442" s="136" t="n">
        <f aca="false">T442/S442*100</f>
        <v>0.168731059305851</v>
      </c>
    </row>
    <row r="443" s="268" customFormat="true" ht="52.5" hidden="false" customHeight="true" outlineLevel="0" collapsed="false">
      <c r="A443" s="263"/>
      <c r="B443" s="264"/>
      <c r="C443" s="265"/>
      <c r="D443" s="202"/>
      <c r="E443" s="203"/>
      <c r="F443" s="67" t="s">
        <v>432</v>
      </c>
      <c r="G443" s="67"/>
      <c r="H443" s="143"/>
      <c r="I443" s="115"/>
      <c r="J443" s="115"/>
      <c r="K443" s="115"/>
      <c r="L443" s="115"/>
      <c r="M443" s="143"/>
      <c r="N443" s="143"/>
      <c r="O443" s="131" t="s">
        <v>21</v>
      </c>
      <c r="P443" s="144" t="s">
        <v>433</v>
      </c>
      <c r="Q443" s="144" t="s">
        <v>434</v>
      </c>
      <c r="R443" s="144" t="s">
        <v>10</v>
      </c>
      <c r="S443" s="296" t="n">
        <f aca="false">S444+S447</f>
        <v>11255708.57</v>
      </c>
      <c r="T443" s="296" t="n">
        <f aca="false">T444+T447</f>
        <v>19750</v>
      </c>
      <c r="U443" s="136" t="n">
        <f aca="false">T443/S443*100</f>
        <v>0.175466518852842</v>
      </c>
    </row>
    <row r="444" s="268" customFormat="true" ht="52.5" hidden="false" customHeight="true" outlineLevel="0" collapsed="false">
      <c r="A444" s="263"/>
      <c r="B444" s="264"/>
      <c r="C444" s="265"/>
      <c r="D444" s="202"/>
      <c r="E444" s="203"/>
      <c r="F444" s="34" t="s">
        <v>164</v>
      </c>
      <c r="G444" s="34"/>
      <c r="H444" s="143"/>
      <c r="I444" s="115"/>
      <c r="J444" s="115"/>
      <c r="K444" s="115"/>
      <c r="L444" s="115"/>
      <c r="M444" s="143"/>
      <c r="N444" s="143"/>
      <c r="O444" s="131" t="s">
        <v>21</v>
      </c>
      <c r="P444" s="144" t="s">
        <v>329</v>
      </c>
      <c r="Q444" s="144" t="s">
        <v>165</v>
      </c>
      <c r="R444" s="144" t="s">
        <v>10</v>
      </c>
      <c r="S444" s="225" t="n">
        <f aca="false">S445</f>
        <v>472746.45</v>
      </c>
      <c r="T444" s="225" t="n">
        <f aca="false">T445</f>
        <v>19750</v>
      </c>
      <c r="U444" s="136" t="n">
        <f aca="false">T444/S444*100</f>
        <v>4.17771513672921</v>
      </c>
    </row>
    <row r="445" s="268" customFormat="true" ht="37.5" hidden="false" customHeight="true" outlineLevel="0" collapsed="false">
      <c r="A445" s="263"/>
      <c r="B445" s="264"/>
      <c r="C445" s="265"/>
      <c r="D445" s="202"/>
      <c r="E445" s="203"/>
      <c r="F445" s="34" t="s">
        <v>274</v>
      </c>
      <c r="G445" s="34"/>
      <c r="H445" s="143"/>
      <c r="I445" s="115"/>
      <c r="J445" s="115"/>
      <c r="K445" s="115"/>
      <c r="L445" s="115"/>
      <c r="M445" s="143"/>
      <c r="N445" s="143"/>
      <c r="O445" s="131" t="s">
        <v>21</v>
      </c>
      <c r="P445" s="144" t="s">
        <v>329</v>
      </c>
      <c r="Q445" s="144" t="s">
        <v>435</v>
      </c>
      <c r="R445" s="144" t="s">
        <v>275</v>
      </c>
      <c r="S445" s="225" t="n">
        <f aca="false">S446</f>
        <v>472746.45</v>
      </c>
      <c r="T445" s="225" t="n">
        <f aca="false">T446</f>
        <v>19750</v>
      </c>
      <c r="U445" s="136" t="n">
        <f aca="false">T445/S445*100</f>
        <v>4.17771513672921</v>
      </c>
    </row>
    <row r="446" s="268" customFormat="true" ht="52.5" hidden="false" customHeight="true" outlineLevel="0" collapsed="false">
      <c r="A446" s="263"/>
      <c r="B446" s="264"/>
      <c r="C446" s="265"/>
      <c r="D446" s="202"/>
      <c r="E446" s="203"/>
      <c r="F446" s="34" t="s">
        <v>276</v>
      </c>
      <c r="G446" s="34"/>
      <c r="H446" s="143"/>
      <c r="I446" s="115"/>
      <c r="J446" s="115"/>
      <c r="K446" s="115"/>
      <c r="L446" s="115"/>
      <c r="M446" s="143"/>
      <c r="N446" s="143"/>
      <c r="O446" s="131" t="s">
        <v>21</v>
      </c>
      <c r="P446" s="144" t="s">
        <v>329</v>
      </c>
      <c r="Q446" s="144" t="s">
        <v>435</v>
      </c>
      <c r="R446" s="144" t="s">
        <v>19</v>
      </c>
      <c r="S446" s="225" t="n">
        <v>472746.45</v>
      </c>
      <c r="T446" s="225" t="n">
        <v>19750</v>
      </c>
      <c r="U446" s="136" t="n">
        <f aca="false">T446/S446*100</f>
        <v>4.17771513672921</v>
      </c>
    </row>
    <row r="447" s="268" customFormat="true" ht="111" hidden="false" customHeight="true" outlineLevel="0" collapsed="false">
      <c r="A447" s="263"/>
      <c r="B447" s="264"/>
      <c r="C447" s="265"/>
      <c r="D447" s="202"/>
      <c r="E447" s="203"/>
      <c r="F447" s="34" t="s">
        <v>166</v>
      </c>
      <c r="G447" s="34"/>
      <c r="H447" s="143"/>
      <c r="I447" s="115"/>
      <c r="J447" s="115"/>
      <c r="K447" s="115"/>
      <c r="L447" s="115"/>
      <c r="M447" s="143"/>
      <c r="N447" s="143"/>
      <c r="O447" s="131" t="s">
        <v>21</v>
      </c>
      <c r="P447" s="144" t="s">
        <v>329</v>
      </c>
      <c r="Q447" s="144" t="s">
        <v>167</v>
      </c>
      <c r="R447" s="144" t="s">
        <v>10</v>
      </c>
      <c r="S447" s="225" t="n">
        <f aca="false">S448</f>
        <v>10782962.12</v>
      </c>
      <c r="T447" s="225" t="n">
        <f aca="false">T448</f>
        <v>0</v>
      </c>
      <c r="U447" s="136" t="n">
        <f aca="false">T447/S447*100</f>
        <v>0</v>
      </c>
    </row>
    <row r="448" s="268" customFormat="true" ht="38.25" hidden="false" customHeight="true" outlineLevel="0" collapsed="false">
      <c r="A448" s="263"/>
      <c r="B448" s="264"/>
      <c r="C448" s="265"/>
      <c r="D448" s="202"/>
      <c r="E448" s="203"/>
      <c r="F448" s="34" t="s">
        <v>274</v>
      </c>
      <c r="G448" s="34"/>
      <c r="H448" s="143"/>
      <c r="I448" s="115"/>
      <c r="J448" s="115"/>
      <c r="K448" s="115"/>
      <c r="L448" s="115"/>
      <c r="M448" s="143"/>
      <c r="N448" s="143"/>
      <c r="O448" s="131" t="s">
        <v>21</v>
      </c>
      <c r="P448" s="144" t="s">
        <v>329</v>
      </c>
      <c r="Q448" s="144" t="s">
        <v>436</v>
      </c>
      <c r="R448" s="144" t="s">
        <v>275</v>
      </c>
      <c r="S448" s="225" t="n">
        <f aca="false">S449</f>
        <v>10782962.12</v>
      </c>
      <c r="T448" s="225" t="n">
        <f aca="false">T449</f>
        <v>0</v>
      </c>
      <c r="U448" s="136" t="n">
        <f aca="false">T448/S448*100</f>
        <v>0</v>
      </c>
    </row>
    <row r="449" s="268" customFormat="true" ht="52.5" hidden="false" customHeight="true" outlineLevel="0" collapsed="false">
      <c r="A449" s="263"/>
      <c r="B449" s="264"/>
      <c r="C449" s="265"/>
      <c r="D449" s="202"/>
      <c r="E449" s="203"/>
      <c r="F449" s="34" t="s">
        <v>276</v>
      </c>
      <c r="G449" s="34"/>
      <c r="H449" s="143"/>
      <c r="I449" s="115"/>
      <c r="J449" s="115"/>
      <c r="K449" s="115"/>
      <c r="L449" s="115"/>
      <c r="M449" s="143"/>
      <c r="N449" s="143"/>
      <c r="O449" s="131" t="s">
        <v>21</v>
      </c>
      <c r="P449" s="144" t="s">
        <v>329</v>
      </c>
      <c r="Q449" s="144" t="s">
        <v>436</v>
      </c>
      <c r="R449" s="144" t="s">
        <v>19</v>
      </c>
      <c r="S449" s="225" t="n">
        <v>10782962.12</v>
      </c>
      <c r="T449" s="225" t="n">
        <v>0</v>
      </c>
      <c r="U449" s="136" t="n">
        <f aca="false">T449/S449*100</f>
        <v>0</v>
      </c>
    </row>
    <row r="450" s="268" customFormat="true" ht="34.5" hidden="false" customHeight="true" outlineLevel="0" collapsed="false">
      <c r="A450" s="263"/>
      <c r="B450" s="264"/>
      <c r="C450" s="265"/>
      <c r="D450" s="202"/>
      <c r="E450" s="203"/>
      <c r="F450" s="34" t="s">
        <v>437</v>
      </c>
      <c r="G450" s="34"/>
      <c r="H450" s="143"/>
      <c r="I450" s="115"/>
      <c r="J450" s="115"/>
      <c r="K450" s="115"/>
      <c r="L450" s="115"/>
      <c r="M450" s="143"/>
      <c r="N450" s="143"/>
      <c r="O450" s="131" t="s">
        <v>21</v>
      </c>
      <c r="P450" s="144" t="s">
        <v>329</v>
      </c>
      <c r="Q450" s="144" t="s">
        <v>438</v>
      </c>
      <c r="R450" s="144" t="s">
        <v>10</v>
      </c>
      <c r="S450" s="225" t="n">
        <f aca="false">S451+S454</f>
        <v>2079121.48</v>
      </c>
      <c r="T450" s="225" t="n">
        <f aca="false">T451+T454</f>
        <v>2750</v>
      </c>
      <c r="U450" s="136" t="n">
        <f aca="false">T450/S450*100</f>
        <v>0.132267403634347</v>
      </c>
    </row>
    <row r="451" s="268" customFormat="true" ht="52.5" hidden="false" customHeight="true" outlineLevel="0" collapsed="false">
      <c r="A451" s="263"/>
      <c r="B451" s="264"/>
      <c r="C451" s="265"/>
      <c r="D451" s="202"/>
      <c r="E451" s="203"/>
      <c r="F451" s="34" t="s">
        <v>168</v>
      </c>
      <c r="G451" s="34"/>
      <c r="H451" s="143"/>
      <c r="I451" s="115"/>
      <c r="J451" s="115"/>
      <c r="K451" s="115"/>
      <c r="L451" s="115"/>
      <c r="M451" s="143"/>
      <c r="N451" s="143"/>
      <c r="O451" s="131" t="s">
        <v>21</v>
      </c>
      <c r="P451" s="144" t="s">
        <v>329</v>
      </c>
      <c r="Q451" s="144" t="s">
        <v>169</v>
      </c>
      <c r="R451" s="144" t="s">
        <v>10</v>
      </c>
      <c r="S451" s="225" t="n">
        <f aca="false">S452</f>
        <v>133573.55</v>
      </c>
      <c r="T451" s="225" t="n">
        <f aca="false">T452</f>
        <v>2750</v>
      </c>
      <c r="U451" s="136" t="n">
        <f aca="false">T451/S451*100</f>
        <v>2.05879083096916</v>
      </c>
    </row>
    <row r="452" s="268" customFormat="true" ht="38.25" hidden="false" customHeight="true" outlineLevel="0" collapsed="false">
      <c r="A452" s="263"/>
      <c r="B452" s="264"/>
      <c r="C452" s="265"/>
      <c r="D452" s="202"/>
      <c r="E452" s="203"/>
      <c r="F452" s="34" t="s">
        <v>274</v>
      </c>
      <c r="G452" s="34"/>
      <c r="H452" s="143"/>
      <c r="I452" s="115"/>
      <c r="J452" s="115"/>
      <c r="K452" s="115"/>
      <c r="L452" s="115"/>
      <c r="M452" s="143"/>
      <c r="N452" s="143"/>
      <c r="O452" s="131" t="s">
        <v>21</v>
      </c>
      <c r="P452" s="144" t="s">
        <v>329</v>
      </c>
      <c r="Q452" s="144" t="s">
        <v>169</v>
      </c>
      <c r="R452" s="144" t="s">
        <v>275</v>
      </c>
      <c r="S452" s="225" t="n">
        <f aca="false">S453</f>
        <v>133573.55</v>
      </c>
      <c r="T452" s="225" t="n">
        <f aca="false">T453</f>
        <v>2750</v>
      </c>
      <c r="U452" s="136" t="n">
        <f aca="false">T452/S452*100</f>
        <v>2.05879083096916</v>
      </c>
    </row>
    <row r="453" s="268" customFormat="true" ht="52.5" hidden="false" customHeight="true" outlineLevel="0" collapsed="false">
      <c r="A453" s="263"/>
      <c r="B453" s="264"/>
      <c r="C453" s="265"/>
      <c r="D453" s="202"/>
      <c r="E453" s="203"/>
      <c r="F453" s="34" t="s">
        <v>276</v>
      </c>
      <c r="G453" s="34"/>
      <c r="H453" s="143"/>
      <c r="I453" s="115"/>
      <c r="J453" s="115"/>
      <c r="K453" s="115"/>
      <c r="L453" s="115"/>
      <c r="M453" s="143"/>
      <c r="N453" s="143"/>
      <c r="O453" s="131" t="s">
        <v>21</v>
      </c>
      <c r="P453" s="144" t="s">
        <v>329</v>
      </c>
      <c r="Q453" s="144" t="s">
        <v>169</v>
      </c>
      <c r="R453" s="144" t="s">
        <v>19</v>
      </c>
      <c r="S453" s="225" t="n">
        <v>133573.55</v>
      </c>
      <c r="T453" s="225" t="n">
        <v>2750</v>
      </c>
      <c r="U453" s="136" t="n">
        <f aca="false">T453/S453*100</f>
        <v>2.05879083096916</v>
      </c>
    </row>
    <row r="454" s="268" customFormat="true" ht="52.5" hidden="false" customHeight="true" outlineLevel="0" collapsed="false">
      <c r="A454" s="263"/>
      <c r="B454" s="264"/>
      <c r="C454" s="265"/>
      <c r="D454" s="202"/>
      <c r="E454" s="203"/>
      <c r="F454" s="34" t="s">
        <v>439</v>
      </c>
      <c r="G454" s="34"/>
      <c r="H454" s="143"/>
      <c r="I454" s="115"/>
      <c r="J454" s="115"/>
      <c r="K454" s="115"/>
      <c r="L454" s="115"/>
      <c r="M454" s="143"/>
      <c r="N454" s="143"/>
      <c r="O454" s="131" t="s">
        <v>21</v>
      </c>
      <c r="P454" s="144" t="s">
        <v>329</v>
      </c>
      <c r="Q454" s="144" t="s">
        <v>171</v>
      </c>
      <c r="R454" s="144" t="s">
        <v>10</v>
      </c>
      <c r="S454" s="225" t="n">
        <f aca="false">S455</f>
        <v>1945547.93</v>
      </c>
      <c r="T454" s="225" t="n">
        <f aca="false">T455</f>
        <v>0</v>
      </c>
      <c r="U454" s="136" t="n">
        <f aca="false">T454/S454*100</f>
        <v>0</v>
      </c>
    </row>
    <row r="455" s="268" customFormat="true" ht="34.5" hidden="false" customHeight="true" outlineLevel="0" collapsed="false">
      <c r="A455" s="263"/>
      <c r="B455" s="264"/>
      <c r="C455" s="265"/>
      <c r="D455" s="202"/>
      <c r="E455" s="203"/>
      <c r="F455" s="34" t="s">
        <v>274</v>
      </c>
      <c r="G455" s="34"/>
      <c r="H455" s="143"/>
      <c r="I455" s="115"/>
      <c r="J455" s="115"/>
      <c r="K455" s="115"/>
      <c r="L455" s="115"/>
      <c r="M455" s="143"/>
      <c r="N455" s="143"/>
      <c r="O455" s="131" t="s">
        <v>21</v>
      </c>
      <c r="P455" s="144" t="s">
        <v>329</v>
      </c>
      <c r="Q455" s="144" t="s">
        <v>171</v>
      </c>
      <c r="R455" s="144" t="s">
        <v>275</v>
      </c>
      <c r="S455" s="225" t="n">
        <f aca="false">S456</f>
        <v>1945547.93</v>
      </c>
      <c r="T455" s="225" t="n">
        <f aca="false">T456</f>
        <v>0</v>
      </c>
      <c r="U455" s="136" t="n">
        <f aca="false">T455/S455*100</f>
        <v>0</v>
      </c>
    </row>
    <row r="456" s="268" customFormat="true" ht="52.5" hidden="false" customHeight="true" outlineLevel="0" collapsed="false">
      <c r="A456" s="263"/>
      <c r="B456" s="264"/>
      <c r="C456" s="265"/>
      <c r="D456" s="202"/>
      <c r="E456" s="203"/>
      <c r="F456" s="34" t="s">
        <v>276</v>
      </c>
      <c r="G456" s="34"/>
      <c r="H456" s="143"/>
      <c r="I456" s="115"/>
      <c r="J456" s="115"/>
      <c r="K456" s="115"/>
      <c r="L456" s="115"/>
      <c r="M456" s="143"/>
      <c r="N456" s="143"/>
      <c r="O456" s="131" t="s">
        <v>21</v>
      </c>
      <c r="P456" s="144" t="s">
        <v>329</v>
      </c>
      <c r="Q456" s="144" t="s">
        <v>171</v>
      </c>
      <c r="R456" s="144" t="s">
        <v>19</v>
      </c>
      <c r="S456" s="225" t="n">
        <v>1945547.93</v>
      </c>
      <c r="T456" s="225" t="n">
        <v>0</v>
      </c>
      <c r="U456" s="136" t="n">
        <f aca="false">T456/S456*100</f>
        <v>0</v>
      </c>
    </row>
    <row r="457" s="268" customFormat="true" ht="32.25" hidden="false" customHeight="true" outlineLevel="0" collapsed="false">
      <c r="A457" s="263"/>
      <c r="B457" s="264"/>
      <c r="C457" s="265"/>
      <c r="D457" s="202"/>
      <c r="E457" s="203"/>
      <c r="F457" s="54" t="s">
        <v>333</v>
      </c>
      <c r="G457" s="54"/>
      <c r="H457" s="115" t="e">
        <f aca="false">#REF!+#REF!+#REF!+#REF!+#REF!+#REF!+#REF!</f>
        <v>#REF!</v>
      </c>
      <c r="I457" s="115" t="e">
        <f aca="false">#REF!+#REF!+#REF!+#REF!+#REF!+#REF!+#REF!</f>
        <v>#REF!</v>
      </c>
      <c r="J457" s="115" t="e">
        <f aca="false">#REF!+#REF!+#REF!+#REF!+#REF!+#REF!+#REF!</f>
        <v>#REF!</v>
      </c>
      <c r="K457" s="115" t="e">
        <f aca="false">#REF!+#REF!+#REF!+#REF!+#REF!+#REF!+#REF!</f>
        <v>#REF!</v>
      </c>
      <c r="L457" s="115" t="e">
        <f aca="false">#REF!+#REF!+#REF!+#REF!+#REF!+#REF!+#REF!</f>
        <v>#REF!</v>
      </c>
      <c r="M457" s="115" t="e">
        <f aca="false">#REF!+#REF!+#REF!+#REF!+#REF!+#REF!+#REF!</f>
        <v>#REF!</v>
      </c>
      <c r="N457" s="115" t="e">
        <f aca="false">#REF!+#REF!+#REF!+#REF!+#REF!+#REF!+#REF!</f>
        <v>#REF!</v>
      </c>
      <c r="O457" s="116" t="s">
        <v>21</v>
      </c>
      <c r="P457" s="117" t="s">
        <v>334</v>
      </c>
      <c r="Q457" s="117" t="s">
        <v>11</v>
      </c>
      <c r="R457" s="117" t="s">
        <v>10</v>
      </c>
      <c r="S457" s="207" t="n">
        <f aca="false">S458</f>
        <v>9433125.95</v>
      </c>
      <c r="T457" s="207" t="n">
        <f aca="false">T458</f>
        <v>5008121.98</v>
      </c>
      <c r="U457" s="120" t="n">
        <f aca="false">T457/S457*100</f>
        <v>53.0907994502077</v>
      </c>
    </row>
    <row r="458" s="268" customFormat="true" ht="32.25" hidden="false" customHeight="true" outlineLevel="0" collapsed="false">
      <c r="A458" s="263"/>
      <c r="B458" s="264"/>
      <c r="C458" s="265"/>
      <c r="D458" s="202"/>
      <c r="E458" s="203"/>
      <c r="F458" s="34" t="s">
        <v>265</v>
      </c>
      <c r="G458" s="34"/>
      <c r="H458" s="34"/>
      <c r="I458" s="143"/>
      <c r="J458" s="143"/>
      <c r="K458" s="143"/>
      <c r="L458" s="143"/>
      <c r="M458" s="143"/>
      <c r="N458" s="143"/>
      <c r="O458" s="131" t="s">
        <v>21</v>
      </c>
      <c r="P458" s="144" t="s">
        <v>334</v>
      </c>
      <c r="Q458" s="144" t="s">
        <v>178</v>
      </c>
      <c r="R458" s="144" t="s">
        <v>10</v>
      </c>
      <c r="S458" s="208" t="n">
        <f aca="false">S459</f>
        <v>9433125.95</v>
      </c>
      <c r="T458" s="208" t="n">
        <f aca="false">T459</f>
        <v>5008121.98</v>
      </c>
      <c r="U458" s="136" t="n">
        <f aca="false">T458/S458*100</f>
        <v>53.0907994502077</v>
      </c>
    </row>
    <row r="459" s="268" customFormat="true" ht="32.25" hidden="false" customHeight="true" outlineLevel="0" collapsed="false">
      <c r="A459" s="263"/>
      <c r="B459" s="264"/>
      <c r="C459" s="265"/>
      <c r="D459" s="202"/>
      <c r="E459" s="203"/>
      <c r="F459" s="34" t="s">
        <v>179</v>
      </c>
      <c r="G459" s="34"/>
      <c r="H459" s="134"/>
      <c r="I459" s="143"/>
      <c r="J459" s="143"/>
      <c r="K459" s="143"/>
      <c r="L459" s="143"/>
      <c r="M459" s="143"/>
      <c r="N459" s="143"/>
      <c r="O459" s="131" t="s">
        <v>21</v>
      </c>
      <c r="P459" s="144" t="s">
        <v>334</v>
      </c>
      <c r="Q459" s="144" t="s">
        <v>180</v>
      </c>
      <c r="R459" s="144" t="s">
        <v>10</v>
      </c>
      <c r="S459" s="208" t="n">
        <f aca="false">S460</f>
        <v>9433125.95</v>
      </c>
      <c r="T459" s="208" t="n">
        <f aca="false">T460</f>
        <v>5008121.98</v>
      </c>
      <c r="U459" s="136" t="n">
        <f aca="false">T459/S459*100</f>
        <v>53.0907994502077</v>
      </c>
    </row>
    <row r="460" s="268" customFormat="true" ht="32.25" hidden="false" customHeight="true" outlineLevel="0" collapsed="false">
      <c r="A460" s="263"/>
      <c r="B460" s="264"/>
      <c r="C460" s="265"/>
      <c r="D460" s="202"/>
      <c r="E460" s="203"/>
      <c r="F460" s="34" t="s">
        <v>371</v>
      </c>
      <c r="G460" s="34"/>
      <c r="H460" s="134"/>
      <c r="I460" s="143"/>
      <c r="J460" s="143"/>
      <c r="K460" s="143"/>
      <c r="L460" s="143"/>
      <c r="M460" s="143"/>
      <c r="N460" s="143"/>
      <c r="O460" s="131" t="s">
        <v>21</v>
      </c>
      <c r="P460" s="144" t="s">
        <v>334</v>
      </c>
      <c r="Q460" s="144" t="s">
        <v>267</v>
      </c>
      <c r="R460" s="144" t="s">
        <v>10</v>
      </c>
      <c r="S460" s="208" t="n">
        <f aca="false">S461+S468</f>
        <v>9433125.95</v>
      </c>
      <c r="T460" s="208" t="n">
        <f aca="false">T461+T468</f>
        <v>5008121.98</v>
      </c>
      <c r="U460" s="136" t="n">
        <f aca="false">T460/S460*100</f>
        <v>53.0907994502077</v>
      </c>
    </row>
    <row r="461" s="268" customFormat="true" ht="49.5" hidden="false" customHeight="true" outlineLevel="0" collapsed="false">
      <c r="A461" s="263"/>
      <c r="B461" s="264"/>
      <c r="C461" s="265"/>
      <c r="D461" s="202"/>
      <c r="E461" s="203"/>
      <c r="F461" s="34" t="s">
        <v>70</v>
      </c>
      <c r="G461" s="34"/>
      <c r="H461" s="143"/>
      <c r="I461" s="143"/>
      <c r="J461" s="143"/>
      <c r="K461" s="143"/>
      <c r="L461" s="143"/>
      <c r="M461" s="143"/>
      <c r="N461" s="143"/>
      <c r="O461" s="131" t="s">
        <v>21</v>
      </c>
      <c r="P461" s="144" t="s">
        <v>334</v>
      </c>
      <c r="Q461" s="144" t="s">
        <v>195</v>
      </c>
      <c r="R461" s="144" t="s">
        <v>10</v>
      </c>
      <c r="S461" s="208" t="n">
        <f aca="false">S462+S464+S466</f>
        <v>9153000</v>
      </c>
      <c r="T461" s="208" t="n">
        <f aca="false">T462+T464+T466</f>
        <v>4736223.18</v>
      </c>
      <c r="U461" s="136" t="n">
        <f aca="false">T461/S461*100</f>
        <v>51.7450363815143</v>
      </c>
    </row>
    <row r="462" s="268" customFormat="true" ht="97.5" hidden="false" customHeight="true" outlineLevel="0" collapsed="false">
      <c r="A462" s="263"/>
      <c r="B462" s="264"/>
      <c r="C462" s="265"/>
      <c r="D462" s="202"/>
      <c r="E462" s="203"/>
      <c r="F462" s="53" t="s">
        <v>268</v>
      </c>
      <c r="G462" s="53"/>
      <c r="H462" s="143"/>
      <c r="I462" s="143"/>
      <c r="J462" s="143"/>
      <c r="K462" s="143"/>
      <c r="L462" s="143"/>
      <c r="M462" s="143"/>
      <c r="N462" s="143"/>
      <c r="O462" s="131" t="s">
        <v>21</v>
      </c>
      <c r="P462" s="144" t="s">
        <v>334</v>
      </c>
      <c r="Q462" s="144" t="s">
        <v>195</v>
      </c>
      <c r="R462" s="144" t="s">
        <v>269</v>
      </c>
      <c r="S462" s="208" t="n">
        <f aca="false">S463</f>
        <v>8086500</v>
      </c>
      <c r="T462" s="208" t="n">
        <f aca="false">T463</f>
        <v>4242050.5</v>
      </c>
      <c r="U462" s="136" t="n">
        <f aca="false">T462/S462*100</f>
        <v>52.4584245347184</v>
      </c>
    </row>
    <row r="463" s="268" customFormat="true" ht="32.25" hidden="false" customHeight="true" outlineLevel="0" collapsed="false">
      <c r="A463" s="263"/>
      <c r="B463" s="264"/>
      <c r="C463" s="265"/>
      <c r="D463" s="202"/>
      <c r="E463" s="203"/>
      <c r="F463" s="53" t="s">
        <v>373</v>
      </c>
      <c r="G463" s="53"/>
      <c r="H463" s="143"/>
      <c r="I463" s="143"/>
      <c r="J463" s="143"/>
      <c r="K463" s="143"/>
      <c r="L463" s="143"/>
      <c r="M463" s="143"/>
      <c r="N463" s="143"/>
      <c r="O463" s="131" t="s">
        <v>21</v>
      </c>
      <c r="P463" s="144" t="s">
        <v>334</v>
      </c>
      <c r="Q463" s="144" t="s">
        <v>195</v>
      </c>
      <c r="R463" s="144" t="s">
        <v>95</v>
      </c>
      <c r="S463" s="208" t="n">
        <v>8086500</v>
      </c>
      <c r="T463" s="208" t="n">
        <v>4242050.5</v>
      </c>
      <c r="U463" s="136" t="n">
        <f aca="false">T463/S463*100</f>
        <v>52.4584245347184</v>
      </c>
    </row>
    <row r="464" s="268" customFormat="true" ht="32.25" hidden="false" customHeight="true" outlineLevel="0" collapsed="false">
      <c r="A464" s="263"/>
      <c r="B464" s="264"/>
      <c r="C464" s="265"/>
      <c r="D464" s="202"/>
      <c r="E464" s="203"/>
      <c r="F464" s="34" t="s">
        <v>274</v>
      </c>
      <c r="G464" s="34"/>
      <c r="H464" s="143"/>
      <c r="I464" s="143"/>
      <c r="J464" s="143"/>
      <c r="K464" s="143"/>
      <c r="L464" s="143"/>
      <c r="M464" s="143"/>
      <c r="N464" s="143"/>
      <c r="O464" s="131" t="s">
        <v>21</v>
      </c>
      <c r="P464" s="144" t="s">
        <v>334</v>
      </c>
      <c r="Q464" s="144" t="s">
        <v>195</v>
      </c>
      <c r="R464" s="144" t="s">
        <v>275</v>
      </c>
      <c r="S464" s="225" t="n">
        <f aca="false">S465</f>
        <v>1006905</v>
      </c>
      <c r="T464" s="225" t="n">
        <f aca="false">T465</f>
        <v>447852.68</v>
      </c>
      <c r="U464" s="136" t="n">
        <f aca="false">T464/S464*100</f>
        <v>44.4781463991141</v>
      </c>
    </row>
    <row r="465" s="268" customFormat="true" ht="47.25" hidden="false" customHeight="true" outlineLevel="0" collapsed="false">
      <c r="A465" s="263"/>
      <c r="B465" s="264"/>
      <c r="C465" s="265"/>
      <c r="D465" s="202"/>
      <c r="E465" s="203"/>
      <c r="F465" s="34" t="s">
        <v>276</v>
      </c>
      <c r="G465" s="34"/>
      <c r="H465" s="143"/>
      <c r="I465" s="143"/>
      <c r="J465" s="143"/>
      <c r="K465" s="143"/>
      <c r="L465" s="143"/>
      <c r="M465" s="143"/>
      <c r="N465" s="143"/>
      <c r="O465" s="131" t="s">
        <v>21</v>
      </c>
      <c r="P465" s="144" t="s">
        <v>334</v>
      </c>
      <c r="Q465" s="144" t="s">
        <v>195</v>
      </c>
      <c r="R465" s="144" t="s">
        <v>19</v>
      </c>
      <c r="S465" s="225" t="n">
        <v>1006905</v>
      </c>
      <c r="T465" s="225" t="n">
        <v>447852.68</v>
      </c>
      <c r="U465" s="136" t="n">
        <f aca="false">T465/S465*100</f>
        <v>44.4781463991141</v>
      </c>
    </row>
    <row r="466" s="268" customFormat="true" ht="30" hidden="false" customHeight="true" outlineLevel="0" collapsed="false">
      <c r="A466" s="263"/>
      <c r="B466" s="264"/>
      <c r="C466" s="265"/>
      <c r="D466" s="202"/>
      <c r="E466" s="203"/>
      <c r="F466" s="34" t="s">
        <v>277</v>
      </c>
      <c r="G466" s="34"/>
      <c r="H466" s="143"/>
      <c r="I466" s="143"/>
      <c r="J466" s="143"/>
      <c r="K466" s="143"/>
      <c r="L466" s="143"/>
      <c r="M466" s="143"/>
      <c r="N466" s="143"/>
      <c r="O466" s="131" t="s">
        <v>21</v>
      </c>
      <c r="P466" s="144" t="s">
        <v>334</v>
      </c>
      <c r="Q466" s="144" t="s">
        <v>195</v>
      </c>
      <c r="R466" s="144" t="s">
        <v>278</v>
      </c>
      <c r="S466" s="225" t="n">
        <f aca="false">S467</f>
        <v>59595</v>
      </c>
      <c r="T466" s="225" t="n">
        <f aca="false">T467</f>
        <v>46320</v>
      </c>
      <c r="U466" s="136" t="n">
        <f aca="false">T466/S466*100</f>
        <v>77.7246413289706</v>
      </c>
    </row>
    <row r="467" s="268" customFormat="true" ht="31.5" hidden="false" customHeight="true" outlineLevel="0" collapsed="false">
      <c r="A467" s="263"/>
      <c r="B467" s="264"/>
      <c r="C467" s="265"/>
      <c r="D467" s="202"/>
      <c r="E467" s="203"/>
      <c r="F467" s="34" t="s">
        <v>279</v>
      </c>
      <c r="G467" s="34"/>
      <c r="H467" s="143"/>
      <c r="I467" s="143"/>
      <c r="J467" s="143"/>
      <c r="K467" s="143"/>
      <c r="L467" s="143"/>
      <c r="M467" s="143"/>
      <c r="N467" s="143"/>
      <c r="O467" s="131" t="s">
        <v>21</v>
      </c>
      <c r="P467" s="144" t="s">
        <v>334</v>
      </c>
      <c r="Q467" s="144" t="s">
        <v>195</v>
      </c>
      <c r="R467" s="144" t="s">
        <v>96</v>
      </c>
      <c r="S467" s="225" t="n">
        <v>59595</v>
      </c>
      <c r="T467" s="225" t="n">
        <v>46320</v>
      </c>
      <c r="U467" s="136" t="n">
        <f aca="false">T467/S467*100</f>
        <v>77.7246413289706</v>
      </c>
    </row>
    <row r="468" s="268" customFormat="true" ht="130.5" hidden="false" customHeight="true" outlineLevel="0" collapsed="false">
      <c r="A468" s="263"/>
      <c r="B468" s="264"/>
      <c r="C468" s="265"/>
      <c r="D468" s="202"/>
      <c r="E468" s="203"/>
      <c r="F468" s="34" t="s">
        <v>201</v>
      </c>
      <c r="G468" s="34"/>
      <c r="H468" s="143"/>
      <c r="I468" s="143"/>
      <c r="J468" s="143"/>
      <c r="K468" s="143"/>
      <c r="L468" s="143"/>
      <c r="M468" s="143"/>
      <c r="N468" s="143"/>
      <c r="O468" s="131" t="s">
        <v>21</v>
      </c>
      <c r="P468" s="144" t="s">
        <v>334</v>
      </c>
      <c r="Q468" s="144" t="s">
        <v>202</v>
      </c>
      <c r="R468" s="144" t="s">
        <v>10</v>
      </c>
      <c r="S468" s="146" t="n">
        <f aca="false">S469</f>
        <v>280125.95</v>
      </c>
      <c r="T468" s="146" t="n">
        <f aca="false">T469</f>
        <v>271898.8</v>
      </c>
      <c r="U468" s="136" t="n">
        <f aca="false">T468/S468*100</f>
        <v>97.0630532444424</v>
      </c>
    </row>
    <row r="469" s="268" customFormat="true" ht="27.75" hidden="false" customHeight="true" outlineLevel="0" collapsed="false">
      <c r="A469" s="263"/>
      <c r="B469" s="264"/>
      <c r="C469" s="265"/>
      <c r="D469" s="202"/>
      <c r="E469" s="203"/>
      <c r="F469" s="193" t="s">
        <v>277</v>
      </c>
      <c r="G469" s="193"/>
      <c r="H469" s="143"/>
      <c r="I469" s="143"/>
      <c r="J469" s="143"/>
      <c r="K469" s="143"/>
      <c r="L469" s="143"/>
      <c r="M469" s="143"/>
      <c r="N469" s="143"/>
      <c r="O469" s="131" t="s">
        <v>21</v>
      </c>
      <c r="P469" s="144" t="s">
        <v>334</v>
      </c>
      <c r="Q469" s="144" t="s">
        <v>202</v>
      </c>
      <c r="R469" s="144" t="s">
        <v>278</v>
      </c>
      <c r="S469" s="146" t="n">
        <f aca="false">S470</f>
        <v>280125.95</v>
      </c>
      <c r="T469" s="146" t="n">
        <f aca="false">T470</f>
        <v>271898.8</v>
      </c>
      <c r="U469" s="136" t="n">
        <f aca="false">T469/S469*100</f>
        <v>97.0630532444424</v>
      </c>
    </row>
    <row r="470" s="268" customFormat="true" ht="31.5" hidden="false" customHeight="true" outlineLevel="0" collapsed="false">
      <c r="A470" s="263"/>
      <c r="B470" s="264"/>
      <c r="C470" s="265"/>
      <c r="D470" s="202"/>
      <c r="E470" s="203"/>
      <c r="F470" s="34" t="s">
        <v>302</v>
      </c>
      <c r="G470" s="34"/>
      <c r="H470" s="143"/>
      <c r="I470" s="143"/>
      <c r="J470" s="143"/>
      <c r="K470" s="143"/>
      <c r="L470" s="143"/>
      <c r="M470" s="143"/>
      <c r="N470" s="143"/>
      <c r="O470" s="131" t="s">
        <v>21</v>
      </c>
      <c r="P470" s="144" t="s">
        <v>334</v>
      </c>
      <c r="Q470" s="144" t="s">
        <v>202</v>
      </c>
      <c r="R470" s="144" t="s">
        <v>203</v>
      </c>
      <c r="S470" s="146" t="n">
        <v>280125.95</v>
      </c>
      <c r="T470" s="225" t="n">
        <v>271898.8</v>
      </c>
      <c r="U470" s="136" t="n">
        <f aca="false">T470/S470*100</f>
        <v>97.0630532444424</v>
      </c>
    </row>
    <row r="471" s="268" customFormat="true" ht="32.25" hidden="false" customHeight="true" outlineLevel="0" collapsed="false">
      <c r="A471" s="263"/>
      <c r="B471" s="264"/>
      <c r="C471" s="265"/>
      <c r="D471" s="202"/>
      <c r="E471" s="203"/>
      <c r="F471" s="54" t="s">
        <v>374</v>
      </c>
      <c r="G471" s="54"/>
      <c r="H471" s="115"/>
      <c r="I471" s="115"/>
      <c r="J471" s="115"/>
      <c r="K471" s="115"/>
      <c r="L471" s="115"/>
      <c r="M471" s="143"/>
      <c r="N471" s="143" t="n">
        <f aca="false">M471-H471</f>
        <v>0</v>
      </c>
      <c r="O471" s="116" t="s">
        <v>21</v>
      </c>
      <c r="P471" s="117" t="s">
        <v>440</v>
      </c>
      <c r="Q471" s="117" t="s">
        <v>11</v>
      </c>
      <c r="R471" s="117" t="s">
        <v>10</v>
      </c>
      <c r="S471" s="261" t="n">
        <f aca="false">S472</f>
        <v>1928084.85</v>
      </c>
      <c r="T471" s="261" t="n">
        <f aca="false">T472</f>
        <v>1928052</v>
      </c>
      <c r="U471" s="120" t="n">
        <f aca="false">T471/S471*100</f>
        <v>99.9982962368072</v>
      </c>
    </row>
    <row r="472" s="268" customFormat="true" ht="32.25" hidden="false" customHeight="true" outlineLevel="0" collapsed="false">
      <c r="A472" s="263"/>
      <c r="B472" s="264"/>
      <c r="C472" s="265"/>
      <c r="D472" s="202"/>
      <c r="E472" s="203"/>
      <c r="F472" s="34" t="s">
        <v>441</v>
      </c>
      <c r="G472" s="34"/>
      <c r="H472" s="143"/>
      <c r="I472" s="143"/>
      <c r="J472" s="143"/>
      <c r="K472" s="143"/>
      <c r="L472" s="143"/>
      <c r="M472" s="143"/>
      <c r="N472" s="143"/>
      <c r="O472" s="131" t="s">
        <v>21</v>
      </c>
      <c r="P472" s="144" t="s">
        <v>442</v>
      </c>
      <c r="Q472" s="144" t="s">
        <v>257</v>
      </c>
      <c r="R472" s="144" t="s">
        <v>10</v>
      </c>
      <c r="S472" s="225" t="n">
        <f aca="false">S473</f>
        <v>1928084.85</v>
      </c>
      <c r="T472" s="225" t="n">
        <f aca="false">T473</f>
        <v>1928052</v>
      </c>
      <c r="U472" s="136" t="n">
        <f aca="false">T472/S472*100</f>
        <v>99.9982962368072</v>
      </c>
    </row>
    <row r="473" s="268" customFormat="true" ht="68.25" hidden="false" customHeight="true" outlineLevel="0" collapsed="false">
      <c r="A473" s="263"/>
      <c r="B473" s="264"/>
      <c r="C473" s="265"/>
      <c r="D473" s="202"/>
      <c r="E473" s="203"/>
      <c r="F473" s="34" t="s">
        <v>41</v>
      </c>
      <c r="G473" s="34"/>
      <c r="H473" s="143"/>
      <c r="I473" s="143"/>
      <c r="J473" s="143"/>
      <c r="K473" s="143"/>
      <c r="L473" s="143"/>
      <c r="M473" s="143"/>
      <c r="N473" s="143"/>
      <c r="O473" s="131" t="s">
        <v>21</v>
      </c>
      <c r="P473" s="144" t="s">
        <v>442</v>
      </c>
      <c r="Q473" s="144" t="s">
        <v>42</v>
      </c>
      <c r="R473" s="144" t="s">
        <v>10</v>
      </c>
      <c r="S473" s="225" t="n">
        <f aca="false">S474</f>
        <v>1928084.85</v>
      </c>
      <c r="T473" s="225" t="n">
        <f aca="false">T474+T479</f>
        <v>1928052</v>
      </c>
      <c r="U473" s="136" t="n">
        <f aca="false">T473/S473*100</f>
        <v>99.9982962368072</v>
      </c>
    </row>
    <row r="474" s="268" customFormat="true" ht="49.5" hidden="false" customHeight="true" outlineLevel="0" collapsed="false">
      <c r="A474" s="263"/>
      <c r="B474" s="264"/>
      <c r="C474" s="265"/>
      <c r="D474" s="202"/>
      <c r="E474" s="203"/>
      <c r="F474" s="34" t="s">
        <v>43</v>
      </c>
      <c r="G474" s="34"/>
      <c r="H474" s="143"/>
      <c r="I474" s="143"/>
      <c r="J474" s="143"/>
      <c r="K474" s="143"/>
      <c r="L474" s="143"/>
      <c r="M474" s="143"/>
      <c r="N474" s="143"/>
      <c r="O474" s="131" t="s">
        <v>21</v>
      </c>
      <c r="P474" s="144" t="s">
        <v>442</v>
      </c>
      <c r="Q474" s="144" t="s">
        <v>44</v>
      </c>
      <c r="R474" s="144" t="s">
        <v>10</v>
      </c>
      <c r="S474" s="225" t="n">
        <f aca="false">S477+S480</f>
        <v>1928084.85</v>
      </c>
      <c r="T474" s="225" t="n">
        <f aca="false">T477</f>
        <v>413567.16</v>
      </c>
      <c r="U474" s="136" t="n">
        <f aca="false">T474/S474*100</f>
        <v>21.4496348539848</v>
      </c>
    </row>
    <row r="475" s="268" customFormat="true" ht="49.5" hidden="false" customHeight="true" outlineLevel="0" collapsed="false">
      <c r="A475" s="263"/>
      <c r="B475" s="264"/>
      <c r="C475" s="265"/>
      <c r="D475" s="202"/>
      <c r="E475" s="203"/>
      <c r="F475" s="34" t="s">
        <v>443</v>
      </c>
      <c r="G475" s="34"/>
      <c r="H475" s="143"/>
      <c r="I475" s="143"/>
      <c r="J475" s="143"/>
      <c r="K475" s="143"/>
      <c r="L475" s="143"/>
      <c r="M475" s="143"/>
      <c r="N475" s="143"/>
      <c r="O475" s="131" t="s">
        <v>21</v>
      </c>
      <c r="P475" s="144" t="s">
        <v>442</v>
      </c>
      <c r="Q475" s="144" t="s">
        <v>444</v>
      </c>
      <c r="R475" s="144" t="s">
        <v>10</v>
      </c>
      <c r="S475" s="225" t="n">
        <f aca="false">S476</f>
        <v>413600</v>
      </c>
      <c r="T475" s="225" t="n">
        <f aca="false">T476</f>
        <v>413567.16</v>
      </c>
      <c r="U475" s="136" t="n">
        <f aca="false">T475/S475*100</f>
        <v>99.9920599613153</v>
      </c>
    </row>
    <row r="476" s="268" customFormat="true" ht="63.75" hidden="false" customHeight="true" outlineLevel="0" collapsed="false">
      <c r="A476" s="263"/>
      <c r="B476" s="264"/>
      <c r="C476" s="265"/>
      <c r="D476" s="202"/>
      <c r="E476" s="203"/>
      <c r="F476" s="18" t="s">
        <v>45</v>
      </c>
      <c r="G476" s="18"/>
      <c r="H476" s="143"/>
      <c r="I476" s="143"/>
      <c r="J476" s="143"/>
      <c r="K476" s="143"/>
      <c r="L476" s="143"/>
      <c r="M476" s="143"/>
      <c r="N476" s="143"/>
      <c r="O476" s="131" t="s">
        <v>21</v>
      </c>
      <c r="P476" s="144" t="s">
        <v>442</v>
      </c>
      <c r="Q476" s="144" t="s">
        <v>46</v>
      </c>
      <c r="R476" s="144" t="s">
        <v>10</v>
      </c>
      <c r="S476" s="225" t="n">
        <f aca="false">S477</f>
        <v>413600</v>
      </c>
      <c r="T476" s="225" t="n">
        <f aca="false">T477</f>
        <v>413567.16</v>
      </c>
      <c r="U476" s="136" t="n">
        <f aca="false">T476/S476*100</f>
        <v>99.9920599613153</v>
      </c>
    </row>
    <row r="477" s="268" customFormat="true" ht="32.25" hidden="false" customHeight="true" outlineLevel="0" collapsed="false">
      <c r="A477" s="263"/>
      <c r="B477" s="264"/>
      <c r="C477" s="265"/>
      <c r="D477" s="202"/>
      <c r="E477" s="203"/>
      <c r="F477" s="34" t="s">
        <v>445</v>
      </c>
      <c r="G477" s="34"/>
      <c r="H477" s="143"/>
      <c r="I477" s="143"/>
      <c r="J477" s="143"/>
      <c r="K477" s="143"/>
      <c r="L477" s="143"/>
      <c r="M477" s="143"/>
      <c r="N477" s="143"/>
      <c r="O477" s="131" t="s">
        <v>21</v>
      </c>
      <c r="P477" s="144" t="s">
        <v>442</v>
      </c>
      <c r="Q477" s="144" t="s">
        <v>46</v>
      </c>
      <c r="R477" s="144" t="s">
        <v>365</v>
      </c>
      <c r="S477" s="225" t="n">
        <f aca="false">S478</f>
        <v>413600</v>
      </c>
      <c r="T477" s="225" t="n">
        <f aca="false">T478</f>
        <v>413567.16</v>
      </c>
      <c r="U477" s="136" t="n">
        <f aca="false">T477/S477*100</f>
        <v>99.9920599613153</v>
      </c>
    </row>
    <row r="478" s="268" customFormat="true" ht="46.5" hidden="false" customHeight="true" outlineLevel="0" collapsed="false">
      <c r="A478" s="263"/>
      <c r="B478" s="264"/>
      <c r="C478" s="265"/>
      <c r="D478" s="202"/>
      <c r="E478" s="203"/>
      <c r="F478" s="34" t="s">
        <v>366</v>
      </c>
      <c r="G478" s="34"/>
      <c r="H478" s="143"/>
      <c r="I478" s="143"/>
      <c r="J478" s="143"/>
      <c r="K478" s="143"/>
      <c r="L478" s="143"/>
      <c r="M478" s="143"/>
      <c r="N478" s="143"/>
      <c r="O478" s="131" t="s">
        <v>21</v>
      </c>
      <c r="P478" s="144" t="s">
        <v>442</v>
      </c>
      <c r="Q478" s="176" t="s">
        <v>46</v>
      </c>
      <c r="R478" s="144" t="s">
        <v>47</v>
      </c>
      <c r="S478" s="225" t="n">
        <v>413600</v>
      </c>
      <c r="T478" s="225" t="n">
        <v>413567.16</v>
      </c>
      <c r="U478" s="136" t="n">
        <f aca="false">T478/S478*100</f>
        <v>99.9920599613153</v>
      </c>
    </row>
    <row r="479" s="268" customFormat="true" ht="101.25" hidden="false" customHeight="true" outlineLevel="0" collapsed="false">
      <c r="A479" s="263"/>
      <c r="B479" s="264"/>
      <c r="C479" s="265"/>
      <c r="D479" s="202"/>
      <c r="E479" s="203"/>
      <c r="F479" s="34" t="s">
        <v>446</v>
      </c>
      <c r="G479" s="34"/>
      <c r="H479" s="143"/>
      <c r="I479" s="143"/>
      <c r="J479" s="143"/>
      <c r="K479" s="143"/>
      <c r="L479" s="143"/>
      <c r="M479" s="143"/>
      <c r="N479" s="143"/>
      <c r="O479" s="131" t="s">
        <v>21</v>
      </c>
      <c r="P479" s="144" t="s">
        <v>442</v>
      </c>
      <c r="Q479" s="144" t="s">
        <v>49</v>
      </c>
      <c r="R479" s="144" t="s">
        <v>10</v>
      </c>
      <c r="S479" s="146" t="n">
        <f aca="false">S480</f>
        <v>1514484.85</v>
      </c>
      <c r="T479" s="225" t="n">
        <f aca="false">T480</f>
        <v>1514484.84</v>
      </c>
      <c r="U479" s="136" t="n">
        <f aca="false">T479/S479*100</f>
        <v>99.9999993397095</v>
      </c>
    </row>
    <row r="480" s="268" customFormat="true" ht="32.25" hidden="false" customHeight="true" outlineLevel="0" collapsed="false">
      <c r="A480" s="263"/>
      <c r="B480" s="264"/>
      <c r="C480" s="265"/>
      <c r="D480" s="202"/>
      <c r="E480" s="203"/>
      <c r="F480" s="34" t="s">
        <v>445</v>
      </c>
      <c r="G480" s="34"/>
      <c r="H480" s="143"/>
      <c r="I480" s="143"/>
      <c r="J480" s="143"/>
      <c r="K480" s="143"/>
      <c r="L480" s="143"/>
      <c r="M480" s="143"/>
      <c r="N480" s="143"/>
      <c r="O480" s="131" t="s">
        <v>21</v>
      </c>
      <c r="P480" s="144" t="s">
        <v>442</v>
      </c>
      <c r="Q480" s="144" t="s">
        <v>49</v>
      </c>
      <c r="R480" s="176" t="s">
        <v>365</v>
      </c>
      <c r="S480" s="146" t="n">
        <f aca="false">S481</f>
        <v>1514484.85</v>
      </c>
      <c r="T480" s="225" t="n">
        <f aca="false">T481</f>
        <v>1514484.84</v>
      </c>
      <c r="U480" s="136" t="n">
        <f aca="false">T480/S480*100</f>
        <v>99.9999993397095</v>
      </c>
    </row>
    <row r="481" s="268" customFormat="true" ht="48" hidden="false" customHeight="true" outlineLevel="0" collapsed="false">
      <c r="A481" s="263"/>
      <c r="B481" s="264"/>
      <c r="C481" s="265"/>
      <c r="D481" s="202"/>
      <c r="E481" s="203"/>
      <c r="F481" s="34" t="s">
        <v>366</v>
      </c>
      <c r="G481" s="34"/>
      <c r="H481" s="143"/>
      <c r="I481" s="143"/>
      <c r="J481" s="143"/>
      <c r="K481" s="143"/>
      <c r="L481" s="143"/>
      <c r="M481" s="143"/>
      <c r="N481" s="143"/>
      <c r="O481" s="131" t="s">
        <v>21</v>
      </c>
      <c r="P481" s="176" t="s">
        <v>442</v>
      </c>
      <c r="Q481" s="144" t="s">
        <v>49</v>
      </c>
      <c r="R481" s="144" t="s">
        <v>47</v>
      </c>
      <c r="S481" s="146" t="n">
        <v>1514484.85</v>
      </c>
      <c r="T481" s="225" t="n">
        <v>1514484.84</v>
      </c>
      <c r="U481" s="136" t="n">
        <f aca="false">T481/S481*100</f>
        <v>99.9999993397095</v>
      </c>
    </row>
    <row r="482" s="268" customFormat="true" ht="86.25" hidden="false" customHeight="true" outlineLevel="0" collapsed="false">
      <c r="A482" s="263"/>
      <c r="B482" s="264"/>
      <c r="C482" s="265"/>
      <c r="D482" s="202"/>
      <c r="E482" s="203"/>
      <c r="F482" s="103" t="s">
        <v>447</v>
      </c>
      <c r="G482" s="103"/>
      <c r="H482" s="143"/>
      <c r="I482" s="143"/>
      <c r="J482" s="143"/>
      <c r="K482" s="143"/>
      <c r="L482" s="143"/>
      <c r="M482" s="143"/>
      <c r="N482" s="143"/>
      <c r="O482" s="230" t="s">
        <v>121</v>
      </c>
      <c r="P482" s="104" t="s">
        <v>254</v>
      </c>
      <c r="Q482" s="104" t="s">
        <v>11</v>
      </c>
      <c r="R482" s="104" t="s">
        <v>10</v>
      </c>
      <c r="S482" s="109" t="n">
        <f aca="false">S483+S570+S548+S585+S593+S601+S562</f>
        <v>22222093</v>
      </c>
      <c r="T482" s="109" t="n">
        <f aca="false">T483+T570+T548+T585+T593+T601+T562</f>
        <v>12252162.78</v>
      </c>
      <c r="U482" s="109" t="n">
        <f aca="false">T482/S482*100</f>
        <v>55.1350531203339</v>
      </c>
    </row>
    <row r="483" s="268" customFormat="true" ht="32.25" hidden="false" customHeight="true" outlineLevel="0" collapsed="false">
      <c r="A483" s="263"/>
      <c r="B483" s="264"/>
      <c r="C483" s="265"/>
      <c r="D483" s="202"/>
      <c r="E483" s="203"/>
      <c r="F483" s="54" t="s">
        <v>260</v>
      </c>
      <c r="G483" s="54"/>
      <c r="H483" s="116"/>
      <c r="I483" s="117"/>
      <c r="J483" s="117"/>
      <c r="K483" s="116"/>
      <c r="L483" s="143"/>
      <c r="M483" s="143"/>
      <c r="N483" s="143"/>
      <c r="O483" s="116" t="s">
        <v>121</v>
      </c>
      <c r="P483" s="117" t="s">
        <v>258</v>
      </c>
      <c r="Q483" s="117" t="s">
        <v>11</v>
      </c>
      <c r="R483" s="116" t="s">
        <v>10</v>
      </c>
      <c r="S483" s="261" t="n">
        <f aca="false">S513+S484+S493</f>
        <v>13810361</v>
      </c>
      <c r="T483" s="261" t="n">
        <f aca="false">T513+T484+T493</f>
        <v>7512437.32</v>
      </c>
      <c r="U483" s="120" t="n">
        <f aca="false">T483/S483*100</f>
        <v>54.3971104013863</v>
      </c>
    </row>
    <row r="484" s="268" customFormat="true" ht="32.25" hidden="false" customHeight="true" outlineLevel="0" collapsed="false">
      <c r="A484" s="263"/>
      <c r="B484" s="264"/>
      <c r="C484" s="265"/>
      <c r="D484" s="202"/>
      <c r="E484" s="203"/>
      <c r="F484" s="160" t="s">
        <v>283</v>
      </c>
      <c r="G484" s="160"/>
      <c r="H484" s="161" t="e">
        <f aca="false">H513+#REF!</f>
        <v>#REF!</v>
      </c>
      <c r="I484" s="161" t="e">
        <f aca="false">I513+#REF!</f>
        <v>#REF!</v>
      </c>
      <c r="J484" s="161" t="e">
        <f aca="false">J513+#REF!</f>
        <v>#REF!</v>
      </c>
      <c r="K484" s="161" t="e">
        <f aca="false">K513+#REF!</f>
        <v>#REF!</v>
      </c>
      <c r="L484" s="161" t="e">
        <f aca="false">L513+#REF!</f>
        <v>#REF!</v>
      </c>
      <c r="M484" s="161" t="e">
        <f aca="false">M513+#REF!</f>
        <v>#REF!</v>
      </c>
      <c r="N484" s="161" t="e">
        <f aca="false">N513+#REF!</f>
        <v>#REF!</v>
      </c>
      <c r="O484" s="162" t="s">
        <v>121</v>
      </c>
      <c r="P484" s="163" t="s">
        <v>282</v>
      </c>
      <c r="Q484" s="117" t="s">
        <v>11</v>
      </c>
      <c r="R484" s="163" t="s">
        <v>10</v>
      </c>
      <c r="S484" s="261" t="n">
        <f aca="false">S485</f>
        <v>113440</v>
      </c>
      <c r="T484" s="261" t="n">
        <f aca="false">T485</f>
        <v>46729.25</v>
      </c>
      <c r="U484" s="120" t="n">
        <f aca="false">T484/S484*100</f>
        <v>41.1929213681241</v>
      </c>
    </row>
    <row r="485" s="268" customFormat="true" ht="32.25" hidden="false" customHeight="true" outlineLevel="0" collapsed="false">
      <c r="A485" s="263"/>
      <c r="B485" s="264"/>
      <c r="C485" s="265"/>
      <c r="D485" s="202"/>
      <c r="E485" s="203"/>
      <c r="F485" s="129" t="s">
        <v>265</v>
      </c>
      <c r="G485" s="129"/>
      <c r="H485" s="129"/>
      <c r="I485" s="143"/>
      <c r="J485" s="143"/>
      <c r="K485" s="143"/>
      <c r="L485" s="143"/>
      <c r="M485" s="143"/>
      <c r="N485" s="143"/>
      <c r="O485" s="131" t="s">
        <v>121</v>
      </c>
      <c r="P485" s="144" t="s">
        <v>282</v>
      </c>
      <c r="Q485" s="133" t="s">
        <v>178</v>
      </c>
      <c r="R485" s="144" t="s">
        <v>10</v>
      </c>
      <c r="S485" s="225" t="n">
        <f aca="false">S486</f>
        <v>113440</v>
      </c>
      <c r="T485" s="225" t="n">
        <f aca="false">T486</f>
        <v>46729.25</v>
      </c>
      <c r="U485" s="136" t="n">
        <f aca="false">T485/S485*100</f>
        <v>41.1929213681241</v>
      </c>
    </row>
    <row r="486" s="268" customFormat="true" ht="32.25" hidden="false" customHeight="true" outlineLevel="0" collapsed="false">
      <c r="A486" s="263"/>
      <c r="B486" s="264"/>
      <c r="C486" s="265"/>
      <c r="D486" s="202"/>
      <c r="E486" s="203"/>
      <c r="F486" s="129" t="s">
        <v>179</v>
      </c>
      <c r="G486" s="129"/>
      <c r="H486" s="134"/>
      <c r="I486" s="143"/>
      <c r="J486" s="143"/>
      <c r="K486" s="143"/>
      <c r="L486" s="143"/>
      <c r="M486" s="143"/>
      <c r="N486" s="143"/>
      <c r="O486" s="131" t="s">
        <v>121</v>
      </c>
      <c r="P486" s="144" t="s">
        <v>282</v>
      </c>
      <c r="Q486" s="132" t="s">
        <v>180</v>
      </c>
      <c r="R486" s="144" t="s">
        <v>10</v>
      </c>
      <c r="S486" s="225" t="n">
        <f aca="false">S488</f>
        <v>113440</v>
      </c>
      <c r="T486" s="225" t="n">
        <f aca="false">T488</f>
        <v>46729.25</v>
      </c>
      <c r="U486" s="136" t="n">
        <f aca="false">T486/S486*100</f>
        <v>41.1929213681241</v>
      </c>
    </row>
    <row r="487" s="268" customFormat="true" ht="46.5" hidden="false" customHeight="true" outlineLevel="0" collapsed="false">
      <c r="A487" s="263"/>
      <c r="B487" s="264"/>
      <c r="C487" s="265"/>
      <c r="D487" s="202"/>
      <c r="E487" s="203"/>
      <c r="F487" s="34" t="s">
        <v>266</v>
      </c>
      <c r="G487" s="34"/>
      <c r="H487" s="134"/>
      <c r="I487" s="143"/>
      <c r="J487" s="143"/>
      <c r="K487" s="143"/>
      <c r="L487" s="143"/>
      <c r="M487" s="143"/>
      <c r="N487" s="143"/>
      <c r="O487" s="131" t="s">
        <v>121</v>
      </c>
      <c r="P487" s="144" t="s">
        <v>282</v>
      </c>
      <c r="Q487" s="132" t="s">
        <v>267</v>
      </c>
      <c r="R487" s="144" t="s">
        <v>10</v>
      </c>
      <c r="S487" s="225" t="n">
        <f aca="false">S488</f>
        <v>113440</v>
      </c>
      <c r="T487" s="225" t="n">
        <f aca="false">T488</f>
        <v>46729.25</v>
      </c>
      <c r="U487" s="136" t="n">
        <f aca="false">T487/S487*100</f>
        <v>41.1929213681241</v>
      </c>
    </row>
    <row r="488" s="268" customFormat="true" ht="32.25" hidden="false" customHeight="true" outlineLevel="0" collapsed="false">
      <c r="A488" s="263"/>
      <c r="B488" s="264"/>
      <c r="C488" s="265"/>
      <c r="D488" s="202"/>
      <c r="E488" s="203"/>
      <c r="F488" s="129" t="s">
        <v>187</v>
      </c>
      <c r="G488" s="129"/>
      <c r="H488" s="143"/>
      <c r="I488" s="143"/>
      <c r="J488" s="143"/>
      <c r="K488" s="143"/>
      <c r="L488" s="143"/>
      <c r="M488" s="143"/>
      <c r="N488" s="143"/>
      <c r="O488" s="131" t="s">
        <v>121</v>
      </c>
      <c r="P488" s="144" t="s">
        <v>282</v>
      </c>
      <c r="Q488" s="144" t="s">
        <v>188</v>
      </c>
      <c r="R488" s="144" t="s">
        <v>10</v>
      </c>
      <c r="S488" s="225" t="n">
        <f aca="false">S489+S491</f>
        <v>113440</v>
      </c>
      <c r="T488" s="225" t="n">
        <f aca="false">T489+T491</f>
        <v>46729.25</v>
      </c>
      <c r="U488" s="136" t="n">
        <f aca="false">T488/S488*100</f>
        <v>41.1929213681241</v>
      </c>
    </row>
    <row r="489" s="268" customFormat="true" ht="32.25" hidden="false" customHeight="true" outlineLevel="0" collapsed="false">
      <c r="A489" s="263"/>
      <c r="B489" s="264"/>
      <c r="C489" s="265"/>
      <c r="D489" s="202"/>
      <c r="E489" s="203"/>
      <c r="F489" s="34" t="s">
        <v>274</v>
      </c>
      <c r="G489" s="34"/>
      <c r="H489" s="143"/>
      <c r="I489" s="143"/>
      <c r="J489" s="143"/>
      <c r="K489" s="143"/>
      <c r="L489" s="143"/>
      <c r="M489" s="143"/>
      <c r="N489" s="143"/>
      <c r="O489" s="131" t="s">
        <v>121</v>
      </c>
      <c r="P489" s="144" t="s">
        <v>282</v>
      </c>
      <c r="Q489" s="144" t="s">
        <v>188</v>
      </c>
      <c r="R489" s="144" t="s">
        <v>275</v>
      </c>
      <c r="S489" s="225" t="n">
        <f aca="false">S490</f>
        <v>23000</v>
      </c>
      <c r="T489" s="225" t="n">
        <f aca="false">T490</f>
        <v>3392.75</v>
      </c>
      <c r="U489" s="136" t="n">
        <f aca="false">T489/S489*100</f>
        <v>14.7510869565217</v>
      </c>
    </row>
    <row r="490" s="268" customFormat="true" ht="32.25" hidden="false" customHeight="true" outlineLevel="0" collapsed="false">
      <c r="A490" s="263"/>
      <c r="B490" s="264"/>
      <c r="C490" s="265"/>
      <c r="D490" s="202"/>
      <c r="E490" s="203"/>
      <c r="F490" s="34" t="s">
        <v>276</v>
      </c>
      <c r="G490" s="34"/>
      <c r="H490" s="143"/>
      <c r="I490" s="143"/>
      <c r="J490" s="143"/>
      <c r="K490" s="143"/>
      <c r="L490" s="143"/>
      <c r="M490" s="143"/>
      <c r="N490" s="143"/>
      <c r="O490" s="131" t="s">
        <v>121</v>
      </c>
      <c r="P490" s="144" t="s">
        <v>282</v>
      </c>
      <c r="Q490" s="144" t="s">
        <v>188</v>
      </c>
      <c r="R490" s="176" t="s">
        <v>19</v>
      </c>
      <c r="S490" s="225" t="n">
        <v>23000</v>
      </c>
      <c r="T490" s="225" t="n">
        <v>3392.75</v>
      </c>
      <c r="U490" s="136" t="n">
        <f aca="false">T490/S490*100</f>
        <v>14.7510869565217</v>
      </c>
    </row>
    <row r="491" s="268" customFormat="true" ht="32.25" hidden="false" customHeight="true" outlineLevel="0" collapsed="false">
      <c r="A491" s="263"/>
      <c r="B491" s="264"/>
      <c r="C491" s="265"/>
      <c r="D491" s="202"/>
      <c r="E491" s="203"/>
      <c r="F491" s="34" t="s">
        <v>277</v>
      </c>
      <c r="G491" s="34"/>
      <c r="H491" s="148"/>
      <c r="I491" s="148"/>
      <c r="J491" s="148"/>
      <c r="K491" s="148"/>
      <c r="L491" s="148"/>
      <c r="M491" s="148"/>
      <c r="N491" s="148"/>
      <c r="O491" s="131" t="s">
        <v>121</v>
      </c>
      <c r="P491" s="144" t="s">
        <v>282</v>
      </c>
      <c r="Q491" s="175" t="s">
        <v>188</v>
      </c>
      <c r="R491" s="144" t="s">
        <v>278</v>
      </c>
      <c r="S491" s="225" t="n">
        <f aca="false">S492</f>
        <v>90440</v>
      </c>
      <c r="T491" s="225" t="n">
        <f aca="false">T492</f>
        <v>43336.5</v>
      </c>
      <c r="U491" s="136" t="n">
        <f aca="false">T491/S491*100</f>
        <v>47.9174038036267</v>
      </c>
    </row>
    <row r="492" s="268" customFormat="true" ht="32.25" hidden="false" customHeight="true" outlineLevel="0" collapsed="false">
      <c r="A492" s="263"/>
      <c r="B492" s="264"/>
      <c r="C492" s="265"/>
      <c r="D492" s="202"/>
      <c r="E492" s="203"/>
      <c r="F492" s="34" t="s">
        <v>279</v>
      </c>
      <c r="G492" s="34"/>
      <c r="H492" s="148"/>
      <c r="I492" s="148"/>
      <c r="J492" s="148"/>
      <c r="K492" s="148"/>
      <c r="L492" s="148"/>
      <c r="M492" s="148"/>
      <c r="N492" s="148"/>
      <c r="O492" s="131" t="s">
        <v>121</v>
      </c>
      <c r="P492" s="144" t="s">
        <v>282</v>
      </c>
      <c r="Q492" s="175" t="s">
        <v>188</v>
      </c>
      <c r="R492" s="144" t="s">
        <v>96</v>
      </c>
      <c r="S492" s="225" t="n">
        <v>90440</v>
      </c>
      <c r="T492" s="225" t="n">
        <v>43336.5</v>
      </c>
      <c r="U492" s="136" t="n">
        <f aca="false">T492/S492*100</f>
        <v>47.9174038036267</v>
      </c>
    </row>
    <row r="493" s="268" customFormat="true" ht="32.25" hidden="false" customHeight="true" outlineLevel="0" collapsed="false">
      <c r="A493" s="263"/>
      <c r="B493" s="264"/>
      <c r="C493" s="265"/>
      <c r="D493" s="202"/>
      <c r="E493" s="203"/>
      <c r="F493" s="54" t="s">
        <v>448</v>
      </c>
      <c r="G493" s="54"/>
      <c r="H493" s="148"/>
      <c r="I493" s="148"/>
      <c r="J493" s="148"/>
      <c r="K493" s="148"/>
      <c r="L493" s="148"/>
      <c r="M493" s="148"/>
      <c r="N493" s="148"/>
      <c r="O493" s="116" t="s">
        <v>121</v>
      </c>
      <c r="P493" s="117" t="s">
        <v>449</v>
      </c>
      <c r="Q493" s="117" t="s">
        <v>11</v>
      </c>
      <c r="R493" s="117" t="s">
        <v>10</v>
      </c>
      <c r="S493" s="298" t="n">
        <f aca="false">S494</f>
        <v>339278</v>
      </c>
      <c r="T493" s="298" t="n">
        <f aca="false">T494</f>
        <v>0</v>
      </c>
      <c r="U493" s="120" t="n">
        <f aca="false">T493/S493*100</f>
        <v>0</v>
      </c>
    </row>
    <row r="494" s="268" customFormat="true" ht="64.5" hidden="false" customHeight="true" outlineLevel="0" collapsed="false">
      <c r="A494" s="263"/>
      <c r="B494" s="264"/>
      <c r="C494" s="265"/>
      <c r="D494" s="202"/>
      <c r="E494" s="203"/>
      <c r="F494" s="34" t="s">
        <v>450</v>
      </c>
      <c r="G494" s="34"/>
      <c r="H494" s="148"/>
      <c r="I494" s="148"/>
      <c r="J494" s="148"/>
      <c r="K494" s="148"/>
      <c r="L494" s="148"/>
      <c r="M494" s="148"/>
      <c r="N494" s="148"/>
      <c r="O494" s="131" t="s">
        <v>121</v>
      </c>
      <c r="P494" s="144" t="s">
        <v>449</v>
      </c>
      <c r="Q494" s="144" t="s">
        <v>451</v>
      </c>
      <c r="R494" s="144" t="s">
        <v>10</v>
      </c>
      <c r="S494" s="262" t="n">
        <f aca="false">S495+S498+S501+S504+S507+S510</f>
        <v>339278</v>
      </c>
      <c r="T494" s="262" t="n">
        <f aca="false">T495+T498+T501+T504+T507+T510</f>
        <v>0</v>
      </c>
      <c r="U494" s="136" t="n">
        <f aca="false">T494/S494*100</f>
        <v>0</v>
      </c>
    </row>
    <row r="495" s="268" customFormat="true" ht="53.25" hidden="false" customHeight="true" outlineLevel="0" collapsed="false">
      <c r="A495" s="263"/>
      <c r="B495" s="264"/>
      <c r="C495" s="265"/>
      <c r="D495" s="202"/>
      <c r="E495" s="203"/>
      <c r="F495" s="34" t="s">
        <v>452</v>
      </c>
      <c r="G495" s="34"/>
      <c r="H495" s="148"/>
      <c r="I495" s="148"/>
      <c r="J495" s="148"/>
      <c r="K495" s="148"/>
      <c r="L495" s="148"/>
      <c r="M495" s="148"/>
      <c r="N495" s="148"/>
      <c r="O495" s="131" t="s">
        <v>121</v>
      </c>
      <c r="P495" s="144" t="s">
        <v>449</v>
      </c>
      <c r="Q495" s="144" t="s">
        <v>451</v>
      </c>
      <c r="R495" s="144" t="s">
        <v>10</v>
      </c>
      <c r="S495" s="262" t="n">
        <f aca="false">S496</f>
        <v>7902</v>
      </c>
      <c r="T495" s="262" t="n">
        <f aca="false">T496</f>
        <v>0</v>
      </c>
      <c r="U495" s="136" t="n">
        <f aca="false">T495/S495*100</f>
        <v>0</v>
      </c>
    </row>
    <row r="496" s="268" customFormat="true" ht="39" hidden="false" customHeight="true" outlineLevel="0" collapsed="false">
      <c r="A496" s="263"/>
      <c r="B496" s="264"/>
      <c r="C496" s="265"/>
      <c r="D496" s="202"/>
      <c r="E496" s="203"/>
      <c r="F496" s="34" t="s">
        <v>274</v>
      </c>
      <c r="G496" s="34"/>
      <c r="H496" s="148"/>
      <c r="I496" s="148"/>
      <c r="J496" s="148"/>
      <c r="K496" s="148"/>
      <c r="L496" s="148"/>
      <c r="M496" s="148"/>
      <c r="N496" s="148"/>
      <c r="O496" s="131" t="s">
        <v>121</v>
      </c>
      <c r="P496" s="144" t="s">
        <v>449</v>
      </c>
      <c r="Q496" s="144" t="s">
        <v>451</v>
      </c>
      <c r="R496" s="144" t="s">
        <v>275</v>
      </c>
      <c r="S496" s="262" t="n">
        <f aca="false">S497</f>
        <v>7902</v>
      </c>
      <c r="T496" s="262" t="n">
        <f aca="false">T497</f>
        <v>0</v>
      </c>
      <c r="U496" s="136" t="n">
        <f aca="false">T496/S496*100</f>
        <v>0</v>
      </c>
    </row>
    <row r="497" s="268" customFormat="true" ht="54" hidden="false" customHeight="true" outlineLevel="0" collapsed="false">
      <c r="A497" s="263"/>
      <c r="B497" s="264"/>
      <c r="C497" s="265"/>
      <c r="D497" s="202"/>
      <c r="E497" s="203"/>
      <c r="F497" s="34" t="s">
        <v>276</v>
      </c>
      <c r="G497" s="34"/>
      <c r="H497" s="148"/>
      <c r="I497" s="148"/>
      <c r="J497" s="148"/>
      <c r="K497" s="148"/>
      <c r="L497" s="148"/>
      <c r="M497" s="148"/>
      <c r="N497" s="148"/>
      <c r="O497" s="131" t="s">
        <v>121</v>
      </c>
      <c r="P497" s="144" t="s">
        <v>449</v>
      </c>
      <c r="Q497" s="144" t="s">
        <v>451</v>
      </c>
      <c r="R497" s="144" t="s">
        <v>19</v>
      </c>
      <c r="S497" s="262" t="n">
        <v>7902</v>
      </c>
      <c r="T497" s="262" t="n">
        <v>0</v>
      </c>
      <c r="U497" s="136" t="n">
        <f aca="false">T497/S497*100</f>
        <v>0</v>
      </c>
    </row>
    <row r="498" s="268" customFormat="true" ht="53.25" hidden="false" customHeight="true" outlineLevel="0" collapsed="false">
      <c r="A498" s="263"/>
      <c r="B498" s="264"/>
      <c r="C498" s="265"/>
      <c r="D498" s="202"/>
      <c r="E498" s="203"/>
      <c r="F498" s="34" t="s">
        <v>453</v>
      </c>
      <c r="G498" s="34"/>
      <c r="H498" s="148"/>
      <c r="I498" s="148"/>
      <c r="J498" s="148"/>
      <c r="K498" s="148"/>
      <c r="L498" s="148"/>
      <c r="M498" s="148"/>
      <c r="N498" s="148"/>
      <c r="O498" s="131" t="s">
        <v>121</v>
      </c>
      <c r="P498" s="144" t="s">
        <v>449</v>
      </c>
      <c r="Q498" s="144" t="s">
        <v>451</v>
      </c>
      <c r="R498" s="144" t="s">
        <v>10</v>
      </c>
      <c r="S498" s="262" t="n">
        <f aca="false">S499</f>
        <v>1054</v>
      </c>
      <c r="T498" s="262" t="n">
        <f aca="false">T499</f>
        <v>0</v>
      </c>
      <c r="U498" s="136" t="n">
        <f aca="false">T498/S498*100</f>
        <v>0</v>
      </c>
    </row>
    <row r="499" s="268" customFormat="true" ht="32.25" hidden="false" customHeight="true" outlineLevel="0" collapsed="false">
      <c r="A499" s="263"/>
      <c r="B499" s="264"/>
      <c r="C499" s="265"/>
      <c r="D499" s="202"/>
      <c r="E499" s="203"/>
      <c r="F499" s="34" t="s">
        <v>274</v>
      </c>
      <c r="G499" s="34"/>
      <c r="H499" s="148"/>
      <c r="I499" s="148"/>
      <c r="J499" s="148"/>
      <c r="K499" s="148"/>
      <c r="L499" s="148"/>
      <c r="M499" s="148"/>
      <c r="N499" s="148"/>
      <c r="O499" s="131" t="s">
        <v>121</v>
      </c>
      <c r="P499" s="144" t="s">
        <v>449</v>
      </c>
      <c r="Q499" s="144" t="s">
        <v>451</v>
      </c>
      <c r="R499" s="144" t="s">
        <v>275</v>
      </c>
      <c r="S499" s="262" t="n">
        <f aca="false">S500</f>
        <v>1054</v>
      </c>
      <c r="T499" s="262" t="n">
        <f aca="false">T500</f>
        <v>0</v>
      </c>
      <c r="U499" s="136" t="n">
        <f aca="false">T499/S499*100</f>
        <v>0</v>
      </c>
    </row>
    <row r="500" s="268" customFormat="true" ht="48" hidden="false" customHeight="true" outlineLevel="0" collapsed="false">
      <c r="A500" s="263"/>
      <c r="B500" s="264"/>
      <c r="C500" s="265"/>
      <c r="D500" s="202"/>
      <c r="E500" s="203"/>
      <c r="F500" s="34" t="s">
        <v>276</v>
      </c>
      <c r="G500" s="34"/>
      <c r="H500" s="148"/>
      <c r="I500" s="148"/>
      <c r="J500" s="148"/>
      <c r="K500" s="148"/>
      <c r="L500" s="148"/>
      <c r="M500" s="148"/>
      <c r="N500" s="148"/>
      <c r="O500" s="131" t="s">
        <v>121</v>
      </c>
      <c r="P500" s="144" t="s">
        <v>449</v>
      </c>
      <c r="Q500" s="144" t="s">
        <v>451</v>
      </c>
      <c r="R500" s="144" t="s">
        <v>19</v>
      </c>
      <c r="S500" s="262" t="n">
        <v>1054</v>
      </c>
      <c r="T500" s="262" t="n">
        <v>0</v>
      </c>
      <c r="U500" s="136" t="n">
        <f aca="false">T500/S500*100</f>
        <v>0</v>
      </c>
    </row>
    <row r="501" s="268" customFormat="true" ht="47.25" hidden="false" customHeight="true" outlineLevel="0" collapsed="false">
      <c r="A501" s="263"/>
      <c r="B501" s="264"/>
      <c r="C501" s="265"/>
      <c r="D501" s="202"/>
      <c r="E501" s="203"/>
      <c r="F501" s="34" t="s">
        <v>454</v>
      </c>
      <c r="G501" s="34"/>
      <c r="H501" s="148"/>
      <c r="I501" s="148"/>
      <c r="J501" s="148"/>
      <c r="K501" s="148"/>
      <c r="L501" s="148"/>
      <c r="M501" s="148"/>
      <c r="N501" s="148"/>
      <c r="O501" s="131" t="s">
        <v>121</v>
      </c>
      <c r="P501" s="144" t="s">
        <v>449</v>
      </c>
      <c r="Q501" s="144" t="s">
        <v>451</v>
      </c>
      <c r="R501" s="144" t="s">
        <v>10</v>
      </c>
      <c r="S501" s="262" t="n">
        <f aca="false">S502</f>
        <v>421</v>
      </c>
      <c r="T501" s="262" t="n">
        <f aca="false">T502</f>
        <v>0</v>
      </c>
      <c r="U501" s="136" t="n">
        <f aca="false">T501/S501*100</f>
        <v>0</v>
      </c>
    </row>
    <row r="502" s="268" customFormat="true" ht="32.25" hidden="false" customHeight="true" outlineLevel="0" collapsed="false">
      <c r="A502" s="263"/>
      <c r="B502" s="264"/>
      <c r="C502" s="265"/>
      <c r="D502" s="202"/>
      <c r="E502" s="203"/>
      <c r="F502" s="34" t="s">
        <v>274</v>
      </c>
      <c r="G502" s="34"/>
      <c r="H502" s="148"/>
      <c r="I502" s="148"/>
      <c r="J502" s="148"/>
      <c r="K502" s="148"/>
      <c r="L502" s="148"/>
      <c r="M502" s="148"/>
      <c r="N502" s="148"/>
      <c r="O502" s="131" t="s">
        <v>121</v>
      </c>
      <c r="P502" s="144" t="s">
        <v>449</v>
      </c>
      <c r="Q502" s="144" t="s">
        <v>451</v>
      </c>
      <c r="R502" s="144" t="s">
        <v>275</v>
      </c>
      <c r="S502" s="262" t="n">
        <f aca="false">S503</f>
        <v>421</v>
      </c>
      <c r="T502" s="262" t="n">
        <f aca="false">T503</f>
        <v>0</v>
      </c>
      <c r="U502" s="136" t="n">
        <f aca="false">T502/S502*100</f>
        <v>0</v>
      </c>
    </row>
    <row r="503" s="268" customFormat="true" ht="48" hidden="false" customHeight="true" outlineLevel="0" collapsed="false">
      <c r="A503" s="263"/>
      <c r="B503" s="264"/>
      <c r="C503" s="265"/>
      <c r="D503" s="202"/>
      <c r="E503" s="203"/>
      <c r="F503" s="34" t="s">
        <v>276</v>
      </c>
      <c r="G503" s="34"/>
      <c r="H503" s="148"/>
      <c r="I503" s="148"/>
      <c r="J503" s="148"/>
      <c r="K503" s="148"/>
      <c r="L503" s="148"/>
      <c r="M503" s="148"/>
      <c r="N503" s="148"/>
      <c r="O503" s="131" t="s">
        <v>121</v>
      </c>
      <c r="P503" s="144" t="s">
        <v>449</v>
      </c>
      <c r="Q503" s="144" t="s">
        <v>451</v>
      </c>
      <c r="R503" s="144" t="s">
        <v>19</v>
      </c>
      <c r="S503" s="262" t="n">
        <v>421</v>
      </c>
      <c r="T503" s="262" t="n">
        <v>0</v>
      </c>
      <c r="U503" s="136" t="n">
        <f aca="false">T503/S503*100</f>
        <v>0</v>
      </c>
    </row>
    <row r="504" s="268" customFormat="true" ht="66" hidden="false" customHeight="true" outlineLevel="0" collapsed="false">
      <c r="A504" s="263"/>
      <c r="B504" s="264"/>
      <c r="C504" s="265"/>
      <c r="D504" s="202"/>
      <c r="E504" s="203"/>
      <c r="F504" s="34" t="s">
        <v>455</v>
      </c>
      <c r="G504" s="34"/>
      <c r="H504" s="148"/>
      <c r="I504" s="148"/>
      <c r="J504" s="148"/>
      <c r="K504" s="148"/>
      <c r="L504" s="148"/>
      <c r="M504" s="148"/>
      <c r="N504" s="148"/>
      <c r="O504" s="131" t="s">
        <v>121</v>
      </c>
      <c r="P504" s="144" t="s">
        <v>449</v>
      </c>
      <c r="Q504" s="144" t="s">
        <v>451</v>
      </c>
      <c r="R504" s="144" t="s">
        <v>10</v>
      </c>
      <c r="S504" s="262" t="n">
        <f aca="false">S505</f>
        <v>316098</v>
      </c>
      <c r="T504" s="262" t="n">
        <f aca="false">T505</f>
        <v>0</v>
      </c>
      <c r="U504" s="136" t="n">
        <f aca="false">T504/S504*100</f>
        <v>0</v>
      </c>
    </row>
    <row r="505" s="268" customFormat="true" ht="32.25" hidden="false" customHeight="true" outlineLevel="0" collapsed="false">
      <c r="A505" s="263"/>
      <c r="B505" s="264"/>
      <c r="C505" s="265"/>
      <c r="D505" s="202"/>
      <c r="E505" s="203"/>
      <c r="F505" s="34" t="s">
        <v>274</v>
      </c>
      <c r="G505" s="34"/>
      <c r="H505" s="148"/>
      <c r="I505" s="148"/>
      <c r="J505" s="148"/>
      <c r="K505" s="148"/>
      <c r="L505" s="148"/>
      <c r="M505" s="148"/>
      <c r="N505" s="148"/>
      <c r="O505" s="131" t="s">
        <v>121</v>
      </c>
      <c r="P505" s="144" t="s">
        <v>449</v>
      </c>
      <c r="Q505" s="144" t="s">
        <v>451</v>
      </c>
      <c r="R505" s="144" t="s">
        <v>275</v>
      </c>
      <c r="S505" s="262" t="n">
        <f aca="false">S506</f>
        <v>316098</v>
      </c>
      <c r="T505" s="262" t="n">
        <f aca="false">T506</f>
        <v>0</v>
      </c>
      <c r="U505" s="136" t="n">
        <f aca="false">T505/S505*100</f>
        <v>0</v>
      </c>
    </row>
    <row r="506" s="268" customFormat="true" ht="52.5" hidden="false" customHeight="true" outlineLevel="0" collapsed="false">
      <c r="A506" s="263"/>
      <c r="B506" s="264"/>
      <c r="C506" s="265"/>
      <c r="D506" s="202"/>
      <c r="E506" s="203"/>
      <c r="F506" s="34" t="s">
        <v>276</v>
      </c>
      <c r="G506" s="34"/>
      <c r="H506" s="148"/>
      <c r="I506" s="148"/>
      <c r="J506" s="148"/>
      <c r="K506" s="148"/>
      <c r="L506" s="148"/>
      <c r="M506" s="148"/>
      <c r="N506" s="148"/>
      <c r="O506" s="131" t="s">
        <v>121</v>
      </c>
      <c r="P506" s="144" t="s">
        <v>449</v>
      </c>
      <c r="Q506" s="144" t="s">
        <v>451</v>
      </c>
      <c r="R506" s="144" t="s">
        <v>19</v>
      </c>
      <c r="S506" s="262" t="n">
        <v>316098</v>
      </c>
      <c r="T506" s="262" t="n">
        <v>0</v>
      </c>
      <c r="U506" s="136" t="n">
        <f aca="false">T506/S506*100</f>
        <v>0</v>
      </c>
    </row>
    <row r="507" s="268" customFormat="true" ht="51" hidden="false" customHeight="true" outlineLevel="0" collapsed="false">
      <c r="A507" s="263"/>
      <c r="B507" s="264"/>
      <c r="C507" s="265"/>
      <c r="D507" s="202"/>
      <c r="E507" s="203"/>
      <c r="F507" s="34" t="s">
        <v>456</v>
      </c>
      <c r="G507" s="34"/>
      <c r="H507" s="148"/>
      <c r="I507" s="148"/>
      <c r="J507" s="148"/>
      <c r="K507" s="148"/>
      <c r="L507" s="148"/>
      <c r="M507" s="148"/>
      <c r="N507" s="148"/>
      <c r="O507" s="131" t="s">
        <v>121</v>
      </c>
      <c r="P507" s="144" t="s">
        <v>449</v>
      </c>
      <c r="Q507" s="144" t="s">
        <v>451</v>
      </c>
      <c r="R507" s="144" t="s">
        <v>10</v>
      </c>
      <c r="S507" s="262" t="n">
        <f aca="false">S508</f>
        <v>11485</v>
      </c>
      <c r="T507" s="262" t="n">
        <f aca="false">T508</f>
        <v>0</v>
      </c>
      <c r="U507" s="136" t="n">
        <f aca="false">T507/S507*100</f>
        <v>0</v>
      </c>
    </row>
    <row r="508" s="268" customFormat="true" ht="32.25" hidden="false" customHeight="true" outlineLevel="0" collapsed="false">
      <c r="A508" s="263"/>
      <c r="B508" s="264"/>
      <c r="C508" s="265"/>
      <c r="D508" s="202"/>
      <c r="E508" s="203"/>
      <c r="F508" s="34" t="s">
        <v>274</v>
      </c>
      <c r="G508" s="34"/>
      <c r="H508" s="148"/>
      <c r="I508" s="148"/>
      <c r="J508" s="148"/>
      <c r="K508" s="148"/>
      <c r="L508" s="148"/>
      <c r="M508" s="148"/>
      <c r="N508" s="148"/>
      <c r="O508" s="131" t="s">
        <v>121</v>
      </c>
      <c r="P508" s="144" t="s">
        <v>449</v>
      </c>
      <c r="Q508" s="144" t="s">
        <v>451</v>
      </c>
      <c r="R508" s="144" t="s">
        <v>275</v>
      </c>
      <c r="S508" s="262" t="n">
        <f aca="false">S509</f>
        <v>11485</v>
      </c>
      <c r="T508" s="262" t="n">
        <f aca="false">T509</f>
        <v>0</v>
      </c>
      <c r="U508" s="136" t="n">
        <f aca="false">T508/S508*100</f>
        <v>0</v>
      </c>
    </row>
    <row r="509" s="268" customFormat="true" ht="51" hidden="false" customHeight="true" outlineLevel="0" collapsed="false">
      <c r="A509" s="263"/>
      <c r="B509" s="264"/>
      <c r="C509" s="265"/>
      <c r="D509" s="202"/>
      <c r="E509" s="203"/>
      <c r="F509" s="34" t="s">
        <v>276</v>
      </c>
      <c r="G509" s="34"/>
      <c r="H509" s="148"/>
      <c r="I509" s="148"/>
      <c r="J509" s="148"/>
      <c r="K509" s="148"/>
      <c r="L509" s="148"/>
      <c r="M509" s="148"/>
      <c r="N509" s="148"/>
      <c r="O509" s="131" t="s">
        <v>121</v>
      </c>
      <c r="P509" s="144" t="s">
        <v>449</v>
      </c>
      <c r="Q509" s="144" t="s">
        <v>451</v>
      </c>
      <c r="R509" s="144" t="s">
        <v>19</v>
      </c>
      <c r="S509" s="262" t="n">
        <v>11485</v>
      </c>
      <c r="T509" s="262" t="n">
        <v>0</v>
      </c>
      <c r="U509" s="136" t="n">
        <f aca="false">T509/S509*100</f>
        <v>0</v>
      </c>
    </row>
    <row r="510" s="268" customFormat="true" ht="49.5" hidden="false" customHeight="true" outlineLevel="0" collapsed="false">
      <c r="A510" s="263"/>
      <c r="B510" s="264"/>
      <c r="C510" s="265"/>
      <c r="D510" s="202"/>
      <c r="E510" s="203"/>
      <c r="F510" s="34" t="s">
        <v>457</v>
      </c>
      <c r="G510" s="34"/>
      <c r="H510" s="148"/>
      <c r="I510" s="148"/>
      <c r="J510" s="148"/>
      <c r="K510" s="148"/>
      <c r="L510" s="148"/>
      <c r="M510" s="148"/>
      <c r="N510" s="148"/>
      <c r="O510" s="131" t="s">
        <v>121</v>
      </c>
      <c r="P510" s="144" t="s">
        <v>449</v>
      </c>
      <c r="Q510" s="144" t="s">
        <v>451</v>
      </c>
      <c r="R510" s="144" t="s">
        <v>10</v>
      </c>
      <c r="S510" s="262" t="n">
        <f aca="false">S511</f>
        <v>2318</v>
      </c>
      <c r="T510" s="262" t="n">
        <f aca="false">T511</f>
        <v>0</v>
      </c>
      <c r="U510" s="136" t="n">
        <f aca="false">T510/S510*100</f>
        <v>0</v>
      </c>
    </row>
    <row r="511" s="268" customFormat="true" ht="32.25" hidden="false" customHeight="true" outlineLevel="0" collapsed="false">
      <c r="A511" s="263"/>
      <c r="B511" s="264"/>
      <c r="C511" s="265"/>
      <c r="D511" s="202"/>
      <c r="E511" s="203"/>
      <c r="F511" s="34" t="s">
        <v>274</v>
      </c>
      <c r="G511" s="34"/>
      <c r="H511" s="148"/>
      <c r="I511" s="148"/>
      <c r="J511" s="148"/>
      <c r="K511" s="148"/>
      <c r="L511" s="148"/>
      <c r="M511" s="148"/>
      <c r="N511" s="148"/>
      <c r="O511" s="131" t="s">
        <v>121</v>
      </c>
      <c r="P511" s="144" t="s">
        <v>449</v>
      </c>
      <c r="Q511" s="144" t="s">
        <v>451</v>
      </c>
      <c r="R511" s="144" t="s">
        <v>275</v>
      </c>
      <c r="S511" s="262" t="n">
        <f aca="false">S512</f>
        <v>2318</v>
      </c>
      <c r="T511" s="262" t="n">
        <f aca="false">T512</f>
        <v>0</v>
      </c>
      <c r="U511" s="136" t="n">
        <f aca="false">T511/S511*100</f>
        <v>0</v>
      </c>
    </row>
    <row r="512" s="268" customFormat="true" ht="51.75" hidden="false" customHeight="true" outlineLevel="0" collapsed="false">
      <c r="A512" s="263"/>
      <c r="B512" s="264"/>
      <c r="C512" s="265"/>
      <c r="D512" s="202"/>
      <c r="E512" s="203"/>
      <c r="F512" s="34" t="s">
        <v>276</v>
      </c>
      <c r="G512" s="34"/>
      <c r="H512" s="148"/>
      <c r="I512" s="148"/>
      <c r="J512" s="148"/>
      <c r="K512" s="148"/>
      <c r="L512" s="148"/>
      <c r="M512" s="148"/>
      <c r="N512" s="148"/>
      <c r="O512" s="131" t="s">
        <v>121</v>
      </c>
      <c r="P512" s="144" t="s">
        <v>449</v>
      </c>
      <c r="Q512" s="144" t="s">
        <v>451</v>
      </c>
      <c r="R512" s="144" t="s">
        <v>19</v>
      </c>
      <c r="S512" s="262" t="n">
        <v>2318</v>
      </c>
      <c r="T512" s="262" t="n">
        <v>0</v>
      </c>
      <c r="U512" s="136" t="n">
        <f aca="false">T512/S512*100</f>
        <v>0</v>
      </c>
    </row>
    <row r="513" s="268" customFormat="true" ht="32.25" hidden="false" customHeight="true" outlineLevel="0" collapsed="false">
      <c r="A513" s="263"/>
      <c r="B513" s="264"/>
      <c r="C513" s="265"/>
      <c r="D513" s="202"/>
      <c r="E513" s="203"/>
      <c r="F513" s="54" t="s">
        <v>300</v>
      </c>
      <c r="G513" s="54"/>
      <c r="H513" s="115" t="e">
        <f aca="false">#REF!+#REF!+#REF!+#REF!+#REF!+#REF!+#REF!+#REF!+#REF!+#REF!+#REF!+#REF!+#REF!+#REF!+#REF!</f>
        <v>#REF!</v>
      </c>
      <c r="I513" s="115" t="e">
        <f aca="false">#REF!+#REF!+#REF!+#REF!+#REF!+#REF!+#REF!+#REF!+#REF!+#REF!+#REF!+#REF!+#REF!+#REF!+#REF!+#REF!+#REF!+#REF!</f>
        <v>#REF!</v>
      </c>
      <c r="J513" s="115" t="e">
        <f aca="false">#REF!+#REF!+#REF!+#REF!+#REF!+#REF!+#REF!+#REF!+#REF!+#REF!+#REF!+#REF!+#REF!+#REF!+#REF!+#REF!+#REF!+#REF!</f>
        <v>#REF!</v>
      </c>
      <c r="K513" s="115" t="e">
        <f aca="false">#REF!+#REF!+#REF!+#REF!+#REF!+#REF!+#REF!+#REF!+#REF!+#REF!+#REF!+#REF!+#REF!+#REF!+#REF!+#REF!+#REF!+#REF!</f>
        <v>#REF!</v>
      </c>
      <c r="L513" s="115" t="e">
        <f aca="false">#REF!+#REF!+#REF!+#REF!+#REF!+#REF!+#REF!+#REF!+#REF!+#REF!+#REF!+#REF!+#REF!+#REF!+#REF!+#REF!+#REF!+#REF!</f>
        <v>#REF!</v>
      </c>
      <c r="M513" s="115" t="e">
        <f aca="false">#REF!+#REF!+#REF!+#REF!+#REF!+#REF!+#REF!+#REF!+#REF!+#REF!+#REF!+#REF!+#REF!+#REF!+#REF!+#REF!+#REF!+#REF!</f>
        <v>#REF!</v>
      </c>
      <c r="N513" s="115" t="e">
        <f aca="false">#REF!+#REF!+#REF!+#REF!+#REF!+#REF!+#REF!+#REF!+#REF!+#REF!+#REF!+#REF!+#REF!+#REF!+#REF!+#REF!+#REF!+#REF!</f>
        <v>#REF!</v>
      </c>
      <c r="O513" s="116" t="s">
        <v>121</v>
      </c>
      <c r="P513" s="117" t="s">
        <v>289</v>
      </c>
      <c r="Q513" s="117" t="s">
        <v>11</v>
      </c>
      <c r="R513" s="117" t="s">
        <v>10</v>
      </c>
      <c r="S513" s="207" t="n">
        <f aca="false">S514+S523</f>
        <v>13357643</v>
      </c>
      <c r="T513" s="207" t="n">
        <f aca="false">T514+T523</f>
        <v>7465708.07</v>
      </c>
      <c r="U513" s="120" t="n">
        <f aca="false">T513/S513*100</f>
        <v>55.8909088227616</v>
      </c>
    </row>
    <row r="514" s="268" customFormat="true" ht="36" hidden="false" customHeight="true" outlineLevel="0" collapsed="false">
      <c r="A514" s="263"/>
      <c r="B514" s="264"/>
      <c r="C514" s="265"/>
      <c r="D514" s="202"/>
      <c r="E514" s="203"/>
      <c r="F514" s="67" t="s">
        <v>128</v>
      </c>
      <c r="G514" s="67"/>
      <c r="H514" s="115"/>
      <c r="I514" s="143"/>
      <c r="J514" s="143"/>
      <c r="K514" s="143"/>
      <c r="L514" s="143"/>
      <c r="M514" s="143"/>
      <c r="N514" s="143"/>
      <c r="O514" s="131" t="s">
        <v>121</v>
      </c>
      <c r="P514" s="144" t="s">
        <v>289</v>
      </c>
      <c r="Q514" s="144" t="s">
        <v>129</v>
      </c>
      <c r="R514" s="144" t="s">
        <v>10</v>
      </c>
      <c r="S514" s="299" t="n">
        <f aca="false">S517+S520</f>
        <v>7885643</v>
      </c>
      <c r="T514" s="299" t="n">
        <f aca="false">T517+T520</f>
        <v>5397343.23</v>
      </c>
      <c r="U514" s="136" t="n">
        <f aca="false">T514/S514*100</f>
        <v>68.4451886802383</v>
      </c>
    </row>
    <row r="515" s="268" customFormat="true" ht="36" hidden="false" customHeight="true" outlineLevel="0" collapsed="false">
      <c r="A515" s="263"/>
      <c r="B515" s="264"/>
      <c r="C515" s="265"/>
      <c r="D515" s="202"/>
      <c r="E515" s="203"/>
      <c r="F515" s="67" t="s">
        <v>323</v>
      </c>
      <c r="G515" s="67"/>
      <c r="H515" s="115"/>
      <c r="I515" s="143"/>
      <c r="J515" s="143"/>
      <c r="K515" s="143"/>
      <c r="L515" s="143"/>
      <c r="M515" s="143"/>
      <c r="N515" s="143"/>
      <c r="O515" s="131" t="s">
        <v>121</v>
      </c>
      <c r="P515" s="144" t="s">
        <v>289</v>
      </c>
      <c r="Q515" s="144" t="s">
        <v>130</v>
      </c>
      <c r="R515" s="144" t="s">
        <v>10</v>
      </c>
      <c r="S515" s="299" t="n">
        <f aca="false">S516</f>
        <v>7885643</v>
      </c>
      <c r="T515" s="299" t="n">
        <f aca="false">T516</f>
        <v>5397343.23</v>
      </c>
      <c r="U515" s="136" t="n">
        <f aca="false">T515/S515*100</f>
        <v>68.4451886802383</v>
      </c>
    </row>
    <row r="516" s="268" customFormat="true" ht="55.5" hidden="false" customHeight="true" outlineLevel="0" collapsed="false">
      <c r="A516" s="263"/>
      <c r="B516" s="264"/>
      <c r="C516" s="265"/>
      <c r="D516" s="202"/>
      <c r="E516" s="203"/>
      <c r="F516" s="67" t="s">
        <v>458</v>
      </c>
      <c r="G516" s="67"/>
      <c r="H516" s="115"/>
      <c r="I516" s="143"/>
      <c r="J516" s="143"/>
      <c r="K516" s="143"/>
      <c r="L516" s="143"/>
      <c r="M516" s="143"/>
      <c r="N516" s="143"/>
      <c r="O516" s="131" t="s">
        <v>121</v>
      </c>
      <c r="P516" s="144" t="s">
        <v>289</v>
      </c>
      <c r="Q516" s="144" t="s">
        <v>398</v>
      </c>
      <c r="R516" s="144" t="s">
        <v>10</v>
      </c>
      <c r="S516" s="299" t="n">
        <f aca="false">S517+S520</f>
        <v>7885643</v>
      </c>
      <c r="T516" s="299" t="n">
        <f aca="false">T517+T520</f>
        <v>5397343.23</v>
      </c>
      <c r="U516" s="136" t="n">
        <f aca="false">T516/S516*100</f>
        <v>68.4451886802383</v>
      </c>
    </row>
    <row r="517" s="268" customFormat="true" ht="94.5" hidden="false" customHeight="true" outlineLevel="0" collapsed="false">
      <c r="A517" s="263"/>
      <c r="B517" s="264"/>
      <c r="C517" s="265"/>
      <c r="D517" s="202"/>
      <c r="E517" s="203"/>
      <c r="F517" s="34" t="s">
        <v>135</v>
      </c>
      <c r="G517" s="34"/>
      <c r="H517" s="115"/>
      <c r="I517" s="143"/>
      <c r="J517" s="143"/>
      <c r="K517" s="143"/>
      <c r="L517" s="143"/>
      <c r="M517" s="143"/>
      <c r="N517" s="143"/>
      <c r="O517" s="131" t="s">
        <v>121</v>
      </c>
      <c r="P517" s="144" t="s">
        <v>289</v>
      </c>
      <c r="Q517" s="144" t="s">
        <v>136</v>
      </c>
      <c r="R517" s="144" t="s">
        <v>10</v>
      </c>
      <c r="S517" s="299" t="n">
        <f aca="false">S518</f>
        <v>5072743</v>
      </c>
      <c r="T517" s="299" t="n">
        <f aca="false">T518</f>
        <v>3508234.1</v>
      </c>
      <c r="U517" s="136" t="n">
        <f aca="false">T517/S517*100</f>
        <v>69.1585223221441</v>
      </c>
    </row>
    <row r="518" s="268" customFormat="true" ht="47.25" hidden="false" customHeight="true" outlineLevel="0" collapsed="false">
      <c r="A518" s="263"/>
      <c r="B518" s="264"/>
      <c r="C518" s="265"/>
      <c r="D518" s="202"/>
      <c r="E518" s="203"/>
      <c r="F518" s="34" t="s">
        <v>344</v>
      </c>
      <c r="G518" s="34"/>
      <c r="H518" s="115"/>
      <c r="I518" s="143"/>
      <c r="J518" s="143"/>
      <c r="K518" s="143"/>
      <c r="L518" s="143"/>
      <c r="M518" s="143"/>
      <c r="N518" s="143"/>
      <c r="O518" s="131" t="s">
        <v>121</v>
      </c>
      <c r="P518" s="144" t="s">
        <v>289</v>
      </c>
      <c r="Q518" s="144" t="s">
        <v>136</v>
      </c>
      <c r="R518" s="144" t="s">
        <v>345</v>
      </c>
      <c r="S518" s="299" t="n">
        <f aca="false">S519</f>
        <v>5072743</v>
      </c>
      <c r="T518" s="299" t="n">
        <f aca="false">T519</f>
        <v>3508234.1</v>
      </c>
      <c r="U518" s="136" t="n">
        <f aca="false">T518/S518*100</f>
        <v>69.1585223221441</v>
      </c>
    </row>
    <row r="519" s="268" customFormat="true" ht="32.25" hidden="false" customHeight="true" outlineLevel="0" collapsed="false">
      <c r="A519" s="263"/>
      <c r="B519" s="264"/>
      <c r="C519" s="265"/>
      <c r="D519" s="202"/>
      <c r="E519" s="203"/>
      <c r="F519" s="34" t="s">
        <v>459</v>
      </c>
      <c r="G519" s="34"/>
      <c r="H519" s="115"/>
      <c r="I519" s="143"/>
      <c r="J519" s="143"/>
      <c r="K519" s="143"/>
      <c r="L519" s="143"/>
      <c r="M519" s="143"/>
      <c r="N519" s="143"/>
      <c r="O519" s="131" t="s">
        <v>121</v>
      </c>
      <c r="P519" s="144" t="s">
        <v>289</v>
      </c>
      <c r="Q519" s="144" t="s">
        <v>136</v>
      </c>
      <c r="R519" s="144" t="s">
        <v>132</v>
      </c>
      <c r="S519" s="299" t="n">
        <v>5072743</v>
      </c>
      <c r="T519" s="299" t="n">
        <v>3508234.1</v>
      </c>
      <c r="U519" s="136" t="n">
        <f aca="false">T519/S519*100</f>
        <v>69.1585223221441</v>
      </c>
    </row>
    <row r="520" s="268" customFormat="true" ht="78" hidden="false" customHeight="true" outlineLevel="0" collapsed="false">
      <c r="A520" s="263"/>
      <c r="B520" s="264"/>
      <c r="C520" s="265"/>
      <c r="D520" s="202"/>
      <c r="E520" s="203"/>
      <c r="F520" s="286" t="s">
        <v>133</v>
      </c>
      <c r="G520" s="286"/>
      <c r="H520" s="115"/>
      <c r="I520" s="143"/>
      <c r="J520" s="143"/>
      <c r="K520" s="143"/>
      <c r="L520" s="143"/>
      <c r="M520" s="143"/>
      <c r="N520" s="143"/>
      <c r="O520" s="131" t="s">
        <v>121</v>
      </c>
      <c r="P520" s="144" t="s">
        <v>289</v>
      </c>
      <c r="Q520" s="144" t="s">
        <v>134</v>
      </c>
      <c r="R520" s="144" t="s">
        <v>10</v>
      </c>
      <c r="S520" s="143" t="n">
        <f aca="false">S521</f>
        <v>2812900</v>
      </c>
      <c r="T520" s="143" t="n">
        <f aca="false">T521</f>
        <v>1889109.13</v>
      </c>
      <c r="U520" s="136" t="n">
        <f aca="false">T520/S520*100</f>
        <v>67.1587731522628</v>
      </c>
    </row>
    <row r="521" s="268" customFormat="true" ht="50.25" hidden="false" customHeight="true" outlineLevel="0" collapsed="false">
      <c r="A521" s="263"/>
      <c r="B521" s="264"/>
      <c r="C521" s="265"/>
      <c r="D521" s="202"/>
      <c r="E521" s="203"/>
      <c r="F521" s="34" t="s">
        <v>344</v>
      </c>
      <c r="G521" s="34"/>
      <c r="H521" s="115"/>
      <c r="I521" s="143"/>
      <c r="J521" s="143"/>
      <c r="K521" s="143"/>
      <c r="L521" s="143"/>
      <c r="M521" s="143"/>
      <c r="N521" s="143"/>
      <c r="O521" s="131" t="s">
        <v>121</v>
      </c>
      <c r="P521" s="144" t="s">
        <v>289</v>
      </c>
      <c r="Q521" s="144" t="s">
        <v>134</v>
      </c>
      <c r="R521" s="144" t="s">
        <v>345</v>
      </c>
      <c r="S521" s="143" t="n">
        <f aca="false">S522</f>
        <v>2812900</v>
      </c>
      <c r="T521" s="143" t="n">
        <f aca="false">T522</f>
        <v>1889109.13</v>
      </c>
      <c r="U521" s="136" t="n">
        <f aca="false">T521/S521*100</f>
        <v>67.1587731522628</v>
      </c>
    </row>
    <row r="522" s="268" customFormat="true" ht="32.25" hidden="false" customHeight="true" outlineLevel="0" collapsed="false">
      <c r="A522" s="263"/>
      <c r="B522" s="264"/>
      <c r="C522" s="265"/>
      <c r="D522" s="202"/>
      <c r="E522" s="203"/>
      <c r="F522" s="34" t="s">
        <v>459</v>
      </c>
      <c r="G522" s="34"/>
      <c r="H522" s="115"/>
      <c r="I522" s="143"/>
      <c r="J522" s="143"/>
      <c r="K522" s="143"/>
      <c r="L522" s="143"/>
      <c r="M522" s="143"/>
      <c r="N522" s="143"/>
      <c r="O522" s="131" t="s">
        <v>121</v>
      </c>
      <c r="P522" s="144" t="s">
        <v>289</v>
      </c>
      <c r="Q522" s="144" t="s">
        <v>134</v>
      </c>
      <c r="R522" s="144" t="s">
        <v>132</v>
      </c>
      <c r="S522" s="143" t="n">
        <v>2812900</v>
      </c>
      <c r="T522" s="143" t="n">
        <v>1889109.13</v>
      </c>
      <c r="U522" s="136" t="n">
        <f aca="false">T522/S522*100</f>
        <v>67.1587731522628</v>
      </c>
    </row>
    <row r="523" s="268" customFormat="true" ht="32.25" hidden="false" customHeight="true" outlineLevel="0" collapsed="false">
      <c r="A523" s="263"/>
      <c r="B523" s="264"/>
      <c r="C523" s="265"/>
      <c r="D523" s="202"/>
      <c r="E523" s="203"/>
      <c r="F523" s="34" t="s">
        <v>265</v>
      </c>
      <c r="G523" s="34"/>
      <c r="H523" s="34"/>
      <c r="I523" s="143"/>
      <c r="J523" s="143"/>
      <c r="K523" s="143"/>
      <c r="L523" s="143"/>
      <c r="M523" s="143"/>
      <c r="N523" s="143"/>
      <c r="O523" s="131" t="s">
        <v>121</v>
      </c>
      <c r="P523" s="144" t="s">
        <v>289</v>
      </c>
      <c r="Q523" s="144" t="s">
        <v>178</v>
      </c>
      <c r="R523" s="144" t="s">
        <v>10</v>
      </c>
      <c r="S523" s="208" t="n">
        <f aca="false">S524</f>
        <v>5472000</v>
      </c>
      <c r="T523" s="208" t="n">
        <f aca="false">T524</f>
        <v>2068364.84</v>
      </c>
      <c r="U523" s="136" t="n">
        <f aca="false">T523/S523*100</f>
        <v>37.7990650584795</v>
      </c>
    </row>
    <row r="524" s="268" customFormat="true" ht="32.25" hidden="false" customHeight="true" outlineLevel="0" collapsed="false">
      <c r="A524" s="263"/>
      <c r="B524" s="264"/>
      <c r="C524" s="265"/>
      <c r="D524" s="202"/>
      <c r="E524" s="203"/>
      <c r="F524" s="34" t="s">
        <v>179</v>
      </c>
      <c r="G524" s="34"/>
      <c r="H524" s="134"/>
      <c r="I524" s="143"/>
      <c r="J524" s="143"/>
      <c r="K524" s="143"/>
      <c r="L524" s="143"/>
      <c r="M524" s="143"/>
      <c r="N524" s="143"/>
      <c r="O524" s="131" t="s">
        <v>121</v>
      </c>
      <c r="P524" s="144" t="s">
        <v>289</v>
      </c>
      <c r="Q524" s="144" t="s">
        <v>180</v>
      </c>
      <c r="R524" s="144" t="s">
        <v>10</v>
      </c>
      <c r="S524" s="208" t="n">
        <f aca="false">S526+S533+S541+S544</f>
        <v>5472000</v>
      </c>
      <c r="T524" s="208" t="n">
        <f aca="false">T526+T533+T541+T544</f>
        <v>2068364.84</v>
      </c>
      <c r="U524" s="136" t="n">
        <f aca="false">T524/S524*100</f>
        <v>37.7990650584795</v>
      </c>
    </row>
    <row r="525" s="268" customFormat="true" ht="44.25" hidden="false" customHeight="true" outlineLevel="0" collapsed="false">
      <c r="A525" s="263"/>
      <c r="B525" s="264"/>
      <c r="C525" s="265"/>
      <c r="D525" s="202"/>
      <c r="E525" s="203"/>
      <c r="F525" s="34" t="s">
        <v>371</v>
      </c>
      <c r="G525" s="34"/>
      <c r="H525" s="134"/>
      <c r="I525" s="143"/>
      <c r="J525" s="143"/>
      <c r="K525" s="143"/>
      <c r="L525" s="143"/>
      <c r="M525" s="143"/>
      <c r="N525" s="143"/>
      <c r="O525" s="131" t="s">
        <v>121</v>
      </c>
      <c r="P525" s="144" t="s">
        <v>289</v>
      </c>
      <c r="Q525" s="144" t="s">
        <v>267</v>
      </c>
      <c r="R525" s="144" t="s">
        <v>254</v>
      </c>
      <c r="S525" s="208" t="n">
        <f aca="false">S526</f>
        <v>806000</v>
      </c>
      <c r="T525" s="208" t="n">
        <f aca="false">T526</f>
        <v>451419.87</v>
      </c>
      <c r="U525" s="136" t="n">
        <f aca="false">T525/S525*100</f>
        <v>56.0074280397022</v>
      </c>
    </row>
    <row r="526" s="268" customFormat="true" ht="32.25" hidden="false" customHeight="true" outlineLevel="0" collapsed="false">
      <c r="A526" s="263"/>
      <c r="B526" s="264"/>
      <c r="C526" s="265"/>
      <c r="D526" s="202"/>
      <c r="E526" s="203"/>
      <c r="F526" s="286" t="s">
        <v>70</v>
      </c>
      <c r="G526" s="286"/>
      <c r="H526" s="277"/>
      <c r="I526" s="143"/>
      <c r="J526" s="143"/>
      <c r="K526" s="143"/>
      <c r="L526" s="143"/>
      <c r="M526" s="143"/>
      <c r="N526" s="143"/>
      <c r="O526" s="131" t="s">
        <v>121</v>
      </c>
      <c r="P526" s="144" t="s">
        <v>289</v>
      </c>
      <c r="Q526" s="195" t="s">
        <v>195</v>
      </c>
      <c r="R526" s="287" t="s">
        <v>10</v>
      </c>
      <c r="S526" s="225" t="n">
        <f aca="false">S527+S529+S531</f>
        <v>806000</v>
      </c>
      <c r="T526" s="225" t="n">
        <f aca="false">T527+T529+T531</f>
        <v>451419.87</v>
      </c>
      <c r="U526" s="136" t="n">
        <f aca="false">T526/S526*100</f>
        <v>56.0074280397022</v>
      </c>
    </row>
    <row r="527" s="268" customFormat="true" ht="32.25" hidden="false" customHeight="true" outlineLevel="0" collapsed="false">
      <c r="A527" s="263"/>
      <c r="B527" s="264"/>
      <c r="C527" s="265"/>
      <c r="D527" s="202"/>
      <c r="E527" s="203"/>
      <c r="F527" s="53" t="s">
        <v>268</v>
      </c>
      <c r="G527" s="53"/>
      <c r="H527" s="277"/>
      <c r="I527" s="143"/>
      <c r="J527" s="143"/>
      <c r="K527" s="143"/>
      <c r="L527" s="143"/>
      <c r="M527" s="143"/>
      <c r="N527" s="143"/>
      <c r="O527" s="131" t="s">
        <v>121</v>
      </c>
      <c r="P527" s="144" t="s">
        <v>289</v>
      </c>
      <c r="Q527" s="195" t="s">
        <v>195</v>
      </c>
      <c r="R527" s="287" t="s">
        <v>269</v>
      </c>
      <c r="S527" s="225" t="n">
        <f aca="false">S528</f>
        <v>791100</v>
      </c>
      <c r="T527" s="225" t="n">
        <f aca="false">T528</f>
        <v>448935.67</v>
      </c>
      <c r="U527" s="136" t="n">
        <f aca="false">T527/S527*100</f>
        <v>56.7482834028568</v>
      </c>
    </row>
    <row r="528" s="268" customFormat="true" ht="32.25" hidden="false" customHeight="true" outlineLevel="0" collapsed="false">
      <c r="A528" s="263"/>
      <c r="B528" s="264"/>
      <c r="C528" s="265"/>
      <c r="D528" s="202"/>
      <c r="E528" s="203"/>
      <c r="F528" s="53" t="s">
        <v>373</v>
      </c>
      <c r="G528" s="53"/>
      <c r="H528" s="277"/>
      <c r="I528" s="143"/>
      <c r="J528" s="143"/>
      <c r="K528" s="143"/>
      <c r="L528" s="143"/>
      <c r="M528" s="143"/>
      <c r="N528" s="143"/>
      <c r="O528" s="131" t="s">
        <v>121</v>
      </c>
      <c r="P528" s="144" t="s">
        <v>289</v>
      </c>
      <c r="Q528" s="195" t="s">
        <v>195</v>
      </c>
      <c r="R528" s="287" t="s">
        <v>95</v>
      </c>
      <c r="S528" s="225" t="n">
        <v>791100</v>
      </c>
      <c r="T528" s="225" t="n">
        <v>448935.67</v>
      </c>
      <c r="U528" s="136" t="n">
        <f aca="false">T528/S528*100</f>
        <v>56.7482834028568</v>
      </c>
    </row>
    <row r="529" s="268" customFormat="true" ht="32.25" hidden="false" customHeight="true" outlineLevel="0" collapsed="false">
      <c r="A529" s="263"/>
      <c r="B529" s="264"/>
      <c r="C529" s="265"/>
      <c r="D529" s="202"/>
      <c r="E529" s="203"/>
      <c r="F529" s="34" t="s">
        <v>274</v>
      </c>
      <c r="G529" s="34"/>
      <c r="H529" s="277"/>
      <c r="I529" s="143"/>
      <c r="J529" s="143"/>
      <c r="K529" s="143"/>
      <c r="L529" s="143"/>
      <c r="M529" s="143"/>
      <c r="N529" s="143"/>
      <c r="O529" s="131" t="s">
        <v>121</v>
      </c>
      <c r="P529" s="144" t="s">
        <v>289</v>
      </c>
      <c r="Q529" s="195" t="s">
        <v>195</v>
      </c>
      <c r="R529" s="181" t="n">
        <v>200</v>
      </c>
      <c r="S529" s="225" t="n">
        <f aca="false">S530</f>
        <v>12850</v>
      </c>
      <c r="T529" s="225" t="n">
        <f aca="false">T530</f>
        <v>2000</v>
      </c>
      <c r="U529" s="136" t="n">
        <f aca="false">T529/S529*100</f>
        <v>15.5642023346304</v>
      </c>
    </row>
    <row r="530" s="268" customFormat="true" ht="50.25" hidden="false" customHeight="true" outlineLevel="0" collapsed="false">
      <c r="A530" s="263"/>
      <c r="B530" s="264"/>
      <c r="C530" s="265"/>
      <c r="D530" s="202"/>
      <c r="E530" s="203"/>
      <c r="F530" s="34" t="s">
        <v>276</v>
      </c>
      <c r="G530" s="34"/>
      <c r="H530" s="277"/>
      <c r="I530" s="143"/>
      <c r="J530" s="143"/>
      <c r="K530" s="143"/>
      <c r="L530" s="143"/>
      <c r="M530" s="143"/>
      <c r="N530" s="143"/>
      <c r="O530" s="131" t="s">
        <v>121</v>
      </c>
      <c r="P530" s="144" t="s">
        <v>289</v>
      </c>
      <c r="Q530" s="195" t="s">
        <v>195</v>
      </c>
      <c r="R530" s="181" t="n">
        <v>240</v>
      </c>
      <c r="S530" s="225" t="n">
        <v>12850</v>
      </c>
      <c r="T530" s="225" t="n">
        <v>2000</v>
      </c>
      <c r="U530" s="136" t="n">
        <f aca="false">T530/S530*100</f>
        <v>15.5642023346304</v>
      </c>
    </row>
    <row r="531" s="268" customFormat="true" ht="34.5" hidden="false" customHeight="true" outlineLevel="0" collapsed="false">
      <c r="A531" s="263"/>
      <c r="B531" s="264"/>
      <c r="C531" s="265"/>
      <c r="D531" s="202"/>
      <c r="E531" s="203"/>
      <c r="F531" s="34" t="s">
        <v>277</v>
      </c>
      <c r="G531" s="34"/>
      <c r="H531" s="277"/>
      <c r="I531" s="143"/>
      <c r="J531" s="143"/>
      <c r="K531" s="143"/>
      <c r="L531" s="143"/>
      <c r="M531" s="143"/>
      <c r="N531" s="143"/>
      <c r="O531" s="131" t="s">
        <v>121</v>
      </c>
      <c r="P531" s="144" t="s">
        <v>289</v>
      </c>
      <c r="Q531" s="195" t="s">
        <v>195</v>
      </c>
      <c r="R531" s="181" t="n">
        <v>800</v>
      </c>
      <c r="S531" s="225" t="n">
        <f aca="false">S532</f>
        <v>2050</v>
      </c>
      <c r="T531" s="225" t="n">
        <f aca="false">T532</f>
        <v>484.2</v>
      </c>
      <c r="U531" s="136" t="n">
        <f aca="false">T531/S531*100</f>
        <v>23.619512195122</v>
      </c>
    </row>
    <row r="532" s="268" customFormat="true" ht="31.5" hidden="false" customHeight="true" outlineLevel="0" collapsed="false">
      <c r="A532" s="263"/>
      <c r="B532" s="264"/>
      <c r="C532" s="265"/>
      <c r="D532" s="202"/>
      <c r="E532" s="203"/>
      <c r="F532" s="34" t="s">
        <v>279</v>
      </c>
      <c r="G532" s="34"/>
      <c r="H532" s="277"/>
      <c r="I532" s="143"/>
      <c r="J532" s="143"/>
      <c r="K532" s="143"/>
      <c r="L532" s="143"/>
      <c r="M532" s="143"/>
      <c r="N532" s="143"/>
      <c r="O532" s="131" t="s">
        <v>121</v>
      </c>
      <c r="P532" s="144" t="s">
        <v>289</v>
      </c>
      <c r="Q532" s="195" t="s">
        <v>195</v>
      </c>
      <c r="R532" s="181" t="n">
        <v>850</v>
      </c>
      <c r="S532" s="225" t="n">
        <v>2050</v>
      </c>
      <c r="T532" s="225" t="n">
        <v>484.2</v>
      </c>
      <c r="U532" s="136" t="n">
        <f aca="false">T532/S532*100</f>
        <v>23.619512195122</v>
      </c>
    </row>
    <row r="533" s="268" customFormat="true" ht="32.25" hidden="false" customHeight="true" outlineLevel="0" collapsed="false">
      <c r="A533" s="263"/>
      <c r="B533" s="264"/>
      <c r="C533" s="265"/>
      <c r="D533" s="202"/>
      <c r="E533" s="203"/>
      <c r="F533" s="53" t="s">
        <v>93</v>
      </c>
      <c r="G533" s="53"/>
      <c r="H533" s="277"/>
      <c r="I533" s="143"/>
      <c r="J533" s="143"/>
      <c r="K533" s="143"/>
      <c r="L533" s="143"/>
      <c r="M533" s="143"/>
      <c r="N533" s="143"/>
      <c r="O533" s="131" t="s">
        <v>121</v>
      </c>
      <c r="P533" s="144" t="s">
        <v>289</v>
      </c>
      <c r="Q533" s="195" t="s">
        <v>196</v>
      </c>
      <c r="R533" s="287" t="s">
        <v>10</v>
      </c>
      <c r="S533" s="225" t="n">
        <f aca="false">S534+S536+S538</f>
        <v>2790000</v>
      </c>
      <c r="T533" s="225" t="n">
        <f aca="false">T534+T536+T538</f>
        <v>1529403.88</v>
      </c>
      <c r="U533" s="136" t="n">
        <f aca="false">T533/S533*100</f>
        <v>54.8173433691756</v>
      </c>
    </row>
    <row r="534" s="268" customFormat="true" ht="32.25" hidden="false" customHeight="true" outlineLevel="0" collapsed="false">
      <c r="A534" s="263"/>
      <c r="B534" s="264"/>
      <c r="C534" s="265"/>
      <c r="D534" s="202"/>
      <c r="E534" s="203"/>
      <c r="F534" s="53" t="s">
        <v>268</v>
      </c>
      <c r="G534" s="53"/>
      <c r="H534" s="277"/>
      <c r="I534" s="143"/>
      <c r="J534" s="143"/>
      <c r="K534" s="143"/>
      <c r="L534" s="143"/>
      <c r="M534" s="143"/>
      <c r="N534" s="143"/>
      <c r="O534" s="131" t="s">
        <v>121</v>
      </c>
      <c r="P534" s="144" t="s">
        <v>289</v>
      </c>
      <c r="Q534" s="195" t="s">
        <v>196</v>
      </c>
      <c r="R534" s="287" t="s">
        <v>269</v>
      </c>
      <c r="S534" s="225" t="n">
        <f aca="false">S535</f>
        <v>2576000</v>
      </c>
      <c r="T534" s="225" t="n">
        <f aca="false">T535</f>
        <v>1416078.88</v>
      </c>
      <c r="U534" s="136" t="n">
        <f aca="false">T534/S534*100</f>
        <v>54.9720062111801</v>
      </c>
    </row>
    <row r="535" s="268" customFormat="true" ht="32.25" hidden="false" customHeight="true" outlineLevel="0" collapsed="false">
      <c r="A535" s="263"/>
      <c r="B535" s="264"/>
      <c r="C535" s="265"/>
      <c r="D535" s="202"/>
      <c r="E535" s="203"/>
      <c r="F535" s="53" t="s">
        <v>373</v>
      </c>
      <c r="G535" s="53"/>
      <c r="H535" s="277"/>
      <c r="I535" s="143"/>
      <c r="J535" s="143"/>
      <c r="K535" s="143"/>
      <c r="L535" s="143"/>
      <c r="M535" s="143"/>
      <c r="N535" s="143"/>
      <c r="O535" s="131" t="s">
        <v>121</v>
      </c>
      <c r="P535" s="144" t="s">
        <v>289</v>
      </c>
      <c r="Q535" s="195" t="s">
        <v>196</v>
      </c>
      <c r="R535" s="287" t="s">
        <v>95</v>
      </c>
      <c r="S535" s="225" t="n">
        <v>2576000</v>
      </c>
      <c r="T535" s="225" t="n">
        <v>1416078.88</v>
      </c>
      <c r="U535" s="136" t="n">
        <f aca="false">T535/S535*100</f>
        <v>54.9720062111801</v>
      </c>
    </row>
    <row r="536" s="268" customFormat="true" ht="32.25" hidden="false" customHeight="true" outlineLevel="0" collapsed="false">
      <c r="A536" s="263"/>
      <c r="B536" s="264"/>
      <c r="C536" s="265"/>
      <c r="D536" s="202"/>
      <c r="E536" s="203"/>
      <c r="F536" s="34" t="s">
        <v>274</v>
      </c>
      <c r="G536" s="34"/>
      <c r="H536" s="277"/>
      <c r="I536" s="143"/>
      <c r="J536" s="143"/>
      <c r="K536" s="143"/>
      <c r="L536" s="143"/>
      <c r="M536" s="143"/>
      <c r="N536" s="143"/>
      <c r="O536" s="131" t="s">
        <v>121</v>
      </c>
      <c r="P536" s="144" t="s">
        <v>289</v>
      </c>
      <c r="Q536" s="195" t="s">
        <v>196</v>
      </c>
      <c r="R536" s="181" t="n">
        <v>200</v>
      </c>
      <c r="S536" s="225" t="n">
        <f aca="false">S537</f>
        <v>212500</v>
      </c>
      <c r="T536" s="225" t="n">
        <f aca="false">T537</f>
        <v>113325</v>
      </c>
      <c r="U536" s="136" t="n">
        <f aca="false">T536/S536*100</f>
        <v>53.3294117647059</v>
      </c>
    </row>
    <row r="537" s="268" customFormat="true" ht="53.25" hidden="false" customHeight="true" outlineLevel="0" collapsed="false">
      <c r="A537" s="263"/>
      <c r="B537" s="264"/>
      <c r="C537" s="265"/>
      <c r="D537" s="202"/>
      <c r="E537" s="203"/>
      <c r="F537" s="34" t="s">
        <v>276</v>
      </c>
      <c r="G537" s="34"/>
      <c r="H537" s="277"/>
      <c r="I537" s="143"/>
      <c r="J537" s="143"/>
      <c r="K537" s="143"/>
      <c r="L537" s="143"/>
      <c r="M537" s="143"/>
      <c r="N537" s="143"/>
      <c r="O537" s="131" t="s">
        <v>121</v>
      </c>
      <c r="P537" s="144" t="s">
        <v>289</v>
      </c>
      <c r="Q537" s="195" t="s">
        <v>196</v>
      </c>
      <c r="R537" s="181" t="n">
        <v>240</v>
      </c>
      <c r="S537" s="225" t="n">
        <v>212500</v>
      </c>
      <c r="T537" s="225" t="n">
        <v>113325</v>
      </c>
      <c r="U537" s="136" t="n">
        <f aca="false">T537/S537*100</f>
        <v>53.3294117647059</v>
      </c>
    </row>
    <row r="538" s="268" customFormat="true" ht="27" hidden="false" customHeight="true" outlineLevel="0" collapsed="false">
      <c r="A538" s="263"/>
      <c r="B538" s="264"/>
      <c r="C538" s="265"/>
      <c r="D538" s="202"/>
      <c r="E538" s="203"/>
      <c r="F538" s="34" t="s">
        <v>277</v>
      </c>
      <c r="G538" s="34"/>
      <c r="H538" s="277"/>
      <c r="I538" s="143"/>
      <c r="J538" s="143"/>
      <c r="K538" s="143"/>
      <c r="L538" s="143"/>
      <c r="M538" s="143"/>
      <c r="N538" s="143"/>
      <c r="O538" s="131" t="s">
        <v>121</v>
      </c>
      <c r="P538" s="144" t="s">
        <v>289</v>
      </c>
      <c r="Q538" s="195" t="s">
        <v>196</v>
      </c>
      <c r="R538" s="181" t="n">
        <v>800</v>
      </c>
      <c r="S538" s="225" t="n">
        <f aca="false">S539</f>
        <v>1500</v>
      </c>
      <c r="T538" s="225" t="n">
        <f aca="false">T539</f>
        <v>0</v>
      </c>
      <c r="U538" s="136" t="n">
        <f aca="false">T538/S538*100</f>
        <v>0</v>
      </c>
    </row>
    <row r="539" s="268" customFormat="true" ht="31.5" hidden="false" customHeight="true" outlineLevel="0" collapsed="false">
      <c r="A539" s="263"/>
      <c r="B539" s="264"/>
      <c r="C539" s="265"/>
      <c r="D539" s="202"/>
      <c r="E539" s="203"/>
      <c r="F539" s="34" t="s">
        <v>279</v>
      </c>
      <c r="G539" s="34"/>
      <c r="H539" s="277"/>
      <c r="I539" s="143"/>
      <c r="J539" s="143"/>
      <c r="K539" s="143"/>
      <c r="L539" s="143"/>
      <c r="M539" s="143"/>
      <c r="N539" s="143"/>
      <c r="O539" s="131" t="s">
        <v>121</v>
      </c>
      <c r="P539" s="144" t="s">
        <v>289</v>
      </c>
      <c r="Q539" s="195" t="s">
        <v>196</v>
      </c>
      <c r="R539" s="181" t="n">
        <v>850</v>
      </c>
      <c r="S539" s="225" t="n">
        <v>1500</v>
      </c>
      <c r="T539" s="225" t="n">
        <v>0</v>
      </c>
      <c r="U539" s="136" t="n">
        <f aca="false">T539/S539*100</f>
        <v>0</v>
      </c>
    </row>
    <row r="540" s="268" customFormat="true" ht="50.25" hidden="false" customHeight="true" outlineLevel="0" collapsed="false">
      <c r="A540" s="263"/>
      <c r="B540" s="264"/>
      <c r="C540" s="265"/>
      <c r="D540" s="202"/>
      <c r="E540" s="203"/>
      <c r="F540" s="34" t="s">
        <v>292</v>
      </c>
      <c r="G540" s="34"/>
      <c r="H540" s="277"/>
      <c r="I540" s="143"/>
      <c r="J540" s="143"/>
      <c r="K540" s="143"/>
      <c r="L540" s="143"/>
      <c r="M540" s="143"/>
      <c r="N540" s="143"/>
      <c r="O540" s="131" t="s">
        <v>121</v>
      </c>
      <c r="P540" s="144" t="s">
        <v>289</v>
      </c>
      <c r="Q540" s="195" t="s">
        <v>200</v>
      </c>
      <c r="R540" s="144" t="s">
        <v>10</v>
      </c>
      <c r="S540" s="225" t="n">
        <f aca="false">S541</f>
        <v>376000</v>
      </c>
      <c r="T540" s="225" t="n">
        <f aca="false">T541</f>
        <v>87541.09</v>
      </c>
      <c r="U540" s="136" t="n">
        <f aca="false">T540/S540*100</f>
        <v>23.282204787234</v>
      </c>
    </row>
    <row r="541" s="268" customFormat="true" ht="111.75" hidden="false" customHeight="true" outlineLevel="0" collapsed="false">
      <c r="A541" s="263"/>
      <c r="B541" s="264"/>
      <c r="C541" s="265"/>
      <c r="D541" s="202"/>
      <c r="E541" s="203"/>
      <c r="F541" s="34" t="s">
        <v>301</v>
      </c>
      <c r="G541" s="34"/>
      <c r="H541" s="143"/>
      <c r="I541" s="143"/>
      <c r="J541" s="143"/>
      <c r="K541" s="143"/>
      <c r="L541" s="143"/>
      <c r="M541" s="143"/>
      <c r="N541" s="143"/>
      <c r="O541" s="131" t="s">
        <v>121</v>
      </c>
      <c r="P541" s="144" t="s">
        <v>289</v>
      </c>
      <c r="Q541" s="195" t="s">
        <v>200</v>
      </c>
      <c r="R541" s="144" t="s">
        <v>10</v>
      </c>
      <c r="S541" s="225" t="n">
        <f aca="false">S542</f>
        <v>376000</v>
      </c>
      <c r="T541" s="225" t="n">
        <f aca="false">T542</f>
        <v>87541.09</v>
      </c>
      <c r="U541" s="136" t="n">
        <f aca="false">T541/S541*100</f>
        <v>23.282204787234</v>
      </c>
    </row>
    <row r="542" s="268" customFormat="true" ht="35.25" hidden="false" customHeight="true" outlineLevel="0" collapsed="false">
      <c r="A542" s="263"/>
      <c r="B542" s="264"/>
      <c r="C542" s="265"/>
      <c r="D542" s="202"/>
      <c r="E542" s="203"/>
      <c r="F542" s="34" t="s">
        <v>274</v>
      </c>
      <c r="G542" s="34"/>
      <c r="H542" s="143"/>
      <c r="I542" s="143"/>
      <c r="J542" s="143"/>
      <c r="K542" s="143"/>
      <c r="L542" s="143"/>
      <c r="M542" s="143"/>
      <c r="N542" s="143"/>
      <c r="O542" s="131" t="s">
        <v>121</v>
      </c>
      <c r="P542" s="144" t="s">
        <v>289</v>
      </c>
      <c r="Q542" s="195" t="s">
        <v>200</v>
      </c>
      <c r="R542" s="144" t="s">
        <v>275</v>
      </c>
      <c r="S542" s="225" t="n">
        <f aca="false">S543</f>
        <v>376000</v>
      </c>
      <c r="T542" s="225" t="n">
        <f aca="false">T543</f>
        <v>87541.09</v>
      </c>
      <c r="U542" s="136" t="n">
        <f aca="false">T542/S542*100</f>
        <v>23.282204787234</v>
      </c>
    </row>
    <row r="543" s="268" customFormat="true" ht="49.5" hidden="false" customHeight="true" outlineLevel="0" collapsed="false">
      <c r="A543" s="263"/>
      <c r="B543" s="264"/>
      <c r="C543" s="265"/>
      <c r="D543" s="202"/>
      <c r="E543" s="203"/>
      <c r="F543" s="34" t="s">
        <v>276</v>
      </c>
      <c r="G543" s="34"/>
      <c r="H543" s="143"/>
      <c r="I543" s="143"/>
      <c r="J543" s="143"/>
      <c r="K543" s="143"/>
      <c r="L543" s="143"/>
      <c r="M543" s="143"/>
      <c r="N543" s="143"/>
      <c r="O543" s="131" t="s">
        <v>121</v>
      </c>
      <c r="P543" s="144" t="s">
        <v>289</v>
      </c>
      <c r="Q543" s="195" t="s">
        <v>200</v>
      </c>
      <c r="R543" s="144" t="s">
        <v>19</v>
      </c>
      <c r="S543" s="225" t="n">
        <v>376000</v>
      </c>
      <c r="T543" s="225" t="n">
        <v>87541.09</v>
      </c>
      <c r="U543" s="136" t="n">
        <f aca="false">T543/S543*100</f>
        <v>23.282204787234</v>
      </c>
    </row>
    <row r="544" s="268" customFormat="true" ht="49.5" hidden="false" customHeight="true" outlineLevel="0" collapsed="false">
      <c r="A544" s="263"/>
      <c r="B544" s="264"/>
      <c r="C544" s="265"/>
      <c r="D544" s="202"/>
      <c r="E544" s="203"/>
      <c r="F544" s="34" t="s">
        <v>292</v>
      </c>
      <c r="G544" s="34"/>
      <c r="H544" s="143"/>
      <c r="I544" s="143"/>
      <c r="J544" s="143"/>
      <c r="K544" s="143"/>
      <c r="L544" s="143"/>
      <c r="M544" s="143"/>
      <c r="N544" s="143"/>
      <c r="O544" s="131" t="s">
        <v>121</v>
      </c>
      <c r="P544" s="176" t="s">
        <v>289</v>
      </c>
      <c r="Q544" s="300" t="s">
        <v>226</v>
      </c>
      <c r="R544" s="176" t="s">
        <v>10</v>
      </c>
      <c r="S544" s="151" t="n">
        <f aca="false">S546</f>
        <v>1500000</v>
      </c>
      <c r="T544" s="151" t="n">
        <f aca="false">T546</f>
        <v>0</v>
      </c>
      <c r="U544" s="136" t="n">
        <f aca="false">T544/S544*100</f>
        <v>0</v>
      </c>
    </row>
    <row r="545" s="268" customFormat="true" ht="49.5" hidden="false" customHeight="true" outlineLevel="0" collapsed="false">
      <c r="A545" s="263"/>
      <c r="B545" s="264"/>
      <c r="C545" s="265"/>
      <c r="D545" s="202"/>
      <c r="E545" s="203"/>
      <c r="F545" s="34" t="s">
        <v>225</v>
      </c>
      <c r="G545" s="34"/>
      <c r="H545" s="143"/>
      <c r="I545" s="143"/>
      <c r="J545" s="143"/>
      <c r="K545" s="143"/>
      <c r="L545" s="143"/>
      <c r="M545" s="143"/>
      <c r="N545" s="143"/>
      <c r="O545" s="131" t="s">
        <v>121</v>
      </c>
      <c r="P545" s="176" t="s">
        <v>289</v>
      </c>
      <c r="Q545" s="300" t="s">
        <v>226</v>
      </c>
      <c r="R545" s="176" t="s">
        <v>10</v>
      </c>
      <c r="S545" s="151" t="n">
        <f aca="false">S546</f>
        <v>1500000</v>
      </c>
      <c r="T545" s="151" t="n">
        <f aca="false">T546</f>
        <v>0</v>
      </c>
      <c r="U545" s="136" t="n">
        <f aca="false">T545/S545*100</f>
        <v>0</v>
      </c>
    </row>
    <row r="546" s="268" customFormat="true" ht="35.25" hidden="false" customHeight="true" outlineLevel="0" collapsed="false">
      <c r="A546" s="263"/>
      <c r="B546" s="264"/>
      <c r="C546" s="265"/>
      <c r="D546" s="202"/>
      <c r="E546" s="203"/>
      <c r="F546" s="34" t="s">
        <v>274</v>
      </c>
      <c r="G546" s="34"/>
      <c r="H546" s="143"/>
      <c r="I546" s="143"/>
      <c r="J546" s="143"/>
      <c r="K546" s="143"/>
      <c r="L546" s="143"/>
      <c r="M546" s="143"/>
      <c r="N546" s="143"/>
      <c r="O546" s="131" t="s">
        <v>121</v>
      </c>
      <c r="P546" s="176" t="s">
        <v>289</v>
      </c>
      <c r="Q546" s="300" t="s">
        <v>226</v>
      </c>
      <c r="R546" s="176" t="s">
        <v>275</v>
      </c>
      <c r="S546" s="151" t="n">
        <f aca="false">S547</f>
        <v>1500000</v>
      </c>
      <c r="T546" s="151" t="n">
        <f aca="false">T547</f>
        <v>0</v>
      </c>
      <c r="U546" s="136" t="n">
        <f aca="false">T546/S546*100</f>
        <v>0</v>
      </c>
    </row>
    <row r="547" s="268" customFormat="true" ht="49.5" hidden="false" customHeight="true" outlineLevel="0" collapsed="false">
      <c r="A547" s="263"/>
      <c r="B547" s="264"/>
      <c r="C547" s="265"/>
      <c r="D547" s="202"/>
      <c r="E547" s="203"/>
      <c r="F547" s="34" t="s">
        <v>276</v>
      </c>
      <c r="G547" s="34"/>
      <c r="H547" s="143"/>
      <c r="I547" s="143"/>
      <c r="J547" s="143"/>
      <c r="K547" s="143"/>
      <c r="L547" s="143"/>
      <c r="M547" s="143"/>
      <c r="N547" s="143"/>
      <c r="O547" s="131" t="s">
        <v>121</v>
      </c>
      <c r="P547" s="176" t="s">
        <v>289</v>
      </c>
      <c r="Q547" s="300" t="s">
        <v>226</v>
      </c>
      <c r="R547" s="176" t="s">
        <v>19</v>
      </c>
      <c r="S547" s="151" t="n">
        <v>1500000</v>
      </c>
      <c r="T547" s="151" t="n">
        <v>0</v>
      </c>
      <c r="U547" s="136" t="n">
        <f aca="false">T547/S547*100</f>
        <v>0</v>
      </c>
    </row>
    <row r="548" s="268" customFormat="true" ht="32.25" hidden="false" customHeight="true" outlineLevel="0" collapsed="false">
      <c r="A548" s="263"/>
      <c r="B548" s="264"/>
      <c r="C548" s="265"/>
      <c r="D548" s="202"/>
      <c r="E548" s="203"/>
      <c r="F548" s="54" t="s">
        <v>313</v>
      </c>
      <c r="G548" s="54"/>
      <c r="H548" s="115"/>
      <c r="I548" s="115"/>
      <c r="J548" s="115"/>
      <c r="K548" s="115"/>
      <c r="L548" s="115"/>
      <c r="M548" s="143"/>
      <c r="N548" s="143" t="n">
        <f aca="false">M548-H548</f>
        <v>0</v>
      </c>
      <c r="O548" s="116" t="s">
        <v>121</v>
      </c>
      <c r="P548" s="117" t="s">
        <v>312</v>
      </c>
      <c r="Q548" s="117" t="s">
        <v>11</v>
      </c>
      <c r="R548" s="117" t="s">
        <v>10</v>
      </c>
      <c r="S548" s="261" t="n">
        <f aca="false">S549</f>
        <v>1165000</v>
      </c>
      <c r="T548" s="261" t="n">
        <f aca="false">T549</f>
        <v>194761.8</v>
      </c>
      <c r="U548" s="136" t="n">
        <f aca="false">T548/S548*100</f>
        <v>16.7177510729614</v>
      </c>
    </row>
    <row r="549" s="268" customFormat="true" ht="32.25" hidden="false" customHeight="true" outlineLevel="0" collapsed="false">
      <c r="A549" s="263"/>
      <c r="B549" s="264"/>
      <c r="C549" s="265"/>
      <c r="D549" s="202"/>
      <c r="E549" s="203"/>
      <c r="F549" s="34" t="s">
        <v>314</v>
      </c>
      <c r="G549" s="34"/>
      <c r="H549" s="143" t="e">
        <f aca="false">#REF!+#REF!+#REF!+#REF!+#REF!+#REF!+#REF!</f>
        <v>#REF!</v>
      </c>
      <c r="I549" s="143" t="e">
        <f aca="false">#REF!+#REF!+#REF!+#REF!+#REF!+#REF!+#REF!</f>
        <v>#REF!</v>
      </c>
      <c r="J549" s="143" t="e">
        <f aca="false">#REF!+#REF!+#REF!+#REF!+#REF!+#REF!+#REF!</f>
        <v>#REF!</v>
      </c>
      <c r="K549" s="143" t="e">
        <f aca="false">#REF!+#REF!+#REF!+#REF!+#REF!+#REF!+#REF!</f>
        <v>#REF!</v>
      </c>
      <c r="L549" s="143" t="e">
        <f aca="false">#REF!+#REF!+#REF!+#REF!+#REF!+#REF!+#REF!</f>
        <v>#REF!</v>
      </c>
      <c r="M549" s="143" t="e">
        <f aca="false">#REF!+#REF!+#REF!+#REF!+#REF!+#REF!+#REF!</f>
        <v>#REF!</v>
      </c>
      <c r="N549" s="143" t="e">
        <f aca="false">#REF!+#REF!+#REF!+#REF!+#REF!+#REF!+#REF!</f>
        <v>#REF!</v>
      </c>
      <c r="O549" s="131" t="s">
        <v>121</v>
      </c>
      <c r="P549" s="144" t="s">
        <v>315</v>
      </c>
      <c r="Q549" s="144" t="s">
        <v>11</v>
      </c>
      <c r="R549" s="144" t="s">
        <v>10</v>
      </c>
      <c r="S549" s="208" t="n">
        <f aca="false">S550+S556</f>
        <v>1165000</v>
      </c>
      <c r="T549" s="208" t="n">
        <f aca="false">T550+T556</f>
        <v>194761.8</v>
      </c>
      <c r="U549" s="136" t="n">
        <f aca="false">T549/S549*100</f>
        <v>16.7177510729614</v>
      </c>
    </row>
    <row r="550" s="268" customFormat="true" ht="32.25" hidden="false" customHeight="true" outlineLevel="0" collapsed="false">
      <c r="A550" s="263"/>
      <c r="B550" s="264"/>
      <c r="C550" s="265"/>
      <c r="D550" s="202"/>
      <c r="E550" s="203"/>
      <c r="F550" s="34" t="s">
        <v>265</v>
      </c>
      <c r="G550" s="34"/>
      <c r="H550" s="34"/>
      <c r="I550" s="143"/>
      <c r="J550" s="143"/>
      <c r="K550" s="143"/>
      <c r="L550" s="143"/>
      <c r="M550" s="143"/>
      <c r="N550" s="143"/>
      <c r="O550" s="131" t="s">
        <v>121</v>
      </c>
      <c r="P550" s="144" t="s">
        <v>315</v>
      </c>
      <c r="Q550" s="144" t="s">
        <v>178</v>
      </c>
      <c r="R550" s="144" t="s">
        <v>10</v>
      </c>
      <c r="S550" s="208" t="n">
        <f aca="false">S551</f>
        <v>930000</v>
      </c>
      <c r="T550" s="208" t="n">
        <f aca="false">T551</f>
        <v>194761.8</v>
      </c>
      <c r="U550" s="136" t="n">
        <f aca="false">T550/S550*100</f>
        <v>20.9421290322581</v>
      </c>
    </row>
    <row r="551" s="268" customFormat="true" ht="32.25" hidden="false" customHeight="true" outlineLevel="0" collapsed="false">
      <c r="A551" s="263"/>
      <c r="B551" s="264"/>
      <c r="C551" s="265"/>
      <c r="D551" s="202"/>
      <c r="E551" s="203"/>
      <c r="F551" s="34" t="s">
        <v>179</v>
      </c>
      <c r="G551" s="34"/>
      <c r="H551" s="134"/>
      <c r="I551" s="143"/>
      <c r="J551" s="143"/>
      <c r="K551" s="143"/>
      <c r="L551" s="143"/>
      <c r="M551" s="143"/>
      <c r="N551" s="143"/>
      <c r="O551" s="131" t="s">
        <v>121</v>
      </c>
      <c r="P551" s="144" t="s">
        <v>315</v>
      </c>
      <c r="Q551" s="144" t="s">
        <v>180</v>
      </c>
      <c r="R551" s="144" t="s">
        <v>10</v>
      </c>
      <c r="S551" s="208" t="n">
        <f aca="false">S553</f>
        <v>930000</v>
      </c>
      <c r="T551" s="208" t="n">
        <f aca="false">T553</f>
        <v>194761.8</v>
      </c>
      <c r="U551" s="136" t="n">
        <f aca="false">T551/S551*100</f>
        <v>20.9421290322581</v>
      </c>
    </row>
    <row r="552" s="268" customFormat="true" ht="47.25" hidden="false" customHeight="true" outlineLevel="0" collapsed="false">
      <c r="A552" s="263"/>
      <c r="B552" s="264"/>
      <c r="C552" s="265"/>
      <c r="D552" s="202"/>
      <c r="E552" s="203"/>
      <c r="F552" s="34" t="s">
        <v>292</v>
      </c>
      <c r="G552" s="34"/>
      <c r="H552" s="134"/>
      <c r="I552" s="143"/>
      <c r="J552" s="143"/>
      <c r="K552" s="143"/>
      <c r="L552" s="143"/>
      <c r="M552" s="143"/>
      <c r="N552" s="143"/>
      <c r="O552" s="131" t="s">
        <v>121</v>
      </c>
      <c r="P552" s="144" t="s">
        <v>315</v>
      </c>
      <c r="Q552" s="144" t="s">
        <v>267</v>
      </c>
      <c r="R552" s="144" t="s">
        <v>10</v>
      </c>
      <c r="S552" s="208" t="n">
        <f aca="false">S553</f>
        <v>930000</v>
      </c>
      <c r="T552" s="208" t="n">
        <f aca="false">T553</f>
        <v>194761.8</v>
      </c>
      <c r="U552" s="136" t="n">
        <f aca="false">T552/S552*100</f>
        <v>20.9421290322581</v>
      </c>
    </row>
    <row r="553" s="268" customFormat="true" ht="53.25" hidden="false" customHeight="true" outlineLevel="0" collapsed="false">
      <c r="A553" s="263"/>
      <c r="B553" s="264"/>
      <c r="C553" s="265"/>
      <c r="D553" s="202"/>
      <c r="E553" s="203"/>
      <c r="F553" s="67" t="s">
        <v>204</v>
      </c>
      <c r="G553" s="67"/>
      <c r="H553" s="143"/>
      <c r="I553" s="143"/>
      <c r="J553" s="143"/>
      <c r="K553" s="143"/>
      <c r="L553" s="143"/>
      <c r="M553" s="143"/>
      <c r="N553" s="143"/>
      <c r="O553" s="131" t="s">
        <v>121</v>
      </c>
      <c r="P553" s="144" t="s">
        <v>315</v>
      </c>
      <c r="Q553" s="144" t="s">
        <v>205</v>
      </c>
      <c r="R553" s="144" t="s">
        <v>10</v>
      </c>
      <c r="S553" s="208" t="n">
        <f aca="false">S554</f>
        <v>930000</v>
      </c>
      <c r="T553" s="208" t="n">
        <f aca="false">T554</f>
        <v>194761.8</v>
      </c>
      <c r="U553" s="136" t="n">
        <f aca="false">T553/S553*100</f>
        <v>20.9421290322581</v>
      </c>
    </row>
    <row r="554" s="268" customFormat="true" ht="32.25" hidden="false" customHeight="true" outlineLevel="0" collapsed="false">
      <c r="A554" s="263"/>
      <c r="B554" s="264"/>
      <c r="C554" s="265"/>
      <c r="D554" s="202"/>
      <c r="E554" s="203"/>
      <c r="F554" s="34" t="s">
        <v>274</v>
      </c>
      <c r="G554" s="34"/>
      <c r="H554" s="143"/>
      <c r="I554" s="143"/>
      <c r="J554" s="143"/>
      <c r="K554" s="143"/>
      <c r="L554" s="143"/>
      <c r="M554" s="143"/>
      <c r="N554" s="143"/>
      <c r="O554" s="131" t="s">
        <v>121</v>
      </c>
      <c r="P554" s="144" t="s">
        <v>315</v>
      </c>
      <c r="Q554" s="144" t="s">
        <v>205</v>
      </c>
      <c r="R554" s="144" t="s">
        <v>275</v>
      </c>
      <c r="S554" s="208" t="n">
        <f aca="false">S555</f>
        <v>930000</v>
      </c>
      <c r="T554" s="208" t="n">
        <f aca="false">T555</f>
        <v>194761.8</v>
      </c>
      <c r="U554" s="136" t="n">
        <f aca="false">T554/S554*100</f>
        <v>20.9421290322581</v>
      </c>
    </row>
    <row r="555" s="268" customFormat="true" ht="46.5" hidden="false" customHeight="true" outlineLevel="0" collapsed="false">
      <c r="A555" s="263"/>
      <c r="B555" s="264"/>
      <c r="C555" s="265"/>
      <c r="D555" s="202"/>
      <c r="E555" s="203"/>
      <c r="F555" s="34" t="s">
        <v>276</v>
      </c>
      <c r="G555" s="34"/>
      <c r="H555" s="143"/>
      <c r="I555" s="143"/>
      <c r="J555" s="143"/>
      <c r="K555" s="143"/>
      <c r="L555" s="143"/>
      <c r="M555" s="143"/>
      <c r="N555" s="143"/>
      <c r="O555" s="131" t="s">
        <v>121</v>
      </c>
      <c r="P555" s="144" t="s">
        <v>315</v>
      </c>
      <c r="Q555" s="144" t="s">
        <v>205</v>
      </c>
      <c r="R555" s="144" t="s">
        <v>19</v>
      </c>
      <c r="S555" s="208" t="n">
        <v>930000</v>
      </c>
      <c r="T555" s="208" t="n">
        <v>194761.8</v>
      </c>
      <c r="U555" s="136" t="n">
        <f aca="false">T555/S555*100</f>
        <v>20.9421290322581</v>
      </c>
    </row>
    <row r="556" s="268" customFormat="true" ht="60.75" hidden="false" customHeight="true" outlineLevel="0" collapsed="false">
      <c r="A556" s="263"/>
      <c r="B556" s="264"/>
      <c r="C556" s="265"/>
      <c r="D556" s="202"/>
      <c r="E556" s="203"/>
      <c r="F556" s="18" t="s">
        <v>460</v>
      </c>
      <c r="G556" s="18"/>
      <c r="H556" s="143"/>
      <c r="I556" s="143"/>
      <c r="J556" s="143"/>
      <c r="K556" s="143"/>
      <c r="L556" s="143"/>
      <c r="M556" s="143"/>
      <c r="N556" s="143"/>
      <c r="O556" s="131" t="s">
        <v>121</v>
      </c>
      <c r="P556" s="144" t="s">
        <v>315</v>
      </c>
      <c r="Q556" s="144" t="s">
        <v>152</v>
      </c>
      <c r="R556" s="144" t="s">
        <v>10</v>
      </c>
      <c r="S556" s="208" t="n">
        <f aca="false">S557</f>
        <v>235000</v>
      </c>
      <c r="T556" s="208" t="n">
        <f aca="false">T557</f>
        <v>0</v>
      </c>
      <c r="U556" s="136" t="n">
        <f aca="false">T556/S556*100</f>
        <v>0</v>
      </c>
    </row>
    <row r="557" s="268" customFormat="true" ht="36" hidden="false" customHeight="true" outlineLevel="0" collapsed="false">
      <c r="A557" s="263"/>
      <c r="B557" s="264"/>
      <c r="C557" s="265"/>
      <c r="D557" s="202"/>
      <c r="E557" s="203"/>
      <c r="F557" s="18" t="s">
        <v>36</v>
      </c>
      <c r="G557" s="18"/>
      <c r="H557" s="143"/>
      <c r="I557" s="143"/>
      <c r="J557" s="143"/>
      <c r="K557" s="143"/>
      <c r="L557" s="143"/>
      <c r="M557" s="143"/>
      <c r="N557" s="143"/>
      <c r="O557" s="131" t="s">
        <v>121</v>
      </c>
      <c r="P557" s="144" t="s">
        <v>315</v>
      </c>
      <c r="Q557" s="144" t="s">
        <v>153</v>
      </c>
      <c r="R557" s="144" t="s">
        <v>10</v>
      </c>
      <c r="S557" s="208" t="n">
        <f aca="false">S561</f>
        <v>235000</v>
      </c>
      <c r="T557" s="208" t="n">
        <f aca="false">T561</f>
        <v>0</v>
      </c>
      <c r="U557" s="136" t="n">
        <f aca="false">T557/S557*100</f>
        <v>0</v>
      </c>
    </row>
    <row r="558" s="268" customFormat="true" ht="47.25" hidden="false" customHeight="true" outlineLevel="0" collapsed="false">
      <c r="A558" s="263"/>
      <c r="B558" s="264"/>
      <c r="C558" s="265"/>
      <c r="D558" s="202"/>
      <c r="E558" s="203"/>
      <c r="F558" s="33" t="s">
        <v>461</v>
      </c>
      <c r="G558" s="33"/>
      <c r="H558" s="148"/>
      <c r="I558" s="148"/>
      <c r="J558" s="148"/>
      <c r="K558" s="148"/>
      <c r="L558" s="148"/>
      <c r="M558" s="148"/>
      <c r="N558" s="148"/>
      <c r="O558" s="131" t="s">
        <v>121</v>
      </c>
      <c r="P558" s="144" t="s">
        <v>315</v>
      </c>
      <c r="Q558" s="144" t="s">
        <v>462</v>
      </c>
      <c r="R558" s="144" t="s">
        <v>10</v>
      </c>
      <c r="S558" s="208" t="n">
        <f aca="false">S559</f>
        <v>235000</v>
      </c>
      <c r="T558" s="208" t="n">
        <f aca="false">T559</f>
        <v>0</v>
      </c>
      <c r="U558" s="136" t="n">
        <f aca="false">T558/S558*100</f>
        <v>0</v>
      </c>
    </row>
    <row r="559" s="268" customFormat="true" ht="80.25" hidden="false" customHeight="true" outlineLevel="0" collapsed="false">
      <c r="A559" s="263"/>
      <c r="B559" s="264"/>
      <c r="C559" s="265"/>
      <c r="D559" s="202"/>
      <c r="E559" s="203"/>
      <c r="F559" s="129" t="s">
        <v>154</v>
      </c>
      <c r="G559" s="129"/>
      <c r="H559" s="143"/>
      <c r="I559" s="143"/>
      <c r="J559" s="143"/>
      <c r="K559" s="143"/>
      <c r="L559" s="143"/>
      <c r="M559" s="143"/>
      <c r="N559" s="143"/>
      <c r="O559" s="131" t="s">
        <v>121</v>
      </c>
      <c r="P559" s="144" t="s">
        <v>315</v>
      </c>
      <c r="Q559" s="144" t="s">
        <v>463</v>
      </c>
      <c r="R559" s="188" t="s">
        <v>10</v>
      </c>
      <c r="S559" s="190" t="n">
        <f aca="false">S560</f>
        <v>235000</v>
      </c>
      <c r="T559" s="190" t="n">
        <f aca="false">T560</f>
        <v>0</v>
      </c>
      <c r="U559" s="136" t="n">
        <f aca="false">T559/S559*100</f>
        <v>0</v>
      </c>
    </row>
    <row r="560" s="268" customFormat="true" ht="25.5" hidden="false" customHeight="true" outlineLevel="0" collapsed="false">
      <c r="A560" s="263"/>
      <c r="B560" s="264"/>
      <c r="C560" s="265"/>
      <c r="D560" s="202"/>
      <c r="E560" s="203"/>
      <c r="F560" s="34" t="s">
        <v>277</v>
      </c>
      <c r="G560" s="34"/>
      <c r="H560" s="143"/>
      <c r="I560" s="143"/>
      <c r="J560" s="143"/>
      <c r="K560" s="143"/>
      <c r="L560" s="143"/>
      <c r="M560" s="143"/>
      <c r="N560" s="143"/>
      <c r="O560" s="131" t="s">
        <v>121</v>
      </c>
      <c r="P560" s="144" t="s">
        <v>315</v>
      </c>
      <c r="Q560" s="144" t="s">
        <v>463</v>
      </c>
      <c r="R560" s="144" t="s">
        <v>278</v>
      </c>
      <c r="S560" s="146" t="n">
        <f aca="false">S561</f>
        <v>235000</v>
      </c>
      <c r="T560" s="146" t="n">
        <f aca="false">T561</f>
        <v>0</v>
      </c>
      <c r="U560" s="136" t="n">
        <f aca="false">T560/S560*100</f>
        <v>0</v>
      </c>
    </row>
    <row r="561" s="268" customFormat="true" ht="68.25" hidden="false" customHeight="true" outlineLevel="0" collapsed="false">
      <c r="A561" s="263"/>
      <c r="B561" s="264"/>
      <c r="C561" s="265"/>
      <c r="D561" s="202"/>
      <c r="E561" s="203"/>
      <c r="F561" s="53" t="s">
        <v>417</v>
      </c>
      <c r="G561" s="53"/>
      <c r="H561" s="143"/>
      <c r="I561" s="143"/>
      <c r="J561" s="143"/>
      <c r="K561" s="143"/>
      <c r="L561" s="143"/>
      <c r="M561" s="143"/>
      <c r="N561" s="143"/>
      <c r="O561" s="131" t="s">
        <v>121</v>
      </c>
      <c r="P561" s="144" t="s">
        <v>315</v>
      </c>
      <c r="Q561" s="144" t="s">
        <v>463</v>
      </c>
      <c r="R561" s="144" t="s">
        <v>40</v>
      </c>
      <c r="S561" s="146" t="n">
        <v>235000</v>
      </c>
      <c r="T561" s="146" t="n">
        <v>0</v>
      </c>
      <c r="U561" s="136" t="n">
        <f aca="false">T561/S561*100</f>
        <v>0</v>
      </c>
    </row>
    <row r="562" s="268" customFormat="true" ht="32.25" hidden="false" customHeight="true" outlineLevel="0" collapsed="false">
      <c r="A562" s="263"/>
      <c r="B562" s="264"/>
      <c r="C562" s="265"/>
      <c r="D562" s="202"/>
      <c r="E562" s="203"/>
      <c r="F562" s="301" t="s">
        <v>336</v>
      </c>
      <c r="G562" s="301"/>
      <c r="H562" s="115"/>
      <c r="I562" s="115"/>
      <c r="J562" s="115"/>
      <c r="K562" s="115"/>
      <c r="L562" s="115"/>
      <c r="M562" s="115"/>
      <c r="N562" s="115"/>
      <c r="O562" s="116" t="s">
        <v>121</v>
      </c>
      <c r="P562" s="117" t="s">
        <v>310</v>
      </c>
      <c r="Q562" s="117" t="s">
        <v>11</v>
      </c>
      <c r="R562" s="117" t="s">
        <v>10</v>
      </c>
      <c r="S562" s="261" t="n">
        <f aca="false">S563</f>
        <v>100000</v>
      </c>
      <c r="T562" s="261" t="n">
        <f aca="false">T563</f>
        <v>0</v>
      </c>
      <c r="U562" s="120" t="n">
        <f aca="false">T562/S562*100</f>
        <v>0</v>
      </c>
    </row>
    <row r="563" s="268" customFormat="true" ht="53.25" hidden="false" customHeight="true" outlineLevel="0" collapsed="false">
      <c r="A563" s="263"/>
      <c r="B563" s="264"/>
      <c r="C563" s="265"/>
      <c r="D563" s="202"/>
      <c r="E563" s="203"/>
      <c r="F563" s="302" t="s">
        <v>464</v>
      </c>
      <c r="G563" s="302"/>
      <c r="H563" s="186"/>
      <c r="I563" s="186"/>
      <c r="J563" s="186"/>
      <c r="K563" s="186"/>
      <c r="L563" s="186"/>
      <c r="M563" s="186"/>
      <c r="N563" s="186"/>
      <c r="O563" s="162" t="s">
        <v>121</v>
      </c>
      <c r="P563" s="163" t="s">
        <v>465</v>
      </c>
      <c r="Q563" s="163" t="s">
        <v>11</v>
      </c>
      <c r="R563" s="163" t="s">
        <v>10</v>
      </c>
      <c r="S563" s="161" t="n">
        <f aca="false">S564</f>
        <v>100000</v>
      </c>
      <c r="T563" s="161" t="n">
        <f aca="false">T564</f>
        <v>0</v>
      </c>
      <c r="U563" s="120" t="n">
        <f aca="false">T563/S563*100</f>
        <v>0</v>
      </c>
    </row>
    <row r="564" s="268" customFormat="true" ht="51.75" hidden="false" customHeight="true" outlineLevel="0" collapsed="false">
      <c r="A564" s="263"/>
      <c r="B564" s="264"/>
      <c r="C564" s="265"/>
      <c r="D564" s="202"/>
      <c r="E564" s="203"/>
      <c r="F564" s="34" t="s">
        <v>156</v>
      </c>
      <c r="G564" s="34"/>
      <c r="H564" s="143"/>
      <c r="I564" s="143"/>
      <c r="J564" s="143"/>
      <c r="K564" s="143"/>
      <c r="L564" s="143"/>
      <c r="M564" s="143"/>
      <c r="N564" s="143"/>
      <c r="O564" s="131" t="s">
        <v>121</v>
      </c>
      <c r="P564" s="144" t="s">
        <v>465</v>
      </c>
      <c r="Q564" s="144" t="s">
        <v>157</v>
      </c>
      <c r="R564" s="144" t="s">
        <v>10</v>
      </c>
      <c r="S564" s="143" t="n">
        <f aca="false">S565</f>
        <v>100000</v>
      </c>
      <c r="T564" s="143" t="n">
        <f aca="false">T565</f>
        <v>0</v>
      </c>
      <c r="U564" s="136" t="n">
        <f aca="false">T564/S564*100</f>
        <v>0</v>
      </c>
    </row>
    <row r="565" s="268" customFormat="true" ht="32.25" hidden="false" customHeight="true" outlineLevel="0" collapsed="false">
      <c r="A565" s="263"/>
      <c r="B565" s="264"/>
      <c r="C565" s="265"/>
      <c r="D565" s="202"/>
      <c r="E565" s="203"/>
      <c r="F565" s="34" t="s">
        <v>36</v>
      </c>
      <c r="G565" s="34"/>
      <c r="H565" s="143"/>
      <c r="I565" s="143"/>
      <c r="J565" s="143"/>
      <c r="K565" s="143"/>
      <c r="L565" s="143"/>
      <c r="M565" s="143"/>
      <c r="N565" s="143"/>
      <c r="O565" s="131" t="s">
        <v>121</v>
      </c>
      <c r="P565" s="144" t="s">
        <v>465</v>
      </c>
      <c r="Q565" s="144" t="s">
        <v>158</v>
      </c>
      <c r="R565" s="144" t="s">
        <v>10</v>
      </c>
      <c r="S565" s="143" t="n">
        <f aca="false">S566</f>
        <v>100000</v>
      </c>
      <c r="T565" s="143" t="n">
        <f aca="false">T566</f>
        <v>0</v>
      </c>
      <c r="U565" s="136" t="n">
        <f aca="false">T565/S565*100</f>
        <v>0</v>
      </c>
    </row>
    <row r="566" s="268" customFormat="true" ht="53.25" hidden="false" customHeight="true" outlineLevel="0" collapsed="false">
      <c r="A566" s="263"/>
      <c r="B566" s="264"/>
      <c r="C566" s="265"/>
      <c r="D566" s="202"/>
      <c r="E566" s="203"/>
      <c r="F566" s="34" t="s">
        <v>466</v>
      </c>
      <c r="G566" s="34"/>
      <c r="H566" s="143"/>
      <c r="I566" s="143"/>
      <c r="J566" s="143"/>
      <c r="K566" s="143"/>
      <c r="L566" s="143"/>
      <c r="M566" s="143"/>
      <c r="N566" s="143"/>
      <c r="O566" s="131" t="s">
        <v>121</v>
      </c>
      <c r="P566" s="144" t="s">
        <v>465</v>
      </c>
      <c r="Q566" s="144" t="s">
        <v>467</v>
      </c>
      <c r="R566" s="144" t="s">
        <v>10</v>
      </c>
      <c r="S566" s="143" t="n">
        <f aca="false">S567</f>
        <v>100000</v>
      </c>
      <c r="T566" s="143" t="n">
        <f aca="false">T567</f>
        <v>0</v>
      </c>
      <c r="U566" s="136" t="n">
        <f aca="false">T566/S566*100</f>
        <v>0</v>
      </c>
    </row>
    <row r="567" s="268" customFormat="true" ht="55.5" hidden="false" customHeight="true" outlineLevel="0" collapsed="false">
      <c r="A567" s="263"/>
      <c r="B567" s="264"/>
      <c r="C567" s="265"/>
      <c r="D567" s="202"/>
      <c r="E567" s="203"/>
      <c r="F567" s="34" t="s">
        <v>159</v>
      </c>
      <c r="G567" s="34"/>
      <c r="H567" s="143"/>
      <c r="I567" s="143"/>
      <c r="J567" s="143"/>
      <c r="K567" s="143"/>
      <c r="L567" s="143"/>
      <c r="M567" s="143"/>
      <c r="N567" s="143"/>
      <c r="O567" s="131" t="s">
        <v>121</v>
      </c>
      <c r="P567" s="144" t="s">
        <v>465</v>
      </c>
      <c r="Q567" s="144" t="s">
        <v>160</v>
      </c>
      <c r="R567" s="144" t="s">
        <v>10</v>
      </c>
      <c r="S567" s="143" t="n">
        <f aca="false">S568</f>
        <v>100000</v>
      </c>
      <c r="T567" s="143" t="n">
        <f aca="false">T568</f>
        <v>0</v>
      </c>
      <c r="U567" s="136" t="n">
        <f aca="false">T567/S567*100</f>
        <v>0</v>
      </c>
    </row>
    <row r="568" s="268" customFormat="true" ht="42" hidden="false" customHeight="true" outlineLevel="0" collapsed="false">
      <c r="A568" s="263"/>
      <c r="B568" s="264"/>
      <c r="C568" s="265"/>
      <c r="D568" s="202"/>
      <c r="E568" s="203"/>
      <c r="F568" s="34" t="s">
        <v>274</v>
      </c>
      <c r="G568" s="34"/>
      <c r="H568" s="143"/>
      <c r="I568" s="143"/>
      <c r="J568" s="143"/>
      <c r="K568" s="143"/>
      <c r="L568" s="143"/>
      <c r="M568" s="143"/>
      <c r="N568" s="143"/>
      <c r="O568" s="131" t="s">
        <v>121</v>
      </c>
      <c r="P568" s="144" t="s">
        <v>465</v>
      </c>
      <c r="Q568" s="144" t="s">
        <v>160</v>
      </c>
      <c r="R568" s="144" t="s">
        <v>275</v>
      </c>
      <c r="S568" s="143" t="n">
        <f aca="false">S569</f>
        <v>100000</v>
      </c>
      <c r="T568" s="143" t="n">
        <f aca="false">T569</f>
        <v>0</v>
      </c>
      <c r="U568" s="136" t="n">
        <f aca="false">T568/S568*100</f>
        <v>0</v>
      </c>
    </row>
    <row r="569" s="268" customFormat="true" ht="53.25" hidden="false" customHeight="true" outlineLevel="0" collapsed="false">
      <c r="A569" s="263"/>
      <c r="B569" s="264"/>
      <c r="C569" s="265"/>
      <c r="D569" s="202"/>
      <c r="E569" s="203"/>
      <c r="F569" s="34" t="s">
        <v>276</v>
      </c>
      <c r="G569" s="34"/>
      <c r="H569" s="143"/>
      <c r="I569" s="143"/>
      <c r="J569" s="143"/>
      <c r="K569" s="143"/>
      <c r="L569" s="143"/>
      <c r="M569" s="143"/>
      <c r="N569" s="143"/>
      <c r="O569" s="131" t="s">
        <v>121</v>
      </c>
      <c r="P569" s="144" t="s">
        <v>465</v>
      </c>
      <c r="Q569" s="144" t="s">
        <v>160</v>
      </c>
      <c r="R569" s="144" t="s">
        <v>19</v>
      </c>
      <c r="S569" s="143" t="n">
        <v>100000</v>
      </c>
      <c r="T569" s="143" t="n">
        <v>0</v>
      </c>
      <c r="U569" s="136" t="n">
        <f aca="false">T569/S569*100</f>
        <v>0</v>
      </c>
    </row>
    <row r="570" s="268" customFormat="true" ht="32.25" hidden="false" customHeight="true" outlineLevel="0" collapsed="false">
      <c r="A570" s="263"/>
      <c r="B570" s="264"/>
      <c r="C570" s="265"/>
      <c r="D570" s="202"/>
      <c r="E570" s="203"/>
      <c r="F570" s="54" t="s">
        <v>374</v>
      </c>
      <c r="G570" s="54"/>
      <c r="H570" s="115"/>
      <c r="I570" s="115"/>
      <c r="J570" s="115"/>
      <c r="K570" s="115"/>
      <c r="L570" s="115"/>
      <c r="M570" s="143"/>
      <c r="N570" s="143" t="n">
        <f aca="false">M570-H570</f>
        <v>0</v>
      </c>
      <c r="O570" s="116" t="s">
        <v>121</v>
      </c>
      <c r="P570" s="117" t="s">
        <v>440</v>
      </c>
      <c r="Q570" s="117" t="s">
        <v>11</v>
      </c>
      <c r="R570" s="117" t="s">
        <v>10</v>
      </c>
      <c r="S570" s="261" t="n">
        <f aca="false">S572+S578</f>
        <v>2150000</v>
      </c>
      <c r="T570" s="261" t="n">
        <f aca="false">T572+T578</f>
        <v>1173590.88</v>
      </c>
      <c r="U570" s="120" t="n">
        <f aca="false">T570/S570*100</f>
        <v>54.5856223255814</v>
      </c>
    </row>
    <row r="571" s="268" customFormat="true" ht="32.25" hidden="false" customHeight="true" outlineLevel="0" collapsed="false">
      <c r="A571" s="263"/>
      <c r="B571" s="264"/>
      <c r="C571" s="265"/>
      <c r="D571" s="202"/>
      <c r="E571" s="203"/>
      <c r="F571" s="129" t="s">
        <v>468</v>
      </c>
      <c r="G571" s="129"/>
      <c r="H571" s="115"/>
      <c r="I571" s="115"/>
      <c r="J571" s="115"/>
      <c r="K571" s="115"/>
      <c r="L571" s="115"/>
      <c r="M571" s="143"/>
      <c r="N571" s="143"/>
      <c r="O571" s="131" t="s">
        <v>121</v>
      </c>
      <c r="P571" s="144" t="s">
        <v>469</v>
      </c>
      <c r="Q571" s="144" t="s">
        <v>11</v>
      </c>
      <c r="R571" s="144" t="s">
        <v>10</v>
      </c>
      <c r="S571" s="225" t="n">
        <f aca="false">S572</f>
        <v>2090000</v>
      </c>
      <c r="T571" s="225" t="n">
        <f aca="false">T572</f>
        <v>1173590.88</v>
      </c>
      <c r="U571" s="136" t="n">
        <f aca="false">T571/S571*100</f>
        <v>56.1526736842105</v>
      </c>
    </row>
    <row r="572" s="268" customFormat="true" ht="32.25" hidden="false" customHeight="true" outlineLevel="0" collapsed="false">
      <c r="A572" s="263"/>
      <c r="B572" s="264"/>
      <c r="C572" s="265"/>
      <c r="D572" s="202"/>
      <c r="E572" s="203"/>
      <c r="F572" s="34" t="s">
        <v>265</v>
      </c>
      <c r="G572" s="34"/>
      <c r="H572" s="34"/>
      <c r="I572" s="143" t="e">
        <f aca="false">#REF!</f>
        <v>#REF!</v>
      </c>
      <c r="J572" s="143" t="e">
        <f aca="false">#REF!</f>
        <v>#REF!</v>
      </c>
      <c r="K572" s="143" t="e">
        <f aca="false">#REF!</f>
        <v>#REF!</v>
      </c>
      <c r="L572" s="143" t="e">
        <f aca="false">#REF!</f>
        <v>#REF!</v>
      </c>
      <c r="M572" s="143" t="e">
        <f aca="false">#REF!</f>
        <v>#REF!</v>
      </c>
      <c r="N572" s="143" t="e">
        <f aca="false">#REF!</f>
        <v>#REF!</v>
      </c>
      <c r="O572" s="131" t="s">
        <v>121</v>
      </c>
      <c r="P572" s="144" t="s">
        <v>469</v>
      </c>
      <c r="Q572" s="144" t="s">
        <v>178</v>
      </c>
      <c r="R572" s="144" t="s">
        <v>10</v>
      </c>
      <c r="S572" s="208" t="n">
        <f aca="false">S573</f>
        <v>2090000</v>
      </c>
      <c r="T572" s="208" t="n">
        <f aca="false">T573</f>
        <v>1173590.88</v>
      </c>
      <c r="U572" s="136" t="n">
        <f aca="false">T572/S572*100</f>
        <v>56.1526736842105</v>
      </c>
    </row>
    <row r="573" s="268" customFormat="true" ht="32.25" hidden="false" customHeight="true" outlineLevel="0" collapsed="false">
      <c r="A573" s="263"/>
      <c r="B573" s="264"/>
      <c r="C573" s="265"/>
      <c r="D573" s="202"/>
      <c r="E573" s="203"/>
      <c r="F573" s="34" t="s">
        <v>179</v>
      </c>
      <c r="G573" s="34"/>
      <c r="H573" s="134"/>
      <c r="I573" s="143"/>
      <c r="J573" s="143"/>
      <c r="K573" s="143"/>
      <c r="L573" s="143"/>
      <c r="M573" s="143"/>
      <c r="N573" s="143"/>
      <c r="O573" s="131" t="s">
        <v>121</v>
      </c>
      <c r="P573" s="144" t="s">
        <v>469</v>
      </c>
      <c r="Q573" s="144" t="s">
        <v>180</v>
      </c>
      <c r="R573" s="144" t="s">
        <v>10</v>
      </c>
      <c r="S573" s="208" t="n">
        <f aca="false">S575</f>
        <v>2090000</v>
      </c>
      <c r="T573" s="208" t="n">
        <f aca="false">T575</f>
        <v>1173590.88</v>
      </c>
      <c r="U573" s="136" t="n">
        <f aca="false">T573/S573*100</f>
        <v>56.1526736842105</v>
      </c>
    </row>
    <row r="574" s="268" customFormat="true" ht="50.25" hidden="false" customHeight="true" outlineLevel="0" collapsed="false">
      <c r="A574" s="263"/>
      <c r="B574" s="264"/>
      <c r="C574" s="265"/>
      <c r="D574" s="202"/>
      <c r="E574" s="203"/>
      <c r="F574" s="34" t="s">
        <v>470</v>
      </c>
      <c r="G574" s="34"/>
      <c r="H574" s="134"/>
      <c r="I574" s="143"/>
      <c r="J574" s="143"/>
      <c r="K574" s="143"/>
      <c r="L574" s="143"/>
      <c r="M574" s="143"/>
      <c r="N574" s="143"/>
      <c r="O574" s="131" t="s">
        <v>121</v>
      </c>
      <c r="P574" s="144" t="s">
        <v>469</v>
      </c>
      <c r="Q574" s="144" t="s">
        <v>267</v>
      </c>
      <c r="R574" s="144" t="s">
        <v>10</v>
      </c>
      <c r="S574" s="208" t="n">
        <f aca="false">S575</f>
        <v>2090000</v>
      </c>
      <c r="T574" s="208" t="n">
        <f aca="false">T575</f>
        <v>1173590.88</v>
      </c>
      <c r="U574" s="136" t="n">
        <f aca="false">T574/S574*100</f>
        <v>56.1526736842105</v>
      </c>
    </row>
    <row r="575" s="268" customFormat="true" ht="32.25" hidden="false" customHeight="true" outlineLevel="0" collapsed="false">
      <c r="A575" s="263"/>
      <c r="B575" s="264"/>
      <c r="C575" s="265"/>
      <c r="D575" s="202"/>
      <c r="E575" s="203"/>
      <c r="F575" s="34" t="s">
        <v>206</v>
      </c>
      <c r="G575" s="34"/>
      <c r="H575" s="143"/>
      <c r="I575" s="143"/>
      <c r="J575" s="143"/>
      <c r="K575" s="143"/>
      <c r="L575" s="143"/>
      <c r="M575" s="143"/>
      <c r="N575" s="143"/>
      <c r="O575" s="131" t="s">
        <v>121</v>
      </c>
      <c r="P575" s="144" t="s">
        <v>469</v>
      </c>
      <c r="Q575" s="144" t="s">
        <v>207</v>
      </c>
      <c r="R575" s="144" t="s">
        <v>10</v>
      </c>
      <c r="S575" s="208" t="n">
        <f aca="false">S576</f>
        <v>2090000</v>
      </c>
      <c r="T575" s="208" t="n">
        <f aca="false">T576</f>
        <v>1173590.88</v>
      </c>
      <c r="U575" s="136" t="n">
        <f aca="false">T575/S575*100</f>
        <v>56.1526736842105</v>
      </c>
    </row>
    <row r="576" s="268" customFormat="true" ht="32.25" hidden="false" customHeight="true" outlineLevel="0" collapsed="false">
      <c r="A576" s="263"/>
      <c r="B576" s="264"/>
      <c r="C576" s="265"/>
      <c r="D576" s="202"/>
      <c r="E576" s="203"/>
      <c r="F576" s="34" t="s">
        <v>445</v>
      </c>
      <c r="G576" s="34"/>
      <c r="H576" s="143"/>
      <c r="I576" s="143"/>
      <c r="J576" s="143"/>
      <c r="K576" s="143"/>
      <c r="L576" s="143"/>
      <c r="M576" s="143"/>
      <c r="N576" s="143"/>
      <c r="O576" s="131" t="s">
        <v>121</v>
      </c>
      <c r="P576" s="144" t="s">
        <v>469</v>
      </c>
      <c r="Q576" s="144" t="s">
        <v>207</v>
      </c>
      <c r="R576" s="144" t="s">
        <v>365</v>
      </c>
      <c r="S576" s="208" t="n">
        <f aca="false">S577</f>
        <v>2090000</v>
      </c>
      <c r="T576" s="208" t="n">
        <f aca="false">T577</f>
        <v>1173590.88</v>
      </c>
      <c r="U576" s="136" t="n">
        <f aca="false">T576/S576*100</f>
        <v>56.1526736842105</v>
      </c>
    </row>
    <row r="577" s="268" customFormat="true" ht="49.5" hidden="false" customHeight="true" outlineLevel="0" collapsed="false">
      <c r="A577" s="263"/>
      <c r="B577" s="264"/>
      <c r="C577" s="265"/>
      <c r="D577" s="202"/>
      <c r="E577" s="203"/>
      <c r="F577" s="34" t="s">
        <v>366</v>
      </c>
      <c r="G577" s="34"/>
      <c r="H577" s="143"/>
      <c r="I577" s="143"/>
      <c r="J577" s="143"/>
      <c r="K577" s="143"/>
      <c r="L577" s="143"/>
      <c r="M577" s="143"/>
      <c r="N577" s="143"/>
      <c r="O577" s="131" t="s">
        <v>121</v>
      </c>
      <c r="P577" s="144" t="s">
        <v>469</v>
      </c>
      <c r="Q577" s="144" t="s">
        <v>207</v>
      </c>
      <c r="R577" s="144" t="s">
        <v>47</v>
      </c>
      <c r="S577" s="208" t="n">
        <v>2090000</v>
      </c>
      <c r="T577" s="208" t="n">
        <v>1173590.88</v>
      </c>
      <c r="U577" s="136" t="n">
        <f aca="false">T577/S577*100</f>
        <v>56.1526736842105</v>
      </c>
    </row>
    <row r="578" s="268" customFormat="true" ht="26.25" hidden="false" customHeight="true" outlineLevel="0" collapsed="false">
      <c r="A578" s="263"/>
      <c r="B578" s="264"/>
      <c r="C578" s="265"/>
      <c r="D578" s="202"/>
      <c r="E578" s="203"/>
      <c r="F578" s="34" t="s">
        <v>441</v>
      </c>
      <c r="G578" s="34"/>
      <c r="H578" s="143"/>
      <c r="I578" s="143"/>
      <c r="J578" s="143"/>
      <c r="K578" s="143"/>
      <c r="L578" s="143"/>
      <c r="M578" s="143"/>
      <c r="N578" s="143"/>
      <c r="O578" s="131" t="s">
        <v>121</v>
      </c>
      <c r="P578" s="144" t="s">
        <v>442</v>
      </c>
      <c r="Q578" s="144" t="s">
        <v>257</v>
      </c>
      <c r="R578" s="144" t="s">
        <v>10</v>
      </c>
      <c r="S578" s="208" t="n">
        <f aca="false">S579</f>
        <v>60000</v>
      </c>
      <c r="T578" s="208" t="n">
        <f aca="false">T579</f>
        <v>0</v>
      </c>
      <c r="U578" s="136" t="n">
        <f aca="false">T578/S578*100</f>
        <v>0</v>
      </c>
    </row>
    <row r="579" s="268" customFormat="true" ht="30.75" hidden="false" customHeight="true" outlineLevel="0" collapsed="false">
      <c r="A579" s="263"/>
      <c r="B579" s="264"/>
      <c r="C579" s="265"/>
      <c r="D579" s="202"/>
      <c r="E579" s="203"/>
      <c r="F579" s="34" t="s">
        <v>265</v>
      </c>
      <c r="G579" s="34"/>
      <c r="H579" s="34"/>
      <c r="I579" s="143"/>
      <c r="J579" s="143"/>
      <c r="K579" s="143"/>
      <c r="L579" s="143"/>
      <c r="M579" s="143"/>
      <c r="N579" s="143"/>
      <c r="O579" s="131" t="s">
        <v>121</v>
      </c>
      <c r="P579" s="144" t="s">
        <v>442</v>
      </c>
      <c r="Q579" s="144" t="s">
        <v>178</v>
      </c>
      <c r="R579" s="144" t="s">
        <v>10</v>
      </c>
      <c r="S579" s="208" t="n">
        <f aca="false">S580</f>
        <v>60000</v>
      </c>
      <c r="T579" s="208" t="n">
        <f aca="false">T580</f>
        <v>0</v>
      </c>
      <c r="U579" s="136" t="n">
        <f aca="false">T579/S579*100</f>
        <v>0</v>
      </c>
    </row>
    <row r="580" s="268" customFormat="true" ht="34.5" hidden="false" customHeight="true" outlineLevel="0" collapsed="false">
      <c r="A580" s="263"/>
      <c r="B580" s="264"/>
      <c r="C580" s="265"/>
      <c r="D580" s="202"/>
      <c r="E580" s="203"/>
      <c r="F580" s="34" t="s">
        <v>179</v>
      </c>
      <c r="G580" s="34"/>
      <c r="H580" s="134"/>
      <c r="I580" s="143"/>
      <c r="J580" s="143"/>
      <c r="K580" s="143"/>
      <c r="L580" s="143"/>
      <c r="M580" s="143"/>
      <c r="N580" s="143"/>
      <c r="O580" s="131" t="s">
        <v>121</v>
      </c>
      <c r="P580" s="144" t="s">
        <v>442</v>
      </c>
      <c r="Q580" s="144" t="s">
        <v>180</v>
      </c>
      <c r="R580" s="144" t="s">
        <v>10</v>
      </c>
      <c r="S580" s="208" t="n">
        <f aca="false">S581</f>
        <v>60000</v>
      </c>
      <c r="T580" s="208" t="n">
        <f aca="false">T581</f>
        <v>0</v>
      </c>
      <c r="U580" s="136" t="n">
        <f aca="false">T580/S580*100</f>
        <v>0</v>
      </c>
    </row>
    <row r="581" s="268" customFormat="true" ht="49.5" hidden="false" customHeight="true" outlineLevel="0" collapsed="false">
      <c r="A581" s="263"/>
      <c r="B581" s="264"/>
      <c r="C581" s="265"/>
      <c r="D581" s="202"/>
      <c r="E581" s="203"/>
      <c r="F581" s="34" t="s">
        <v>471</v>
      </c>
      <c r="G581" s="34"/>
      <c r="H581" s="143"/>
      <c r="I581" s="143"/>
      <c r="J581" s="143"/>
      <c r="K581" s="143"/>
      <c r="L581" s="143"/>
      <c r="M581" s="143"/>
      <c r="N581" s="143"/>
      <c r="O581" s="131" t="s">
        <v>121</v>
      </c>
      <c r="P581" s="144" t="s">
        <v>442</v>
      </c>
      <c r="Q581" s="144" t="s">
        <v>267</v>
      </c>
      <c r="R581" s="144" t="s">
        <v>10</v>
      </c>
      <c r="S581" s="208" t="n">
        <f aca="false">S582</f>
        <v>60000</v>
      </c>
      <c r="T581" s="208" t="n">
        <f aca="false">T582</f>
        <v>0</v>
      </c>
      <c r="U581" s="136" t="n">
        <f aca="false">T581/S581*100</f>
        <v>0</v>
      </c>
    </row>
    <row r="582" s="268" customFormat="true" ht="49.5" hidden="false" customHeight="true" outlineLevel="0" collapsed="false">
      <c r="A582" s="263"/>
      <c r="B582" s="264"/>
      <c r="C582" s="265"/>
      <c r="D582" s="202"/>
      <c r="E582" s="203"/>
      <c r="F582" s="34" t="s">
        <v>223</v>
      </c>
      <c r="G582" s="34"/>
      <c r="H582" s="143"/>
      <c r="I582" s="143"/>
      <c r="J582" s="143"/>
      <c r="K582" s="143"/>
      <c r="L582" s="143"/>
      <c r="M582" s="143"/>
      <c r="N582" s="143"/>
      <c r="O582" s="131" t="s">
        <v>121</v>
      </c>
      <c r="P582" s="144" t="s">
        <v>442</v>
      </c>
      <c r="Q582" s="144" t="s">
        <v>224</v>
      </c>
      <c r="R582" s="144" t="s">
        <v>10</v>
      </c>
      <c r="S582" s="208" t="n">
        <f aca="false">S583</f>
        <v>60000</v>
      </c>
      <c r="T582" s="208" t="n">
        <f aca="false">T583</f>
        <v>0</v>
      </c>
      <c r="U582" s="136" t="n">
        <f aca="false">T582/S582*100</f>
        <v>0</v>
      </c>
    </row>
    <row r="583" s="268" customFormat="true" ht="41.25" hidden="false" customHeight="true" outlineLevel="0" collapsed="false">
      <c r="A583" s="263"/>
      <c r="B583" s="264"/>
      <c r="C583" s="265"/>
      <c r="D583" s="202"/>
      <c r="E583" s="203"/>
      <c r="F583" s="34" t="s">
        <v>445</v>
      </c>
      <c r="G583" s="34"/>
      <c r="H583" s="143"/>
      <c r="I583" s="143"/>
      <c r="J583" s="143"/>
      <c r="K583" s="143"/>
      <c r="L583" s="143"/>
      <c r="M583" s="143"/>
      <c r="N583" s="143"/>
      <c r="O583" s="131" t="s">
        <v>121</v>
      </c>
      <c r="P583" s="144" t="s">
        <v>442</v>
      </c>
      <c r="Q583" s="144" t="s">
        <v>224</v>
      </c>
      <c r="R583" s="144" t="s">
        <v>365</v>
      </c>
      <c r="S583" s="208" t="n">
        <f aca="false">S584</f>
        <v>60000</v>
      </c>
      <c r="T583" s="208" t="n">
        <f aca="false">T584</f>
        <v>0</v>
      </c>
      <c r="U583" s="136" t="n">
        <f aca="false">T583/S583*100</f>
        <v>0</v>
      </c>
    </row>
    <row r="584" s="268" customFormat="true" ht="49.5" hidden="false" customHeight="true" outlineLevel="0" collapsed="false">
      <c r="A584" s="263"/>
      <c r="B584" s="264"/>
      <c r="C584" s="265"/>
      <c r="D584" s="202"/>
      <c r="E584" s="203"/>
      <c r="F584" s="34" t="s">
        <v>366</v>
      </c>
      <c r="G584" s="34"/>
      <c r="H584" s="143"/>
      <c r="I584" s="143"/>
      <c r="J584" s="143"/>
      <c r="K584" s="143"/>
      <c r="L584" s="143"/>
      <c r="M584" s="143"/>
      <c r="N584" s="143"/>
      <c r="O584" s="131" t="s">
        <v>121</v>
      </c>
      <c r="P584" s="144" t="s">
        <v>442</v>
      </c>
      <c r="Q584" s="144" t="s">
        <v>224</v>
      </c>
      <c r="R584" s="144" t="s">
        <v>47</v>
      </c>
      <c r="S584" s="208" t="n">
        <v>60000</v>
      </c>
      <c r="T584" s="208" t="n">
        <v>0</v>
      </c>
      <c r="U584" s="136" t="n">
        <f aca="false">T584/S584*100</f>
        <v>0</v>
      </c>
    </row>
    <row r="585" s="268" customFormat="true" ht="32.25" hidden="false" customHeight="true" outlineLevel="0" collapsed="false">
      <c r="A585" s="263"/>
      <c r="B585" s="264"/>
      <c r="C585" s="265"/>
      <c r="D585" s="202"/>
      <c r="E585" s="203"/>
      <c r="F585" s="211" t="s">
        <v>472</v>
      </c>
      <c r="G585" s="211"/>
      <c r="H585" s="143"/>
      <c r="I585" s="143"/>
      <c r="J585" s="143"/>
      <c r="K585" s="143"/>
      <c r="L585" s="143"/>
      <c r="M585" s="143"/>
      <c r="N585" s="143"/>
      <c r="O585" s="116" t="s">
        <v>121</v>
      </c>
      <c r="P585" s="117" t="s">
        <v>473</v>
      </c>
      <c r="Q585" s="117" t="s">
        <v>11</v>
      </c>
      <c r="R585" s="117" t="s">
        <v>10</v>
      </c>
      <c r="S585" s="290" t="n">
        <f aca="false">S587</f>
        <v>470000</v>
      </c>
      <c r="T585" s="290" t="n">
        <f aca="false">T587</f>
        <v>435450</v>
      </c>
      <c r="U585" s="120" t="n">
        <f aca="false">T585/S585*100</f>
        <v>92.6489361702128</v>
      </c>
    </row>
    <row r="586" s="268" customFormat="true" ht="27" hidden="false" customHeight="true" outlineLevel="0" collapsed="false">
      <c r="A586" s="263"/>
      <c r="B586" s="264"/>
      <c r="C586" s="265"/>
      <c r="D586" s="202"/>
      <c r="E586" s="203"/>
      <c r="F586" s="67" t="s">
        <v>474</v>
      </c>
      <c r="G586" s="67"/>
      <c r="H586" s="143"/>
      <c r="I586" s="143"/>
      <c r="J586" s="143"/>
      <c r="K586" s="143"/>
      <c r="L586" s="143"/>
      <c r="M586" s="143"/>
      <c r="N586" s="143"/>
      <c r="O586" s="131" t="s">
        <v>121</v>
      </c>
      <c r="P586" s="144" t="s">
        <v>475</v>
      </c>
      <c r="Q586" s="144" t="s">
        <v>11</v>
      </c>
      <c r="R586" s="144" t="s">
        <v>10</v>
      </c>
      <c r="S586" s="220" t="n">
        <f aca="false">S587</f>
        <v>470000</v>
      </c>
      <c r="T586" s="220" t="n">
        <f aca="false">T587</f>
        <v>435450</v>
      </c>
      <c r="U586" s="136" t="n">
        <f aca="false">T586/S586*100</f>
        <v>92.6489361702128</v>
      </c>
    </row>
    <row r="587" s="268" customFormat="true" ht="48.75" hidden="false" customHeight="true" outlineLevel="0" collapsed="false">
      <c r="A587" s="263"/>
      <c r="B587" s="264"/>
      <c r="C587" s="265"/>
      <c r="D587" s="202"/>
      <c r="E587" s="203"/>
      <c r="F587" s="34" t="s">
        <v>116</v>
      </c>
      <c r="G587" s="34"/>
      <c r="H587" s="143"/>
      <c r="I587" s="143"/>
      <c r="J587" s="143"/>
      <c r="K587" s="143"/>
      <c r="L587" s="143"/>
      <c r="M587" s="143"/>
      <c r="N587" s="143"/>
      <c r="O587" s="131" t="s">
        <v>121</v>
      </c>
      <c r="P587" s="144" t="s">
        <v>475</v>
      </c>
      <c r="Q587" s="144" t="s">
        <v>117</v>
      </c>
      <c r="R587" s="144" t="s">
        <v>10</v>
      </c>
      <c r="S587" s="208" t="n">
        <f aca="false">S588</f>
        <v>470000</v>
      </c>
      <c r="T587" s="208" t="n">
        <f aca="false">T588</f>
        <v>435450</v>
      </c>
      <c r="U587" s="136" t="n">
        <f aca="false">T587/S587*100</f>
        <v>92.6489361702128</v>
      </c>
    </row>
    <row r="588" s="268" customFormat="true" ht="51.75" hidden="false" customHeight="true" outlineLevel="0" collapsed="false">
      <c r="A588" s="263"/>
      <c r="B588" s="264"/>
      <c r="C588" s="265"/>
      <c r="D588" s="202"/>
      <c r="E588" s="203"/>
      <c r="F588" s="34" t="s">
        <v>124</v>
      </c>
      <c r="G588" s="34"/>
      <c r="H588" s="143"/>
      <c r="I588" s="143"/>
      <c r="J588" s="143"/>
      <c r="K588" s="143"/>
      <c r="L588" s="143"/>
      <c r="M588" s="143"/>
      <c r="N588" s="143"/>
      <c r="O588" s="131" t="s">
        <v>121</v>
      </c>
      <c r="P588" s="144" t="s">
        <v>475</v>
      </c>
      <c r="Q588" s="144" t="s">
        <v>125</v>
      </c>
      <c r="R588" s="144" t="s">
        <v>10</v>
      </c>
      <c r="S588" s="208" t="n">
        <f aca="false">S590</f>
        <v>470000</v>
      </c>
      <c r="T588" s="208" t="n">
        <f aca="false">T590</f>
        <v>435450</v>
      </c>
      <c r="U588" s="136" t="n">
        <f aca="false">T588/S588*100</f>
        <v>92.6489361702128</v>
      </c>
    </row>
    <row r="589" s="268" customFormat="true" ht="51.75" hidden="false" customHeight="true" outlineLevel="0" collapsed="false">
      <c r="A589" s="263"/>
      <c r="B589" s="264"/>
      <c r="C589" s="265"/>
      <c r="D589" s="202"/>
      <c r="E589" s="203"/>
      <c r="F589" s="34" t="s">
        <v>476</v>
      </c>
      <c r="G589" s="34"/>
      <c r="H589" s="143"/>
      <c r="I589" s="143"/>
      <c r="J589" s="143"/>
      <c r="K589" s="143"/>
      <c r="L589" s="143"/>
      <c r="M589" s="143"/>
      <c r="N589" s="143"/>
      <c r="O589" s="131" t="s">
        <v>121</v>
      </c>
      <c r="P589" s="144" t="s">
        <v>475</v>
      </c>
      <c r="Q589" s="144" t="s">
        <v>477</v>
      </c>
      <c r="R589" s="144" t="s">
        <v>10</v>
      </c>
      <c r="S589" s="208" t="n">
        <f aca="false">S590</f>
        <v>470000</v>
      </c>
      <c r="T589" s="208" t="n">
        <f aca="false">T590</f>
        <v>435450</v>
      </c>
      <c r="U589" s="136" t="n">
        <f aca="false">T589/S589*100</f>
        <v>92.6489361702128</v>
      </c>
    </row>
    <row r="590" s="268" customFormat="true" ht="51.75" hidden="false" customHeight="true" outlineLevel="0" collapsed="false">
      <c r="A590" s="263"/>
      <c r="B590" s="264"/>
      <c r="C590" s="265"/>
      <c r="D590" s="202"/>
      <c r="E590" s="203"/>
      <c r="F590" s="34" t="s">
        <v>478</v>
      </c>
      <c r="G590" s="34"/>
      <c r="H590" s="143"/>
      <c r="I590" s="143"/>
      <c r="J590" s="143"/>
      <c r="K590" s="143"/>
      <c r="L590" s="143"/>
      <c r="M590" s="143"/>
      <c r="N590" s="143"/>
      <c r="O590" s="131" t="s">
        <v>121</v>
      </c>
      <c r="P590" s="144" t="s">
        <v>475</v>
      </c>
      <c r="Q590" s="144" t="s">
        <v>127</v>
      </c>
      <c r="R590" s="144" t="s">
        <v>10</v>
      </c>
      <c r="S590" s="208" t="n">
        <f aca="false">S591</f>
        <v>470000</v>
      </c>
      <c r="T590" s="208" t="n">
        <f aca="false">T591</f>
        <v>435450</v>
      </c>
      <c r="U590" s="136" t="n">
        <f aca="false">T590/S590*100</f>
        <v>92.6489361702128</v>
      </c>
    </row>
    <row r="591" s="268" customFormat="true" ht="32.25" hidden="false" customHeight="true" outlineLevel="0" collapsed="false">
      <c r="A591" s="263"/>
      <c r="B591" s="264"/>
      <c r="C591" s="265"/>
      <c r="D591" s="202"/>
      <c r="E591" s="203"/>
      <c r="F591" s="34" t="s">
        <v>274</v>
      </c>
      <c r="G591" s="34"/>
      <c r="H591" s="143"/>
      <c r="I591" s="143"/>
      <c r="J591" s="143"/>
      <c r="K591" s="143"/>
      <c r="L591" s="143"/>
      <c r="M591" s="143"/>
      <c r="N591" s="143"/>
      <c r="O591" s="131" t="s">
        <v>121</v>
      </c>
      <c r="P591" s="144" t="s">
        <v>475</v>
      </c>
      <c r="Q591" s="144" t="s">
        <v>127</v>
      </c>
      <c r="R591" s="144" t="s">
        <v>275</v>
      </c>
      <c r="S591" s="208" t="n">
        <f aca="false">S592</f>
        <v>470000</v>
      </c>
      <c r="T591" s="208" t="n">
        <f aca="false">T592</f>
        <v>435450</v>
      </c>
      <c r="U591" s="136" t="n">
        <f aca="false">T591/S591*100</f>
        <v>92.6489361702128</v>
      </c>
    </row>
    <row r="592" s="268" customFormat="true" ht="48.75" hidden="false" customHeight="true" outlineLevel="0" collapsed="false">
      <c r="A592" s="263"/>
      <c r="B592" s="264"/>
      <c r="C592" s="265"/>
      <c r="D592" s="202"/>
      <c r="E592" s="203"/>
      <c r="F592" s="34" t="s">
        <v>276</v>
      </c>
      <c r="G592" s="34"/>
      <c r="H592" s="143"/>
      <c r="I592" s="143"/>
      <c r="J592" s="143"/>
      <c r="K592" s="143"/>
      <c r="L592" s="143"/>
      <c r="M592" s="143"/>
      <c r="N592" s="143"/>
      <c r="O592" s="131" t="s">
        <v>121</v>
      </c>
      <c r="P592" s="144" t="s">
        <v>475</v>
      </c>
      <c r="Q592" s="144" t="s">
        <v>127</v>
      </c>
      <c r="R592" s="144" t="s">
        <v>19</v>
      </c>
      <c r="S592" s="208" t="n">
        <v>470000</v>
      </c>
      <c r="T592" s="208" t="n">
        <v>435450</v>
      </c>
      <c r="U592" s="136" t="n">
        <f aca="false">T592/S592*100</f>
        <v>92.6489361702128</v>
      </c>
    </row>
    <row r="593" s="268" customFormat="true" ht="32.25" hidden="false" customHeight="true" outlineLevel="0" collapsed="false">
      <c r="A593" s="263"/>
      <c r="B593" s="264"/>
      <c r="C593" s="265"/>
      <c r="D593" s="202"/>
      <c r="E593" s="203"/>
      <c r="F593" s="224" t="s">
        <v>393</v>
      </c>
      <c r="G593" s="224"/>
      <c r="H593" s="143"/>
      <c r="I593" s="143"/>
      <c r="J593" s="143"/>
      <c r="K593" s="143"/>
      <c r="L593" s="143"/>
      <c r="M593" s="143"/>
      <c r="N593" s="143"/>
      <c r="O593" s="116" t="s">
        <v>121</v>
      </c>
      <c r="P593" s="117" t="s">
        <v>394</v>
      </c>
      <c r="Q593" s="117" t="s">
        <v>11</v>
      </c>
      <c r="R593" s="117" t="s">
        <v>10</v>
      </c>
      <c r="S593" s="261" t="n">
        <f aca="false">S594</f>
        <v>1392000</v>
      </c>
      <c r="T593" s="261" t="n">
        <f aca="false">T594</f>
        <v>1274900</v>
      </c>
      <c r="U593" s="120" t="n">
        <f aca="false">T593/S593*100</f>
        <v>91.5876436781609</v>
      </c>
    </row>
    <row r="594" s="268" customFormat="true" ht="32.25" hidden="false" customHeight="true" outlineLevel="0" collapsed="false">
      <c r="A594" s="263"/>
      <c r="B594" s="264"/>
      <c r="C594" s="265"/>
      <c r="D594" s="202"/>
      <c r="E594" s="203"/>
      <c r="F594" s="67" t="s">
        <v>479</v>
      </c>
      <c r="G594" s="67"/>
      <c r="H594" s="143"/>
      <c r="I594" s="143"/>
      <c r="J594" s="143"/>
      <c r="K594" s="143"/>
      <c r="L594" s="143"/>
      <c r="M594" s="143"/>
      <c r="N594" s="143"/>
      <c r="O594" s="131" t="s">
        <v>121</v>
      </c>
      <c r="P594" s="144" t="s">
        <v>480</v>
      </c>
      <c r="Q594" s="144" t="s">
        <v>11</v>
      </c>
      <c r="R594" s="144" t="s">
        <v>10</v>
      </c>
      <c r="S594" s="225" t="n">
        <f aca="false">S599</f>
        <v>1392000</v>
      </c>
      <c r="T594" s="225" t="n">
        <f aca="false">T599</f>
        <v>1274900</v>
      </c>
      <c r="U594" s="136" t="n">
        <f aca="false">T594/S594*100</f>
        <v>91.5876436781609</v>
      </c>
    </row>
    <row r="595" s="268" customFormat="true" ht="39" hidden="false" customHeight="true" outlineLevel="0" collapsed="false">
      <c r="A595" s="263"/>
      <c r="B595" s="264"/>
      <c r="C595" s="265"/>
      <c r="D595" s="202"/>
      <c r="E595" s="203"/>
      <c r="F595" s="67" t="s">
        <v>128</v>
      </c>
      <c r="G595" s="67"/>
      <c r="H595" s="143"/>
      <c r="I595" s="143"/>
      <c r="J595" s="143"/>
      <c r="K595" s="143"/>
      <c r="L595" s="143"/>
      <c r="M595" s="143"/>
      <c r="N595" s="143"/>
      <c r="O595" s="131" t="s">
        <v>121</v>
      </c>
      <c r="P595" s="144" t="s">
        <v>480</v>
      </c>
      <c r="Q595" s="144" t="s">
        <v>129</v>
      </c>
      <c r="R595" s="144" t="s">
        <v>10</v>
      </c>
      <c r="S595" s="225" t="n">
        <f aca="false">S598</f>
        <v>1392000</v>
      </c>
      <c r="T595" s="225" t="n">
        <f aca="false">T598</f>
        <v>1274900</v>
      </c>
      <c r="U595" s="136" t="n">
        <f aca="false">T595/S595*100</f>
        <v>91.5876436781609</v>
      </c>
    </row>
    <row r="596" s="268" customFormat="true" ht="39" hidden="false" customHeight="true" outlineLevel="0" collapsed="false">
      <c r="A596" s="263"/>
      <c r="B596" s="264"/>
      <c r="C596" s="265"/>
      <c r="D596" s="202"/>
      <c r="E596" s="203"/>
      <c r="F596" s="67" t="s">
        <v>36</v>
      </c>
      <c r="G596" s="67"/>
      <c r="H596" s="143"/>
      <c r="I596" s="143"/>
      <c r="J596" s="143"/>
      <c r="K596" s="143"/>
      <c r="L596" s="143"/>
      <c r="M596" s="143"/>
      <c r="N596" s="143"/>
      <c r="O596" s="131" t="s">
        <v>121</v>
      </c>
      <c r="P596" s="144" t="s">
        <v>480</v>
      </c>
      <c r="Q596" s="144" t="s">
        <v>130</v>
      </c>
      <c r="R596" s="144" t="s">
        <v>10</v>
      </c>
      <c r="S596" s="225" t="n">
        <f aca="false">S597</f>
        <v>1392000</v>
      </c>
      <c r="T596" s="225" t="n">
        <f aca="false">T597</f>
        <v>1274900</v>
      </c>
      <c r="U596" s="136" t="n">
        <f aca="false">T596/S596*100</f>
        <v>91.5876436781609</v>
      </c>
    </row>
    <row r="597" s="268" customFormat="true" ht="53.25" hidden="false" customHeight="true" outlineLevel="0" collapsed="false">
      <c r="A597" s="263"/>
      <c r="B597" s="264"/>
      <c r="C597" s="265"/>
      <c r="D597" s="202"/>
      <c r="E597" s="203"/>
      <c r="F597" s="67" t="s">
        <v>471</v>
      </c>
      <c r="G597" s="67"/>
      <c r="H597" s="143"/>
      <c r="I597" s="143"/>
      <c r="J597" s="143"/>
      <c r="K597" s="143"/>
      <c r="L597" s="143"/>
      <c r="M597" s="143"/>
      <c r="N597" s="143"/>
      <c r="O597" s="131" t="s">
        <v>121</v>
      </c>
      <c r="P597" s="144" t="s">
        <v>480</v>
      </c>
      <c r="Q597" s="144" t="s">
        <v>398</v>
      </c>
      <c r="R597" s="144" t="s">
        <v>10</v>
      </c>
      <c r="S597" s="225" t="n">
        <f aca="false">S598</f>
        <v>1392000</v>
      </c>
      <c r="T597" s="225" t="n">
        <f aca="false">T598</f>
        <v>1274900</v>
      </c>
      <c r="U597" s="136" t="n">
        <f aca="false">T597/S597*100</f>
        <v>91.5876436781609</v>
      </c>
    </row>
    <row r="598" s="268" customFormat="true" ht="51" hidden="false" customHeight="true" outlineLevel="0" collapsed="false">
      <c r="A598" s="263"/>
      <c r="B598" s="264"/>
      <c r="C598" s="265"/>
      <c r="D598" s="202"/>
      <c r="E598" s="203"/>
      <c r="F598" s="34" t="s">
        <v>70</v>
      </c>
      <c r="G598" s="34"/>
      <c r="H598" s="143"/>
      <c r="I598" s="143"/>
      <c r="J598" s="143"/>
      <c r="K598" s="143"/>
      <c r="L598" s="143"/>
      <c r="M598" s="143"/>
      <c r="N598" s="143"/>
      <c r="O598" s="131" t="s">
        <v>121</v>
      </c>
      <c r="P598" s="144" t="s">
        <v>480</v>
      </c>
      <c r="Q598" s="144" t="s">
        <v>131</v>
      </c>
      <c r="R598" s="144" t="s">
        <v>10</v>
      </c>
      <c r="S598" s="225" t="n">
        <f aca="false">S599</f>
        <v>1392000</v>
      </c>
      <c r="T598" s="225" t="n">
        <f aca="false">T599</f>
        <v>1274900</v>
      </c>
      <c r="U598" s="136" t="n">
        <f aca="false">T598/S598*100</f>
        <v>91.5876436781609</v>
      </c>
    </row>
    <row r="599" s="268" customFormat="true" ht="49.5" hidden="false" customHeight="true" outlineLevel="0" collapsed="false">
      <c r="A599" s="263"/>
      <c r="B599" s="264"/>
      <c r="C599" s="265"/>
      <c r="D599" s="202"/>
      <c r="E599" s="203"/>
      <c r="F599" s="34" t="s">
        <v>344</v>
      </c>
      <c r="G599" s="34"/>
      <c r="H599" s="143"/>
      <c r="I599" s="143"/>
      <c r="J599" s="143"/>
      <c r="K599" s="143"/>
      <c r="L599" s="143"/>
      <c r="M599" s="143"/>
      <c r="N599" s="143"/>
      <c r="O599" s="131" t="s">
        <v>121</v>
      </c>
      <c r="P599" s="144" t="s">
        <v>480</v>
      </c>
      <c r="Q599" s="144" t="s">
        <v>131</v>
      </c>
      <c r="R599" s="144" t="s">
        <v>345</v>
      </c>
      <c r="S599" s="225" t="n">
        <f aca="false">S600</f>
        <v>1392000</v>
      </c>
      <c r="T599" s="225" t="n">
        <f aca="false">T600</f>
        <v>1274900</v>
      </c>
      <c r="U599" s="136" t="n">
        <f aca="false">T599/S599*100</f>
        <v>91.5876436781609</v>
      </c>
    </row>
    <row r="600" s="268" customFormat="true" ht="32.25" hidden="false" customHeight="true" outlineLevel="0" collapsed="false">
      <c r="A600" s="263"/>
      <c r="B600" s="264"/>
      <c r="C600" s="265"/>
      <c r="D600" s="202"/>
      <c r="E600" s="203"/>
      <c r="F600" s="34" t="s">
        <v>459</v>
      </c>
      <c r="G600" s="34"/>
      <c r="H600" s="143"/>
      <c r="I600" s="143"/>
      <c r="J600" s="143"/>
      <c r="K600" s="143"/>
      <c r="L600" s="143"/>
      <c r="M600" s="143"/>
      <c r="N600" s="143"/>
      <c r="O600" s="131" t="s">
        <v>121</v>
      </c>
      <c r="P600" s="144" t="s">
        <v>480</v>
      </c>
      <c r="Q600" s="144" t="s">
        <v>131</v>
      </c>
      <c r="R600" s="144" t="s">
        <v>132</v>
      </c>
      <c r="S600" s="225" t="n">
        <v>1392000</v>
      </c>
      <c r="T600" s="225" t="n">
        <v>1274900</v>
      </c>
      <c r="U600" s="136" t="n">
        <f aca="false">T600/S600*100</f>
        <v>91.5876436781609</v>
      </c>
    </row>
    <row r="601" s="268" customFormat="true" ht="52.5" hidden="false" customHeight="true" outlineLevel="0" collapsed="false">
      <c r="A601" s="263"/>
      <c r="B601" s="264"/>
      <c r="C601" s="265"/>
      <c r="D601" s="202"/>
      <c r="E601" s="203"/>
      <c r="F601" s="54" t="s">
        <v>481</v>
      </c>
      <c r="G601" s="54"/>
      <c r="H601" s="115" t="e">
        <f aca="false">H607+#REF!+#REF!+#REF!</f>
        <v>#REF!</v>
      </c>
      <c r="I601" s="115" t="e">
        <f aca="false">I607+#REF!+#REF!+#REF!</f>
        <v>#REF!</v>
      </c>
      <c r="J601" s="115" t="e">
        <f aca="false">J607+#REF!+#REF!+#REF!</f>
        <v>#REF!</v>
      </c>
      <c r="K601" s="115" t="e">
        <f aca="false">K607+#REF!+#REF!+#REF!</f>
        <v>#REF!</v>
      </c>
      <c r="L601" s="115" t="e">
        <f aca="false">L607+#REF!+#REF!+#REF!</f>
        <v>#REF!</v>
      </c>
      <c r="M601" s="115" t="e">
        <f aca="false">M607+#REF!+#REF!+#REF!</f>
        <v>#REF!</v>
      </c>
      <c r="N601" s="115" t="e">
        <f aca="false">N607+#REF!+#REF!+#REF!</f>
        <v>#REF!</v>
      </c>
      <c r="O601" s="116" t="s">
        <v>121</v>
      </c>
      <c r="P601" s="117" t="s">
        <v>482</v>
      </c>
      <c r="Q601" s="117" t="s">
        <v>11</v>
      </c>
      <c r="R601" s="117" t="s">
        <v>10</v>
      </c>
      <c r="S601" s="207" t="n">
        <f aca="false">S602</f>
        <v>3134732</v>
      </c>
      <c r="T601" s="207" t="n">
        <f aca="false">T602</f>
        <v>1661022.78</v>
      </c>
      <c r="U601" s="120" t="n">
        <f aca="false">T601/S601*100</f>
        <v>52.9877125062047</v>
      </c>
    </row>
    <row r="602" s="268" customFormat="true" ht="32.25" hidden="false" customHeight="true" outlineLevel="0" collapsed="false">
      <c r="A602" s="263"/>
      <c r="B602" s="264"/>
      <c r="C602" s="265"/>
      <c r="D602" s="202"/>
      <c r="E602" s="203"/>
      <c r="F602" s="67" t="s">
        <v>483</v>
      </c>
      <c r="G602" s="67"/>
      <c r="H602" s="115"/>
      <c r="I602" s="115"/>
      <c r="J602" s="115"/>
      <c r="K602" s="115"/>
      <c r="L602" s="115"/>
      <c r="M602" s="115"/>
      <c r="N602" s="115"/>
      <c r="O602" s="131" t="s">
        <v>121</v>
      </c>
      <c r="P602" s="144" t="s">
        <v>484</v>
      </c>
      <c r="Q602" s="144" t="s">
        <v>11</v>
      </c>
      <c r="R602" s="144" t="s">
        <v>10</v>
      </c>
      <c r="S602" s="208" t="n">
        <f aca="false">S603</f>
        <v>3134732</v>
      </c>
      <c r="T602" s="208" t="n">
        <f aca="false">T603</f>
        <v>1661022.78</v>
      </c>
      <c r="U602" s="136" t="n">
        <f aca="false">T602/S602*100</f>
        <v>52.9877125062047</v>
      </c>
    </row>
    <row r="603" s="268" customFormat="true" ht="32.25" hidden="false" customHeight="true" outlineLevel="0" collapsed="false">
      <c r="A603" s="263"/>
      <c r="B603" s="264"/>
      <c r="C603" s="265"/>
      <c r="D603" s="202"/>
      <c r="E603" s="203"/>
      <c r="F603" s="34" t="s">
        <v>265</v>
      </c>
      <c r="G603" s="34"/>
      <c r="H603" s="34"/>
      <c r="I603" s="143"/>
      <c r="J603" s="143"/>
      <c r="K603" s="143"/>
      <c r="L603" s="143"/>
      <c r="M603" s="143"/>
      <c r="N603" s="143"/>
      <c r="O603" s="131" t="s">
        <v>121</v>
      </c>
      <c r="P603" s="144" t="s">
        <v>484</v>
      </c>
      <c r="Q603" s="144" t="s">
        <v>178</v>
      </c>
      <c r="R603" s="144" t="s">
        <v>10</v>
      </c>
      <c r="S603" s="208" t="n">
        <f aca="false">S607</f>
        <v>3134732</v>
      </c>
      <c r="T603" s="208" t="n">
        <f aca="false">T607</f>
        <v>1661022.78</v>
      </c>
      <c r="U603" s="136" t="n">
        <f aca="false">T603/S603*100</f>
        <v>52.9877125062047</v>
      </c>
    </row>
    <row r="604" s="268" customFormat="true" ht="32.25" hidden="false" customHeight="true" outlineLevel="0" collapsed="false">
      <c r="A604" s="263"/>
      <c r="B604" s="264"/>
      <c r="C604" s="265"/>
      <c r="D604" s="202"/>
      <c r="E604" s="203"/>
      <c r="F604" s="34" t="s">
        <v>179</v>
      </c>
      <c r="G604" s="34"/>
      <c r="H604" s="134"/>
      <c r="I604" s="143"/>
      <c r="J604" s="143"/>
      <c r="K604" s="143"/>
      <c r="L604" s="143"/>
      <c r="M604" s="143"/>
      <c r="N604" s="143"/>
      <c r="O604" s="131" t="s">
        <v>121</v>
      </c>
      <c r="P604" s="144" t="s">
        <v>484</v>
      </c>
      <c r="Q604" s="144" t="s">
        <v>180</v>
      </c>
      <c r="R604" s="144" t="s">
        <v>10</v>
      </c>
      <c r="S604" s="208" t="n">
        <f aca="false">S607</f>
        <v>3134732</v>
      </c>
      <c r="T604" s="208" t="n">
        <f aca="false">T607</f>
        <v>1661022.78</v>
      </c>
      <c r="U604" s="136" t="n">
        <f aca="false">T604/S604*100</f>
        <v>52.9877125062047</v>
      </c>
    </row>
    <row r="605" s="268" customFormat="true" ht="48" hidden="false" customHeight="true" outlineLevel="0" collapsed="false">
      <c r="A605" s="263"/>
      <c r="B605" s="264"/>
      <c r="C605" s="265"/>
      <c r="D605" s="202"/>
      <c r="E605" s="203"/>
      <c r="F605" s="34" t="s">
        <v>485</v>
      </c>
      <c r="G605" s="34"/>
      <c r="H605" s="134"/>
      <c r="I605" s="143"/>
      <c r="J605" s="143"/>
      <c r="K605" s="143"/>
      <c r="L605" s="143"/>
      <c r="M605" s="143"/>
      <c r="N605" s="143"/>
      <c r="O605" s="131" t="s">
        <v>121</v>
      </c>
      <c r="P605" s="144" t="s">
        <v>484</v>
      </c>
      <c r="Q605" s="144" t="s">
        <v>267</v>
      </c>
      <c r="R605" s="144" t="s">
        <v>10</v>
      </c>
      <c r="S605" s="208" t="n">
        <f aca="false">S606</f>
        <v>3134732</v>
      </c>
      <c r="T605" s="208" t="n">
        <f aca="false">T606</f>
        <v>1661022.78</v>
      </c>
      <c r="U605" s="136" t="n">
        <f aca="false">T605/S605*100</f>
        <v>52.9877125062047</v>
      </c>
    </row>
    <row r="606" s="268" customFormat="true" ht="32.25" hidden="false" customHeight="true" outlineLevel="0" collapsed="false">
      <c r="A606" s="263"/>
      <c r="B606" s="264"/>
      <c r="C606" s="265"/>
      <c r="D606" s="202"/>
      <c r="E606" s="203"/>
      <c r="F606" s="34" t="s">
        <v>208</v>
      </c>
      <c r="G606" s="34"/>
      <c r="H606" s="143"/>
      <c r="I606" s="143"/>
      <c r="J606" s="143"/>
      <c r="K606" s="143"/>
      <c r="L606" s="143"/>
      <c r="M606" s="143"/>
      <c r="N606" s="143"/>
      <c r="O606" s="131" t="s">
        <v>121</v>
      </c>
      <c r="P606" s="144" t="s">
        <v>484</v>
      </c>
      <c r="Q606" s="144" t="s">
        <v>209</v>
      </c>
      <c r="R606" s="144" t="s">
        <v>10</v>
      </c>
      <c r="S606" s="208" t="n">
        <f aca="false">S607</f>
        <v>3134732</v>
      </c>
      <c r="T606" s="208" t="n">
        <f aca="false">T607</f>
        <v>1661022.78</v>
      </c>
      <c r="U606" s="136" t="n">
        <f aca="false">T606/S606*100</f>
        <v>52.9877125062047</v>
      </c>
    </row>
    <row r="607" s="268" customFormat="true" ht="32.25" hidden="false" customHeight="true" outlineLevel="0" collapsed="false">
      <c r="A607" s="263"/>
      <c r="B607" s="264"/>
      <c r="C607" s="265"/>
      <c r="D607" s="202"/>
      <c r="E607" s="203"/>
      <c r="F607" s="53" t="s">
        <v>486</v>
      </c>
      <c r="G607" s="53"/>
      <c r="H607" s="143" t="n">
        <v>23726</v>
      </c>
      <c r="I607" s="143"/>
      <c r="J607" s="143"/>
      <c r="K607" s="143" t="n">
        <v>-19531</v>
      </c>
      <c r="L607" s="143"/>
      <c r="M607" s="143" t="n">
        <f aca="false">H607+I607+J607+K607+L607</f>
        <v>4195</v>
      </c>
      <c r="N607" s="143" t="n">
        <f aca="false">M607-H607</f>
        <v>-19531</v>
      </c>
      <c r="O607" s="131" t="s">
        <v>121</v>
      </c>
      <c r="P607" s="144" t="s">
        <v>484</v>
      </c>
      <c r="Q607" s="144" t="s">
        <v>209</v>
      </c>
      <c r="R607" s="144" t="s">
        <v>487</v>
      </c>
      <c r="S607" s="225" t="n">
        <f aca="false">S608</f>
        <v>3134732</v>
      </c>
      <c r="T607" s="225" t="n">
        <f aca="false">T608</f>
        <v>1661022.78</v>
      </c>
      <c r="U607" s="136" t="n">
        <f aca="false">T607/S607*100</f>
        <v>52.9877125062047</v>
      </c>
    </row>
    <row r="608" s="268" customFormat="true" ht="32.25" hidden="false" customHeight="true" outlineLevel="0" collapsed="false">
      <c r="A608" s="263"/>
      <c r="B608" s="264"/>
      <c r="C608" s="265"/>
      <c r="D608" s="202"/>
      <c r="E608" s="203"/>
      <c r="F608" s="53" t="s">
        <v>488</v>
      </c>
      <c r="G608" s="53"/>
      <c r="H608" s="143"/>
      <c r="I608" s="143"/>
      <c r="J608" s="143"/>
      <c r="K608" s="143"/>
      <c r="L608" s="143"/>
      <c r="M608" s="143"/>
      <c r="N608" s="143"/>
      <c r="O608" s="131" t="s">
        <v>121</v>
      </c>
      <c r="P608" s="144" t="s">
        <v>484</v>
      </c>
      <c r="Q608" s="144" t="s">
        <v>209</v>
      </c>
      <c r="R608" s="144" t="s">
        <v>210</v>
      </c>
      <c r="S608" s="225" t="n">
        <v>3134732</v>
      </c>
      <c r="T608" s="225" t="n">
        <v>1661022.78</v>
      </c>
      <c r="U608" s="136" t="n">
        <f aca="false">T608/S608*100</f>
        <v>52.9877125062047</v>
      </c>
    </row>
    <row r="609" s="268" customFormat="true" ht="32.25" hidden="false" customHeight="true" outlineLevel="0" collapsed="false">
      <c r="A609" s="263"/>
      <c r="B609" s="264"/>
      <c r="C609" s="265"/>
      <c r="D609" s="202"/>
      <c r="E609" s="203"/>
      <c r="F609" s="303"/>
      <c r="G609" s="304"/>
      <c r="H609" s="143"/>
      <c r="I609" s="143"/>
      <c r="J609" s="143"/>
      <c r="K609" s="143"/>
      <c r="L609" s="143"/>
      <c r="M609" s="143"/>
      <c r="N609" s="143"/>
      <c r="O609" s="131"/>
      <c r="P609" s="144"/>
      <c r="Q609" s="144"/>
      <c r="R609" s="144"/>
      <c r="S609" s="146"/>
      <c r="T609" s="146"/>
      <c r="U609" s="136"/>
    </row>
    <row r="610" s="79" customFormat="true" ht="26.25" hidden="false" customHeight="true" outlineLevel="0" collapsed="false">
      <c r="A610" s="305" t="n">
        <v>3004</v>
      </c>
      <c r="B610" s="201" t="s">
        <v>489</v>
      </c>
      <c r="C610" s="201"/>
      <c r="D610" s="306"/>
      <c r="E610" s="307"/>
      <c r="F610" s="114" t="s">
        <v>490</v>
      </c>
      <c r="G610" s="114"/>
      <c r="H610" s="115" t="e">
        <f aca="false">#REF!+#REF!+#REF!+#REF!+#REF!+#REF!+#REF!+#REF!+#REF!+#REF!+#REF!</f>
        <v>#REF!</v>
      </c>
      <c r="I610" s="115" t="e">
        <f aca="false">#REF!+#REF!+#REF!+#REF!+#REF!+#REF!+#REF!+#REF!+#REF!+#REF!+#REF!</f>
        <v>#REF!</v>
      </c>
      <c r="J610" s="115" t="e">
        <f aca="false">#REF!+#REF!+#REF!+#REF!+#REF!+#REF!+#REF!+#REF!+#REF!+#REF!+#REF!</f>
        <v>#REF!</v>
      </c>
      <c r="K610" s="115" t="e">
        <f aca="false">#REF!+#REF!+#REF!+#REF!+#REF!+#REF!+#REF!+#REF!+#REF!+#REF!+#REF!</f>
        <v>#REF!</v>
      </c>
      <c r="L610" s="115" t="e">
        <f aca="false">#REF!+#REF!+#REF!+#REF!+#REF!+#REF!+#REF!+#REF!+#REF!+#REF!+#REF!</f>
        <v>#REF!</v>
      </c>
      <c r="M610" s="115" t="e">
        <f aca="false">#REF!+#REF!+#REF!+#REF!+#REF!+#REF!+#REF!+#REF!+#REF!+#REF!+#REF!</f>
        <v>#REF!</v>
      </c>
      <c r="N610" s="115" t="e">
        <f aca="false">#REF!+#REF!+#REF!+#REF!+#REF!+#REF!+#REF!+#REF!+#REF!+#REF!+#REF!</f>
        <v>#REF!</v>
      </c>
      <c r="O610" s="116"/>
      <c r="P610" s="96"/>
      <c r="Q610" s="96"/>
      <c r="R610" s="96"/>
      <c r="S610" s="115" t="n">
        <f aca="false">S12+S35+S151+S241+S256+S325+S482</f>
        <v>534481809.85</v>
      </c>
      <c r="T610" s="115" t="n">
        <f aca="false">T12+T35+T151+T241+T256+T325+T482</f>
        <v>249481594.53</v>
      </c>
      <c r="U610" s="120" t="n">
        <f aca="false">T610/S610*100</f>
        <v>46.6772844149768</v>
      </c>
    </row>
    <row r="611" s="79" customFormat="true" ht="15.75" hidden="false" customHeight="true" outlineLevel="0" collapsed="false">
      <c r="A611" s="308"/>
      <c r="C611" s="78"/>
      <c r="D611" s="308"/>
      <c r="E611" s="308"/>
      <c r="F611" s="137" t="s">
        <v>241</v>
      </c>
      <c r="G611" s="137"/>
      <c r="H611" s="309"/>
      <c r="I611" s="137"/>
      <c r="J611" s="137"/>
      <c r="K611" s="137"/>
      <c r="L611" s="137"/>
      <c r="M611" s="137"/>
      <c r="N611" s="137"/>
      <c r="O611" s="137"/>
      <c r="P611" s="137"/>
      <c r="Q611" s="137"/>
      <c r="R611" s="137"/>
      <c r="S611" s="137"/>
      <c r="T611" s="137"/>
    </row>
    <row r="612" s="79" customFormat="true" ht="15.75" hidden="false" customHeight="false" outlineLevel="0" collapsed="false">
      <c r="A612" s="308"/>
      <c r="C612" s="78"/>
      <c r="D612" s="308"/>
      <c r="E612" s="308"/>
      <c r="F612" s="137" t="s">
        <v>242</v>
      </c>
      <c r="G612" s="137"/>
      <c r="H612" s="309"/>
      <c r="I612" s="137"/>
      <c r="J612" s="137"/>
      <c r="K612" s="137"/>
      <c r="L612" s="137"/>
      <c r="M612" s="137"/>
      <c r="N612" s="137"/>
      <c r="O612" s="137"/>
      <c r="P612" s="137"/>
      <c r="Q612" s="137"/>
      <c r="R612" s="137"/>
      <c r="S612" s="310"/>
      <c r="T612" s="310"/>
      <c r="V612" s="311"/>
    </row>
    <row r="613" s="79" customFormat="true" ht="15.75" hidden="false" customHeight="false" outlineLevel="0" collapsed="false">
      <c r="A613" s="308"/>
      <c r="C613" s="78"/>
      <c r="D613" s="308"/>
      <c r="E613" s="308"/>
      <c r="F613" s="137" t="s">
        <v>491</v>
      </c>
      <c r="G613" s="137"/>
      <c r="H613" s="309"/>
      <c r="I613" s="137"/>
      <c r="J613" s="137"/>
      <c r="K613" s="137"/>
      <c r="L613" s="137"/>
      <c r="M613" s="137"/>
      <c r="N613" s="137"/>
      <c r="O613" s="137"/>
      <c r="P613" s="137"/>
      <c r="Q613" s="137"/>
      <c r="R613" s="137"/>
      <c r="S613" s="137"/>
      <c r="T613" s="137"/>
    </row>
    <row r="614" s="79" customFormat="true" ht="30.75" hidden="false" customHeight="true" outlineLevel="0" collapsed="false">
      <c r="A614" s="308"/>
      <c r="C614" s="78"/>
      <c r="D614" s="308"/>
      <c r="E614" s="308"/>
    </row>
    <row r="615" s="79" customFormat="true" ht="15.75" hidden="false" customHeight="false" outlineLevel="0" collapsed="false">
      <c r="A615" s="308"/>
      <c r="C615" s="78"/>
      <c r="D615" s="308"/>
      <c r="E615" s="308"/>
      <c r="F615" s="137"/>
      <c r="G615" s="137"/>
      <c r="H615" s="309"/>
      <c r="I615" s="137"/>
      <c r="J615" s="137"/>
      <c r="K615" s="137"/>
      <c r="L615" s="137"/>
      <c r="M615" s="137"/>
      <c r="N615" s="137"/>
      <c r="O615" s="137"/>
      <c r="P615" s="137"/>
      <c r="Q615" s="137"/>
      <c r="R615" s="137"/>
      <c r="S615" s="310"/>
      <c r="T615" s="310"/>
    </row>
    <row r="616" s="79" customFormat="true" ht="15.75" hidden="false" customHeight="false" outlineLevel="0" collapsed="false">
      <c r="A616" s="308"/>
      <c r="C616" s="78"/>
      <c r="D616" s="308"/>
      <c r="E616" s="308"/>
      <c r="F616" s="137"/>
      <c r="G616" s="137"/>
      <c r="H616" s="309"/>
      <c r="I616" s="137"/>
      <c r="J616" s="137"/>
      <c r="K616" s="137"/>
      <c r="L616" s="137"/>
      <c r="M616" s="137"/>
      <c r="N616" s="137"/>
      <c r="O616" s="137"/>
      <c r="P616" s="137"/>
      <c r="Q616" s="137"/>
      <c r="R616" s="137"/>
      <c r="S616" s="137"/>
      <c r="T616" s="137"/>
    </row>
    <row r="617" customFormat="false" ht="15.75" hidden="false" customHeight="false" outlineLevel="0" collapsed="false">
      <c r="F617" s="137"/>
      <c r="G617" s="137"/>
      <c r="H617" s="93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312"/>
      <c r="T617" s="312"/>
    </row>
    <row r="618" customFormat="false" ht="15.75" hidden="false" customHeight="false" outlineLevel="0" collapsed="false">
      <c r="F618" s="137"/>
      <c r="G618" s="137"/>
      <c r="H618" s="93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</row>
    <row r="619" customFormat="false" ht="15.75" hidden="false" customHeight="false" outlineLevel="0" collapsed="false">
      <c r="F619" s="137"/>
      <c r="G619" s="137"/>
      <c r="H619" s="93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</row>
    <row r="620" customFormat="false" ht="15.75" hidden="false" customHeight="false" outlineLevel="0" collapsed="false">
      <c r="F620" s="137"/>
      <c r="G620" s="137"/>
      <c r="H620" s="93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</row>
    <row r="621" customFormat="false" ht="15.75" hidden="false" customHeight="false" outlineLevel="0" collapsed="false">
      <c r="F621" s="137"/>
      <c r="G621" s="137"/>
      <c r="H621" s="93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</row>
    <row r="622" customFormat="false" ht="15.75" hidden="false" customHeight="false" outlineLevel="0" collapsed="false">
      <c r="F622" s="137"/>
      <c r="G622" s="137"/>
      <c r="H622" s="93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</row>
    <row r="623" customFormat="false" ht="15.75" hidden="false" customHeight="false" outlineLevel="0" collapsed="false">
      <c r="F623" s="137"/>
      <c r="G623" s="137"/>
      <c r="H623" s="93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</row>
    <row r="624" customFormat="false" ht="15.75" hidden="false" customHeight="false" outlineLevel="0" collapsed="false">
      <c r="F624" s="137"/>
      <c r="G624" s="137"/>
      <c r="H624" s="93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</row>
    <row r="625" customFormat="false" ht="15.75" hidden="false" customHeight="false" outlineLevel="0" collapsed="false">
      <c r="F625" s="137"/>
      <c r="G625" s="137"/>
      <c r="H625" s="93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</row>
    <row r="626" customFormat="false" ht="15.75" hidden="false" customHeight="false" outlineLevel="0" collapsed="false">
      <c r="F626" s="137"/>
      <c r="G626" s="137"/>
      <c r="H626" s="93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</row>
    <row r="627" customFormat="false" ht="15.75" hidden="false" customHeight="false" outlineLevel="0" collapsed="false">
      <c r="F627" s="137"/>
      <c r="G627" s="137"/>
      <c r="H627" s="93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</row>
    <row r="628" customFormat="false" ht="15.75" hidden="false" customHeight="false" outlineLevel="0" collapsed="false">
      <c r="F628" s="137"/>
      <c r="G628" s="137"/>
      <c r="H628" s="93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</row>
    <row r="629" customFormat="false" ht="15.75" hidden="false" customHeight="false" outlineLevel="0" collapsed="false">
      <c r="F629" s="137"/>
      <c r="G629" s="137"/>
      <c r="H629" s="93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</row>
    <row r="630" customFormat="false" ht="15.75" hidden="false" customHeight="false" outlineLevel="0" collapsed="false">
      <c r="F630" s="137"/>
      <c r="G630" s="137"/>
      <c r="H630" s="93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</row>
    <row r="631" customFormat="false" ht="15.75" hidden="false" customHeight="false" outlineLevel="0" collapsed="false">
      <c r="F631" s="137"/>
      <c r="G631" s="137"/>
      <c r="H631" s="93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</row>
    <row r="632" customFormat="false" ht="15.75" hidden="false" customHeight="false" outlineLevel="0" collapsed="false">
      <c r="F632" s="137"/>
      <c r="G632" s="137"/>
      <c r="H632" s="93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</row>
    <row r="633" customFormat="false" ht="15.75" hidden="false" customHeight="false" outlineLevel="0" collapsed="false">
      <c r="F633" s="137"/>
      <c r="G633" s="137"/>
      <c r="H633" s="93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</row>
    <row r="634" customFormat="false" ht="15.75" hidden="false" customHeight="false" outlineLevel="0" collapsed="false">
      <c r="F634" s="137"/>
      <c r="G634" s="137"/>
      <c r="H634" s="93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</row>
    <row r="635" customFormat="false" ht="15.75" hidden="false" customHeight="false" outlineLevel="0" collapsed="false">
      <c r="F635" s="137"/>
      <c r="G635" s="137"/>
      <c r="H635" s="93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</row>
    <row r="636" customFormat="false" ht="15.75" hidden="false" customHeight="false" outlineLevel="0" collapsed="false">
      <c r="F636" s="137"/>
      <c r="G636" s="137"/>
      <c r="H636" s="93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</row>
    <row r="637" customFormat="false" ht="15.75" hidden="false" customHeight="false" outlineLevel="0" collapsed="false">
      <c r="F637" s="137"/>
      <c r="G637" s="137"/>
      <c r="H637" s="93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</row>
    <row r="638" customFormat="false" ht="15.75" hidden="false" customHeight="false" outlineLevel="0" collapsed="false">
      <c r="F638" s="137"/>
      <c r="G638" s="137"/>
      <c r="H638" s="93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</row>
    <row r="639" customFormat="false" ht="15.75" hidden="false" customHeight="false" outlineLevel="0" collapsed="false">
      <c r="F639" s="137"/>
      <c r="G639" s="137"/>
      <c r="H639" s="93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</row>
    <row r="640" customFormat="false" ht="15.75" hidden="false" customHeight="false" outlineLevel="0" collapsed="false">
      <c r="F640" s="137"/>
      <c r="G640" s="137"/>
      <c r="H640" s="93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</row>
    <row r="641" customFormat="false" ht="15.75" hidden="false" customHeight="false" outlineLevel="0" collapsed="false">
      <c r="F641" s="137"/>
      <c r="G641" s="137"/>
      <c r="H641" s="93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</row>
    <row r="642" customFormat="false" ht="15.75" hidden="false" customHeight="false" outlineLevel="0" collapsed="false">
      <c r="F642" s="137"/>
      <c r="G642" s="137"/>
      <c r="H642" s="93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</row>
    <row r="643" customFormat="false" ht="15.75" hidden="false" customHeight="false" outlineLevel="0" collapsed="false">
      <c r="F643" s="137"/>
      <c r="G643" s="137"/>
      <c r="H643" s="93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</row>
    <row r="644" customFormat="false" ht="15.75" hidden="false" customHeight="false" outlineLevel="0" collapsed="false">
      <c r="F644" s="137"/>
      <c r="G644" s="137"/>
      <c r="H644" s="93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</row>
    <row r="645" customFormat="false" ht="15.75" hidden="false" customHeight="false" outlineLevel="0" collapsed="false">
      <c r="F645" s="137"/>
      <c r="G645" s="137"/>
      <c r="H645" s="93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</row>
    <row r="646" customFormat="false" ht="15.75" hidden="false" customHeight="false" outlineLevel="0" collapsed="false">
      <c r="F646" s="137"/>
      <c r="G646" s="137"/>
      <c r="H646" s="93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</row>
    <row r="647" customFormat="false" ht="15.75" hidden="false" customHeight="false" outlineLevel="0" collapsed="false">
      <c r="F647" s="137"/>
      <c r="G647" s="137"/>
      <c r="H647" s="93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</row>
    <row r="648" customFormat="false" ht="15.75" hidden="false" customHeight="false" outlineLevel="0" collapsed="false">
      <c r="F648" s="137"/>
      <c r="G648" s="137"/>
      <c r="H648" s="93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</row>
    <row r="649" customFormat="false" ht="15.75" hidden="false" customHeight="false" outlineLevel="0" collapsed="false">
      <c r="F649" s="137"/>
      <c r="G649" s="137"/>
      <c r="H649" s="93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</row>
    <row r="650" customFormat="false" ht="15.75" hidden="false" customHeight="false" outlineLevel="0" collapsed="false">
      <c r="F650" s="137"/>
      <c r="G650" s="137"/>
      <c r="H650" s="93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</row>
    <row r="651" customFormat="false" ht="15.75" hidden="false" customHeight="false" outlineLevel="0" collapsed="false">
      <c r="F651" s="137"/>
      <c r="G651" s="137"/>
      <c r="H651" s="93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</row>
    <row r="652" customFormat="false" ht="15.75" hidden="false" customHeight="false" outlineLevel="0" collapsed="false">
      <c r="F652" s="137"/>
      <c r="G652" s="137"/>
      <c r="H652" s="93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</row>
    <row r="653" customFormat="false" ht="15.75" hidden="false" customHeight="false" outlineLevel="0" collapsed="false">
      <c r="F653" s="137"/>
      <c r="G653" s="137"/>
      <c r="H653" s="93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</row>
    <row r="654" customFormat="false" ht="15.75" hidden="false" customHeight="false" outlineLevel="0" collapsed="false">
      <c r="F654" s="137"/>
      <c r="G654" s="137"/>
      <c r="H654" s="93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</row>
    <row r="655" customFormat="false" ht="15.75" hidden="false" customHeight="false" outlineLevel="0" collapsed="false">
      <c r="F655" s="137"/>
      <c r="G655" s="137"/>
      <c r="H655" s="93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</row>
    <row r="656" customFormat="false" ht="15.75" hidden="false" customHeight="false" outlineLevel="0" collapsed="false">
      <c r="F656" s="137"/>
      <c r="G656" s="137"/>
      <c r="H656" s="93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</row>
    <row r="657" customFormat="false" ht="15.75" hidden="false" customHeight="false" outlineLevel="0" collapsed="false">
      <c r="F657" s="137"/>
      <c r="G657" s="137"/>
      <c r="H657" s="93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</row>
    <row r="658" customFormat="false" ht="15.75" hidden="false" customHeight="false" outlineLevel="0" collapsed="false">
      <c r="F658" s="137"/>
      <c r="G658" s="137"/>
      <c r="H658" s="93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</row>
    <row r="659" customFormat="false" ht="15.75" hidden="false" customHeight="false" outlineLevel="0" collapsed="false">
      <c r="F659" s="137"/>
      <c r="G659" s="137"/>
      <c r="H659" s="93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</row>
    <row r="660" customFormat="false" ht="15.75" hidden="false" customHeight="false" outlineLevel="0" collapsed="false">
      <c r="F660" s="137"/>
      <c r="G660" s="137"/>
      <c r="H660" s="93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</row>
    <row r="661" customFormat="false" ht="15.75" hidden="false" customHeight="false" outlineLevel="0" collapsed="false">
      <c r="F661" s="137"/>
      <c r="G661" s="137"/>
      <c r="H661" s="93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</row>
    <row r="662" customFormat="false" ht="15.75" hidden="false" customHeight="false" outlineLevel="0" collapsed="false">
      <c r="F662" s="137"/>
      <c r="G662" s="137"/>
      <c r="H662" s="93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</row>
    <row r="663" customFormat="false" ht="15.75" hidden="false" customHeight="false" outlineLevel="0" collapsed="false">
      <c r="F663" s="137"/>
      <c r="G663" s="137"/>
      <c r="H663" s="93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</row>
    <row r="664" customFormat="false" ht="15.75" hidden="false" customHeight="false" outlineLevel="0" collapsed="false">
      <c r="F664" s="137"/>
      <c r="G664" s="137"/>
      <c r="H664" s="93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</row>
    <row r="665" customFormat="false" ht="15.75" hidden="false" customHeight="false" outlineLevel="0" collapsed="false">
      <c r="F665" s="137"/>
      <c r="G665" s="137"/>
      <c r="H665" s="93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</row>
    <row r="666" customFormat="false" ht="15.75" hidden="false" customHeight="false" outlineLevel="0" collapsed="false">
      <c r="F666" s="137"/>
      <c r="G666" s="137"/>
      <c r="H666" s="93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</row>
    <row r="667" customFormat="false" ht="15.75" hidden="false" customHeight="false" outlineLevel="0" collapsed="false">
      <c r="F667" s="137"/>
      <c r="G667" s="137"/>
      <c r="H667" s="93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</row>
    <row r="668" customFormat="false" ht="15.75" hidden="false" customHeight="false" outlineLevel="0" collapsed="false">
      <c r="F668" s="137"/>
      <c r="G668" s="137"/>
      <c r="H668" s="93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</row>
    <row r="669" customFormat="false" ht="15.75" hidden="false" customHeight="false" outlineLevel="0" collapsed="false">
      <c r="F669" s="137"/>
      <c r="G669" s="137"/>
      <c r="H669" s="93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</row>
    <row r="670" customFormat="false" ht="15.75" hidden="false" customHeight="false" outlineLevel="0" collapsed="false">
      <c r="F670" s="137"/>
      <c r="G670" s="137"/>
      <c r="H670" s="93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</row>
    <row r="671" customFormat="false" ht="15.75" hidden="false" customHeight="false" outlineLevel="0" collapsed="false">
      <c r="F671" s="137"/>
      <c r="G671" s="137"/>
      <c r="H671" s="93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</row>
    <row r="672" customFormat="false" ht="15.75" hidden="false" customHeight="false" outlineLevel="0" collapsed="false">
      <c r="F672" s="137"/>
      <c r="G672" s="137"/>
      <c r="H672" s="93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</row>
    <row r="673" customFormat="false" ht="15.75" hidden="false" customHeight="false" outlineLevel="0" collapsed="false">
      <c r="F673" s="137"/>
      <c r="G673" s="137"/>
      <c r="H673" s="93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</row>
    <row r="674" customFormat="false" ht="15.75" hidden="false" customHeight="false" outlineLevel="0" collapsed="false">
      <c r="F674" s="137"/>
      <c r="G674" s="137"/>
      <c r="H674" s="93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</row>
    <row r="675" customFormat="false" ht="15.75" hidden="false" customHeight="false" outlineLevel="0" collapsed="false">
      <c r="F675" s="137"/>
      <c r="G675" s="137"/>
      <c r="H675" s="93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</row>
    <row r="676" customFormat="false" ht="15.75" hidden="false" customHeight="false" outlineLevel="0" collapsed="false">
      <c r="F676" s="137"/>
      <c r="G676" s="137"/>
      <c r="H676" s="93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</row>
    <row r="677" customFormat="false" ht="15.75" hidden="false" customHeight="false" outlineLevel="0" collapsed="false">
      <c r="F677" s="137"/>
      <c r="G677" s="137"/>
      <c r="H677" s="93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</row>
    <row r="678" customFormat="false" ht="15.75" hidden="false" customHeight="false" outlineLevel="0" collapsed="false">
      <c r="F678" s="137"/>
      <c r="G678" s="137"/>
      <c r="H678" s="93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</row>
    <row r="679" customFormat="false" ht="15.75" hidden="false" customHeight="false" outlineLevel="0" collapsed="false">
      <c r="F679" s="137"/>
      <c r="G679" s="137"/>
      <c r="H679" s="93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</row>
    <row r="680" customFormat="false" ht="15.75" hidden="false" customHeight="false" outlineLevel="0" collapsed="false">
      <c r="F680" s="137"/>
      <c r="G680" s="137"/>
      <c r="H680" s="93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</row>
    <row r="681" customFormat="false" ht="15.75" hidden="false" customHeight="false" outlineLevel="0" collapsed="false">
      <c r="F681" s="137"/>
      <c r="G681" s="137"/>
      <c r="H681" s="93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</row>
    <row r="682" customFormat="false" ht="15.75" hidden="false" customHeight="false" outlineLevel="0" collapsed="false">
      <c r="F682" s="137"/>
      <c r="G682" s="137"/>
      <c r="H682" s="93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</row>
    <row r="683" customFormat="false" ht="15.75" hidden="false" customHeight="false" outlineLevel="0" collapsed="false">
      <c r="F683" s="137"/>
      <c r="G683" s="137"/>
      <c r="H683" s="93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</row>
    <row r="684" customFormat="false" ht="15.75" hidden="false" customHeight="false" outlineLevel="0" collapsed="false">
      <c r="F684" s="137"/>
      <c r="G684" s="137"/>
      <c r="H684" s="93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</row>
    <row r="685" customFormat="false" ht="15.75" hidden="false" customHeight="false" outlineLevel="0" collapsed="false">
      <c r="F685" s="137"/>
      <c r="G685" s="137"/>
      <c r="H685" s="93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</row>
    <row r="686" customFormat="false" ht="15.75" hidden="false" customHeight="false" outlineLevel="0" collapsed="false">
      <c r="F686" s="137"/>
      <c r="G686" s="137"/>
      <c r="H686" s="93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</row>
    <row r="687" customFormat="false" ht="15.75" hidden="false" customHeight="false" outlineLevel="0" collapsed="false">
      <c r="F687" s="137"/>
      <c r="G687" s="137"/>
      <c r="H687" s="93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</row>
    <row r="688" customFormat="false" ht="15.75" hidden="false" customHeight="false" outlineLevel="0" collapsed="false">
      <c r="F688" s="137"/>
      <c r="G688" s="137"/>
      <c r="H688" s="93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</row>
    <row r="689" customFormat="false" ht="15.75" hidden="false" customHeight="false" outlineLevel="0" collapsed="false">
      <c r="F689" s="137"/>
      <c r="G689" s="137"/>
      <c r="H689" s="93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</row>
    <row r="690" customFormat="false" ht="15.75" hidden="false" customHeight="false" outlineLevel="0" collapsed="false">
      <c r="F690" s="137"/>
      <c r="G690" s="137"/>
      <c r="H690" s="93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</row>
    <row r="691" customFormat="false" ht="15.75" hidden="false" customHeight="false" outlineLevel="0" collapsed="false">
      <c r="F691" s="137"/>
      <c r="G691" s="137"/>
      <c r="H691" s="93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</row>
    <row r="692" customFormat="false" ht="15.75" hidden="false" customHeight="false" outlineLevel="0" collapsed="false">
      <c r="F692" s="137"/>
      <c r="G692" s="137"/>
      <c r="H692" s="93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</row>
    <row r="693" customFormat="false" ht="15.75" hidden="false" customHeight="false" outlineLevel="0" collapsed="false">
      <c r="F693" s="137"/>
      <c r="G693" s="137"/>
      <c r="H693" s="93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</row>
    <row r="694" customFormat="false" ht="15.75" hidden="false" customHeight="false" outlineLevel="0" collapsed="false">
      <c r="F694" s="137"/>
      <c r="G694" s="137"/>
      <c r="H694" s="93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</row>
    <row r="695" customFormat="false" ht="15.75" hidden="false" customHeight="false" outlineLevel="0" collapsed="false">
      <c r="F695" s="137"/>
      <c r="G695" s="137"/>
      <c r="H695" s="93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</row>
    <row r="696" customFormat="false" ht="15.75" hidden="false" customHeight="false" outlineLevel="0" collapsed="false">
      <c r="F696" s="137"/>
      <c r="G696" s="137"/>
      <c r="H696" s="93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</row>
    <row r="697" customFormat="false" ht="15.75" hidden="false" customHeight="false" outlineLevel="0" collapsed="false">
      <c r="F697" s="137"/>
      <c r="G697" s="137"/>
      <c r="H697" s="93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</row>
    <row r="698" customFormat="false" ht="15.75" hidden="false" customHeight="false" outlineLevel="0" collapsed="false">
      <c r="F698" s="137"/>
      <c r="G698" s="137"/>
      <c r="H698" s="93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</row>
    <row r="699" customFormat="false" ht="15.75" hidden="false" customHeight="false" outlineLevel="0" collapsed="false">
      <c r="F699" s="137"/>
      <c r="G699" s="137"/>
      <c r="H699" s="93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</row>
    <row r="700" customFormat="false" ht="15.75" hidden="false" customHeight="false" outlineLevel="0" collapsed="false">
      <c r="F700" s="137"/>
      <c r="G700" s="137"/>
      <c r="H700" s="93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</row>
    <row r="701" customFormat="false" ht="15.75" hidden="false" customHeight="false" outlineLevel="0" collapsed="false">
      <c r="F701" s="137"/>
      <c r="G701" s="137"/>
      <c r="H701" s="93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</row>
    <row r="702" customFormat="false" ht="15.75" hidden="false" customHeight="false" outlineLevel="0" collapsed="false">
      <c r="F702" s="137"/>
      <c r="G702" s="137"/>
      <c r="H702" s="93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</row>
    <row r="703" customFormat="false" ht="15.75" hidden="false" customHeight="false" outlineLevel="0" collapsed="false">
      <c r="F703" s="137"/>
      <c r="G703" s="137"/>
      <c r="H703" s="93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</row>
    <row r="704" customFormat="false" ht="15.75" hidden="false" customHeight="false" outlineLevel="0" collapsed="false">
      <c r="F704" s="137"/>
      <c r="G704" s="137"/>
      <c r="H704" s="93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</row>
    <row r="705" customFormat="false" ht="15.75" hidden="false" customHeight="false" outlineLevel="0" collapsed="false">
      <c r="F705" s="137"/>
      <c r="G705" s="137"/>
      <c r="H705" s="93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</row>
    <row r="706" customFormat="false" ht="15.75" hidden="false" customHeight="false" outlineLevel="0" collapsed="false">
      <c r="F706" s="137"/>
      <c r="G706" s="137"/>
      <c r="H706" s="93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</row>
    <row r="707" customFormat="false" ht="15.75" hidden="false" customHeight="false" outlineLevel="0" collapsed="false">
      <c r="F707" s="137"/>
      <c r="G707" s="137"/>
      <c r="H707" s="93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</row>
    <row r="708" customFormat="false" ht="15.75" hidden="false" customHeight="false" outlineLevel="0" collapsed="false">
      <c r="F708" s="137"/>
      <c r="G708" s="137"/>
      <c r="H708" s="93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</row>
    <row r="709" customFormat="false" ht="15.75" hidden="false" customHeight="false" outlineLevel="0" collapsed="false">
      <c r="F709" s="137"/>
      <c r="G709" s="137"/>
      <c r="H709" s="93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</row>
    <row r="710" customFormat="false" ht="15.75" hidden="false" customHeight="false" outlineLevel="0" collapsed="false">
      <c r="F710" s="137"/>
      <c r="G710" s="137"/>
      <c r="H710" s="93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</row>
    <row r="711" customFormat="false" ht="15.75" hidden="false" customHeight="false" outlineLevel="0" collapsed="false">
      <c r="F711" s="137"/>
      <c r="G711" s="137"/>
      <c r="H711" s="93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</row>
    <row r="712" customFormat="false" ht="15.75" hidden="false" customHeight="false" outlineLevel="0" collapsed="false">
      <c r="F712" s="137"/>
      <c r="G712" s="137"/>
      <c r="H712" s="93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</row>
    <row r="713" customFormat="false" ht="15.75" hidden="false" customHeight="false" outlineLevel="0" collapsed="false">
      <c r="F713" s="137"/>
      <c r="G713" s="137"/>
      <c r="H713" s="93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</row>
    <row r="714" customFormat="false" ht="15.75" hidden="false" customHeight="false" outlineLevel="0" collapsed="false">
      <c r="F714" s="137"/>
      <c r="G714" s="137"/>
      <c r="H714" s="93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</row>
    <row r="715" customFormat="false" ht="15.75" hidden="false" customHeight="false" outlineLevel="0" collapsed="false">
      <c r="F715" s="137"/>
      <c r="G715" s="137"/>
      <c r="H715" s="93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</row>
    <row r="716" customFormat="false" ht="15.75" hidden="false" customHeight="false" outlineLevel="0" collapsed="false">
      <c r="F716" s="137"/>
      <c r="G716" s="137"/>
      <c r="H716" s="93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</row>
    <row r="717" customFormat="false" ht="15.75" hidden="false" customHeight="false" outlineLevel="0" collapsed="false">
      <c r="F717" s="137"/>
      <c r="G717" s="137"/>
      <c r="H717" s="93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</row>
    <row r="718" customFormat="false" ht="15.75" hidden="false" customHeight="false" outlineLevel="0" collapsed="false">
      <c r="F718" s="137"/>
      <c r="G718" s="137"/>
      <c r="H718" s="93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</row>
    <row r="719" customFormat="false" ht="15.75" hidden="false" customHeight="false" outlineLevel="0" collapsed="false">
      <c r="F719" s="137"/>
      <c r="G719" s="137"/>
      <c r="H719" s="93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</row>
    <row r="720" customFormat="false" ht="15.75" hidden="false" customHeight="false" outlineLevel="0" collapsed="false">
      <c r="F720" s="137"/>
      <c r="G720" s="137"/>
      <c r="H720" s="93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</row>
    <row r="721" customFormat="false" ht="15.75" hidden="false" customHeight="false" outlineLevel="0" collapsed="false">
      <c r="F721" s="137"/>
      <c r="G721" s="137"/>
      <c r="H721" s="93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</row>
    <row r="722" customFormat="false" ht="15.75" hidden="false" customHeight="false" outlineLevel="0" collapsed="false">
      <c r="F722" s="137"/>
      <c r="G722" s="137"/>
      <c r="H722" s="93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</row>
    <row r="723" customFormat="false" ht="15.75" hidden="false" customHeight="false" outlineLevel="0" collapsed="false">
      <c r="F723" s="137"/>
      <c r="G723" s="137"/>
      <c r="H723" s="93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</row>
    <row r="724" customFormat="false" ht="15.75" hidden="false" customHeight="false" outlineLevel="0" collapsed="false">
      <c r="F724" s="137"/>
      <c r="G724" s="137"/>
      <c r="H724" s="93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</row>
    <row r="725" customFormat="false" ht="15.75" hidden="false" customHeight="false" outlineLevel="0" collapsed="false">
      <c r="F725" s="137"/>
      <c r="G725" s="137"/>
      <c r="H725" s="93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</row>
    <row r="726" customFormat="false" ht="15.75" hidden="false" customHeight="false" outlineLevel="0" collapsed="false">
      <c r="F726" s="137"/>
      <c r="G726" s="137"/>
      <c r="H726" s="93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</row>
    <row r="727" customFormat="false" ht="15.75" hidden="false" customHeight="false" outlineLevel="0" collapsed="false">
      <c r="F727" s="137"/>
      <c r="G727" s="137"/>
      <c r="H727" s="93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</row>
    <row r="728" customFormat="false" ht="15.75" hidden="false" customHeight="false" outlineLevel="0" collapsed="false">
      <c r="F728" s="137"/>
      <c r="G728" s="137"/>
      <c r="H728" s="93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</row>
    <row r="729" customFormat="false" ht="15.75" hidden="false" customHeight="false" outlineLevel="0" collapsed="false">
      <c r="F729" s="137"/>
      <c r="G729" s="137"/>
      <c r="H729" s="93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</row>
    <row r="730" customFormat="false" ht="15.75" hidden="false" customHeight="false" outlineLevel="0" collapsed="false">
      <c r="F730" s="137"/>
      <c r="G730" s="137"/>
      <c r="H730" s="93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</row>
    <row r="731" customFormat="false" ht="15.75" hidden="false" customHeight="false" outlineLevel="0" collapsed="false">
      <c r="F731" s="137"/>
      <c r="G731" s="137"/>
      <c r="H731" s="93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</row>
    <row r="732" customFormat="false" ht="15.75" hidden="false" customHeight="false" outlineLevel="0" collapsed="false">
      <c r="F732" s="137"/>
      <c r="G732" s="137"/>
      <c r="H732" s="93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</row>
    <row r="733" customFormat="false" ht="15.75" hidden="false" customHeight="false" outlineLevel="0" collapsed="false">
      <c r="F733" s="137"/>
      <c r="G733" s="137"/>
      <c r="H733" s="93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</row>
    <row r="734" customFormat="false" ht="15.75" hidden="false" customHeight="false" outlineLevel="0" collapsed="false">
      <c r="F734" s="137"/>
      <c r="G734" s="137"/>
      <c r="H734" s="93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</row>
    <row r="735" customFormat="false" ht="15.75" hidden="false" customHeight="false" outlineLevel="0" collapsed="false">
      <c r="F735" s="137"/>
      <c r="G735" s="137"/>
      <c r="H735" s="93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</row>
    <row r="736" customFormat="false" ht="15.75" hidden="false" customHeight="false" outlineLevel="0" collapsed="false">
      <c r="F736" s="137"/>
      <c r="G736" s="137"/>
      <c r="H736" s="93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</row>
    <row r="737" customFormat="false" ht="15.75" hidden="false" customHeight="false" outlineLevel="0" collapsed="false">
      <c r="F737" s="137"/>
      <c r="G737" s="137"/>
      <c r="H737" s="93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</row>
    <row r="738" customFormat="false" ht="15.75" hidden="false" customHeight="false" outlineLevel="0" collapsed="false">
      <c r="F738" s="137"/>
      <c r="G738" s="137"/>
      <c r="H738" s="93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</row>
    <row r="739" customFormat="false" ht="15.75" hidden="false" customHeight="false" outlineLevel="0" collapsed="false">
      <c r="F739" s="137"/>
      <c r="G739" s="137"/>
      <c r="H739" s="93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</row>
    <row r="740" customFormat="false" ht="15.75" hidden="false" customHeight="false" outlineLevel="0" collapsed="false">
      <c r="F740" s="137"/>
      <c r="G740" s="137"/>
      <c r="H740" s="93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</row>
    <row r="741" customFormat="false" ht="15.75" hidden="false" customHeight="false" outlineLevel="0" collapsed="false">
      <c r="F741" s="137"/>
      <c r="G741" s="137"/>
      <c r="H741" s="93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</row>
    <row r="742" customFormat="false" ht="15.75" hidden="false" customHeight="false" outlineLevel="0" collapsed="false">
      <c r="F742" s="137"/>
      <c r="G742" s="137"/>
      <c r="H742" s="93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</row>
  </sheetData>
  <mergeCells count="615">
    <mergeCell ref="G1:H1"/>
    <mergeCell ref="G3:S3"/>
    <mergeCell ref="G7:T8"/>
    <mergeCell ref="F9:N9"/>
    <mergeCell ref="W9:CD9"/>
    <mergeCell ref="F10:G10"/>
    <mergeCell ref="F11:G11"/>
    <mergeCell ref="F12:G12"/>
    <mergeCell ref="B13:C13"/>
    <mergeCell ref="F13:G13"/>
    <mergeCell ref="F14:G14"/>
    <mergeCell ref="B15:C15"/>
    <mergeCell ref="F15:H15"/>
    <mergeCell ref="F16:G16"/>
    <mergeCell ref="F17:G17"/>
    <mergeCell ref="F18:G18"/>
    <mergeCell ref="F19:G19"/>
    <mergeCell ref="F20:G20"/>
    <mergeCell ref="B21:C21"/>
    <mergeCell ref="F21:G21"/>
    <mergeCell ref="F22:H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B37:C37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H52"/>
    <mergeCell ref="F53:G53"/>
    <mergeCell ref="F54:G54"/>
    <mergeCell ref="F55:H55"/>
    <mergeCell ref="F56:G56"/>
    <mergeCell ref="F57:G57"/>
    <mergeCell ref="F58:G58"/>
    <mergeCell ref="F59:G59"/>
    <mergeCell ref="B60:C60"/>
    <mergeCell ref="F60:G60"/>
    <mergeCell ref="F61:H61"/>
    <mergeCell ref="F62:G62"/>
    <mergeCell ref="F63:G63"/>
    <mergeCell ref="F64:G64"/>
    <mergeCell ref="F65:G65"/>
    <mergeCell ref="F66:G66"/>
    <mergeCell ref="B67:C67"/>
    <mergeCell ref="F67:G67"/>
    <mergeCell ref="F68:H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B105:C105"/>
    <mergeCell ref="F105:G105"/>
    <mergeCell ref="F106:G106"/>
    <mergeCell ref="F107:H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H127"/>
    <mergeCell ref="F128:G128"/>
    <mergeCell ref="F129:G129"/>
    <mergeCell ref="F130:G130"/>
    <mergeCell ref="F131:G131"/>
    <mergeCell ref="F132:G132"/>
    <mergeCell ref="F133:G133"/>
    <mergeCell ref="F134:H134"/>
    <mergeCell ref="F135:G135"/>
    <mergeCell ref="F136:G136"/>
    <mergeCell ref="F137:G137"/>
    <mergeCell ref="F138:G138"/>
    <mergeCell ref="F139:G139"/>
    <mergeCell ref="F140:G140"/>
    <mergeCell ref="F141:G141"/>
    <mergeCell ref="B142:C142"/>
    <mergeCell ref="F142:G142"/>
    <mergeCell ref="F143:H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B212:C212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H243"/>
    <mergeCell ref="F244:G244"/>
    <mergeCell ref="F245:G245"/>
    <mergeCell ref="F246:H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H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H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H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H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H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H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H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H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H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H572"/>
    <mergeCell ref="F573:G573"/>
    <mergeCell ref="F574:G574"/>
    <mergeCell ref="F575:G575"/>
    <mergeCell ref="F576:G576"/>
    <mergeCell ref="F577:G577"/>
    <mergeCell ref="F578:G578"/>
    <mergeCell ref="F579:H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H603"/>
    <mergeCell ref="F604:G604"/>
    <mergeCell ref="F605:G605"/>
    <mergeCell ref="F606:G606"/>
    <mergeCell ref="F607:G607"/>
    <mergeCell ref="F608:G608"/>
    <mergeCell ref="B610:C610"/>
    <mergeCell ref="F610:G610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59"/>
  <sheetViews>
    <sheetView showFormulas="false" showGridLines="true" showRowColHeaders="true" showZeros="true" rightToLeft="false" tabSelected="true" showOutlineSymbols="true" defaultGridColor="true" view="pageBreakPreview" topLeftCell="E2" colorId="64" zoomScale="130" zoomScaleNormal="75" zoomScalePageLayoutView="130" workbookViewId="0">
      <selection pane="topLeft" activeCell="P10" activeCellId="0" sqref="P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76" width="9.06"/>
    <col collapsed="false" customWidth="true" hidden="true" outlineLevel="0" max="2" min="2" style="77" width="9.06"/>
    <col collapsed="false" customWidth="true" hidden="true" outlineLevel="0" max="3" min="3" style="78" width="9.06"/>
    <col collapsed="false" customWidth="true" hidden="true" outlineLevel="0" max="4" min="4" style="76" width="9.06"/>
    <col collapsed="false" customWidth="true" hidden="false" outlineLevel="0" max="5" min="5" style="76" width="3.28"/>
    <col collapsed="false" customWidth="true" hidden="false" outlineLevel="0" max="6" min="6" style="79" width="10.41"/>
    <col collapsed="false" customWidth="true" hidden="false" outlineLevel="0" max="7" min="7" style="79" width="31.42"/>
    <col collapsed="false" customWidth="true" hidden="true" outlineLevel="0" max="8" min="8" style="80" width="9.06"/>
    <col collapsed="false" customWidth="true" hidden="true" outlineLevel="0" max="14" min="9" style="77" width="9.06"/>
    <col collapsed="false" customWidth="true" hidden="false" outlineLevel="0" max="15" min="15" style="77" width="12.85"/>
    <col collapsed="false" customWidth="true" hidden="false" outlineLevel="0" max="16" min="16" style="77" width="15.28"/>
    <col collapsed="false" customWidth="true" hidden="false" outlineLevel="0" max="17" min="17" style="77" width="12.14"/>
    <col collapsed="false" customWidth="true" hidden="false" outlineLevel="0" max="18" min="18" style="77" width="17.7"/>
    <col collapsed="false" customWidth="true" hidden="false" outlineLevel="0" max="19" min="19" style="77" width="16.84"/>
    <col collapsed="false" customWidth="true" hidden="false" outlineLevel="0" max="20" min="20" style="77" width="12.14"/>
    <col collapsed="false" customWidth="true" hidden="false" outlineLevel="0" max="21" min="21" style="77" width="10.99"/>
    <col collapsed="false" customWidth="false" hidden="false" outlineLevel="0" max="257" min="22" style="77" width="9.14"/>
  </cols>
  <sheetData>
    <row r="1" customFormat="false" ht="15.75" hidden="true" customHeight="false" outlineLevel="0" collapsed="false">
      <c r="G1" s="81"/>
      <c r="H1" s="81"/>
    </row>
    <row r="2" customFormat="false" ht="15.75" hidden="false" customHeight="false" outlineLevel="0" collapsed="false">
      <c r="G2" s="81"/>
      <c r="H2" s="81"/>
    </row>
    <row r="3" customFormat="false" ht="15.75" hidden="false" customHeight="false" outlineLevel="0" collapsed="false"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</row>
    <row r="4" customFormat="false" ht="15.75" hidden="false" customHeight="false" outlineLevel="0" collapsed="false">
      <c r="G4" s="83"/>
      <c r="H4" s="83"/>
    </row>
    <row r="5" customFormat="false" ht="15.75" hidden="false" customHeight="false" outlineLevel="0" collapsed="false">
      <c r="G5" s="83"/>
      <c r="H5" s="83"/>
    </row>
    <row r="6" customFormat="false" ht="28.5" hidden="false" customHeight="true" outlineLevel="0" collapsed="false">
      <c r="G6" s="83"/>
      <c r="H6" s="83"/>
    </row>
    <row r="7" customFormat="false" ht="37.5" hidden="false" customHeight="true" outlineLevel="0" collapsed="false">
      <c r="B7" s="84"/>
      <c r="C7" s="85"/>
      <c r="D7" s="85"/>
      <c r="E7" s="85"/>
      <c r="F7" s="77"/>
      <c r="G7" s="86" t="s">
        <v>492</v>
      </c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</row>
    <row r="8" customFormat="false" ht="28.5" hidden="false" customHeight="true" outlineLevel="0" collapsed="false">
      <c r="B8" s="84"/>
      <c r="C8" s="85"/>
      <c r="D8" s="85"/>
      <c r="E8" s="85"/>
      <c r="F8" s="77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7"/>
      <c r="T8" s="87"/>
    </row>
    <row r="9" customFormat="false" ht="16.5" hidden="false" customHeight="true" outlineLevel="0" collapsed="false">
      <c r="B9" s="84"/>
      <c r="C9" s="85"/>
      <c r="D9" s="85"/>
      <c r="E9" s="85"/>
      <c r="F9" s="88"/>
      <c r="G9" s="88"/>
      <c r="H9" s="88"/>
      <c r="I9" s="88"/>
      <c r="J9" s="88"/>
      <c r="K9" s="88"/>
      <c r="L9" s="88"/>
      <c r="M9" s="88"/>
      <c r="N9" s="88"/>
      <c r="O9" s="89"/>
      <c r="P9" s="89"/>
      <c r="Q9" s="89"/>
      <c r="S9" s="77" t="s">
        <v>493</v>
      </c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</row>
    <row r="10" customFormat="false" ht="63.75" hidden="false" customHeight="true" outlineLevel="0" collapsed="false">
      <c r="B10" s="84"/>
      <c r="C10" s="85"/>
      <c r="D10" s="85"/>
      <c r="E10" s="91"/>
      <c r="F10" s="92" t="s">
        <v>245</v>
      </c>
      <c r="G10" s="92"/>
      <c r="H10" s="93"/>
      <c r="I10" s="89"/>
      <c r="J10" s="89"/>
      <c r="K10" s="89"/>
      <c r="L10" s="89"/>
      <c r="M10" s="94" t="s">
        <v>246</v>
      </c>
      <c r="N10" s="89"/>
      <c r="O10" s="313" t="s">
        <v>247</v>
      </c>
      <c r="P10" s="313" t="s">
        <v>248</v>
      </c>
      <c r="Q10" s="313" t="s">
        <v>249</v>
      </c>
      <c r="R10" s="17" t="s">
        <v>6</v>
      </c>
      <c r="S10" s="314" t="s">
        <v>7</v>
      </c>
      <c r="T10" s="18" t="s">
        <v>8</v>
      </c>
    </row>
    <row r="11" customFormat="false" ht="15" hidden="false" customHeight="true" outlineLevel="0" collapsed="false">
      <c r="B11" s="84"/>
      <c r="C11" s="85"/>
      <c r="D11" s="85"/>
      <c r="E11" s="91"/>
      <c r="F11" s="92" t="n">
        <v>1</v>
      </c>
      <c r="G11" s="92"/>
      <c r="H11" s="93"/>
      <c r="I11" s="89"/>
      <c r="J11" s="89"/>
      <c r="K11" s="89"/>
      <c r="L11" s="89"/>
      <c r="M11" s="94"/>
      <c r="N11" s="89"/>
      <c r="O11" s="313" t="n">
        <v>2</v>
      </c>
      <c r="P11" s="313" t="n">
        <v>3</v>
      </c>
      <c r="Q11" s="313" t="n">
        <v>4</v>
      </c>
      <c r="R11" s="17" t="s">
        <v>494</v>
      </c>
      <c r="S11" s="97" t="s">
        <v>251</v>
      </c>
      <c r="T11" s="98" t="n">
        <v>7</v>
      </c>
    </row>
    <row r="12" s="121" customFormat="true" ht="35.25" hidden="false" customHeight="true" outlineLevel="0" collapsed="false">
      <c r="A12" s="110" t="s">
        <v>258</v>
      </c>
      <c r="B12" s="111" t="s">
        <v>259</v>
      </c>
      <c r="C12" s="111"/>
      <c r="D12" s="112" t="s">
        <v>258</v>
      </c>
      <c r="E12" s="113"/>
      <c r="F12" s="114" t="s">
        <v>260</v>
      </c>
      <c r="G12" s="114"/>
      <c r="H12" s="115"/>
      <c r="I12" s="115"/>
      <c r="J12" s="115"/>
      <c r="K12" s="115"/>
      <c r="L12" s="115"/>
      <c r="M12" s="115"/>
      <c r="N12" s="115" t="n">
        <f aca="false">M12-H12</f>
        <v>0</v>
      </c>
      <c r="O12" s="117" t="s">
        <v>258</v>
      </c>
      <c r="P12" s="117"/>
      <c r="Q12" s="117"/>
      <c r="R12" s="118"/>
      <c r="S12" s="119"/>
      <c r="T12" s="315"/>
    </row>
    <row r="13" s="137" customFormat="true" ht="69" hidden="false" customHeight="true" outlineLevel="0" collapsed="false">
      <c r="A13" s="125" t="s">
        <v>262</v>
      </c>
      <c r="B13" s="126" t="s">
        <v>263</v>
      </c>
      <c r="C13" s="126"/>
      <c r="D13" s="127" t="s">
        <v>264</v>
      </c>
      <c r="E13" s="128"/>
      <c r="F13" s="114" t="s">
        <v>261</v>
      </c>
      <c r="G13" s="114"/>
      <c r="H13" s="130" t="e">
        <f aca="false">#REF!+#REF!</f>
        <v>#REF!</v>
      </c>
      <c r="I13" s="130" t="e">
        <f aca="false">#REF!+#REF!</f>
        <v>#REF!</v>
      </c>
      <c r="J13" s="130" t="e">
        <f aca="false">#REF!+#REF!</f>
        <v>#REF!</v>
      </c>
      <c r="K13" s="130" t="e">
        <f aca="false">#REF!+#REF!</f>
        <v>#REF!</v>
      </c>
      <c r="L13" s="130" t="e">
        <f aca="false">#REF!+#REF!</f>
        <v>#REF!</v>
      </c>
      <c r="M13" s="130" t="e">
        <f aca="false">#REF!+#REF!</f>
        <v>#REF!</v>
      </c>
      <c r="N13" s="130" t="e">
        <f aca="false">#REF!+#REF!</f>
        <v>#REF!</v>
      </c>
      <c r="O13" s="316" t="s">
        <v>264</v>
      </c>
      <c r="P13" s="117" t="s">
        <v>11</v>
      </c>
      <c r="Q13" s="316" t="s">
        <v>10</v>
      </c>
      <c r="R13" s="130" t="n">
        <f aca="false">R14</f>
        <v>1465400</v>
      </c>
      <c r="S13" s="169" t="n">
        <f aca="false">S14</f>
        <v>800005.22</v>
      </c>
      <c r="T13" s="261" t="n">
        <f aca="false">S13/R13*100</f>
        <v>54.5929589190665</v>
      </c>
    </row>
    <row r="14" s="137" customFormat="true" ht="33" hidden="false" customHeight="true" outlineLevel="0" collapsed="false">
      <c r="A14" s="125"/>
      <c r="B14" s="126"/>
      <c r="C14" s="126"/>
      <c r="D14" s="127"/>
      <c r="E14" s="128"/>
      <c r="F14" s="129" t="s">
        <v>265</v>
      </c>
      <c r="G14" s="129"/>
      <c r="H14" s="129"/>
      <c r="I14" s="134"/>
      <c r="J14" s="134"/>
      <c r="K14" s="134"/>
      <c r="L14" s="134"/>
      <c r="M14" s="134"/>
      <c r="N14" s="134"/>
      <c r="O14" s="132" t="s">
        <v>264</v>
      </c>
      <c r="P14" s="96" t="s">
        <v>178</v>
      </c>
      <c r="Q14" s="132" t="s">
        <v>10</v>
      </c>
      <c r="R14" s="134" t="n">
        <f aca="false">R15</f>
        <v>1465400</v>
      </c>
      <c r="S14" s="135" t="n">
        <f aca="false">S15</f>
        <v>800005.22</v>
      </c>
      <c r="T14" s="225" t="n">
        <f aca="false">S14/R14*100</f>
        <v>54.5929589190665</v>
      </c>
    </row>
    <row r="15" s="137" customFormat="true" ht="35.25" hidden="false" customHeight="true" outlineLevel="0" collapsed="false">
      <c r="A15" s="125"/>
      <c r="B15" s="126"/>
      <c r="C15" s="126"/>
      <c r="D15" s="127"/>
      <c r="E15" s="128"/>
      <c r="F15" s="129" t="s">
        <v>179</v>
      </c>
      <c r="G15" s="129"/>
      <c r="H15" s="134"/>
      <c r="I15" s="134"/>
      <c r="J15" s="134"/>
      <c r="K15" s="134"/>
      <c r="L15" s="134"/>
      <c r="M15" s="134"/>
      <c r="N15" s="134"/>
      <c r="O15" s="132" t="s">
        <v>264</v>
      </c>
      <c r="P15" s="133" t="s">
        <v>178</v>
      </c>
      <c r="Q15" s="132" t="s">
        <v>10</v>
      </c>
      <c r="R15" s="134" t="n">
        <f aca="false">R18</f>
        <v>1465400</v>
      </c>
      <c r="S15" s="135" t="n">
        <f aca="false">S18</f>
        <v>800005.22</v>
      </c>
      <c r="T15" s="225" t="n">
        <f aca="false">S15/R15*100</f>
        <v>54.5929589190665</v>
      </c>
    </row>
    <row r="16" s="137" customFormat="true" ht="45" hidden="false" customHeight="true" outlineLevel="0" collapsed="false">
      <c r="A16" s="125"/>
      <c r="B16" s="126"/>
      <c r="C16" s="126"/>
      <c r="D16" s="127"/>
      <c r="E16" s="128"/>
      <c r="F16" s="34" t="s">
        <v>266</v>
      </c>
      <c r="G16" s="34"/>
      <c r="H16" s="134"/>
      <c r="I16" s="134"/>
      <c r="J16" s="134"/>
      <c r="K16" s="134"/>
      <c r="L16" s="134"/>
      <c r="M16" s="134"/>
      <c r="N16" s="134"/>
      <c r="O16" s="317" t="s">
        <v>264</v>
      </c>
      <c r="P16" s="96" t="s">
        <v>495</v>
      </c>
      <c r="Q16" s="318" t="s">
        <v>10</v>
      </c>
      <c r="R16" s="134" t="n">
        <f aca="false">R17</f>
        <v>1465400</v>
      </c>
      <c r="S16" s="135" t="n">
        <f aca="false">S17</f>
        <v>800005.22</v>
      </c>
      <c r="T16" s="225" t="n">
        <f aca="false">S16/R16*100</f>
        <v>54.5929589190665</v>
      </c>
    </row>
    <row r="17" s="137" customFormat="true" ht="24" hidden="false" customHeight="true" outlineLevel="0" collapsed="false">
      <c r="A17" s="125"/>
      <c r="B17" s="126"/>
      <c r="C17" s="126"/>
      <c r="D17" s="127"/>
      <c r="E17" s="128"/>
      <c r="F17" s="18" t="s">
        <v>181</v>
      </c>
      <c r="G17" s="18"/>
      <c r="H17" s="134"/>
      <c r="I17" s="134"/>
      <c r="J17" s="134"/>
      <c r="K17" s="134"/>
      <c r="L17" s="134"/>
      <c r="M17" s="134"/>
      <c r="N17" s="134"/>
      <c r="O17" s="132" t="s">
        <v>264</v>
      </c>
      <c r="P17" s="319" t="s">
        <v>183</v>
      </c>
      <c r="Q17" s="132" t="s">
        <v>10</v>
      </c>
      <c r="R17" s="134" t="n">
        <f aca="false">R15</f>
        <v>1465400</v>
      </c>
      <c r="S17" s="135" t="n">
        <f aca="false">S15</f>
        <v>800005.22</v>
      </c>
      <c r="T17" s="225" t="n">
        <f aca="false">S17/R17*100</f>
        <v>54.5929589190665</v>
      </c>
    </row>
    <row r="18" s="137" customFormat="true" ht="96.75" hidden="false" customHeight="true" outlineLevel="0" collapsed="false">
      <c r="A18" s="125"/>
      <c r="B18" s="126"/>
      <c r="C18" s="126"/>
      <c r="D18" s="127"/>
      <c r="E18" s="128"/>
      <c r="F18" s="34" t="s">
        <v>268</v>
      </c>
      <c r="G18" s="34"/>
      <c r="H18" s="134"/>
      <c r="I18" s="134"/>
      <c r="J18" s="134"/>
      <c r="K18" s="134"/>
      <c r="L18" s="134"/>
      <c r="M18" s="134"/>
      <c r="N18" s="134"/>
      <c r="O18" s="132" t="s">
        <v>264</v>
      </c>
      <c r="P18" s="132" t="s">
        <v>183</v>
      </c>
      <c r="Q18" s="132" t="s">
        <v>269</v>
      </c>
      <c r="R18" s="134" t="n">
        <f aca="false">R19</f>
        <v>1465400</v>
      </c>
      <c r="S18" s="135" t="n">
        <v>800005.22</v>
      </c>
      <c r="T18" s="225" t="n">
        <f aca="false">S18/R18*100</f>
        <v>54.5929589190665</v>
      </c>
    </row>
    <row r="19" s="137" customFormat="true" ht="48" hidden="false" customHeight="true" outlineLevel="0" collapsed="false">
      <c r="A19" s="125"/>
      <c r="B19" s="126"/>
      <c r="C19" s="126"/>
      <c r="D19" s="127"/>
      <c r="E19" s="128"/>
      <c r="F19" s="34" t="s">
        <v>270</v>
      </c>
      <c r="G19" s="34"/>
      <c r="H19" s="134"/>
      <c r="I19" s="134"/>
      <c r="J19" s="134"/>
      <c r="K19" s="134"/>
      <c r="L19" s="134"/>
      <c r="M19" s="134"/>
      <c r="N19" s="134"/>
      <c r="O19" s="132" t="s">
        <v>264</v>
      </c>
      <c r="P19" s="132" t="s">
        <v>183</v>
      </c>
      <c r="Q19" s="132" t="s">
        <v>184</v>
      </c>
      <c r="R19" s="134" t="n">
        <v>1465400</v>
      </c>
      <c r="S19" s="135" t="n">
        <v>800005.22</v>
      </c>
      <c r="T19" s="225" t="n">
        <f aca="false">S19/R19*100</f>
        <v>54.5929589190665</v>
      </c>
    </row>
    <row r="20" s="137" customFormat="true" ht="78.75" hidden="false" customHeight="true" outlineLevel="0" collapsed="false">
      <c r="A20" s="125" t="s">
        <v>264</v>
      </c>
      <c r="B20" s="126" t="s">
        <v>271</v>
      </c>
      <c r="C20" s="126"/>
      <c r="D20" s="138" t="s">
        <v>272</v>
      </c>
      <c r="E20" s="139"/>
      <c r="F20" s="114" t="s">
        <v>273</v>
      </c>
      <c r="G20" s="114"/>
      <c r="H20" s="115" t="e">
        <f aca="false">#REF!</f>
        <v>#REF!</v>
      </c>
      <c r="I20" s="115" t="e">
        <f aca="false">#REF!</f>
        <v>#REF!</v>
      </c>
      <c r="J20" s="115" t="e">
        <f aca="false">#REF!</f>
        <v>#REF!</v>
      </c>
      <c r="K20" s="115" t="e">
        <f aca="false">#REF!</f>
        <v>#REF!</v>
      </c>
      <c r="L20" s="115" t="e">
        <f aca="false">#REF!</f>
        <v>#REF!</v>
      </c>
      <c r="M20" s="115" t="e">
        <f aca="false">#REF!</f>
        <v>#REF!</v>
      </c>
      <c r="N20" s="115" t="e">
        <f aca="false">#REF!</f>
        <v>#REF!</v>
      </c>
      <c r="O20" s="117" t="s">
        <v>272</v>
      </c>
      <c r="P20" s="117" t="s">
        <v>11</v>
      </c>
      <c r="Q20" s="117" t="s">
        <v>10</v>
      </c>
      <c r="R20" s="115" t="n">
        <f aca="false">R21</f>
        <v>2715600</v>
      </c>
      <c r="S20" s="140" t="n">
        <f aca="false">S21</f>
        <v>1407362.69</v>
      </c>
      <c r="T20" s="261" t="n">
        <f aca="false">S20/R20*100</f>
        <v>51.8251101045809</v>
      </c>
    </row>
    <row r="21" s="137" customFormat="true" ht="34.5" hidden="false" customHeight="true" outlineLevel="0" collapsed="false">
      <c r="A21" s="125"/>
      <c r="B21" s="126"/>
      <c r="C21" s="126"/>
      <c r="D21" s="138"/>
      <c r="E21" s="139"/>
      <c r="F21" s="129" t="s">
        <v>265</v>
      </c>
      <c r="G21" s="129"/>
      <c r="H21" s="129"/>
      <c r="I21" s="115"/>
      <c r="J21" s="115"/>
      <c r="K21" s="115"/>
      <c r="L21" s="115"/>
      <c r="M21" s="115"/>
      <c r="N21" s="115"/>
      <c r="O21" s="144" t="s">
        <v>272</v>
      </c>
      <c r="P21" s="133" t="s">
        <v>178</v>
      </c>
      <c r="Q21" s="144" t="s">
        <v>10</v>
      </c>
      <c r="R21" s="143" t="n">
        <f aca="false">R24+R27</f>
        <v>2715600</v>
      </c>
      <c r="S21" s="145" t="n">
        <f aca="false">S24+S27</f>
        <v>1407362.69</v>
      </c>
      <c r="T21" s="225" t="n">
        <f aca="false">S21/R21*100</f>
        <v>51.8251101045809</v>
      </c>
    </row>
    <row r="22" s="137" customFormat="true" ht="36.75" hidden="false" customHeight="true" outlineLevel="0" collapsed="false">
      <c r="A22" s="125"/>
      <c r="B22" s="141"/>
      <c r="C22" s="142"/>
      <c r="D22" s="138"/>
      <c r="E22" s="139"/>
      <c r="F22" s="129" t="s">
        <v>179</v>
      </c>
      <c r="G22" s="129"/>
      <c r="H22" s="134"/>
      <c r="I22" s="143"/>
      <c r="J22" s="143"/>
      <c r="K22" s="143"/>
      <c r="L22" s="143"/>
      <c r="M22" s="143"/>
      <c r="N22" s="143"/>
      <c r="O22" s="144" t="s">
        <v>272</v>
      </c>
      <c r="P22" s="132" t="s">
        <v>180</v>
      </c>
      <c r="Q22" s="144" t="s">
        <v>10</v>
      </c>
      <c r="R22" s="143" t="n">
        <f aca="false">R24</f>
        <v>1154400</v>
      </c>
      <c r="S22" s="145" t="n">
        <f aca="false">S24</f>
        <v>592247.98</v>
      </c>
      <c r="T22" s="225" t="n">
        <f aca="false">S22/R22*100</f>
        <v>51.3035325710326</v>
      </c>
    </row>
    <row r="23" s="137" customFormat="true" ht="54" hidden="false" customHeight="true" outlineLevel="0" collapsed="false">
      <c r="A23" s="125"/>
      <c r="B23" s="141"/>
      <c r="C23" s="142"/>
      <c r="D23" s="138"/>
      <c r="E23" s="139"/>
      <c r="F23" s="34" t="s">
        <v>266</v>
      </c>
      <c r="G23" s="34"/>
      <c r="H23" s="134"/>
      <c r="I23" s="143"/>
      <c r="J23" s="143"/>
      <c r="K23" s="143"/>
      <c r="L23" s="143"/>
      <c r="M23" s="143"/>
      <c r="N23" s="143"/>
      <c r="O23" s="144" t="s">
        <v>272</v>
      </c>
      <c r="P23" s="132" t="s">
        <v>267</v>
      </c>
      <c r="Q23" s="144" t="s">
        <v>10</v>
      </c>
      <c r="R23" s="143" t="n">
        <f aca="false">R24</f>
        <v>1154400</v>
      </c>
      <c r="S23" s="145" t="n">
        <f aca="false">S24</f>
        <v>592247.98</v>
      </c>
      <c r="T23" s="225" t="n">
        <f aca="false">S23/R23*100</f>
        <v>51.3035325710326</v>
      </c>
    </row>
    <row r="24" s="137" customFormat="true" ht="35.25" hidden="false" customHeight="true" outlineLevel="0" collapsed="false">
      <c r="A24" s="125"/>
      <c r="B24" s="141"/>
      <c r="C24" s="142"/>
      <c r="D24" s="138"/>
      <c r="E24" s="139"/>
      <c r="F24" s="129" t="s">
        <v>185</v>
      </c>
      <c r="G24" s="129"/>
      <c r="H24" s="143"/>
      <c r="I24" s="143"/>
      <c r="J24" s="143"/>
      <c r="K24" s="143"/>
      <c r="L24" s="143"/>
      <c r="M24" s="143"/>
      <c r="N24" s="143"/>
      <c r="O24" s="144" t="s">
        <v>272</v>
      </c>
      <c r="P24" s="144" t="s">
        <v>186</v>
      </c>
      <c r="Q24" s="144" t="s">
        <v>10</v>
      </c>
      <c r="R24" s="143" t="n">
        <f aca="false">R25</f>
        <v>1154400</v>
      </c>
      <c r="S24" s="145" t="n">
        <f aca="false">S25</f>
        <v>592247.98</v>
      </c>
      <c r="T24" s="225" t="n">
        <f aca="false">S24/R24*100</f>
        <v>51.3035325710326</v>
      </c>
    </row>
    <row r="25" s="137" customFormat="true" ht="95.25" hidden="false" customHeight="true" outlineLevel="0" collapsed="false">
      <c r="A25" s="125"/>
      <c r="B25" s="141"/>
      <c r="C25" s="142"/>
      <c r="D25" s="138"/>
      <c r="E25" s="139"/>
      <c r="F25" s="34" t="s">
        <v>268</v>
      </c>
      <c r="G25" s="34"/>
      <c r="H25" s="143"/>
      <c r="I25" s="143"/>
      <c r="J25" s="143"/>
      <c r="K25" s="143"/>
      <c r="L25" s="143"/>
      <c r="M25" s="143"/>
      <c r="N25" s="143"/>
      <c r="O25" s="144" t="s">
        <v>272</v>
      </c>
      <c r="P25" s="144" t="s">
        <v>186</v>
      </c>
      <c r="Q25" s="144" t="s">
        <v>269</v>
      </c>
      <c r="R25" s="143" t="n">
        <f aca="false">R26</f>
        <v>1154400</v>
      </c>
      <c r="S25" s="145" t="n">
        <f aca="false">S26</f>
        <v>592247.98</v>
      </c>
      <c r="T25" s="225" t="n">
        <f aca="false">S25/R25*100</f>
        <v>51.3035325710326</v>
      </c>
    </row>
    <row r="26" s="137" customFormat="true" ht="49.5" hidden="false" customHeight="true" outlineLevel="0" collapsed="false">
      <c r="A26" s="125"/>
      <c r="B26" s="141"/>
      <c r="C26" s="142"/>
      <c r="D26" s="138"/>
      <c r="E26" s="139"/>
      <c r="F26" s="34" t="s">
        <v>270</v>
      </c>
      <c r="G26" s="34"/>
      <c r="H26" s="143"/>
      <c r="I26" s="143"/>
      <c r="J26" s="143"/>
      <c r="K26" s="143"/>
      <c r="L26" s="143"/>
      <c r="M26" s="143"/>
      <c r="N26" s="143"/>
      <c r="O26" s="144" t="s">
        <v>272</v>
      </c>
      <c r="P26" s="144" t="s">
        <v>186</v>
      </c>
      <c r="Q26" s="144" t="s">
        <v>184</v>
      </c>
      <c r="R26" s="143" t="n">
        <v>1154400</v>
      </c>
      <c r="S26" s="145" t="n">
        <v>592247.98</v>
      </c>
      <c r="T26" s="225" t="n">
        <f aca="false">S26/R26*100</f>
        <v>51.3035325710326</v>
      </c>
    </row>
    <row r="27" s="137" customFormat="true" ht="54" hidden="false" customHeight="true" outlineLevel="0" collapsed="false">
      <c r="A27" s="125"/>
      <c r="B27" s="141"/>
      <c r="C27" s="142"/>
      <c r="D27" s="138"/>
      <c r="E27" s="139"/>
      <c r="F27" s="129" t="s">
        <v>187</v>
      </c>
      <c r="G27" s="129"/>
      <c r="H27" s="143"/>
      <c r="I27" s="143"/>
      <c r="J27" s="143"/>
      <c r="K27" s="143"/>
      <c r="L27" s="143"/>
      <c r="M27" s="143"/>
      <c r="N27" s="143"/>
      <c r="O27" s="144" t="s">
        <v>272</v>
      </c>
      <c r="P27" s="144" t="s">
        <v>188</v>
      </c>
      <c r="Q27" s="144" t="s">
        <v>10</v>
      </c>
      <c r="R27" s="143" t="n">
        <f aca="false">R28+R30+R32</f>
        <v>1561200</v>
      </c>
      <c r="S27" s="145" t="n">
        <f aca="false">S28+S30+S32</f>
        <v>815114.71</v>
      </c>
      <c r="T27" s="225" t="n">
        <f aca="false">S27/R27*100</f>
        <v>52.2107808096336</v>
      </c>
    </row>
    <row r="28" s="137" customFormat="true" ht="98.25" hidden="false" customHeight="true" outlineLevel="0" collapsed="false">
      <c r="A28" s="125"/>
      <c r="B28" s="126"/>
      <c r="C28" s="126"/>
      <c r="D28" s="138"/>
      <c r="E28" s="139"/>
      <c r="F28" s="34" t="s">
        <v>268</v>
      </c>
      <c r="G28" s="34"/>
      <c r="H28" s="143"/>
      <c r="I28" s="143"/>
      <c r="J28" s="143"/>
      <c r="K28" s="143"/>
      <c r="L28" s="143"/>
      <c r="M28" s="143"/>
      <c r="N28" s="143"/>
      <c r="O28" s="144" t="s">
        <v>272</v>
      </c>
      <c r="P28" s="144" t="s">
        <v>188</v>
      </c>
      <c r="Q28" s="144" t="s">
        <v>269</v>
      </c>
      <c r="R28" s="143" t="n">
        <f aca="false">R29</f>
        <v>1556850</v>
      </c>
      <c r="S28" s="145" t="n">
        <f aca="false">S29</f>
        <v>815114.71</v>
      </c>
      <c r="T28" s="225" t="n">
        <f aca="false">S28/R28*100</f>
        <v>52.3566631338922</v>
      </c>
    </row>
    <row r="29" s="137" customFormat="true" ht="48" hidden="false" customHeight="true" outlineLevel="0" collapsed="false">
      <c r="A29" s="125"/>
      <c r="B29" s="126"/>
      <c r="C29" s="126"/>
      <c r="D29" s="138"/>
      <c r="E29" s="139"/>
      <c r="F29" s="34" t="s">
        <v>270</v>
      </c>
      <c r="G29" s="34"/>
      <c r="H29" s="143"/>
      <c r="I29" s="143"/>
      <c r="J29" s="143"/>
      <c r="K29" s="143"/>
      <c r="L29" s="143"/>
      <c r="M29" s="143"/>
      <c r="N29" s="143"/>
      <c r="O29" s="144" t="s">
        <v>272</v>
      </c>
      <c r="P29" s="144" t="s">
        <v>188</v>
      </c>
      <c r="Q29" s="144" t="s">
        <v>184</v>
      </c>
      <c r="R29" s="143" t="n">
        <v>1556850</v>
      </c>
      <c r="S29" s="145" t="n">
        <v>815114.71</v>
      </c>
      <c r="T29" s="225" t="n">
        <f aca="false">S29/R29*100</f>
        <v>52.3566631338922</v>
      </c>
    </row>
    <row r="30" s="137" customFormat="true" ht="33.75" hidden="false" customHeight="true" outlineLevel="0" collapsed="false">
      <c r="A30" s="125"/>
      <c r="B30" s="126"/>
      <c r="C30" s="126"/>
      <c r="D30" s="138"/>
      <c r="E30" s="139"/>
      <c r="F30" s="34" t="s">
        <v>274</v>
      </c>
      <c r="G30" s="34"/>
      <c r="H30" s="143"/>
      <c r="I30" s="143"/>
      <c r="J30" s="143"/>
      <c r="K30" s="143"/>
      <c r="L30" s="143"/>
      <c r="M30" s="143"/>
      <c r="N30" s="143"/>
      <c r="O30" s="144" t="s">
        <v>272</v>
      </c>
      <c r="P30" s="144" t="s">
        <v>188</v>
      </c>
      <c r="Q30" s="144" t="s">
        <v>275</v>
      </c>
      <c r="R30" s="146" t="n">
        <f aca="false">R31</f>
        <v>3350</v>
      </c>
      <c r="S30" s="147" t="n">
        <f aca="false">S31</f>
        <v>0</v>
      </c>
      <c r="T30" s="225" t="n">
        <f aca="false">S30/R30*100</f>
        <v>0</v>
      </c>
    </row>
    <row r="31" s="137" customFormat="true" ht="51" hidden="false" customHeight="true" outlineLevel="0" collapsed="false">
      <c r="A31" s="125"/>
      <c r="B31" s="126"/>
      <c r="C31" s="126"/>
      <c r="D31" s="138"/>
      <c r="E31" s="139"/>
      <c r="F31" s="34" t="s">
        <v>276</v>
      </c>
      <c r="G31" s="34"/>
      <c r="H31" s="143"/>
      <c r="I31" s="143"/>
      <c r="J31" s="143"/>
      <c r="K31" s="143"/>
      <c r="L31" s="143"/>
      <c r="M31" s="143"/>
      <c r="N31" s="143"/>
      <c r="O31" s="144" t="s">
        <v>272</v>
      </c>
      <c r="P31" s="144" t="s">
        <v>188</v>
      </c>
      <c r="Q31" s="144" t="s">
        <v>19</v>
      </c>
      <c r="R31" s="146" t="n">
        <v>3350</v>
      </c>
      <c r="S31" s="147" t="n">
        <v>0</v>
      </c>
      <c r="T31" s="225" t="n">
        <f aca="false">S31/R31*100</f>
        <v>0</v>
      </c>
    </row>
    <row r="32" s="137" customFormat="true" ht="36" hidden="false" customHeight="true" outlineLevel="0" collapsed="false">
      <c r="A32" s="125"/>
      <c r="B32" s="126"/>
      <c r="C32" s="126"/>
      <c r="D32" s="138"/>
      <c r="E32" s="139"/>
      <c r="F32" s="34" t="s">
        <v>277</v>
      </c>
      <c r="G32" s="34"/>
      <c r="H32" s="143"/>
      <c r="I32" s="143"/>
      <c r="J32" s="143"/>
      <c r="K32" s="143"/>
      <c r="L32" s="143"/>
      <c r="M32" s="143"/>
      <c r="N32" s="143"/>
      <c r="O32" s="144" t="s">
        <v>272</v>
      </c>
      <c r="P32" s="144" t="s">
        <v>188</v>
      </c>
      <c r="Q32" s="144" t="s">
        <v>278</v>
      </c>
      <c r="R32" s="147" t="n">
        <f aca="false">R33</f>
        <v>1000</v>
      </c>
      <c r="S32" s="147" t="n">
        <f aca="false">S33</f>
        <v>0</v>
      </c>
      <c r="T32" s="225" t="n">
        <f aca="false">S32/R32*100</f>
        <v>0</v>
      </c>
    </row>
    <row r="33" s="137" customFormat="true" ht="30" hidden="false" customHeight="true" outlineLevel="0" collapsed="false">
      <c r="A33" s="125"/>
      <c r="B33" s="126"/>
      <c r="C33" s="126"/>
      <c r="D33" s="138"/>
      <c r="E33" s="139"/>
      <c r="F33" s="34" t="s">
        <v>279</v>
      </c>
      <c r="G33" s="34"/>
      <c r="H33" s="143"/>
      <c r="I33" s="143"/>
      <c r="J33" s="143"/>
      <c r="K33" s="143"/>
      <c r="L33" s="143"/>
      <c r="M33" s="143"/>
      <c r="N33" s="143"/>
      <c r="O33" s="144" t="s">
        <v>272</v>
      </c>
      <c r="P33" s="144" t="s">
        <v>188</v>
      </c>
      <c r="Q33" s="144" t="s">
        <v>96</v>
      </c>
      <c r="R33" s="147" t="n">
        <v>1000</v>
      </c>
      <c r="S33" s="147" t="n">
        <v>0</v>
      </c>
      <c r="T33" s="225" t="n">
        <f aca="false">S33/R33*100</f>
        <v>0</v>
      </c>
    </row>
    <row r="34" s="137" customFormat="true" ht="96" hidden="false" customHeight="true" outlineLevel="0" collapsed="false">
      <c r="A34" s="159" t="s">
        <v>272</v>
      </c>
      <c r="B34" s="126" t="s">
        <v>281</v>
      </c>
      <c r="C34" s="126"/>
      <c r="D34" s="138" t="s">
        <v>282</v>
      </c>
      <c r="E34" s="139"/>
      <c r="F34" s="114" t="s">
        <v>283</v>
      </c>
      <c r="G34" s="114"/>
      <c r="H34" s="115" t="e">
        <f aca="false">#REF!+#REF!</f>
        <v>#REF!</v>
      </c>
      <c r="I34" s="115" t="e">
        <f aca="false">#REF!+#REF!</f>
        <v>#REF!</v>
      </c>
      <c r="J34" s="115" t="e">
        <f aca="false">#REF!+#REF!</f>
        <v>#REF!</v>
      </c>
      <c r="K34" s="115" t="e">
        <f aca="false">#REF!+#REF!</f>
        <v>#REF!</v>
      </c>
      <c r="L34" s="115" t="e">
        <f aca="false">#REF!+#REF!</f>
        <v>#REF!</v>
      </c>
      <c r="M34" s="115" t="e">
        <f aca="false">#REF!+#REF!</f>
        <v>#REF!</v>
      </c>
      <c r="N34" s="115" t="e">
        <f aca="false">#REF!+#REF!</f>
        <v>#REF!</v>
      </c>
      <c r="O34" s="117" t="s">
        <v>282</v>
      </c>
      <c r="P34" s="117" t="s">
        <v>11</v>
      </c>
      <c r="Q34" s="117" t="s">
        <v>10</v>
      </c>
      <c r="R34" s="115" t="n">
        <f aca="false">R38+R45</f>
        <v>6524100</v>
      </c>
      <c r="S34" s="140" t="n">
        <f aca="false">S38+S45</f>
        <v>3493342.79</v>
      </c>
      <c r="T34" s="261" t="n">
        <f aca="false">S34/R34*100</f>
        <v>53.545206082065</v>
      </c>
    </row>
    <row r="35" s="137" customFormat="true" ht="32.25" hidden="false" customHeight="true" outlineLevel="0" collapsed="false">
      <c r="A35" s="159"/>
      <c r="B35" s="126"/>
      <c r="C35" s="126"/>
      <c r="D35" s="138"/>
      <c r="E35" s="139"/>
      <c r="F35" s="129" t="s">
        <v>265</v>
      </c>
      <c r="G35" s="129"/>
      <c r="H35" s="129"/>
      <c r="I35" s="115"/>
      <c r="J35" s="115"/>
      <c r="K35" s="115"/>
      <c r="L35" s="115"/>
      <c r="M35" s="115"/>
      <c r="N35" s="115"/>
      <c r="O35" s="144" t="s">
        <v>282</v>
      </c>
      <c r="P35" s="133" t="s">
        <v>178</v>
      </c>
      <c r="Q35" s="144" t="s">
        <v>10</v>
      </c>
      <c r="R35" s="143" t="n">
        <f aca="false">R36</f>
        <v>6524100</v>
      </c>
      <c r="S35" s="145" t="n">
        <f aca="false">S36</f>
        <v>3493342.79</v>
      </c>
      <c r="T35" s="225" t="n">
        <f aca="false">S35/R35*100</f>
        <v>53.545206082065</v>
      </c>
    </row>
    <row r="36" s="137" customFormat="true" ht="33.75" hidden="false" customHeight="true" outlineLevel="0" collapsed="false">
      <c r="A36" s="159"/>
      <c r="B36" s="126"/>
      <c r="C36" s="126"/>
      <c r="D36" s="138"/>
      <c r="E36" s="139"/>
      <c r="F36" s="129" t="s">
        <v>179</v>
      </c>
      <c r="G36" s="129"/>
      <c r="H36" s="134"/>
      <c r="I36" s="115"/>
      <c r="J36" s="115"/>
      <c r="K36" s="115"/>
      <c r="L36" s="115"/>
      <c r="M36" s="115"/>
      <c r="N36" s="115"/>
      <c r="O36" s="144" t="s">
        <v>282</v>
      </c>
      <c r="P36" s="132" t="s">
        <v>180</v>
      </c>
      <c r="Q36" s="144" t="s">
        <v>10</v>
      </c>
      <c r="R36" s="143" t="n">
        <f aca="false">R38+R45</f>
        <v>6524100</v>
      </c>
      <c r="S36" s="145" t="n">
        <f aca="false">S38+S45</f>
        <v>3493342.79</v>
      </c>
      <c r="T36" s="225" t="n">
        <f aca="false">S36/R36*100</f>
        <v>53.545206082065</v>
      </c>
    </row>
    <row r="37" s="137" customFormat="true" ht="51.75" hidden="false" customHeight="true" outlineLevel="0" collapsed="false">
      <c r="A37" s="159"/>
      <c r="B37" s="126"/>
      <c r="C37" s="126"/>
      <c r="D37" s="138"/>
      <c r="E37" s="139"/>
      <c r="F37" s="34" t="s">
        <v>266</v>
      </c>
      <c r="G37" s="34"/>
      <c r="H37" s="134"/>
      <c r="I37" s="115"/>
      <c r="J37" s="115"/>
      <c r="K37" s="115"/>
      <c r="L37" s="115"/>
      <c r="M37" s="115"/>
      <c r="N37" s="115"/>
      <c r="O37" s="144" t="s">
        <v>282</v>
      </c>
      <c r="P37" s="132" t="s">
        <v>267</v>
      </c>
      <c r="Q37" s="144" t="s">
        <v>10</v>
      </c>
      <c r="R37" s="143" t="n">
        <f aca="false">R38+R45</f>
        <v>6524100</v>
      </c>
      <c r="S37" s="145" t="n">
        <f aca="false">S38+S45</f>
        <v>3493342.79</v>
      </c>
      <c r="T37" s="225" t="n">
        <f aca="false">S37/R37*100</f>
        <v>53.545206082065</v>
      </c>
    </row>
    <row r="38" s="137" customFormat="true" ht="45.75" hidden="false" customHeight="true" outlineLevel="0" collapsed="false">
      <c r="A38" s="159"/>
      <c r="B38" s="141"/>
      <c r="C38" s="142"/>
      <c r="D38" s="138"/>
      <c r="E38" s="139"/>
      <c r="F38" s="129" t="s">
        <v>187</v>
      </c>
      <c r="G38" s="129"/>
      <c r="H38" s="143"/>
      <c r="I38" s="143"/>
      <c r="J38" s="143"/>
      <c r="K38" s="143"/>
      <c r="L38" s="143"/>
      <c r="M38" s="143"/>
      <c r="N38" s="143"/>
      <c r="O38" s="144" t="s">
        <v>282</v>
      </c>
      <c r="P38" s="144" t="s">
        <v>188</v>
      </c>
      <c r="Q38" s="144" t="s">
        <v>10</v>
      </c>
      <c r="R38" s="143" t="n">
        <f aca="false">R39+R41+R43</f>
        <v>5328300</v>
      </c>
      <c r="S38" s="145" t="n">
        <f aca="false">S39+S41+S43</f>
        <v>2882910.96</v>
      </c>
      <c r="T38" s="225" t="n">
        <f aca="false">S38/R38*100</f>
        <v>54.1056427002984</v>
      </c>
    </row>
    <row r="39" s="137" customFormat="true" ht="96.75" hidden="false" customHeight="true" outlineLevel="0" collapsed="false">
      <c r="A39" s="159"/>
      <c r="B39" s="141"/>
      <c r="C39" s="142"/>
      <c r="D39" s="138"/>
      <c r="E39" s="139"/>
      <c r="F39" s="34" t="s">
        <v>268</v>
      </c>
      <c r="G39" s="34"/>
      <c r="H39" s="143"/>
      <c r="I39" s="143"/>
      <c r="J39" s="143"/>
      <c r="K39" s="143"/>
      <c r="L39" s="143"/>
      <c r="M39" s="143"/>
      <c r="N39" s="143"/>
      <c r="O39" s="144" t="s">
        <v>282</v>
      </c>
      <c r="P39" s="144" t="s">
        <v>188</v>
      </c>
      <c r="Q39" s="144" t="s">
        <v>269</v>
      </c>
      <c r="R39" s="143" t="n">
        <f aca="false">R40</f>
        <v>5088360</v>
      </c>
      <c r="S39" s="145" t="n">
        <f aca="false">S40</f>
        <v>2836181.71</v>
      </c>
      <c r="T39" s="225" t="n">
        <f aca="false">S39/R39*100</f>
        <v>55.7386212846575</v>
      </c>
    </row>
    <row r="40" s="137" customFormat="true" ht="48.75" hidden="false" customHeight="true" outlineLevel="0" collapsed="false">
      <c r="A40" s="153"/>
      <c r="B40" s="320"/>
      <c r="C40" s="320"/>
      <c r="D40" s="138"/>
      <c r="E40" s="139"/>
      <c r="F40" s="34" t="s">
        <v>270</v>
      </c>
      <c r="G40" s="34"/>
      <c r="H40" s="143"/>
      <c r="I40" s="143"/>
      <c r="J40" s="143"/>
      <c r="K40" s="143"/>
      <c r="L40" s="143"/>
      <c r="M40" s="143"/>
      <c r="N40" s="143"/>
      <c r="O40" s="144" t="s">
        <v>282</v>
      </c>
      <c r="P40" s="144" t="s">
        <v>188</v>
      </c>
      <c r="Q40" s="144" t="s">
        <v>184</v>
      </c>
      <c r="R40" s="143" t="n">
        <v>5088360</v>
      </c>
      <c r="S40" s="145" t="n">
        <v>2836181.71</v>
      </c>
      <c r="T40" s="225" t="n">
        <f aca="false">S40/R40*100</f>
        <v>55.7386212846575</v>
      </c>
    </row>
    <row r="41" s="137" customFormat="true" ht="30.75" hidden="false" customHeight="true" outlineLevel="0" collapsed="false">
      <c r="A41" s="153"/>
      <c r="B41" s="167"/>
      <c r="C41" s="168"/>
      <c r="D41" s="138"/>
      <c r="E41" s="139"/>
      <c r="F41" s="34" t="s">
        <v>274</v>
      </c>
      <c r="G41" s="34"/>
      <c r="H41" s="143"/>
      <c r="I41" s="143"/>
      <c r="J41" s="143"/>
      <c r="K41" s="143"/>
      <c r="L41" s="143"/>
      <c r="M41" s="143"/>
      <c r="N41" s="143"/>
      <c r="O41" s="144" t="s">
        <v>282</v>
      </c>
      <c r="P41" s="144" t="s">
        <v>188</v>
      </c>
      <c r="Q41" s="144" t="s">
        <v>275</v>
      </c>
      <c r="R41" s="146" t="n">
        <f aca="false">R42</f>
        <v>52200</v>
      </c>
      <c r="S41" s="147" t="n">
        <f aca="false">S42</f>
        <v>3392.75</v>
      </c>
      <c r="T41" s="225" t="n">
        <f aca="false">S41/R41*100</f>
        <v>6.49952107279694</v>
      </c>
    </row>
    <row r="42" s="137" customFormat="true" ht="51.75" hidden="false" customHeight="true" outlineLevel="0" collapsed="false">
      <c r="A42" s="153"/>
      <c r="B42" s="167"/>
      <c r="C42" s="168"/>
      <c r="D42" s="138"/>
      <c r="E42" s="139"/>
      <c r="F42" s="34" t="s">
        <v>276</v>
      </c>
      <c r="G42" s="34"/>
      <c r="H42" s="143"/>
      <c r="I42" s="143"/>
      <c r="J42" s="143"/>
      <c r="K42" s="143"/>
      <c r="L42" s="143"/>
      <c r="M42" s="143"/>
      <c r="N42" s="143"/>
      <c r="O42" s="144" t="s">
        <v>282</v>
      </c>
      <c r="P42" s="144" t="s">
        <v>188</v>
      </c>
      <c r="Q42" s="144" t="s">
        <v>19</v>
      </c>
      <c r="R42" s="146" t="n">
        <f aca="false">23000+29200</f>
        <v>52200</v>
      </c>
      <c r="S42" s="147" t="n">
        <v>3392.75</v>
      </c>
      <c r="T42" s="225" t="n">
        <f aca="false">S42/R42*100</f>
        <v>6.49952107279694</v>
      </c>
    </row>
    <row r="43" s="137" customFormat="true" ht="23.25" hidden="false" customHeight="true" outlineLevel="0" collapsed="false">
      <c r="A43" s="153"/>
      <c r="B43" s="167"/>
      <c r="C43" s="168"/>
      <c r="D43" s="138"/>
      <c r="E43" s="139"/>
      <c r="F43" s="34" t="s">
        <v>277</v>
      </c>
      <c r="G43" s="34"/>
      <c r="H43" s="143"/>
      <c r="I43" s="143"/>
      <c r="J43" s="143"/>
      <c r="K43" s="143"/>
      <c r="L43" s="143"/>
      <c r="M43" s="143"/>
      <c r="N43" s="143"/>
      <c r="O43" s="144" t="s">
        <v>282</v>
      </c>
      <c r="P43" s="144" t="s">
        <v>188</v>
      </c>
      <c r="Q43" s="144" t="s">
        <v>278</v>
      </c>
      <c r="R43" s="146" t="n">
        <f aca="false">R44</f>
        <v>187740</v>
      </c>
      <c r="S43" s="147" t="n">
        <f aca="false">S44</f>
        <v>43336.5</v>
      </c>
      <c r="T43" s="225" t="n">
        <f aca="false">S43/R43*100</f>
        <v>23.0832534356024</v>
      </c>
    </row>
    <row r="44" s="137" customFormat="true" ht="23.25" hidden="false" customHeight="true" outlineLevel="0" collapsed="false">
      <c r="A44" s="153"/>
      <c r="B44" s="167"/>
      <c r="C44" s="168"/>
      <c r="D44" s="138"/>
      <c r="E44" s="139"/>
      <c r="F44" s="34" t="s">
        <v>279</v>
      </c>
      <c r="G44" s="34"/>
      <c r="H44" s="143"/>
      <c r="I44" s="143"/>
      <c r="J44" s="143"/>
      <c r="K44" s="143"/>
      <c r="L44" s="143"/>
      <c r="M44" s="143"/>
      <c r="N44" s="143"/>
      <c r="O44" s="144" t="s">
        <v>282</v>
      </c>
      <c r="P44" s="144" t="s">
        <v>188</v>
      </c>
      <c r="Q44" s="144" t="s">
        <v>96</v>
      </c>
      <c r="R44" s="146" t="n">
        <f aca="false">90440+97300</f>
        <v>187740</v>
      </c>
      <c r="S44" s="147" t="n">
        <v>43336.5</v>
      </c>
      <c r="T44" s="225" t="n">
        <f aca="false">S44/R44*100</f>
        <v>23.0832534356024</v>
      </c>
    </row>
    <row r="45" s="137" customFormat="true" ht="53.25" hidden="false" customHeight="true" outlineLevel="0" collapsed="false">
      <c r="A45" s="153"/>
      <c r="B45" s="167"/>
      <c r="C45" s="168"/>
      <c r="D45" s="138"/>
      <c r="E45" s="139"/>
      <c r="F45" s="129" t="s">
        <v>190</v>
      </c>
      <c r="G45" s="129"/>
      <c r="H45" s="143"/>
      <c r="I45" s="143"/>
      <c r="J45" s="143"/>
      <c r="K45" s="143"/>
      <c r="L45" s="143"/>
      <c r="M45" s="143"/>
      <c r="N45" s="143"/>
      <c r="O45" s="144" t="s">
        <v>282</v>
      </c>
      <c r="P45" s="144" t="s">
        <v>191</v>
      </c>
      <c r="Q45" s="144" t="s">
        <v>10</v>
      </c>
      <c r="R45" s="146" t="n">
        <f aca="false">R46</f>
        <v>1195800</v>
      </c>
      <c r="S45" s="147" t="n">
        <f aca="false">S46</f>
        <v>610431.83</v>
      </c>
      <c r="T45" s="225" t="n">
        <f aca="false">S45/R45*100</f>
        <v>51.0479871215922</v>
      </c>
    </row>
    <row r="46" s="137" customFormat="true" ht="99.75" hidden="false" customHeight="true" outlineLevel="0" collapsed="false">
      <c r="A46" s="153"/>
      <c r="B46" s="167"/>
      <c r="C46" s="168"/>
      <c r="D46" s="138"/>
      <c r="E46" s="139"/>
      <c r="F46" s="34" t="s">
        <v>268</v>
      </c>
      <c r="G46" s="34"/>
      <c r="H46" s="143"/>
      <c r="I46" s="143"/>
      <c r="J46" s="143"/>
      <c r="K46" s="143"/>
      <c r="L46" s="143"/>
      <c r="M46" s="143"/>
      <c r="N46" s="143"/>
      <c r="O46" s="144" t="s">
        <v>282</v>
      </c>
      <c r="P46" s="144" t="s">
        <v>191</v>
      </c>
      <c r="Q46" s="144" t="s">
        <v>269</v>
      </c>
      <c r="R46" s="146" t="n">
        <f aca="false">R47</f>
        <v>1195800</v>
      </c>
      <c r="S46" s="147" t="n">
        <f aca="false">S47</f>
        <v>610431.83</v>
      </c>
      <c r="T46" s="225" t="n">
        <f aca="false">S46/R46*100</f>
        <v>51.0479871215922</v>
      </c>
    </row>
    <row r="47" s="137" customFormat="true" ht="51" hidden="false" customHeight="true" outlineLevel="0" collapsed="false">
      <c r="A47" s="153"/>
      <c r="B47" s="167"/>
      <c r="C47" s="168"/>
      <c r="D47" s="138"/>
      <c r="E47" s="139"/>
      <c r="F47" s="34" t="s">
        <v>270</v>
      </c>
      <c r="G47" s="34"/>
      <c r="H47" s="143"/>
      <c r="I47" s="143"/>
      <c r="J47" s="143"/>
      <c r="K47" s="143"/>
      <c r="L47" s="143"/>
      <c r="M47" s="143"/>
      <c r="N47" s="143"/>
      <c r="O47" s="144" t="s">
        <v>282</v>
      </c>
      <c r="P47" s="144" t="s">
        <v>191</v>
      </c>
      <c r="Q47" s="144" t="s">
        <v>184</v>
      </c>
      <c r="R47" s="146" t="n">
        <v>1195800</v>
      </c>
      <c r="S47" s="147" t="n">
        <v>610431.83</v>
      </c>
      <c r="T47" s="225" t="n">
        <f aca="false">S47/R47*100</f>
        <v>51.0479871215922</v>
      </c>
    </row>
    <row r="48" s="137" customFormat="true" ht="33.75" hidden="false" customHeight="true" outlineLevel="0" collapsed="false">
      <c r="A48" s="153"/>
      <c r="B48" s="167"/>
      <c r="C48" s="168"/>
      <c r="D48" s="138"/>
      <c r="E48" s="139"/>
      <c r="F48" s="54" t="s">
        <v>448</v>
      </c>
      <c r="G48" s="54"/>
      <c r="H48" s="143"/>
      <c r="I48" s="143"/>
      <c r="J48" s="143"/>
      <c r="K48" s="143"/>
      <c r="L48" s="143"/>
      <c r="M48" s="143"/>
      <c r="N48" s="143"/>
      <c r="O48" s="117" t="s">
        <v>449</v>
      </c>
      <c r="P48" s="117" t="s">
        <v>11</v>
      </c>
      <c r="Q48" s="117" t="s">
        <v>10</v>
      </c>
      <c r="R48" s="298" t="n">
        <f aca="false">R49</f>
        <v>339278</v>
      </c>
      <c r="S48" s="298" t="n">
        <f aca="false">S49</f>
        <v>0</v>
      </c>
      <c r="T48" s="261" t="n">
        <f aca="false">S48/R48*100</f>
        <v>0</v>
      </c>
    </row>
    <row r="49" s="137" customFormat="true" ht="69.75" hidden="false" customHeight="true" outlineLevel="0" collapsed="false">
      <c r="A49" s="153"/>
      <c r="B49" s="167"/>
      <c r="C49" s="168"/>
      <c r="D49" s="138"/>
      <c r="E49" s="139"/>
      <c r="F49" s="34" t="s">
        <v>450</v>
      </c>
      <c r="G49" s="34"/>
      <c r="H49" s="143"/>
      <c r="I49" s="143"/>
      <c r="J49" s="143"/>
      <c r="K49" s="143"/>
      <c r="L49" s="143"/>
      <c r="M49" s="143"/>
      <c r="N49" s="143"/>
      <c r="O49" s="144" t="s">
        <v>449</v>
      </c>
      <c r="P49" s="144" t="s">
        <v>451</v>
      </c>
      <c r="Q49" s="144" t="s">
        <v>10</v>
      </c>
      <c r="R49" s="262" t="n">
        <f aca="false">R50+R53+R56+R59+R62+R65</f>
        <v>339278</v>
      </c>
      <c r="S49" s="262" t="n">
        <f aca="false">S50+S53+S56+S59+S62+S65</f>
        <v>0</v>
      </c>
      <c r="T49" s="225" t="n">
        <f aca="false">S49/R49*100</f>
        <v>0</v>
      </c>
    </row>
    <row r="50" s="137" customFormat="true" ht="51" hidden="false" customHeight="true" outlineLevel="0" collapsed="false">
      <c r="A50" s="153"/>
      <c r="B50" s="167"/>
      <c r="C50" s="168"/>
      <c r="D50" s="138"/>
      <c r="E50" s="139"/>
      <c r="F50" s="34" t="s">
        <v>452</v>
      </c>
      <c r="G50" s="34"/>
      <c r="H50" s="143"/>
      <c r="I50" s="143"/>
      <c r="J50" s="143"/>
      <c r="K50" s="143"/>
      <c r="L50" s="143"/>
      <c r="M50" s="143"/>
      <c r="N50" s="143"/>
      <c r="O50" s="144" t="s">
        <v>449</v>
      </c>
      <c r="P50" s="144" t="s">
        <v>451</v>
      </c>
      <c r="Q50" s="144" t="s">
        <v>10</v>
      </c>
      <c r="R50" s="262" t="n">
        <f aca="false">R51</f>
        <v>7902</v>
      </c>
      <c r="S50" s="262" t="n">
        <f aca="false">S51</f>
        <v>0</v>
      </c>
      <c r="T50" s="225" t="n">
        <f aca="false">S50/R50*100</f>
        <v>0</v>
      </c>
    </row>
    <row r="51" s="137" customFormat="true" ht="51" hidden="false" customHeight="true" outlineLevel="0" collapsed="false">
      <c r="A51" s="153"/>
      <c r="B51" s="167"/>
      <c r="C51" s="168"/>
      <c r="D51" s="138"/>
      <c r="E51" s="139"/>
      <c r="F51" s="34" t="s">
        <v>274</v>
      </c>
      <c r="G51" s="34"/>
      <c r="H51" s="143"/>
      <c r="I51" s="143"/>
      <c r="J51" s="143"/>
      <c r="K51" s="143"/>
      <c r="L51" s="143"/>
      <c r="M51" s="143"/>
      <c r="N51" s="143"/>
      <c r="O51" s="144" t="s">
        <v>449</v>
      </c>
      <c r="P51" s="144" t="s">
        <v>451</v>
      </c>
      <c r="Q51" s="144" t="s">
        <v>275</v>
      </c>
      <c r="R51" s="262" t="n">
        <f aca="false">R52</f>
        <v>7902</v>
      </c>
      <c r="S51" s="262" t="n">
        <f aca="false">S52</f>
        <v>0</v>
      </c>
      <c r="T51" s="225" t="n">
        <f aca="false">S51/R51*100</f>
        <v>0</v>
      </c>
    </row>
    <row r="52" s="137" customFormat="true" ht="51" hidden="false" customHeight="true" outlineLevel="0" collapsed="false">
      <c r="A52" s="153"/>
      <c r="B52" s="167"/>
      <c r="C52" s="168"/>
      <c r="D52" s="138"/>
      <c r="E52" s="139"/>
      <c r="F52" s="34" t="s">
        <v>276</v>
      </c>
      <c r="G52" s="34"/>
      <c r="H52" s="143"/>
      <c r="I52" s="143"/>
      <c r="J52" s="143"/>
      <c r="K52" s="143"/>
      <c r="L52" s="143"/>
      <c r="M52" s="143"/>
      <c r="N52" s="143"/>
      <c r="O52" s="144" t="s">
        <v>449</v>
      </c>
      <c r="P52" s="144" t="s">
        <v>451</v>
      </c>
      <c r="Q52" s="144" t="s">
        <v>19</v>
      </c>
      <c r="R52" s="262" t="n">
        <v>7902</v>
      </c>
      <c r="S52" s="262" t="n">
        <v>0</v>
      </c>
      <c r="T52" s="225" t="n">
        <f aca="false">S52/R52*100</f>
        <v>0</v>
      </c>
    </row>
    <row r="53" s="137" customFormat="true" ht="51" hidden="false" customHeight="true" outlineLevel="0" collapsed="false">
      <c r="A53" s="153"/>
      <c r="B53" s="167"/>
      <c r="C53" s="168"/>
      <c r="D53" s="138"/>
      <c r="E53" s="139"/>
      <c r="F53" s="34" t="s">
        <v>453</v>
      </c>
      <c r="G53" s="34"/>
      <c r="H53" s="143"/>
      <c r="I53" s="143"/>
      <c r="J53" s="143"/>
      <c r="K53" s="143"/>
      <c r="L53" s="143"/>
      <c r="M53" s="143"/>
      <c r="N53" s="143"/>
      <c r="O53" s="144" t="s">
        <v>449</v>
      </c>
      <c r="P53" s="144" t="s">
        <v>451</v>
      </c>
      <c r="Q53" s="144" t="s">
        <v>10</v>
      </c>
      <c r="R53" s="262" t="n">
        <f aca="false">R54</f>
        <v>1054</v>
      </c>
      <c r="S53" s="262" t="n">
        <f aca="false">S54</f>
        <v>0</v>
      </c>
      <c r="T53" s="225" t="n">
        <f aca="false">S53/R53*100</f>
        <v>0</v>
      </c>
    </row>
    <row r="54" s="137" customFormat="true" ht="39" hidden="false" customHeight="true" outlineLevel="0" collapsed="false">
      <c r="A54" s="153"/>
      <c r="B54" s="167"/>
      <c r="C54" s="168"/>
      <c r="D54" s="138"/>
      <c r="E54" s="139"/>
      <c r="F54" s="34" t="s">
        <v>274</v>
      </c>
      <c r="G54" s="34"/>
      <c r="H54" s="143"/>
      <c r="I54" s="143"/>
      <c r="J54" s="143"/>
      <c r="K54" s="143"/>
      <c r="L54" s="143"/>
      <c r="M54" s="143"/>
      <c r="N54" s="143"/>
      <c r="O54" s="144" t="s">
        <v>449</v>
      </c>
      <c r="P54" s="144" t="s">
        <v>451</v>
      </c>
      <c r="Q54" s="144" t="s">
        <v>275</v>
      </c>
      <c r="R54" s="262" t="n">
        <f aca="false">R55</f>
        <v>1054</v>
      </c>
      <c r="S54" s="262" t="n">
        <f aca="false">S55</f>
        <v>0</v>
      </c>
      <c r="T54" s="225" t="n">
        <f aca="false">S54/R54*100</f>
        <v>0</v>
      </c>
    </row>
    <row r="55" s="137" customFormat="true" ht="51" hidden="false" customHeight="true" outlineLevel="0" collapsed="false">
      <c r="A55" s="153"/>
      <c r="B55" s="167"/>
      <c r="C55" s="168"/>
      <c r="D55" s="138"/>
      <c r="E55" s="139"/>
      <c r="F55" s="34" t="s">
        <v>276</v>
      </c>
      <c r="G55" s="34"/>
      <c r="H55" s="143"/>
      <c r="I55" s="143"/>
      <c r="J55" s="143"/>
      <c r="K55" s="143"/>
      <c r="L55" s="143"/>
      <c r="M55" s="143"/>
      <c r="N55" s="143"/>
      <c r="O55" s="144" t="s">
        <v>449</v>
      </c>
      <c r="P55" s="144" t="s">
        <v>451</v>
      </c>
      <c r="Q55" s="144" t="s">
        <v>19</v>
      </c>
      <c r="R55" s="262" t="n">
        <v>1054</v>
      </c>
      <c r="S55" s="262" t="n">
        <v>0</v>
      </c>
      <c r="T55" s="225" t="n">
        <f aca="false">S55/R55*100</f>
        <v>0</v>
      </c>
    </row>
    <row r="56" s="137" customFormat="true" ht="51" hidden="false" customHeight="true" outlineLevel="0" collapsed="false">
      <c r="A56" s="153"/>
      <c r="B56" s="167"/>
      <c r="C56" s="168"/>
      <c r="D56" s="138"/>
      <c r="E56" s="139"/>
      <c r="F56" s="34" t="s">
        <v>454</v>
      </c>
      <c r="G56" s="34"/>
      <c r="H56" s="143"/>
      <c r="I56" s="143"/>
      <c r="J56" s="143"/>
      <c r="K56" s="143"/>
      <c r="L56" s="143"/>
      <c r="M56" s="143"/>
      <c r="N56" s="143"/>
      <c r="O56" s="144" t="s">
        <v>449</v>
      </c>
      <c r="P56" s="144" t="s">
        <v>451</v>
      </c>
      <c r="Q56" s="144" t="s">
        <v>10</v>
      </c>
      <c r="R56" s="262" t="n">
        <f aca="false">R57</f>
        <v>421</v>
      </c>
      <c r="S56" s="262" t="n">
        <f aca="false">S57</f>
        <v>0</v>
      </c>
      <c r="T56" s="225" t="n">
        <f aca="false">S56/R56*100</f>
        <v>0</v>
      </c>
    </row>
    <row r="57" s="137" customFormat="true" ht="36" hidden="false" customHeight="true" outlineLevel="0" collapsed="false">
      <c r="A57" s="153"/>
      <c r="B57" s="167"/>
      <c r="C57" s="168"/>
      <c r="D57" s="138"/>
      <c r="E57" s="139"/>
      <c r="F57" s="34" t="s">
        <v>274</v>
      </c>
      <c r="G57" s="34"/>
      <c r="H57" s="143"/>
      <c r="I57" s="143"/>
      <c r="J57" s="143"/>
      <c r="K57" s="143"/>
      <c r="L57" s="143"/>
      <c r="M57" s="143"/>
      <c r="N57" s="143"/>
      <c r="O57" s="144" t="s">
        <v>449</v>
      </c>
      <c r="P57" s="144" t="s">
        <v>451</v>
      </c>
      <c r="Q57" s="144" t="s">
        <v>275</v>
      </c>
      <c r="R57" s="262" t="n">
        <f aca="false">R58</f>
        <v>421</v>
      </c>
      <c r="S57" s="262" t="n">
        <f aca="false">S58</f>
        <v>0</v>
      </c>
      <c r="T57" s="225" t="n">
        <f aca="false">S57/R57*100</f>
        <v>0</v>
      </c>
    </row>
    <row r="58" s="137" customFormat="true" ht="51" hidden="false" customHeight="true" outlineLevel="0" collapsed="false">
      <c r="A58" s="153"/>
      <c r="B58" s="167"/>
      <c r="C58" s="168"/>
      <c r="D58" s="138"/>
      <c r="E58" s="139"/>
      <c r="F58" s="34" t="s">
        <v>276</v>
      </c>
      <c r="G58" s="34"/>
      <c r="H58" s="143"/>
      <c r="I58" s="143"/>
      <c r="J58" s="143"/>
      <c r="K58" s="143"/>
      <c r="L58" s="143"/>
      <c r="M58" s="143"/>
      <c r="N58" s="143"/>
      <c r="O58" s="144" t="s">
        <v>449</v>
      </c>
      <c r="P58" s="144" t="s">
        <v>451</v>
      </c>
      <c r="Q58" s="144" t="s">
        <v>19</v>
      </c>
      <c r="R58" s="262" t="n">
        <v>421</v>
      </c>
      <c r="S58" s="262" t="n">
        <v>0</v>
      </c>
      <c r="T58" s="225" t="n">
        <f aca="false">S58/R58*100</f>
        <v>0</v>
      </c>
    </row>
    <row r="59" s="137" customFormat="true" ht="72" hidden="false" customHeight="true" outlineLevel="0" collapsed="false">
      <c r="A59" s="153"/>
      <c r="B59" s="167"/>
      <c r="C59" s="168"/>
      <c r="D59" s="138"/>
      <c r="E59" s="139"/>
      <c r="F59" s="34" t="s">
        <v>455</v>
      </c>
      <c r="G59" s="34"/>
      <c r="H59" s="143"/>
      <c r="I59" s="143"/>
      <c r="J59" s="143"/>
      <c r="K59" s="143"/>
      <c r="L59" s="143"/>
      <c r="M59" s="143"/>
      <c r="N59" s="143"/>
      <c r="O59" s="144" t="s">
        <v>449</v>
      </c>
      <c r="P59" s="144" t="s">
        <v>451</v>
      </c>
      <c r="Q59" s="144" t="s">
        <v>10</v>
      </c>
      <c r="R59" s="262" t="n">
        <f aca="false">R60</f>
        <v>316098</v>
      </c>
      <c r="S59" s="262" t="n">
        <f aca="false">S60</f>
        <v>0</v>
      </c>
      <c r="T59" s="225" t="n">
        <f aca="false">S59/R59*100</f>
        <v>0</v>
      </c>
    </row>
    <row r="60" s="137" customFormat="true" ht="36.75" hidden="false" customHeight="true" outlineLevel="0" collapsed="false">
      <c r="A60" s="153"/>
      <c r="B60" s="167"/>
      <c r="C60" s="168"/>
      <c r="D60" s="138"/>
      <c r="E60" s="139"/>
      <c r="F60" s="34" t="s">
        <v>274</v>
      </c>
      <c r="G60" s="34"/>
      <c r="H60" s="143"/>
      <c r="I60" s="143"/>
      <c r="J60" s="143"/>
      <c r="K60" s="143"/>
      <c r="L60" s="143"/>
      <c r="M60" s="143"/>
      <c r="N60" s="143"/>
      <c r="O60" s="144" t="s">
        <v>449</v>
      </c>
      <c r="P60" s="144" t="s">
        <v>451</v>
      </c>
      <c r="Q60" s="144" t="s">
        <v>275</v>
      </c>
      <c r="R60" s="262" t="n">
        <f aca="false">R61</f>
        <v>316098</v>
      </c>
      <c r="S60" s="262" t="n">
        <f aca="false">S61</f>
        <v>0</v>
      </c>
      <c r="T60" s="225" t="n">
        <f aca="false">S60/R60*100</f>
        <v>0</v>
      </c>
    </row>
    <row r="61" s="137" customFormat="true" ht="51" hidden="false" customHeight="true" outlineLevel="0" collapsed="false">
      <c r="A61" s="153"/>
      <c r="B61" s="167"/>
      <c r="C61" s="168"/>
      <c r="D61" s="138"/>
      <c r="E61" s="139"/>
      <c r="F61" s="34" t="s">
        <v>276</v>
      </c>
      <c r="G61" s="34"/>
      <c r="H61" s="143"/>
      <c r="I61" s="143"/>
      <c r="J61" s="143"/>
      <c r="K61" s="143"/>
      <c r="L61" s="143"/>
      <c r="M61" s="143"/>
      <c r="N61" s="143"/>
      <c r="O61" s="144" t="s">
        <v>449</v>
      </c>
      <c r="P61" s="144" t="s">
        <v>451</v>
      </c>
      <c r="Q61" s="144" t="s">
        <v>19</v>
      </c>
      <c r="R61" s="262" t="n">
        <v>316098</v>
      </c>
      <c r="S61" s="262" t="n">
        <v>0</v>
      </c>
      <c r="T61" s="225" t="n">
        <f aca="false">S61/R61*100</f>
        <v>0</v>
      </c>
    </row>
    <row r="62" s="137" customFormat="true" ht="51" hidden="false" customHeight="true" outlineLevel="0" collapsed="false">
      <c r="A62" s="153"/>
      <c r="B62" s="167"/>
      <c r="C62" s="168"/>
      <c r="D62" s="138"/>
      <c r="E62" s="139"/>
      <c r="F62" s="34" t="s">
        <v>456</v>
      </c>
      <c r="G62" s="34"/>
      <c r="H62" s="143"/>
      <c r="I62" s="143"/>
      <c r="J62" s="143"/>
      <c r="K62" s="143"/>
      <c r="L62" s="143"/>
      <c r="M62" s="143"/>
      <c r="N62" s="143"/>
      <c r="O62" s="144" t="s">
        <v>449</v>
      </c>
      <c r="P62" s="144" t="s">
        <v>451</v>
      </c>
      <c r="Q62" s="144" t="s">
        <v>10</v>
      </c>
      <c r="R62" s="262" t="n">
        <f aca="false">R63</f>
        <v>11485</v>
      </c>
      <c r="S62" s="262" t="n">
        <f aca="false">S63</f>
        <v>0</v>
      </c>
      <c r="T62" s="225" t="n">
        <f aca="false">S62/R62*100</f>
        <v>0</v>
      </c>
    </row>
    <row r="63" s="137" customFormat="true" ht="41.25" hidden="false" customHeight="true" outlineLevel="0" collapsed="false">
      <c r="A63" s="153"/>
      <c r="B63" s="167"/>
      <c r="C63" s="168"/>
      <c r="D63" s="138"/>
      <c r="E63" s="139"/>
      <c r="F63" s="34" t="s">
        <v>274</v>
      </c>
      <c r="G63" s="34"/>
      <c r="H63" s="143"/>
      <c r="I63" s="143"/>
      <c r="J63" s="143"/>
      <c r="K63" s="143"/>
      <c r="L63" s="143"/>
      <c r="M63" s="143"/>
      <c r="N63" s="143"/>
      <c r="O63" s="144" t="s">
        <v>449</v>
      </c>
      <c r="P63" s="144" t="s">
        <v>451</v>
      </c>
      <c r="Q63" s="144" t="s">
        <v>275</v>
      </c>
      <c r="R63" s="262" t="n">
        <f aca="false">R64</f>
        <v>11485</v>
      </c>
      <c r="S63" s="262" t="n">
        <f aca="false">S64</f>
        <v>0</v>
      </c>
      <c r="T63" s="225" t="n">
        <f aca="false">S63/R63*100</f>
        <v>0</v>
      </c>
    </row>
    <row r="64" s="137" customFormat="true" ht="51" hidden="false" customHeight="true" outlineLevel="0" collapsed="false">
      <c r="A64" s="153"/>
      <c r="B64" s="167"/>
      <c r="C64" s="168"/>
      <c r="D64" s="138"/>
      <c r="E64" s="139"/>
      <c r="F64" s="34" t="s">
        <v>276</v>
      </c>
      <c r="G64" s="34"/>
      <c r="H64" s="143"/>
      <c r="I64" s="143"/>
      <c r="J64" s="143"/>
      <c r="K64" s="143"/>
      <c r="L64" s="143"/>
      <c r="M64" s="143"/>
      <c r="N64" s="143"/>
      <c r="O64" s="144" t="s">
        <v>449</v>
      </c>
      <c r="P64" s="144" t="s">
        <v>451</v>
      </c>
      <c r="Q64" s="144" t="s">
        <v>19</v>
      </c>
      <c r="R64" s="262" t="n">
        <v>11485</v>
      </c>
      <c r="S64" s="262" t="n">
        <v>0</v>
      </c>
      <c r="T64" s="225" t="n">
        <f aca="false">S64/R64*100</f>
        <v>0</v>
      </c>
    </row>
    <row r="65" s="137" customFormat="true" ht="63" hidden="false" customHeight="true" outlineLevel="0" collapsed="false">
      <c r="A65" s="153"/>
      <c r="B65" s="167"/>
      <c r="C65" s="168"/>
      <c r="D65" s="138"/>
      <c r="E65" s="139"/>
      <c r="F65" s="34" t="s">
        <v>457</v>
      </c>
      <c r="G65" s="34"/>
      <c r="H65" s="143"/>
      <c r="I65" s="143"/>
      <c r="J65" s="143"/>
      <c r="K65" s="143"/>
      <c r="L65" s="143"/>
      <c r="M65" s="143"/>
      <c r="N65" s="143"/>
      <c r="O65" s="144" t="s">
        <v>449</v>
      </c>
      <c r="P65" s="144" t="s">
        <v>451</v>
      </c>
      <c r="Q65" s="144" t="s">
        <v>10</v>
      </c>
      <c r="R65" s="262" t="n">
        <f aca="false">R66</f>
        <v>2318</v>
      </c>
      <c r="S65" s="262" t="n">
        <f aca="false">S66</f>
        <v>0</v>
      </c>
      <c r="T65" s="225" t="n">
        <f aca="false">S65/R65*100</f>
        <v>0</v>
      </c>
    </row>
    <row r="66" s="137" customFormat="true" ht="36" hidden="false" customHeight="true" outlineLevel="0" collapsed="false">
      <c r="A66" s="153"/>
      <c r="B66" s="167"/>
      <c r="C66" s="168"/>
      <c r="D66" s="138"/>
      <c r="E66" s="139"/>
      <c r="F66" s="34" t="s">
        <v>274</v>
      </c>
      <c r="G66" s="34"/>
      <c r="H66" s="143"/>
      <c r="I66" s="143"/>
      <c r="J66" s="143"/>
      <c r="K66" s="143"/>
      <c r="L66" s="143"/>
      <c r="M66" s="143"/>
      <c r="N66" s="143"/>
      <c r="O66" s="144" t="s">
        <v>449</v>
      </c>
      <c r="P66" s="144" t="s">
        <v>451</v>
      </c>
      <c r="Q66" s="144" t="s">
        <v>275</v>
      </c>
      <c r="R66" s="262" t="n">
        <f aca="false">R67</f>
        <v>2318</v>
      </c>
      <c r="S66" s="262" t="n">
        <f aca="false">S67</f>
        <v>0</v>
      </c>
      <c r="T66" s="225" t="n">
        <f aca="false">S66/R66*100</f>
        <v>0</v>
      </c>
    </row>
    <row r="67" s="137" customFormat="true" ht="51" hidden="false" customHeight="true" outlineLevel="0" collapsed="false">
      <c r="A67" s="153"/>
      <c r="B67" s="167"/>
      <c r="C67" s="168"/>
      <c r="D67" s="138"/>
      <c r="E67" s="139"/>
      <c r="F67" s="34" t="s">
        <v>276</v>
      </c>
      <c r="G67" s="34"/>
      <c r="H67" s="143"/>
      <c r="I67" s="143"/>
      <c r="J67" s="143"/>
      <c r="K67" s="143"/>
      <c r="L67" s="143"/>
      <c r="M67" s="143"/>
      <c r="N67" s="143"/>
      <c r="O67" s="144" t="s">
        <v>449</v>
      </c>
      <c r="P67" s="144" t="s">
        <v>451</v>
      </c>
      <c r="Q67" s="144" t="s">
        <v>19</v>
      </c>
      <c r="R67" s="262" t="n">
        <v>2318</v>
      </c>
      <c r="S67" s="262" t="n">
        <v>0</v>
      </c>
      <c r="T67" s="225" t="n">
        <f aca="false">S67/R67*100</f>
        <v>0</v>
      </c>
    </row>
    <row r="68" s="137" customFormat="true" ht="65.25" hidden="false" customHeight="true" outlineLevel="0" collapsed="false">
      <c r="A68" s="153"/>
      <c r="B68" s="167"/>
      <c r="C68" s="167"/>
      <c r="D68" s="138"/>
      <c r="E68" s="139"/>
      <c r="F68" s="114" t="s">
        <v>285</v>
      </c>
      <c r="G68" s="114"/>
      <c r="H68" s="130" t="e">
        <f aca="false">#REF!+#REF!</f>
        <v>#REF!</v>
      </c>
      <c r="I68" s="130" t="e">
        <f aca="false">#REF!+#REF!</f>
        <v>#REF!</v>
      </c>
      <c r="J68" s="130" t="e">
        <f aca="false">#REF!+#REF!</f>
        <v>#REF!</v>
      </c>
      <c r="K68" s="130" t="e">
        <f aca="false">#REF!+#REF!</f>
        <v>#REF!</v>
      </c>
      <c r="L68" s="130" t="e">
        <f aca="false">#REF!+#REF!</f>
        <v>#REF!</v>
      </c>
      <c r="M68" s="130" t="e">
        <f aca="false">#REF!+#REF!</f>
        <v>#REF!</v>
      </c>
      <c r="N68" s="130" t="e">
        <f aca="false">#REF!+#REF!</f>
        <v>#REF!</v>
      </c>
      <c r="O68" s="117" t="s">
        <v>286</v>
      </c>
      <c r="P68" s="117" t="s">
        <v>11</v>
      </c>
      <c r="Q68" s="117" t="s">
        <v>10</v>
      </c>
      <c r="R68" s="130" t="n">
        <f aca="false">R69</f>
        <v>5693000</v>
      </c>
      <c r="S68" s="169" t="n">
        <f aca="false">S69</f>
        <v>3351064.35</v>
      </c>
      <c r="T68" s="261" t="n">
        <f aca="false">S68/R68*100</f>
        <v>58.8628903917091</v>
      </c>
    </row>
    <row r="69" s="137" customFormat="true" ht="31.5" hidden="false" customHeight="true" outlineLevel="0" collapsed="false">
      <c r="A69" s="153"/>
      <c r="B69" s="167"/>
      <c r="C69" s="167"/>
      <c r="D69" s="138"/>
      <c r="E69" s="139"/>
      <c r="F69" s="129" t="s">
        <v>265</v>
      </c>
      <c r="G69" s="129"/>
      <c r="H69" s="129"/>
      <c r="I69" s="130"/>
      <c r="J69" s="130"/>
      <c r="K69" s="130"/>
      <c r="L69" s="130"/>
      <c r="M69" s="130"/>
      <c r="N69" s="130"/>
      <c r="O69" s="144" t="s">
        <v>286</v>
      </c>
      <c r="P69" s="133" t="s">
        <v>178</v>
      </c>
      <c r="Q69" s="144" t="s">
        <v>10</v>
      </c>
      <c r="R69" s="134" t="n">
        <f aca="false">R70</f>
        <v>5693000</v>
      </c>
      <c r="S69" s="135" t="n">
        <f aca="false">S70</f>
        <v>3351064.35</v>
      </c>
      <c r="T69" s="225" t="n">
        <f aca="false">S69/R69*100</f>
        <v>58.8628903917091</v>
      </c>
    </row>
    <row r="70" s="137" customFormat="true" ht="34.5" hidden="false" customHeight="true" outlineLevel="0" collapsed="false">
      <c r="A70" s="153"/>
      <c r="B70" s="167"/>
      <c r="C70" s="167"/>
      <c r="D70" s="138"/>
      <c r="E70" s="139"/>
      <c r="F70" s="129" t="s">
        <v>179</v>
      </c>
      <c r="G70" s="129"/>
      <c r="H70" s="134"/>
      <c r="I70" s="130"/>
      <c r="J70" s="130"/>
      <c r="K70" s="130"/>
      <c r="L70" s="130"/>
      <c r="M70" s="130"/>
      <c r="N70" s="130"/>
      <c r="O70" s="144" t="s">
        <v>286</v>
      </c>
      <c r="P70" s="132" t="s">
        <v>180</v>
      </c>
      <c r="Q70" s="144" t="s">
        <v>10</v>
      </c>
      <c r="R70" s="134" t="n">
        <f aca="false">R72+R79</f>
        <v>5693000</v>
      </c>
      <c r="S70" s="135" t="n">
        <f aca="false">S72+S79</f>
        <v>3351064.35</v>
      </c>
      <c r="T70" s="225" t="n">
        <f aca="false">S70/R70*100</f>
        <v>58.8628903917091</v>
      </c>
    </row>
    <row r="71" s="137" customFormat="true" ht="48" hidden="false" customHeight="true" outlineLevel="0" collapsed="false">
      <c r="A71" s="153"/>
      <c r="B71" s="167"/>
      <c r="C71" s="167"/>
      <c r="D71" s="138"/>
      <c r="E71" s="139"/>
      <c r="F71" s="34" t="s">
        <v>266</v>
      </c>
      <c r="G71" s="34"/>
      <c r="H71" s="134"/>
      <c r="I71" s="130"/>
      <c r="J71" s="130"/>
      <c r="K71" s="130"/>
      <c r="L71" s="130"/>
      <c r="M71" s="130"/>
      <c r="N71" s="130"/>
      <c r="O71" s="144" t="s">
        <v>286</v>
      </c>
      <c r="P71" s="132" t="s">
        <v>267</v>
      </c>
      <c r="Q71" s="144" t="s">
        <v>10</v>
      </c>
      <c r="R71" s="134" t="n">
        <f aca="false">R72+R79</f>
        <v>5693000</v>
      </c>
      <c r="S71" s="135" t="n">
        <f aca="false">S72+S79</f>
        <v>3351064.35</v>
      </c>
      <c r="T71" s="225" t="n">
        <f aca="false">S71/R71*100</f>
        <v>58.8628903917091</v>
      </c>
    </row>
    <row r="72" s="137" customFormat="true" ht="49.5" hidden="false" customHeight="true" outlineLevel="0" collapsed="false">
      <c r="A72" s="153"/>
      <c r="B72" s="167"/>
      <c r="C72" s="167"/>
      <c r="D72" s="138"/>
      <c r="E72" s="139"/>
      <c r="F72" s="129" t="s">
        <v>187</v>
      </c>
      <c r="G72" s="129"/>
      <c r="H72" s="129"/>
      <c r="I72" s="134"/>
      <c r="J72" s="134"/>
      <c r="K72" s="134"/>
      <c r="L72" s="134"/>
      <c r="M72" s="134"/>
      <c r="N72" s="134"/>
      <c r="O72" s="144" t="s">
        <v>286</v>
      </c>
      <c r="P72" s="144" t="s">
        <v>188</v>
      </c>
      <c r="Q72" s="144" t="s">
        <v>10</v>
      </c>
      <c r="R72" s="134" t="n">
        <f aca="false">R73+R75+R77</f>
        <v>4905100</v>
      </c>
      <c r="S72" s="135" t="n">
        <f aca="false">S73+S75+S77</f>
        <v>2866302.47</v>
      </c>
      <c r="T72" s="225" t="n">
        <f aca="false">S72/R72*100</f>
        <v>58.4351485188885</v>
      </c>
    </row>
    <row r="73" s="137" customFormat="true" ht="98.25" hidden="false" customHeight="true" outlineLevel="0" collapsed="false">
      <c r="A73" s="153"/>
      <c r="B73" s="167"/>
      <c r="C73" s="167"/>
      <c r="D73" s="138"/>
      <c r="E73" s="139"/>
      <c r="F73" s="34" t="s">
        <v>268</v>
      </c>
      <c r="G73" s="34"/>
      <c r="H73" s="134"/>
      <c r="I73" s="134"/>
      <c r="J73" s="134"/>
      <c r="K73" s="134"/>
      <c r="L73" s="134"/>
      <c r="M73" s="134"/>
      <c r="N73" s="134"/>
      <c r="O73" s="144" t="s">
        <v>286</v>
      </c>
      <c r="P73" s="144" t="s">
        <v>188</v>
      </c>
      <c r="Q73" s="144" t="s">
        <v>269</v>
      </c>
      <c r="R73" s="134" t="n">
        <f aca="false">R74</f>
        <v>4846750</v>
      </c>
      <c r="S73" s="135" t="n">
        <f aca="false">S74</f>
        <v>2833409.47</v>
      </c>
      <c r="T73" s="225" t="n">
        <f aca="false">S73/R73*100</f>
        <v>58.4599880332181</v>
      </c>
    </row>
    <row r="74" s="137" customFormat="true" ht="53.25" hidden="false" customHeight="true" outlineLevel="0" collapsed="false">
      <c r="A74" s="153"/>
      <c r="B74" s="167"/>
      <c r="C74" s="167"/>
      <c r="D74" s="138"/>
      <c r="E74" s="139"/>
      <c r="F74" s="34" t="s">
        <v>270</v>
      </c>
      <c r="G74" s="34"/>
      <c r="H74" s="134"/>
      <c r="I74" s="134"/>
      <c r="J74" s="134"/>
      <c r="K74" s="134"/>
      <c r="L74" s="134"/>
      <c r="M74" s="134"/>
      <c r="N74" s="134"/>
      <c r="O74" s="144" t="s">
        <v>286</v>
      </c>
      <c r="P74" s="144" t="s">
        <v>188</v>
      </c>
      <c r="Q74" s="144" t="s">
        <v>184</v>
      </c>
      <c r="R74" s="134" t="n">
        <v>4846750</v>
      </c>
      <c r="S74" s="135" t="n">
        <v>2833409.47</v>
      </c>
      <c r="T74" s="225" t="n">
        <f aca="false">S74/R74*100</f>
        <v>58.4599880332181</v>
      </c>
    </row>
    <row r="75" s="137" customFormat="true" ht="34.5" hidden="false" customHeight="true" outlineLevel="0" collapsed="false">
      <c r="A75" s="153"/>
      <c r="B75" s="167"/>
      <c r="C75" s="167"/>
      <c r="D75" s="138"/>
      <c r="E75" s="139"/>
      <c r="F75" s="34" t="s">
        <v>274</v>
      </c>
      <c r="G75" s="34"/>
      <c r="H75" s="134"/>
      <c r="I75" s="143"/>
      <c r="J75" s="143"/>
      <c r="K75" s="143"/>
      <c r="L75" s="143"/>
      <c r="M75" s="143"/>
      <c r="N75" s="143"/>
      <c r="O75" s="144" t="s">
        <v>286</v>
      </c>
      <c r="P75" s="144" t="s">
        <v>188</v>
      </c>
      <c r="Q75" s="144" t="s">
        <v>275</v>
      </c>
      <c r="R75" s="146" t="n">
        <f aca="false">R76</f>
        <v>57850</v>
      </c>
      <c r="S75" s="147" t="n">
        <f aca="false">S76</f>
        <v>32850</v>
      </c>
      <c r="T75" s="225" t="n">
        <f aca="false">S75/R75*100</f>
        <v>56.7847882454624</v>
      </c>
    </row>
    <row r="76" s="137" customFormat="true" ht="34.5" hidden="false" customHeight="true" outlineLevel="0" collapsed="false">
      <c r="A76" s="153"/>
      <c r="B76" s="167"/>
      <c r="C76" s="167"/>
      <c r="D76" s="138"/>
      <c r="E76" s="139"/>
      <c r="F76" s="34" t="s">
        <v>276</v>
      </c>
      <c r="G76" s="34"/>
      <c r="H76" s="134"/>
      <c r="I76" s="143"/>
      <c r="J76" s="143"/>
      <c r="K76" s="143"/>
      <c r="L76" s="143"/>
      <c r="M76" s="143"/>
      <c r="N76" s="143"/>
      <c r="O76" s="144" t="s">
        <v>286</v>
      </c>
      <c r="P76" s="144" t="s">
        <v>188</v>
      </c>
      <c r="Q76" s="144" t="s">
        <v>19</v>
      </c>
      <c r="R76" s="146" t="n">
        <v>57850</v>
      </c>
      <c r="S76" s="147" t="n">
        <v>32850</v>
      </c>
      <c r="T76" s="225" t="n">
        <f aca="false">S76/R76*100</f>
        <v>56.7847882454624</v>
      </c>
    </row>
    <row r="77" s="137" customFormat="true" ht="26.25" hidden="false" customHeight="true" outlineLevel="0" collapsed="false">
      <c r="A77" s="153"/>
      <c r="B77" s="167"/>
      <c r="C77" s="167"/>
      <c r="D77" s="138"/>
      <c r="E77" s="139"/>
      <c r="F77" s="34" t="s">
        <v>277</v>
      </c>
      <c r="G77" s="34"/>
      <c r="H77" s="134"/>
      <c r="I77" s="143"/>
      <c r="J77" s="143"/>
      <c r="K77" s="143"/>
      <c r="L77" s="143"/>
      <c r="M77" s="143"/>
      <c r="N77" s="143"/>
      <c r="O77" s="144" t="s">
        <v>286</v>
      </c>
      <c r="P77" s="144" t="s">
        <v>188</v>
      </c>
      <c r="Q77" s="144" t="s">
        <v>278</v>
      </c>
      <c r="R77" s="146" t="n">
        <f aca="false">R78</f>
        <v>500</v>
      </c>
      <c r="S77" s="147" t="n">
        <f aca="false">S78</f>
        <v>43</v>
      </c>
      <c r="T77" s="225" t="n">
        <f aca="false">S77/R77*100</f>
        <v>8.6</v>
      </c>
    </row>
    <row r="78" s="137" customFormat="true" ht="27.75" hidden="false" customHeight="true" outlineLevel="0" collapsed="false">
      <c r="A78" s="153"/>
      <c r="B78" s="167"/>
      <c r="C78" s="167"/>
      <c r="D78" s="138"/>
      <c r="E78" s="139"/>
      <c r="F78" s="34" t="s">
        <v>279</v>
      </c>
      <c r="G78" s="34"/>
      <c r="H78" s="134"/>
      <c r="I78" s="143"/>
      <c r="J78" s="143"/>
      <c r="K78" s="143"/>
      <c r="L78" s="143"/>
      <c r="M78" s="143"/>
      <c r="N78" s="143"/>
      <c r="O78" s="144" t="s">
        <v>286</v>
      </c>
      <c r="P78" s="144" t="s">
        <v>188</v>
      </c>
      <c r="Q78" s="144" t="s">
        <v>96</v>
      </c>
      <c r="R78" s="146" t="n">
        <f aca="false">500</f>
        <v>500</v>
      </c>
      <c r="S78" s="147" t="n">
        <v>43</v>
      </c>
      <c r="T78" s="225" t="n">
        <f aca="false">S78/R78*100</f>
        <v>8.6</v>
      </c>
    </row>
    <row r="79" s="137" customFormat="true" ht="51" hidden="false" customHeight="true" outlineLevel="0" collapsed="false">
      <c r="A79" s="153"/>
      <c r="B79" s="167"/>
      <c r="C79" s="167"/>
      <c r="D79" s="138"/>
      <c r="E79" s="139"/>
      <c r="F79" s="34" t="s">
        <v>192</v>
      </c>
      <c r="G79" s="34"/>
      <c r="H79" s="134"/>
      <c r="I79" s="143"/>
      <c r="J79" s="143"/>
      <c r="K79" s="143"/>
      <c r="L79" s="143"/>
      <c r="M79" s="143"/>
      <c r="N79" s="143"/>
      <c r="O79" s="144" t="s">
        <v>286</v>
      </c>
      <c r="P79" s="144" t="s">
        <v>193</v>
      </c>
      <c r="Q79" s="144" t="s">
        <v>10</v>
      </c>
      <c r="R79" s="146" t="n">
        <f aca="false">R80</f>
        <v>787900</v>
      </c>
      <c r="S79" s="147" t="n">
        <f aca="false">S80</f>
        <v>484761.88</v>
      </c>
      <c r="T79" s="225" t="n">
        <f aca="false">S79/R79*100</f>
        <v>61.5258129204214</v>
      </c>
    </row>
    <row r="80" s="137" customFormat="true" ht="99" hidden="false" customHeight="true" outlineLevel="0" collapsed="false">
      <c r="A80" s="153"/>
      <c r="B80" s="167"/>
      <c r="C80" s="167"/>
      <c r="D80" s="138"/>
      <c r="E80" s="139"/>
      <c r="F80" s="34" t="s">
        <v>268</v>
      </c>
      <c r="G80" s="34"/>
      <c r="H80" s="134"/>
      <c r="I80" s="143"/>
      <c r="J80" s="143"/>
      <c r="K80" s="143"/>
      <c r="L80" s="143"/>
      <c r="M80" s="143"/>
      <c r="N80" s="143"/>
      <c r="O80" s="144" t="s">
        <v>286</v>
      </c>
      <c r="P80" s="144" t="s">
        <v>193</v>
      </c>
      <c r="Q80" s="144" t="s">
        <v>269</v>
      </c>
      <c r="R80" s="146" t="n">
        <f aca="false">R81</f>
        <v>787900</v>
      </c>
      <c r="S80" s="147" t="n">
        <f aca="false">S81</f>
        <v>484761.88</v>
      </c>
      <c r="T80" s="225" t="n">
        <f aca="false">S80/R80*100</f>
        <v>61.5258129204214</v>
      </c>
    </row>
    <row r="81" s="137" customFormat="true" ht="54" hidden="false" customHeight="true" outlineLevel="0" collapsed="false">
      <c r="A81" s="153"/>
      <c r="B81" s="167"/>
      <c r="C81" s="167"/>
      <c r="D81" s="138"/>
      <c r="E81" s="139"/>
      <c r="F81" s="34" t="s">
        <v>270</v>
      </c>
      <c r="G81" s="34"/>
      <c r="H81" s="134"/>
      <c r="I81" s="143"/>
      <c r="J81" s="143"/>
      <c r="K81" s="143"/>
      <c r="L81" s="143"/>
      <c r="M81" s="143"/>
      <c r="N81" s="143"/>
      <c r="O81" s="144" t="s">
        <v>286</v>
      </c>
      <c r="P81" s="144" t="s">
        <v>193</v>
      </c>
      <c r="Q81" s="144" t="s">
        <v>184</v>
      </c>
      <c r="R81" s="146" t="n">
        <v>787900</v>
      </c>
      <c r="S81" s="147" t="n">
        <v>484761.88</v>
      </c>
      <c r="T81" s="225" t="n">
        <f aca="false">S81/R81*100</f>
        <v>61.5258129204214</v>
      </c>
    </row>
    <row r="82" s="137" customFormat="true" ht="21.75" hidden="false" customHeight="true" outlineLevel="0" collapsed="false">
      <c r="A82" s="170" t="n">
        <v>3001</v>
      </c>
      <c r="B82" s="171" t="s">
        <v>288</v>
      </c>
      <c r="C82" s="171"/>
      <c r="D82" s="138" t="s">
        <v>289</v>
      </c>
      <c r="E82" s="139"/>
      <c r="F82" s="114" t="s">
        <v>290</v>
      </c>
      <c r="G82" s="114"/>
      <c r="H82" s="115" t="e">
        <f aca="false">H87+#REF!+#REF!</f>
        <v>#REF!</v>
      </c>
      <c r="I82" s="115" t="e">
        <f aca="false">I87+#REF!+#REF!</f>
        <v>#REF!</v>
      </c>
      <c r="J82" s="115" t="e">
        <f aca="false">J87+#REF!+#REF!</f>
        <v>#REF!</v>
      </c>
      <c r="K82" s="115" t="e">
        <f aca="false">K87+#REF!+#REF!</f>
        <v>#REF!</v>
      </c>
      <c r="L82" s="115" t="e">
        <f aca="false">L87+#REF!+#REF!</f>
        <v>#REF!</v>
      </c>
      <c r="M82" s="115" t="e">
        <f aca="false">M87+#REF!+#REF!</f>
        <v>#REF!</v>
      </c>
      <c r="N82" s="115" t="e">
        <f aca="false">N87+#REF!+#REF!</f>
        <v>#REF!</v>
      </c>
      <c r="O82" s="117" t="s">
        <v>291</v>
      </c>
      <c r="P82" s="117" t="s">
        <v>11</v>
      </c>
      <c r="Q82" s="117" t="s">
        <v>10</v>
      </c>
      <c r="R82" s="115" t="n">
        <f aca="false">R87</f>
        <v>100000</v>
      </c>
      <c r="S82" s="140" t="n">
        <f aca="false">S87</f>
        <v>0</v>
      </c>
      <c r="T82" s="225" t="n">
        <f aca="false">S82/R82*100</f>
        <v>0</v>
      </c>
    </row>
    <row r="83" s="137" customFormat="true" ht="21.75" hidden="false" customHeight="true" outlineLevel="0" collapsed="false">
      <c r="A83" s="170"/>
      <c r="B83" s="171"/>
      <c r="C83" s="171"/>
      <c r="D83" s="138"/>
      <c r="E83" s="139"/>
      <c r="F83" s="129" t="s">
        <v>265</v>
      </c>
      <c r="G83" s="129"/>
      <c r="H83" s="129"/>
      <c r="I83" s="115"/>
      <c r="J83" s="115"/>
      <c r="K83" s="115"/>
      <c r="L83" s="115"/>
      <c r="M83" s="115"/>
      <c r="N83" s="115"/>
      <c r="O83" s="144" t="s">
        <v>291</v>
      </c>
      <c r="P83" s="133" t="s">
        <v>178</v>
      </c>
      <c r="Q83" s="144" t="s">
        <v>10</v>
      </c>
      <c r="R83" s="143" t="n">
        <f aca="false">R84</f>
        <v>100000</v>
      </c>
      <c r="S83" s="145" t="n">
        <f aca="false">S84</f>
        <v>0</v>
      </c>
      <c r="T83" s="225" t="n">
        <f aca="false">S83/R83*100</f>
        <v>0</v>
      </c>
    </row>
    <row r="84" s="137" customFormat="true" ht="40.5" hidden="false" customHeight="true" outlineLevel="0" collapsed="false">
      <c r="A84" s="170"/>
      <c r="B84" s="171"/>
      <c r="C84" s="171"/>
      <c r="D84" s="138"/>
      <c r="E84" s="139"/>
      <c r="F84" s="129" t="s">
        <v>179</v>
      </c>
      <c r="G84" s="129"/>
      <c r="H84" s="134"/>
      <c r="I84" s="115"/>
      <c r="J84" s="115"/>
      <c r="K84" s="115"/>
      <c r="L84" s="115"/>
      <c r="M84" s="115"/>
      <c r="N84" s="115"/>
      <c r="O84" s="144" t="s">
        <v>291</v>
      </c>
      <c r="P84" s="132" t="s">
        <v>180</v>
      </c>
      <c r="Q84" s="144" t="s">
        <v>10</v>
      </c>
      <c r="R84" s="143" t="n">
        <f aca="false">R86</f>
        <v>100000</v>
      </c>
      <c r="S84" s="145" t="n">
        <f aca="false">S86</f>
        <v>0</v>
      </c>
      <c r="T84" s="225" t="n">
        <f aca="false">S84/R84*100</f>
        <v>0</v>
      </c>
    </row>
    <row r="85" s="137" customFormat="true" ht="48.75" hidden="false" customHeight="true" outlineLevel="0" collapsed="false">
      <c r="A85" s="170"/>
      <c r="B85" s="171"/>
      <c r="C85" s="171"/>
      <c r="D85" s="138"/>
      <c r="E85" s="139"/>
      <c r="F85" s="31" t="s">
        <v>292</v>
      </c>
      <c r="G85" s="31"/>
      <c r="H85" s="134"/>
      <c r="I85" s="115"/>
      <c r="J85" s="115"/>
      <c r="K85" s="115"/>
      <c r="L85" s="115"/>
      <c r="M85" s="115"/>
      <c r="N85" s="115"/>
      <c r="O85" s="144" t="s">
        <v>291</v>
      </c>
      <c r="P85" s="132" t="s">
        <v>267</v>
      </c>
      <c r="Q85" s="144" t="s">
        <v>10</v>
      </c>
      <c r="R85" s="143" t="n">
        <f aca="false">R86</f>
        <v>100000</v>
      </c>
      <c r="S85" s="145" t="n">
        <f aca="false">S86</f>
        <v>0</v>
      </c>
      <c r="T85" s="225" t="n">
        <f aca="false">S85/R85*100</f>
        <v>0</v>
      </c>
    </row>
    <row r="86" s="137" customFormat="true" ht="41.25" hidden="false" customHeight="true" outlineLevel="0" collapsed="false">
      <c r="A86" s="170"/>
      <c r="B86" s="172"/>
      <c r="C86" s="173"/>
      <c r="D86" s="138"/>
      <c r="E86" s="139"/>
      <c r="F86" s="129" t="s">
        <v>295</v>
      </c>
      <c r="G86" s="129"/>
      <c r="H86" s="143"/>
      <c r="I86" s="143"/>
      <c r="J86" s="143"/>
      <c r="K86" s="143"/>
      <c r="L86" s="143"/>
      <c r="M86" s="143"/>
      <c r="N86" s="143"/>
      <c r="O86" s="144" t="s">
        <v>291</v>
      </c>
      <c r="P86" s="144" t="s">
        <v>198</v>
      </c>
      <c r="Q86" s="144" t="s">
        <v>10</v>
      </c>
      <c r="R86" s="143" t="n">
        <f aca="false">R87</f>
        <v>100000</v>
      </c>
      <c r="S86" s="145" t="n">
        <f aca="false">S87</f>
        <v>0</v>
      </c>
      <c r="T86" s="225" t="n">
        <f aca="false">S86/R86*100</f>
        <v>0</v>
      </c>
    </row>
    <row r="87" s="137" customFormat="true" ht="24" hidden="false" customHeight="true" outlineLevel="0" collapsed="false">
      <c r="A87" s="125" t="s">
        <v>293</v>
      </c>
      <c r="B87" s="172"/>
      <c r="C87" s="166" t="s">
        <v>294</v>
      </c>
      <c r="D87" s="138"/>
      <c r="E87" s="139"/>
      <c r="F87" s="129" t="s">
        <v>277</v>
      </c>
      <c r="G87" s="129"/>
      <c r="H87" s="143" t="n">
        <v>200000</v>
      </c>
      <c r="I87" s="143"/>
      <c r="J87" s="143"/>
      <c r="K87" s="143"/>
      <c r="L87" s="143"/>
      <c r="M87" s="143" t="n">
        <f aca="false">H87+I87+J87+K87+L87</f>
        <v>200000</v>
      </c>
      <c r="N87" s="143" t="n">
        <f aca="false">M87-H87</f>
        <v>0</v>
      </c>
      <c r="O87" s="144" t="s">
        <v>291</v>
      </c>
      <c r="P87" s="144" t="s">
        <v>198</v>
      </c>
      <c r="Q87" s="144" t="s">
        <v>278</v>
      </c>
      <c r="R87" s="146" t="n">
        <f aca="false">R88</f>
        <v>100000</v>
      </c>
      <c r="S87" s="147" t="n">
        <f aca="false">S88</f>
        <v>0</v>
      </c>
      <c r="T87" s="225" t="n">
        <f aca="false">S87/R87*100</f>
        <v>0</v>
      </c>
    </row>
    <row r="88" s="137" customFormat="true" ht="24" hidden="false" customHeight="true" outlineLevel="0" collapsed="false">
      <c r="A88" s="125"/>
      <c r="B88" s="171"/>
      <c r="C88" s="174"/>
      <c r="D88" s="138"/>
      <c r="E88" s="139"/>
      <c r="F88" s="34" t="s">
        <v>296</v>
      </c>
      <c r="G88" s="34"/>
      <c r="H88" s="143"/>
      <c r="I88" s="143"/>
      <c r="J88" s="143"/>
      <c r="K88" s="143"/>
      <c r="L88" s="143"/>
      <c r="M88" s="143"/>
      <c r="N88" s="143"/>
      <c r="O88" s="144" t="s">
        <v>291</v>
      </c>
      <c r="P88" s="144" t="s">
        <v>198</v>
      </c>
      <c r="Q88" s="144" t="s">
        <v>297</v>
      </c>
      <c r="R88" s="146" t="n">
        <v>100000</v>
      </c>
      <c r="S88" s="147" t="n">
        <v>0</v>
      </c>
      <c r="T88" s="225" t="n">
        <f aca="false">S88/R88*100</f>
        <v>0</v>
      </c>
    </row>
    <row r="89" s="137" customFormat="true" ht="21.75" hidden="false" customHeight="true" outlineLevel="0" collapsed="false">
      <c r="A89" s="170" t="n">
        <v>3003</v>
      </c>
      <c r="B89" s="171" t="s">
        <v>298</v>
      </c>
      <c r="C89" s="171"/>
      <c r="D89" s="138" t="s">
        <v>299</v>
      </c>
      <c r="E89" s="139"/>
      <c r="F89" s="114" t="s">
        <v>300</v>
      </c>
      <c r="G89" s="114"/>
      <c r="H89" s="115" t="e">
        <f aca="false">#REF!+#REF!+#REF!+#REF!+#REF!+H109+#REF!+#REF!+#REF!+#REF!+#REF!+#REF!+#REF!+H138+#REF!</f>
        <v>#REF!</v>
      </c>
      <c r="I89" s="115" t="e">
        <f aca="false">#REF!+#REF!+#REF!+#REF!+#REF!+I109+#REF!+#REF!+#REF!+#REF!+#REF!+#REF!+#REF!+I138+#REF!+#REF!+#REF!+#REF!</f>
        <v>#REF!</v>
      </c>
      <c r="J89" s="115" t="e">
        <f aca="false">#REF!+#REF!+#REF!+#REF!+#REF!+J109+#REF!+#REF!+#REF!+#REF!+#REF!+#REF!+#REF!+J138+#REF!+#REF!+#REF!+#REF!</f>
        <v>#REF!</v>
      </c>
      <c r="K89" s="115" t="e">
        <f aca="false">#REF!+#REF!+#REF!+#REF!+#REF!+K109+#REF!+#REF!+#REF!+#REF!+#REF!+#REF!+#REF!+K138+#REF!+#REF!+#REF!+#REF!</f>
        <v>#REF!</v>
      </c>
      <c r="L89" s="115" t="e">
        <f aca="false">#REF!+#REF!+#REF!+#REF!+#REF!+L109+#REF!+#REF!+#REF!+#REF!+#REF!+#REF!+#REF!+L138+#REF!+#REF!+#REF!+#REF!</f>
        <v>#REF!</v>
      </c>
      <c r="M89" s="115" t="e">
        <f aca="false">#REF!+#REF!+#REF!+#REF!+#REF!+M109+#REF!+#REF!+#REF!+#REF!+#REF!+#REF!+#REF!+M138+#REF!+#REF!+#REF!+#REF!</f>
        <v>#REF!</v>
      </c>
      <c r="N89" s="115" t="e">
        <f aca="false">#REF!+#REF!+#REF!+#REF!+#REF!+N109+#REF!+#REF!+#REF!+#REF!+#REF!+#REF!+#REF!+N138+#REF!+#REF!+#REF!+#REF!</f>
        <v>#REF!</v>
      </c>
      <c r="O89" s="117" t="s">
        <v>289</v>
      </c>
      <c r="P89" s="117" t="s">
        <v>11</v>
      </c>
      <c r="Q89" s="117" t="s">
        <v>10</v>
      </c>
      <c r="R89" s="115" t="n">
        <f aca="false">R105+R90+R99</f>
        <v>46623383</v>
      </c>
      <c r="S89" s="140" t="n">
        <f aca="false">S105+S90+S99</f>
        <v>24938846.16</v>
      </c>
      <c r="T89" s="261" t="n">
        <f aca="false">S89/R89*100</f>
        <v>53.4899969828444</v>
      </c>
    </row>
    <row r="90" s="137" customFormat="true" ht="33.75" hidden="false" customHeight="true" outlineLevel="0" collapsed="false">
      <c r="A90" s="170"/>
      <c r="B90" s="171"/>
      <c r="C90" s="171"/>
      <c r="D90" s="138"/>
      <c r="E90" s="139"/>
      <c r="F90" s="67" t="s">
        <v>128</v>
      </c>
      <c r="G90" s="67"/>
      <c r="H90" s="115"/>
      <c r="I90" s="115"/>
      <c r="J90" s="115"/>
      <c r="K90" s="115"/>
      <c r="L90" s="115"/>
      <c r="M90" s="115"/>
      <c r="N90" s="115"/>
      <c r="O90" s="144" t="s">
        <v>289</v>
      </c>
      <c r="P90" s="144" t="s">
        <v>129</v>
      </c>
      <c r="Q90" s="144" t="s">
        <v>10</v>
      </c>
      <c r="R90" s="143" t="n">
        <f aca="false">R94+R96</f>
        <v>7885643</v>
      </c>
      <c r="S90" s="145" t="n">
        <f aca="false">S94+S96</f>
        <v>5397343.23</v>
      </c>
      <c r="T90" s="225" t="n">
        <f aca="false">S90/R90*100</f>
        <v>68.4451886802383</v>
      </c>
    </row>
    <row r="91" s="137" customFormat="true" ht="36.75" hidden="false" customHeight="true" outlineLevel="0" collapsed="false">
      <c r="A91" s="170"/>
      <c r="B91" s="171"/>
      <c r="C91" s="171"/>
      <c r="D91" s="138"/>
      <c r="E91" s="139"/>
      <c r="F91" s="67" t="s">
        <v>400</v>
      </c>
      <c r="G91" s="67"/>
      <c r="H91" s="115"/>
      <c r="I91" s="115"/>
      <c r="J91" s="115"/>
      <c r="K91" s="115"/>
      <c r="L91" s="115"/>
      <c r="M91" s="115"/>
      <c r="N91" s="115"/>
      <c r="O91" s="144" t="s">
        <v>289</v>
      </c>
      <c r="P91" s="144" t="s">
        <v>130</v>
      </c>
      <c r="Q91" s="144" t="s">
        <v>10</v>
      </c>
      <c r="R91" s="143" t="n">
        <f aca="false">R93</f>
        <v>2812900</v>
      </c>
      <c r="S91" s="145" t="n">
        <f aca="false">S93</f>
        <v>1889109.13</v>
      </c>
      <c r="T91" s="225" t="n">
        <f aca="false">S91/R91*100</f>
        <v>67.1587731522628</v>
      </c>
    </row>
    <row r="92" s="137" customFormat="true" ht="51" hidden="false" customHeight="true" outlineLevel="0" collapsed="false">
      <c r="A92" s="170"/>
      <c r="B92" s="171"/>
      <c r="C92" s="171"/>
      <c r="D92" s="138"/>
      <c r="E92" s="139"/>
      <c r="F92" s="44" t="s">
        <v>458</v>
      </c>
      <c r="G92" s="44"/>
      <c r="H92" s="115"/>
      <c r="I92" s="115"/>
      <c r="J92" s="115"/>
      <c r="K92" s="115"/>
      <c r="L92" s="115"/>
      <c r="M92" s="115"/>
      <c r="N92" s="115"/>
      <c r="O92" s="144" t="s">
        <v>289</v>
      </c>
      <c r="P92" s="144" t="s">
        <v>398</v>
      </c>
      <c r="Q92" s="144" t="s">
        <v>10</v>
      </c>
      <c r="R92" s="143" t="n">
        <f aca="false">R93</f>
        <v>2812900</v>
      </c>
      <c r="S92" s="145" t="n">
        <f aca="false">S93</f>
        <v>1889109.13</v>
      </c>
      <c r="T92" s="225" t="n">
        <f aca="false">S92/R92*100</f>
        <v>67.1587731522628</v>
      </c>
    </row>
    <row r="93" s="137" customFormat="true" ht="79.5" hidden="false" customHeight="true" outlineLevel="0" collapsed="false">
      <c r="A93" s="170"/>
      <c r="B93" s="171"/>
      <c r="C93" s="171"/>
      <c r="D93" s="138"/>
      <c r="E93" s="139"/>
      <c r="F93" s="286" t="s">
        <v>133</v>
      </c>
      <c r="G93" s="286"/>
      <c r="H93" s="115"/>
      <c r="I93" s="115"/>
      <c r="J93" s="115"/>
      <c r="K93" s="115"/>
      <c r="L93" s="115"/>
      <c r="M93" s="115"/>
      <c r="N93" s="115"/>
      <c r="O93" s="144" t="s">
        <v>289</v>
      </c>
      <c r="P93" s="144" t="s">
        <v>134</v>
      </c>
      <c r="Q93" s="144" t="s">
        <v>10</v>
      </c>
      <c r="R93" s="143" t="n">
        <f aca="false">R94</f>
        <v>2812900</v>
      </c>
      <c r="S93" s="145" t="n">
        <f aca="false">S94</f>
        <v>1889109.13</v>
      </c>
      <c r="T93" s="225" t="n">
        <f aca="false">S93/R93*100</f>
        <v>67.1587731522628</v>
      </c>
    </row>
    <row r="94" s="137" customFormat="true" ht="49.5" hidden="false" customHeight="true" outlineLevel="0" collapsed="false">
      <c r="A94" s="170"/>
      <c r="B94" s="171"/>
      <c r="C94" s="171"/>
      <c r="D94" s="138"/>
      <c r="E94" s="139"/>
      <c r="F94" s="34" t="s">
        <v>344</v>
      </c>
      <c r="G94" s="34"/>
      <c r="H94" s="115"/>
      <c r="I94" s="115"/>
      <c r="J94" s="115"/>
      <c r="K94" s="115"/>
      <c r="L94" s="115"/>
      <c r="M94" s="115"/>
      <c r="N94" s="115"/>
      <c r="O94" s="144" t="s">
        <v>289</v>
      </c>
      <c r="P94" s="144" t="s">
        <v>134</v>
      </c>
      <c r="Q94" s="144" t="s">
        <v>345</v>
      </c>
      <c r="R94" s="143" t="n">
        <f aca="false">R95</f>
        <v>2812900</v>
      </c>
      <c r="S94" s="145" t="n">
        <f aca="false">S95</f>
        <v>1889109.13</v>
      </c>
      <c r="T94" s="225" t="n">
        <f aca="false">S94/R94*100</f>
        <v>67.1587731522628</v>
      </c>
    </row>
    <row r="95" s="137" customFormat="true" ht="28.5" hidden="false" customHeight="true" outlineLevel="0" collapsed="false">
      <c r="A95" s="170"/>
      <c r="B95" s="171"/>
      <c r="C95" s="171"/>
      <c r="D95" s="138"/>
      <c r="E95" s="139"/>
      <c r="F95" s="34" t="s">
        <v>459</v>
      </c>
      <c r="G95" s="34"/>
      <c r="H95" s="115"/>
      <c r="I95" s="115"/>
      <c r="J95" s="115"/>
      <c r="K95" s="115"/>
      <c r="L95" s="115"/>
      <c r="M95" s="115"/>
      <c r="N95" s="115"/>
      <c r="O95" s="144" t="s">
        <v>289</v>
      </c>
      <c r="P95" s="144" t="s">
        <v>134</v>
      </c>
      <c r="Q95" s="144" t="s">
        <v>132</v>
      </c>
      <c r="R95" s="143" t="n">
        <v>2812900</v>
      </c>
      <c r="S95" s="145" t="n">
        <v>1889109.13</v>
      </c>
      <c r="T95" s="225" t="n">
        <f aca="false">S95/R95*100</f>
        <v>67.1587731522628</v>
      </c>
    </row>
    <row r="96" s="137" customFormat="true" ht="99" hidden="false" customHeight="true" outlineLevel="0" collapsed="false">
      <c r="A96" s="170"/>
      <c r="B96" s="171"/>
      <c r="C96" s="171"/>
      <c r="D96" s="138"/>
      <c r="E96" s="139"/>
      <c r="F96" s="34" t="s">
        <v>135</v>
      </c>
      <c r="G96" s="34"/>
      <c r="H96" s="115"/>
      <c r="I96" s="115"/>
      <c r="J96" s="115"/>
      <c r="K96" s="115"/>
      <c r="L96" s="115"/>
      <c r="M96" s="115"/>
      <c r="N96" s="115"/>
      <c r="O96" s="144" t="s">
        <v>289</v>
      </c>
      <c r="P96" s="144" t="s">
        <v>136</v>
      </c>
      <c r="Q96" s="144" t="s">
        <v>10</v>
      </c>
      <c r="R96" s="289" t="n">
        <f aca="false">R97</f>
        <v>5072743</v>
      </c>
      <c r="S96" s="321" t="n">
        <f aca="false">S97</f>
        <v>3508234.1</v>
      </c>
      <c r="T96" s="225" t="n">
        <f aca="false">S96/R96*100</f>
        <v>69.1585223221441</v>
      </c>
    </row>
    <row r="97" s="137" customFormat="true" ht="54" hidden="false" customHeight="true" outlineLevel="0" collapsed="false">
      <c r="A97" s="170"/>
      <c r="B97" s="171"/>
      <c r="C97" s="171"/>
      <c r="D97" s="138"/>
      <c r="E97" s="139"/>
      <c r="F97" s="34" t="s">
        <v>344</v>
      </c>
      <c r="G97" s="34"/>
      <c r="H97" s="115"/>
      <c r="I97" s="115"/>
      <c r="J97" s="115"/>
      <c r="K97" s="115"/>
      <c r="L97" s="115"/>
      <c r="M97" s="115"/>
      <c r="N97" s="115"/>
      <c r="O97" s="144" t="s">
        <v>289</v>
      </c>
      <c r="P97" s="144" t="s">
        <v>136</v>
      </c>
      <c r="Q97" s="144" t="s">
        <v>345</v>
      </c>
      <c r="R97" s="289" t="n">
        <f aca="false">R98</f>
        <v>5072743</v>
      </c>
      <c r="S97" s="321" t="n">
        <f aca="false">S98</f>
        <v>3508234.1</v>
      </c>
      <c r="T97" s="225" t="n">
        <f aca="false">S97/R97*100</f>
        <v>69.1585223221441</v>
      </c>
    </row>
    <row r="98" s="137" customFormat="true" ht="28.5" hidden="false" customHeight="true" outlineLevel="0" collapsed="false">
      <c r="A98" s="170"/>
      <c r="B98" s="171"/>
      <c r="C98" s="171"/>
      <c r="D98" s="138"/>
      <c r="E98" s="139"/>
      <c r="F98" s="34" t="s">
        <v>459</v>
      </c>
      <c r="G98" s="34"/>
      <c r="H98" s="115"/>
      <c r="I98" s="115"/>
      <c r="J98" s="115"/>
      <c r="K98" s="115"/>
      <c r="L98" s="115"/>
      <c r="M98" s="115"/>
      <c r="N98" s="115"/>
      <c r="O98" s="144" t="s">
        <v>289</v>
      </c>
      <c r="P98" s="144" t="s">
        <v>136</v>
      </c>
      <c r="Q98" s="144" t="s">
        <v>132</v>
      </c>
      <c r="R98" s="289" t="n">
        <v>5072743</v>
      </c>
      <c r="S98" s="321" t="n">
        <v>3508234.1</v>
      </c>
      <c r="T98" s="225" t="n">
        <f aca="false">S98/R98*100</f>
        <v>69.1585223221441</v>
      </c>
    </row>
    <row r="99" s="137" customFormat="true" ht="69.75" hidden="false" customHeight="true" outlineLevel="0" collapsed="false">
      <c r="A99" s="170"/>
      <c r="B99" s="171"/>
      <c r="C99" s="171"/>
      <c r="D99" s="138"/>
      <c r="E99" s="139"/>
      <c r="F99" s="61" t="s">
        <v>172</v>
      </c>
      <c r="G99" s="61"/>
      <c r="H99" s="115"/>
      <c r="I99" s="115"/>
      <c r="J99" s="115"/>
      <c r="K99" s="115"/>
      <c r="L99" s="115"/>
      <c r="M99" s="115"/>
      <c r="N99" s="140"/>
      <c r="O99" s="144" t="s">
        <v>289</v>
      </c>
      <c r="P99" s="144" t="s">
        <v>173</v>
      </c>
      <c r="Q99" s="144" t="s">
        <v>10</v>
      </c>
      <c r="R99" s="289" t="n">
        <f aca="false">R100</f>
        <v>20000</v>
      </c>
      <c r="S99" s="321" t="n">
        <f aca="false">S100</f>
        <v>0</v>
      </c>
      <c r="T99" s="225" t="n">
        <f aca="false">S99/R99*100</f>
        <v>0</v>
      </c>
    </row>
    <row r="100" s="137" customFormat="true" ht="33" hidden="false" customHeight="true" outlineLevel="0" collapsed="false">
      <c r="A100" s="170"/>
      <c r="B100" s="171"/>
      <c r="C100" s="171"/>
      <c r="D100" s="138"/>
      <c r="E100" s="139"/>
      <c r="F100" s="67" t="s">
        <v>400</v>
      </c>
      <c r="G100" s="67"/>
      <c r="H100" s="115"/>
      <c r="I100" s="115"/>
      <c r="J100" s="115"/>
      <c r="K100" s="115"/>
      <c r="L100" s="115"/>
      <c r="M100" s="115"/>
      <c r="N100" s="140"/>
      <c r="O100" s="144" t="s">
        <v>289</v>
      </c>
      <c r="P100" s="144" t="s">
        <v>174</v>
      </c>
      <c r="Q100" s="144" t="s">
        <v>10</v>
      </c>
      <c r="R100" s="289" t="n">
        <f aca="false">R101</f>
        <v>20000</v>
      </c>
      <c r="S100" s="321" t="n">
        <f aca="false">S101</f>
        <v>0</v>
      </c>
      <c r="T100" s="225" t="n">
        <f aca="false">S100/R100*100</f>
        <v>0</v>
      </c>
    </row>
    <row r="101" s="137" customFormat="true" ht="45.75" hidden="false" customHeight="true" outlineLevel="0" collapsed="false">
      <c r="A101" s="170"/>
      <c r="B101" s="171"/>
      <c r="C101" s="171"/>
      <c r="D101" s="138"/>
      <c r="E101" s="139"/>
      <c r="F101" s="44" t="s">
        <v>401</v>
      </c>
      <c r="G101" s="44"/>
      <c r="H101" s="115"/>
      <c r="I101" s="115"/>
      <c r="J101" s="115"/>
      <c r="K101" s="115"/>
      <c r="L101" s="115"/>
      <c r="M101" s="115"/>
      <c r="N101" s="140"/>
      <c r="O101" s="144" t="s">
        <v>289</v>
      </c>
      <c r="P101" s="144" t="s">
        <v>402</v>
      </c>
      <c r="Q101" s="144" t="s">
        <v>10</v>
      </c>
      <c r="R101" s="289" t="n">
        <f aca="false">R102</f>
        <v>20000</v>
      </c>
      <c r="S101" s="321" t="n">
        <f aca="false">S102</f>
        <v>0</v>
      </c>
      <c r="T101" s="225" t="n">
        <f aca="false">S101/R101*100</f>
        <v>0</v>
      </c>
    </row>
    <row r="102" s="137" customFormat="true" ht="64.5" hidden="false" customHeight="true" outlineLevel="0" collapsed="false">
      <c r="A102" s="170"/>
      <c r="B102" s="171"/>
      <c r="C102" s="171"/>
      <c r="D102" s="138"/>
      <c r="E102" s="139"/>
      <c r="F102" s="34" t="s">
        <v>175</v>
      </c>
      <c r="G102" s="34"/>
      <c r="H102" s="115"/>
      <c r="I102" s="115"/>
      <c r="J102" s="115"/>
      <c r="K102" s="115"/>
      <c r="L102" s="115"/>
      <c r="M102" s="115"/>
      <c r="N102" s="140"/>
      <c r="O102" s="144" t="s">
        <v>289</v>
      </c>
      <c r="P102" s="144" t="s">
        <v>176</v>
      </c>
      <c r="Q102" s="144" t="s">
        <v>10</v>
      </c>
      <c r="R102" s="289" t="n">
        <f aca="false">R103</f>
        <v>20000</v>
      </c>
      <c r="S102" s="321" t="n">
        <f aca="false">S103</f>
        <v>0</v>
      </c>
      <c r="T102" s="225" t="n">
        <f aca="false">S102/R102*100</f>
        <v>0</v>
      </c>
    </row>
    <row r="103" s="137" customFormat="true" ht="36.75" hidden="false" customHeight="true" outlineLevel="0" collapsed="false">
      <c r="A103" s="170"/>
      <c r="B103" s="171"/>
      <c r="C103" s="171"/>
      <c r="D103" s="138"/>
      <c r="E103" s="139"/>
      <c r="F103" s="34" t="s">
        <v>274</v>
      </c>
      <c r="G103" s="34"/>
      <c r="H103" s="115"/>
      <c r="I103" s="115"/>
      <c r="J103" s="115"/>
      <c r="K103" s="115"/>
      <c r="L103" s="115"/>
      <c r="M103" s="115"/>
      <c r="N103" s="140"/>
      <c r="O103" s="144" t="s">
        <v>289</v>
      </c>
      <c r="P103" s="144" t="s">
        <v>176</v>
      </c>
      <c r="Q103" s="144" t="s">
        <v>275</v>
      </c>
      <c r="R103" s="289" t="n">
        <f aca="false">R104</f>
        <v>20000</v>
      </c>
      <c r="S103" s="321" t="n">
        <f aca="false">S104</f>
        <v>0</v>
      </c>
      <c r="T103" s="225" t="n">
        <f aca="false">S103/R103*100</f>
        <v>0</v>
      </c>
    </row>
    <row r="104" s="137" customFormat="true" ht="53.25" hidden="false" customHeight="true" outlineLevel="0" collapsed="false">
      <c r="A104" s="170"/>
      <c r="B104" s="171"/>
      <c r="C104" s="171"/>
      <c r="D104" s="138"/>
      <c r="E104" s="139"/>
      <c r="F104" s="34" t="s">
        <v>276</v>
      </c>
      <c r="G104" s="34"/>
      <c r="H104" s="115"/>
      <c r="I104" s="115"/>
      <c r="J104" s="115"/>
      <c r="K104" s="115"/>
      <c r="L104" s="115"/>
      <c r="M104" s="115"/>
      <c r="N104" s="140"/>
      <c r="O104" s="144" t="s">
        <v>289</v>
      </c>
      <c r="P104" s="144" t="s">
        <v>176</v>
      </c>
      <c r="Q104" s="144" t="s">
        <v>19</v>
      </c>
      <c r="R104" s="289" t="n">
        <v>20000</v>
      </c>
      <c r="S104" s="321" t="n">
        <v>0</v>
      </c>
      <c r="T104" s="225" t="n">
        <f aca="false">S104/R104*100</f>
        <v>0</v>
      </c>
    </row>
    <row r="105" s="137" customFormat="true" ht="30.75" hidden="false" customHeight="true" outlineLevel="0" collapsed="false">
      <c r="A105" s="170"/>
      <c r="B105" s="171"/>
      <c r="C105" s="171"/>
      <c r="D105" s="138"/>
      <c r="E105" s="139"/>
      <c r="F105" s="129" t="s">
        <v>265</v>
      </c>
      <c r="G105" s="129"/>
      <c r="H105" s="129"/>
      <c r="I105" s="115"/>
      <c r="J105" s="115"/>
      <c r="K105" s="115"/>
      <c r="L105" s="115"/>
      <c r="M105" s="115"/>
      <c r="N105" s="115"/>
      <c r="O105" s="188" t="s">
        <v>289</v>
      </c>
      <c r="P105" s="188" t="s">
        <v>178</v>
      </c>
      <c r="Q105" s="188" t="s">
        <v>10</v>
      </c>
      <c r="R105" s="186" t="n">
        <f aca="false">R106</f>
        <v>38717740</v>
      </c>
      <c r="S105" s="279" t="n">
        <f aca="false">S106</f>
        <v>19541502.93</v>
      </c>
      <c r="T105" s="225" t="n">
        <f aca="false">S105/R105*100</f>
        <v>50.4717034878585</v>
      </c>
    </row>
    <row r="106" s="137" customFormat="true" ht="31.5" hidden="false" customHeight="true" outlineLevel="0" collapsed="false">
      <c r="A106" s="170"/>
      <c r="B106" s="171"/>
      <c r="C106" s="171"/>
      <c r="D106" s="138"/>
      <c r="E106" s="139"/>
      <c r="F106" s="129" t="s">
        <v>179</v>
      </c>
      <c r="G106" s="129"/>
      <c r="H106" s="134"/>
      <c r="I106" s="115"/>
      <c r="J106" s="115"/>
      <c r="K106" s="115"/>
      <c r="L106" s="115"/>
      <c r="M106" s="115"/>
      <c r="N106" s="115"/>
      <c r="O106" s="144" t="s">
        <v>289</v>
      </c>
      <c r="P106" s="144" t="s">
        <v>180</v>
      </c>
      <c r="Q106" s="144" t="s">
        <v>10</v>
      </c>
      <c r="R106" s="143" t="n">
        <f aca="false">R108+R116+R124+R132+R138+R146+R151+R156+R161+R141</f>
        <v>38717740</v>
      </c>
      <c r="S106" s="145" t="n">
        <f aca="false">S108+S116+S124+S132+S138+S146+S151+S156+S161+S141</f>
        <v>19541502.93</v>
      </c>
      <c r="T106" s="225" t="n">
        <f aca="false">S106/R106*100</f>
        <v>50.4717034878585</v>
      </c>
    </row>
    <row r="107" s="137" customFormat="true" ht="46.5" hidden="false" customHeight="true" outlineLevel="0" collapsed="false">
      <c r="A107" s="170"/>
      <c r="B107" s="171"/>
      <c r="C107" s="171"/>
      <c r="D107" s="138"/>
      <c r="E107" s="139"/>
      <c r="F107" s="34" t="s">
        <v>266</v>
      </c>
      <c r="G107" s="34"/>
      <c r="H107" s="134"/>
      <c r="I107" s="115"/>
      <c r="J107" s="115"/>
      <c r="K107" s="115"/>
      <c r="L107" s="115"/>
      <c r="M107" s="115"/>
      <c r="N107" s="115"/>
      <c r="O107" s="144" t="s">
        <v>289</v>
      </c>
      <c r="P107" s="175" t="s">
        <v>267</v>
      </c>
      <c r="Q107" s="144" t="s">
        <v>10</v>
      </c>
      <c r="R107" s="143" t="n">
        <f aca="false">R108</f>
        <v>11924900</v>
      </c>
      <c r="S107" s="145" t="n">
        <f aca="false">S108</f>
        <v>6542590.09</v>
      </c>
      <c r="T107" s="225" t="n">
        <f aca="false">S107/R107*100</f>
        <v>54.8649472112974</v>
      </c>
    </row>
    <row r="108" s="137" customFormat="true" ht="50.25" hidden="false" customHeight="true" outlineLevel="0" collapsed="false">
      <c r="A108" s="170"/>
      <c r="B108" s="171"/>
      <c r="C108" s="171"/>
      <c r="D108" s="138"/>
      <c r="E108" s="139"/>
      <c r="F108" s="129" t="s">
        <v>187</v>
      </c>
      <c r="G108" s="129"/>
      <c r="H108" s="143"/>
      <c r="I108" s="143"/>
      <c r="J108" s="143"/>
      <c r="K108" s="143"/>
      <c r="L108" s="143"/>
      <c r="M108" s="143"/>
      <c r="N108" s="143"/>
      <c r="O108" s="144" t="s">
        <v>289</v>
      </c>
      <c r="P108" s="175" t="s">
        <v>188</v>
      </c>
      <c r="Q108" s="144" t="s">
        <v>10</v>
      </c>
      <c r="R108" s="143" t="n">
        <f aca="false">R111+R109+R113</f>
        <v>11924900</v>
      </c>
      <c r="S108" s="145" t="n">
        <f aca="false">S111+S109+S113</f>
        <v>6542590.09</v>
      </c>
      <c r="T108" s="225" t="n">
        <f aca="false">S108/R108*100</f>
        <v>54.8649472112974</v>
      </c>
    </row>
    <row r="109" s="137" customFormat="true" ht="99.75" hidden="false" customHeight="true" outlineLevel="0" collapsed="false">
      <c r="A109" s="170"/>
      <c r="B109" s="171"/>
      <c r="C109" s="171"/>
      <c r="D109" s="138"/>
      <c r="E109" s="139"/>
      <c r="F109" s="34" t="s">
        <v>268</v>
      </c>
      <c r="G109" s="34"/>
      <c r="H109" s="143" t="n">
        <v>51572</v>
      </c>
      <c r="I109" s="143"/>
      <c r="J109" s="143"/>
      <c r="K109" s="143" t="n">
        <v>4133</v>
      </c>
      <c r="L109" s="143"/>
      <c r="M109" s="143" t="n">
        <f aca="false">H109+I109+J109+K109+L109</f>
        <v>55705</v>
      </c>
      <c r="N109" s="143" t="n">
        <f aca="false">M109-H109</f>
        <v>4133</v>
      </c>
      <c r="O109" s="144" t="s">
        <v>289</v>
      </c>
      <c r="P109" s="175" t="s">
        <v>188</v>
      </c>
      <c r="Q109" s="144" t="s">
        <v>269</v>
      </c>
      <c r="R109" s="146" t="n">
        <f aca="false">R110</f>
        <v>11681695.21</v>
      </c>
      <c r="S109" s="147" t="n">
        <f aca="false">S110</f>
        <v>6342798.11</v>
      </c>
      <c r="T109" s="225" t="n">
        <f aca="false">S109/R109*100</f>
        <v>54.2968978044412</v>
      </c>
    </row>
    <row r="110" s="137" customFormat="true" ht="49.5" hidden="false" customHeight="true" outlineLevel="0" collapsed="false">
      <c r="A110" s="170"/>
      <c r="B110" s="171"/>
      <c r="C110" s="171"/>
      <c r="D110" s="138"/>
      <c r="E110" s="139"/>
      <c r="F110" s="34" t="s">
        <v>270</v>
      </c>
      <c r="G110" s="34"/>
      <c r="H110" s="143"/>
      <c r="I110" s="143"/>
      <c r="J110" s="143"/>
      <c r="K110" s="143"/>
      <c r="L110" s="143"/>
      <c r="M110" s="143"/>
      <c r="N110" s="143"/>
      <c r="O110" s="144" t="s">
        <v>289</v>
      </c>
      <c r="P110" s="175" t="s">
        <v>188</v>
      </c>
      <c r="Q110" s="144" t="s">
        <v>184</v>
      </c>
      <c r="R110" s="146" t="n">
        <v>11681695.21</v>
      </c>
      <c r="S110" s="147" t="n">
        <v>6342798.11</v>
      </c>
      <c r="T110" s="225" t="n">
        <f aca="false">S110/R110*100</f>
        <v>54.2968978044412</v>
      </c>
    </row>
    <row r="111" s="137" customFormat="true" ht="33.75" hidden="false" customHeight="true" outlineLevel="0" collapsed="false">
      <c r="A111" s="170"/>
      <c r="B111" s="171"/>
      <c r="C111" s="171"/>
      <c r="D111" s="138"/>
      <c r="E111" s="139"/>
      <c r="F111" s="34" t="s">
        <v>274</v>
      </c>
      <c r="G111" s="34"/>
      <c r="H111" s="143"/>
      <c r="I111" s="143"/>
      <c r="J111" s="143"/>
      <c r="K111" s="143"/>
      <c r="L111" s="143"/>
      <c r="M111" s="143"/>
      <c r="N111" s="143"/>
      <c r="O111" s="144" t="s">
        <v>289</v>
      </c>
      <c r="P111" s="175" t="s">
        <v>188</v>
      </c>
      <c r="Q111" s="176" t="s">
        <v>275</v>
      </c>
      <c r="R111" s="151" t="n">
        <f aca="false">R112</f>
        <v>20000</v>
      </c>
      <c r="S111" s="152" t="n">
        <f aca="false">S112</f>
        <v>0</v>
      </c>
      <c r="T111" s="225" t="n">
        <f aca="false">S111/R111*100</f>
        <v>0</v>
      </c>
    </row>
    <row r="112" s="137" customFormat="true" ht="33.75" hidden="false" customHeight="true" outlineLevel="0" collapsed="false">
      <c r="A112" s="170"/>
      <c r="B112" s="171"/>
      <c r="C112" s="171"/>
      <c r="D112" s="138"/>
      <c r="E112" s="139"/>
      <c r="F112" s="34" t="s">
        <v>276</v>
      </c>
      <c r="G112" s="34"/>
      <c r="H112" s="148"/>
      <c r="I112" s="148"/>
      <c r="J112" s="148"/>
      <c r="K112" s="148"/>
      <c r="L112" s="148"/>
      <c r="M112" s="148"/>
      <c r="N112" s="148"/>
      <c r="O112" s="144" t="s">
        <v>289</v>
      </c>
      <c r="P112" s="175" t="s">
        <v>188</v>
      </c>
      <c r="Q112" s="144" t="s">
        <v>19</v>
      </c>
      <c r="R112" s="146" t="n">
        <v>20000</v>
      </c>
      <c r="S112" s="147" t="n">
        <v>0</v>
      </c>
      <c r="T112" s="225" t="n">
        <f aca="false">S112/R112*100</f>
        <v>0</v>
      </c>
    </row>
    <row r="113" s="137" customFormat="true" ht="25.5" hidden="false" customHeight="true" outlineLevel="0" collapsed="false">
      <c r="A113" s="170"/>
      <c r="B113" s="171"/>
      <c r="C113" s="171"/>
      <c r="D113" s="138"/>
      <c r="E113" s="139"/>
      <c r="F113" s="34" t="s">
        <v>277</v>
      </c>
      <c r="G113" s="34"/>
      <c r="H113" s="148"/>
      <c r="I113" s="148"/>
      <c r="J113" s="148"/>
      <c r="K113" s="148"/>
      <c r="L113" s="148"/>
      <c r="M113" s="148"/>
      <c r="N113" s="148"/>
      <c r="O113" s="144" t="s">
        <v>289</v>
      </c>
      <c r="P113" s="175" t="s">
        <v>188</v>
      </c>
      <c r="Q113" s="144" t="s">
        <v>278</v>
      </c>
      <c r="R113" s="146" t="n">
        <f aca="false">R114</f>
        <v>223204.79</v>
      </c>
      <c r="S113" s="147" t="n">
        <f aca="false">S114</f>
        <v>199791.98</v>
      </c>
      <c r="T113" s="225" t="n">
        <f aca="false">S113/R113*100</f>
        <v>89.5106148931661</v>
      </c>
    </row>
    <row r="114" s="137" customFormat="true" ht="28.5" hidden="false" customHeight="true" outlineLevel="0" collapsed="false">
      <c r="A114" s="170"/>
      <c r="B114" s="171"/>
      <c r="C114" s="171"/>
      <c r="D114" s="138"/>
      <c r="E114" s="139"/>
      <c r="F114" s="34" t="s">
        <v>279</v>
      </c>
      <c r="G114" s="34"/>
      <c r="H114" s="148"/>
      <c r="I114" s="148"/>
      <c r="J114" s="148"/>
      <c r="K114" s="148"/>
      <c r="L114" s="148"/>
      <c r="M114" s="148"/>
      <c r="N114" s="148"/>
      <c r="O114" s="144" t="s">
        <v>289</v>
      </c>
      <c r="P114" s="175" t="s">
        <v>188</v>
      </c>
      <c r="Q114" s="144" t="s">
        <v>96</v>
      </c>
      <c r="R114" s="146" t="n">
        <v>223204.79</v>
      </c>
      <c r="S114" s="147" t="n">
        <v>199791.98</v>
      </c>
      <c r="T114" s="225" t="n">
        <f aca="false">S114/R114*100</f>
        <v>89.5106148931661</v>
      </c>
    </row>
    <row r="115" s="137" customFormat="true" ht="35.25" hidden="false" customHeight="true" outlineLevel="0" collapsed="false">
      <c r="A115" s="170"/>
      <c r="B115" s="171"/>
      <c r="C115" s="171"/>
      <c r="D115" s="138"/>
      <c r="E115" s="139"/>
      <c r="F115" s="31" t="s">
        <v>371</v>
      </c>
      <c r="G115" s="31"/>
      <c r="H115" s="148"/>
      <c r="I115" s="148"/>
      <c r="J115" s="148"/>
      <c r="K115" s="148"/>
      <c r="L115" s="148"/>
      <c r="M115" s="148"/>
      <c r="N115" s="148"/>
      <c r="O115" s="144" t="s">
        <v>289</v>
      </c>
      <c r="P115" s="195" t="s">
        <v>195</v>
      </c>
      <c r="Q115" s="287" t="s">
        <v>10</v>
      </c>
      <c r="R115" s="146" t="n">
        <f aca="false">R116</f>
        <v>16068000</v>
      </c>
      <c r="S115" s="147" t="n">
        <f aca="false">S116</f>
        <v>8426672.82</v>
      </c>
      <c r="T115" s="225" t="n">
        <f aca="false">S115/R115*100</f>
        <v>52.4438188946975</v>
      </c>
    </row>
    <row r="116" s="137" customFormat="true" ht="46.5" hidden="false" customHeight="true" outlineLevel="0" collapsed="false">
      <c r="A116" s="170"/>
      <c r="B116" s="171"/>
      <c r="C116" s="171"/>
      <c r="D116" s="138"/>
      <c r="E116" s="139"/>
      <c r="F116" s="286" t="s">
        <v>70</v>
      </c>
      <c r="G116" s="286"/>
      <c r="H116" s="277"/>
      <c r="I116" s="277"/>
      <c r="J116" s="277"/>
      <c r="K116" s="277"/>
      <c r="L116" s="277"/>
      <c r="M116" s="277"/>
      <c r="N116" s="277"/>
      <c r="O116" s="144" t="s">
        <v>289</v>
      </c>
      <c r="P116" s="195" t="s">
        <v>195</v>
      </c>
      <c r="Q116" s="287" t="s">
        <v>10</v>
      </c>
      <c r="R116" s="146" t="n">
        <f aca="false">R117+R119+R121</f>
        <v>16068000</v>
      </c>
      <c r="S116" s="147" t="n">
        <f aca="false">S117+S119+S121</f>
        <v>8426672.82</v>
      </c>
      <c r="T116" s="225" t="n">
        <f aca="false">S116/R116*100</f>
        <v>52.4438188946975</v>
      </c>
    </row>
    <row r="117" s="137" customFormat="true" ht="66.75" hidden="false" customHeight="true" outlineLevel="0" collapsed="false">
      <c r="A117" s="170"/>
      <c r="B117" s="171"/>
      <c r="C117" s="171"/>
      <c r="D117" s="138"/>
      <c r="E117" s="139"/>
      <c r="F117" s="53" t="s">
        <v>268</v>
      </c>
      <c r="G117" s="53"/>
      <c r="H117" s="277"/>
      <c r="I117" s="277"/>
      <c r="J117" s="277"/>
      <c r="K117" s="277"/>
      <c r="L117" s="277"/>
      <c r="M117" s="277"/>
      <c r="N117" s="277"/>
      <c r="O117" s="144" t="s">
        <v>289</v>
      </c>
      <c r="P117" s="195" t="s">
        <v>195</v>
      </c>
      <c r="Q117" s="287" t="s">
        <v>269</v>
      </c>
      <c r="R117" s="146" t="n">
        <f aca="false">R118</f>
        <v>7136600</v>
      </c>
      <c r="S117" s="147" t="n">
        <f aca="false">S118</f>
        <v>3713879.25</v>
      </c>
      <c r="T117" s="225" t="n">
        <f aca="false">S117/R117*100</f>
        <v>52.0398964492896</v>
      </c>
    </row>
    <row r="118" s="137" customFormat="true" ht="33.75" hidden="false" customHeight="true" outlineLevel="0" collapsed="false">
      <c r="A118" s="170"/>
      <c r="B118" s="171"/>
      <c r="C118" s="171"/>
      <c r="D118" s="138"/>
      <c r="E118" s="139"/>
      <c r="F118" s="53" t="s">
        <v>373</v>
      </c>
      <c r="G118" s="53"/>
      <c r="H118" s="278"/>
      <c r="I118" s="278"/>
      <c r="J118" s="278"/>
      <c r="K118" s="278"/>
      <c r="L118" s="278"/>
      <c r="M118" s="278"/>
      <c r="N118" s="278"/>
      <c r="O118" s="144" t="s">
        <v>289</v>
      </c>
      <c r="P118" s="195" t="s">
        <v>195</v>
      </c>
      <c r="Q118" s="287" t="s">
        <v>95</v>
      </c>
      <c r="R118" s="146" t="n">
        <v>7136600</v>
      </c>
      <c r="S118" s="147" t="n">
        <v>3713879.25</v>
      </c>
      <c r="T118" s="225" t="n">
        <f aca="false">S118/R118*100</f>
        <v>52.0398964492896</v>
      </c>
    </row>
    <row r="119" s="137" customFormat="true" ht="33.75" hidden="false" customHeight="true" outlineLevel="0" collapsed="false">
      <c r="A119" s="170"/>
      <c r="B119" s="171"/>
      <c r="C119" s="171"/>
      <c r="D119" s="138"/>
      <c r="E119" s="139"/>
      <c r="F119" s="34" t="s">
        <v>274</v>
      </c>
      <c r="G119" s="34"/>
      <c r="H119" s="278"/>
      <c r="I119" s="278"/>
      <c r="J119" s="278"/>
      <c r="K119" s="278"/>
      <c r="L119" s="278"/>
      <c r="M119" s="278"/>
      <c r="N119" s="278"/>
      <c r="O119" s="144" t="s">
        <v>289</v>
      </c>
      <c r="P119" s="195" t="s">
        <v>195</v>
      </c>
      <c r="Q119" s="181" t="n">
        <v>200</v>
      </c>
      <c r="R119" s="146" t="n">
        <f aca="false">R120</f>
        <v>8499350</v>
      </c>
      <c r="S119" s="147" t="n">
        <f aca="false">S120</f>
        <v>4668278.91</v>
      </c>
      <c r="T119" s="225" t="n">
        <f aca="false">S119/R119*100</f>
        <v>54.9251285098272</v>
      </c>
    </row>
    <row r="120" s="137" customFormat="true" ht="48.75" hidden="false" customHeight="true" outlineLevel="0" collapsed="false">
      <c r="A120" s="170"/>
      <c r="B120" s="171"/>
      <c r="C120" s="171"/>
      <c r="D120" s="138"/>
      <c r="E120" s="139"/>
      <c r="F120" s="34" t="s">
        <v>276</v>
      </c>
      <c r="G120" s="34"/>
      <c r="H120" s="278"/>
      <c r="I120" s="278"/>
      <c r="J120" s="278"/>
      <c r="K120" s="278"/>
      <c r="L120" s="278"/>
      <c r="M120" s="278"/>
      <c r="N120" s="278"/>
      <c r="O120" s="144" t="s">
        <v>289</v>
      </c>
      <c r="P120" s="195" t="s">
        <v>195</v>
      </c>
      <c r="Q120" s="181" t="n">
        <v>240</v>
      </c>
      <c r="R120" s="146" t="n">
        <v>8499350</v>
      </c>
      <c r="S120" s="147" t="n">
        <v>4668278.91</v>
      </c>
      <c r="T120" s="225" t="n">
        <f aca="false">S120/R120*100</f>
        <v>54.9251285098272</v>
      </c>
    </row>
    <row r="121" s="137" customFormat="true" ht="23.25" hidden="false" customHeight="true" outlineLevel="0" collapsed="false">
      <c r="A121" s="170"/>
      <c r="B121" s="171"/>
      <c r="C121" s="171"/>
      <c r="D121" s="138"/>
      <c r="E121" s="139"/>
      <c r="F121" s="34" t="s">
        <v>277</v>
      </c>
      <c r="G121" s="34"/>
      <c r="H121" s="322"/>
      <c r="I121" s="323"/>
      <c r="J121" s="323"/>
      <c r="K121" s="323"/>
      <c r="L121" s="323"/>
      <c r="M121" s="323"/>
      <c r="N121" s="323"/>
      <c r="O121" s="188" t="s">
        <v>289</v>
      </c>
      <c r="P121" s="195" t="s">
        <v>195</v>
      </c>
      <c r="Q121" s="188" t="s">
        <v>278</v>
      </c>
      <c r="R121" s="190" t="n">
        <f aca="false">R122</f>
        <v>432050</v>
      </c>
      <c r="S121" s="191" t="n">
        <f aca="false">S122</f>
        <v>44514.66</v>
      </c>
      <c r="T121" s="225" t="n">
        <f aca="false">S121/R121*100</f>
        <v>10.303126952899</v>
      </c>
    </row>
    <row r="122" s="137" customFormat="true" ht="28.5" hidden="false" customHeight="true" outlineLevel="0" collapsed="false">
      <c r="A122" s="170"/>
      <c r="B122" s="171"/>
      <c r="C122" s="171"/>
      <c r="D122" s="138"/>
      <c r="E122" s="139"/>
      <c r="F122" s="34" t="s">
        <v>279</v>
      </c>
      <c r="G122" s="34"/>
      <c r="H122" s="322"/>
      <c r="I122" s="323"/>
      <c r="J122" s="323"/>
      <c r="K122" s="323"/>
      <c r="L122" s="323"/>
      <c r="M122" s="323"/>
      <c r="N122" s="323"/>
      <c r="O122" s="188" t="s">
        <v>289</v>
      </c>
      <c r="P122" s="195" t="s">
        <v>195</v>
      </c>
      <c r="Q122" s="188" t="s">
        <v>96</v>
      </c>
      <c r="R122" s="190" t="n">
        <f aca="false">2050+430000</f>
        <v>432050</v>
      </c>
      <c r="S122" s="191" t="n">
        <v>44514.66</v>
      </c>
      <c r="T122" s="225" t="n">
        <f aca="false">S122/R122*100</f>
        <v>10.303126952899</v>
      </c>
    </row>
    <row r="123" s="137" customFormat="true" ht="40.5" hidden="false" customHeight="true" outlineLevel="0" collapsed="false">
      <c r="A123" s="170"/>
      <c r="B123" s="171"/>
      <c r="C123" s="171"/>
      <c r="D123" s="138"/>
      <c r="E123" s="139"/>
      <c r="F123" s="31" t="s">
        <v>371</v>
      </c>
      <c r="G123" s="31"/>
      <c r="H123" s="324"/>
      <c r="I123" s="324"/>
      <c r="J123" s="324"/>
      <c r="K123" s="324"/>
      <c r="L123" s="324"/>
      <c r="M123" s="324"/>
      <c r="N123" s="324"/>
      <c r="O123" s="144" t="s">
        <v>289</v>
      </c>
      <c r="P123" s="195" t="s">
        <v>196</v>
      </c>
      <c r="Q123" s="287" t="s">
        <v>10</v>
      </c>
      <c r="R123" s="146" t="n">
        <f aca="false">R124</f>
        <v>2790000</v>
      </c>
      <c r="S123" s="147" t="n">
        <f aca="false">S124</f>
        <v>1529403.88</v>
      </c>
      <c r="T123" s="225" t="n">
        <f aca="false">S123/R123*100</f>
        <v>54.8173433691756</v>
      </c>
    </row>
    <row r="124" s="137" customFormat="true" ht="52.5" hidden="false" customHeight="true" outlineLevel="0" collapsed="false">
      <c r="A124" s="170"/>
      <c r="B124" s="171"/>
      <c r="C124" s="171"/>
      <c r="D124" s="138"/>
      <c r="E124" s="139"/>
      <c r="F124" s="53" t="s">
        <v>93</v>
      </c>
      <c r="G124" s="53"/>
      <c r="H124" s="277"/>
      <c r="I124" s="277"/>
      <c r="J124" s="277"/>
      <c r="K124" s="277"/>
      <c r="L124" s="277"/>
      <c r="M124" s="277"/>
      <c r="N124" s="277"/>
      <c r="O124" s="144" t="s">
        <v>289</v>
      </c>
      <c r="P124" s="195" t="s">
        <v>196</v>
      </c>
      <c r="Q124" s="287" t="s">
        <v>10</v>
      </c>
      <c r="R124" s="146" t="n">
        <f aca="false">R125+R127+R129</f>
        <v>2790000</v>
      </c>
      <c r="S124" s="147" t="n">
        <f aca="false">S125+S127+S129</f>
        <v>1529403.88</v>
      </c>
      <c r="T124" s="225" t="n">
        <f aca="false">S124/R124*100</f>
        <v>54.8173433691756</v>
      </c>
    </row>
    <row r="125" s="137" customFormat="true" ht="99" hidden="false" customHeight="true" outlineLevel="0" collapsed="false">
      <c r="A125" s="170"/>
      <c r="B125" s="171"/>
      <c r="C125" s="171"/>
      <c r="D125" s="138"/>
      <c r="E125" s="139"/>
      <c r="F125" s="53" t="s">
        <v>268</v>
      </c>
      <c r="G125" s="53"/>
      <c r="H125" s="277"/>
      <c r="I125" s="277"/>
      <c r="J125" s="277"/>
      <c r="K125" s="277"/>
      <c r="L125" s="277"/>
      <c r="M125" s="277"/>
      <c r="N125" s="277"/>
      <c r="O125" s="144" t="s">
        <v>289</v>
      </c>
      <c r="P125" s="195" t="s">
        <v>196</v>
      </c>
      <c r="Q125" s="287" t="s">
        <v>269</v>
      </c>
      <c r="R125" s="146" t="n">
        <f aca="false">R126</f>
        <v>2576000</v>
      </c>
      <c r="S125" s="147" t="n">
        <f aca="false">S126</f>
        <v>1416078.88</v>
      </c>
      <c r="T125" s="225" t="n">
        <f aca="false">S125/R125*100</f>
        <v>54.9720062111801</v>
      </c>
    </row>
    <row r="126" s="137" customFormat="true" ht="36" hidden="false" customHeight="true" outlineLevel="0" collapsed="false">
      <c r="A126" s="170"/>
      <c r="B126" s="171"/>
      <c r="C126" s="171"/>
      <c r="D126" s="138"/>
      <c r="E126" s="139"/>
      <c r="F126" s="53" t="s">
        <v>373</v>
      </c>
      <c r="G126" s="53"/>
      <c r="H126" s="277"/>
      <c r="I126" s="277"/>
      <c r="J126" s="277"/>
      <c r="K126" s="277"/>
      <c r="L126" s="277"/>
      <c r="M126" s="277"/>
      <c r="N126" s="277"/>
      <c r="O126" s="144" t="s">
        <v>289</v>
      </c>
      <c r="P126" s="195" t="s">
        <v>196</v>
      </c>
      <c r="Q126" s="287" t="s">
        <v>95</v>
      </c>
      <c r="R126" s="146" t="n">
        <v>2576000</v>
      </c>
      <c r="S126" s="147" t="n">
        <v>1416078.88</v>
      </c>
      <c r="T126" s="225" t="n">
        <f aca="false">S126/R126*100</f>
        <v>54.9720062111801</v>
      </c>
    </row>
    <row r="127" s="137" customFormat="true" ht="37.5" hidden="false" customHeight="true" outlineLevel="0" collapsed="false">
      <c r="A127" s="170"/>
      <c r="B127" s="171"/>
      <c r="C127" s="171"/>
      <c r="D127" s="138"/>
      <c r="E127" s="139"/>
      <c r="F127" s="34" t="s">
        <v>274</v>
      </c>
      <c r="G127" s="34"/>
      <c r="H127" s="277"/>
      <c r="I127" s="277"/>
      <c r="J127" s="277"/>
      <c r="K127" s="277"/>
      <c r="L127" s="277"/>
      <c r="M127" s="277"/>
      <c r="N127" s="277"/>
      <c r="O127" s="144" t="s">
        <v>289</v>
      </c>
      <c r="P127" s="195" t="s">
        <v>196</v>
      </c>
      <c r="Q127" s="181" t="n">
        <v>200</v>
      </c>
      <c r="R127" s="146" t="n">
        <f aca="false">R128</f>
        <v>212500</v>
      </c>
      <c r="S127" s="147" t="n">
        <f aca="false">S128</f>
        <v>113325</v>
      </c>
      <c r="T127" s="225" t="n">
        <f aca="false">S127/R127*100</f>
        <v>53.3294117647059</v>
      </c>
    </row>
    <row r="128" s="137" customFormat="true" ht="48.75" hidden="false" customHeight="true" outlineLevel="0" collapsed="false">
      <c r="A128" s="170"/>
      <c r="B128" s="178"/>
      <c r="C128" s="178"/>
      <c r="D128" s="138"/>
      <c r="E128" s="139"/>
      <c r="F128" s="61" t="s">
        <v>276</v>
      </c>
      <c r="G128" s="61"/>
      <c r="H128" s="278"/>
      <c r="I128" s="278"/>
      <c r="J128" s="278"/>
      <c r="K128" s="278"/>
      <c r="L128" s="278"/>
      <c r="M128" s="278"/>
      <c r="N128" s="278"/>
      <c r="O128" s="176" t="s">
        <v>289</v>
      </c>
      <c r="P128" s="195" t="s">
        <v>196</v>
      </c>
      <c r="Q128" s="252" t="n">
        <v>240</v>
      </c>
      <c r="R128" s="151" t="n">
        <v>212500</v>
      </c>
      <c r="S128" s="152" t="n">
        <v>113325</v>
      </c>
      <c r="T128" s="225" t="n">
        <f aca="false">S128/R128*100</f>
        <v>53.3294117647059</v>
      </c>
    </row>
    <row r="129" s="137" customFormat="true" ht="30" hidden="false" customHeight="true" outlineLevel="0" collapsed="false">
      <c r="A129" s="170"/>
      <c r="B129" s="178"/>
      <c r="C129" s="178"/>
      <c r="D129" s="138"/>
      <c r="E129" s="139"/>
      <c r="F129" s="34" t="s">
        <v>277</v>
      </c>
      <c r="G129" s="34"/>
      <c r="H129" s="277"/>
      <c r="I129" s="277"/>
      <c r="J129" s="277"/>
      <c r="K129" s="277"/>
      <c r="L129" s="277"/>
      <c r="M129" s="277"/>
      <c r="N129" s="277"/>
      <c r="O129" s="144" t="s">
        <v>289</v>
      </c>
      <c r="P129" s="195" t="s">
        <v>196</v>
      </c>
      <c r="Q129" s="181" t="n">
        <v>800</v>
      </c>
      <c r="R129" s="146" t="n">
        <f aca="false">R130</f>
        <v>1500</v>
      </c>
      <c r="S129" s="147" t="n">
        <f aca="false">S130</f>
        <v>0</v>
      </c>
      <c r="T129" s="225" t="n">
        <f aca="false">S129/R129*100</f>
        <v>0</v>
      </c>
    </row>
    <row r="130" s="137" customFormat="true" ht="28.5" hidden="false" customHeight="true" outlineLevel="0" collapsed="false">
      <c r="A130" s="170"/>
      <c r="B130" s="178"/>
      <c r="C130" s="178"/>
      <c r="D130" s="138"/>
      <c r="E130" s="139"/>
      <c r="F130" s="34" t="s">
        <v>279</v>
      </c>
      <c r="G130" s="34"/>
      <c r="H130" s="277"/>
      <c r="I130" s="277"/>
      <c r="J130" s="277"/>
      <c r="K130" s="277"/>
      <c r="L130" s="277"/>
      <c r="M130" s="277"/>
      <c r="N130" s="277"/>
      <c r="O130" s="144" t="s">
        <v>289</v>
      </c>
      <c r="P130" s="195" t="s">
        <v>196</v>
      </c>
      <c r="Q130" s="181" t="n">
        <v>850</v>
      </c>
      <c r="R130" s="146" t="n">
        <v>1500</v>
      </c>
      <c r="S130" s="147" t="n">
        <v>0</v>
      </c>
      <c r="T130" s="225" t="n">
        <f aca="false">S130/R130*100</f>
        <v>0</v>
      </c>
    </row>
    <row r="131" s="137" customFormat="true" ht="49.5" hidden="false" customHeight="true" outlineLevel="0" collapsed="false">
      <c r="A131" s="170"/>
      <c r="B131" s="178"/>
      <c r="C131" s="178"/>
      <c r="D131" s="138"/>
      <c r="E131" s="139"/>
      <c r="F131" s="34" t="s">
        <v>292</v>
      </c>
      <c r="G131" s="34"/>
      <c r="H131" s="277"/>
      <c r="I131" s="277"/>
      <c r="J131" s="277"/>
      <c r="K131" s="277"/>
      <c r="L131" s="277"/>
      <c r="M131" s="277"/>
      <c r="N131" s="277"/>
      <c r="O131" s="144" t="s">
        <v>289</v>
      </c>
      <c r="P131" s="195" t="s">
        <v>200</v>
      </c>
      <c r="Q131" s="144" t="s">
        <v>10</v>
      </c>
      <c r="R131" s="146" t="n">
        <f aca="false">R132</f>
        <v>1691781</v>
      </c>
      <c r="S131" s="147" t="n">
        <f aca="false">S132</f>
        <v>1388299.08</v>
      </c>
      <c r="T131" s="225" t="n">
        <f aca="false">S131/R131*100</f>
        <v>82.0613944712702</v>
      </c>
    </row>
    <row r="132" s="79" customFormat="true" ht="118.5" hidden="false" customHeight="true" outlineLevel="0" collapsed="false">
      <c r="A132" s="182"/>
      <c r="B132" s="183"/>
      <c r="C132" s="183"/>
      <c r="D132" s="184"/>
      <c r="E132" s="185"/>
      <c r="F132" s="179" t="s">
        <v>301</v>
      </c>
      <c r="G132" s="179"/>
      <c r="H132" s="186"/>
      <c r="I132" s="186"/>
      <c r="J132" s="186"/>
      <c r="K132" s="186"/>
      <c r="L132" s="186"/>
      <c r="M132" s="186"/>
      <c r="N132" s="186"/>
      <c r="O132" s="188" t="s">
        <v>289</v>
      </c>
      <c r="P132" s="180" t="s">
        <v>200</v>
      </c>
      <c r="Q132" s="188" t="s">
        <v>10</v>
      </c>
      <c r="R132" s="190" t="n">
        <f aca="false">R133+R135</f>
        <v>1691781</v>
      </c>
      <c r="S132" s="190" t="n">
        <f aca="false">S133+S135</f>
        <v>1388299.08</v>
      </c>
      <c r="T132" s="225" t="n">
        <f aca="false">S132/R132*100</f>
        <v>82.0613944712702</v>
      </c>
    </row>
    <row r="133" s="79" customFormat="true" ht="36" hidden="false" customHeight="true" outlineLevel="0" collapsed="false">
      <c r="A133" s="182"/>
      <c r="B133" s="183"/>
      <c r="C133" s="183"/>
      <c r="D133" s="184"/>
      <c r="E133" s="185"/>
      <c r="F133" s="34" t="s">
        <v>274</v>
      </c>
      <c r="G133" s="34"/>
      <c r="H133" s="143"/>
      <c r="I133" s="143"/>
      <c r="J133" s="143"/>
      <c r="K133" s="143"/>
      <c r="L133" s="143"/>
      <c r="M133" s="143"/>
      <c r="N133" s="143"/>
      <c r="O133" s="144" t="s">
        <v>289</v>
      </c>
      <c r="P133" s="180" t="s">
        <v>200</v>
      </c>
      <c r="Q133" s="144" t="s">
        <v>275</v>
      </c>
      <c r="R133" s="146" t="n">
        <f aca="false">R134</f>
        <v>376000</v>
      </c>
      <c r="S133" s="147" t="n">
        <f aca="false">S134</f>
        <v>87541.09</v>
      </c>
      <c r="T133" s="225" t="n">
        <f aca="false">S133/R133*100</f>
        <v>23.282204787234</v>
      </c>
    </row>
    <row r="134" s="79" customFormat="true" ht="47.25" hidden="false" customHeight="true" outlineLevel="0" collapsed="false">
      <c r="A134" s="182"/>
      <c r="B134" s="183"/>
      <c r="C134" s="183"/>
      <c r="D134" s="184"/>
      <c r="E134" s="185"/>
      <c r="F134" s="34" t="s">
        <v>276</v>
      </c>
      <c r="G134" s="34"/>
      <c r="H134" s="143"/>
      <c r="I134" s="143"/>
      <c r="J134" s="143"/>
      <c r="K134" s="143"/>
      <c r="L134" s="143"/>
      <c r="M134" s="143"/>
      <c r="N134" s="143"/>
      <c r="O134" s="144" t="s">
        <v>289</v>
      </c>
      <c r="P134" s="180" t="s">
        <v>200</v>
      </c>
      <c r="Q134" s="144" t="s">
        <v>19</v>
      </c>
      <c r="R134" s="146" t="n">
        <v>376000</v>
      </c>
      <c r="S134" s="147" t="n">
        <v>87541.09</v>
      </c>
      <c r="T134" s="225" t="n">
        <f aca="false">S134/R134*100</f>
        <v>23.282204787234</v>
      </c>
    </row>
    <row r="135" s="79" customFormat="true" ht="25.5" hidden="false" customHeight="true" outlineLevel="0" collapsed="false">
      <c r="A135" s="182"/>
      <c r="B135" s="183"/>
      <c r="C135" s="183"/>
      <c r="D135" s="184"/>
      <c r="E135" s="185"/>
      <c r="F135" s="34" t="s">
        <v>277</v>
      </c>
      <c r="G135" s="34"/>
      <c r="H135" s="143"/>
      <c r="I135" s="143"/>
      <c r="J135" s="143"/>
      <c r="K135" s="143"/>
      <c r="L135" s="143"/>
      <c r="M135" s="143"/>
      <c r="N135" s="143"/>
      <c r="O135" s="144" t="s">
        <v>289</v>
      </c>
      <c r="P135" s="180" t="s">
        <v>200</v>
      </c>
      <c r="Q135" s="181" t="n">
        <v>800</v>
      </c>
      <c r="R135" s="146" t="n">
        <f aca="false">R136</f>
        <v>1315781</v>
      </c>
      <c r="S135" s="147" t="n">
        <f aca="false">S136</f>
        <v>1300757.99</v>
      </c>
      <c r="T135" s="225" t="n">
        <f aca="false">S135/R135*100</f>
        <v>98.8582438870906</v>
      </c>
    </row>
    <row r="136" s="79" customFormat="true" ht="24" hidden="false" customHeight="true" outlineLevel="0" collapsed="false">
      <c r="A136" s="182"/>
      <c r="B136" s="183"/>
      <c r="C136" s="183"/>
      <c r="D136" s="184"/>
      <c r="E136" s="185"/>
      <c r="F136" s="34" t="s">
        <v>279</v>
      </c>
      <c r="G136" s="34"/>
      <c r="H136" s="143"/>
      <c r="I136" s="143"/>
      <c r="J136" s="143"/>
      <c r="K136" s="143"/>
      <c r="L136" s="143"/>
      <c r="M136" s="143"/>
      <c r="N136" s="143"/>
      <c r="O136" s="144" t="s">
        <v>289</v>
      </c>
      <c r="P136" s="180" t="s">
        <v>200</v>
      </c>
      <c r="Q136" s="181" t="n">
        <v>850</v>
      </c>
      <c r="R136" s="146" t="n">
        <v>1315781</v>
      </c>
      <c r="S136" s="147" t="n">
        <v>1300757.99</v>
      </c>
      <c r="T136" s="225" t="n">
        <f aca="false">S136/R136*100</f>
        <v>98.8582438870906</v>
      </c>
    </row>
    <row r="137" s="79" customFormat="true" ht="47.25" hidden="false" customHeight="true" outlineLevel="0" collapsed="false">
      <c r="A137" s="182"/>
      <c r="B137" s="183"/>
      <c r="C137" s="183"/>
      <c r="D137" s="184"/>
      <c r="E137" s="185"/>
      <c r="F137" s="34" t="s">
        <v>292</v>
      </c>
      <c r="G137" s="34"/>
      <c r="H137" s="143"/>
      <c r="I137" s="143"/>
      <c r="J137" s="143"/>
      <c r="K137" s="143"/>
      <c r="L137" s="143"/>
      <c r="M137" s="143"/>
      <c r="N137" s="143"/>
      <c r="O137" s="144" t="s">
        <v>289</v>
      </c>
      <c r="P137" s="300" t="s">
        <v>202</v>
      </c>
      <c r="Q137" s="144" t="s">
        <v>10</v>
      </c>
      <c r="R137" s="146" t="n">
        <f aca="false">R138</f>
        <v>660500</v>
      </c>
      <c r="S137" s="147" t="n">
        <f aca="false">S138</f>
        <v>217674.4</v>
      </c>
      <c r="T137" s="225" t="n">
        <f aca="false">S137/R137*100</f>
        <v>32.9560030280091</v>
      </c>
    </row>
    <row r="138" s="79" customFormat="true" ht="128.25" hidden="false" customHeight="true" outlineLevel="0" collapsed="false">
      <c r="A138" s="227" t="s">
        <v>496</v>
      </c>
      <c r="B138" s="325" t="s">
        <v>497</v>
      </c>
      <c r="C138" s="325"/>
      <c r="D138" s="184" t="s">
        <v>299</v>
      </c>
      <c r="E138" s="185"/>
      <c r="F138" s="129" t="s">
        <v>201</v>
      </c>
      <c r="G138" s="129"/>
      <c r="H138" s="143" t="n">
        <v>29100</v>
      </c>
      <c r="I138" s="143"/>
      <c r="J138" s="143"/>
      <c r="K138" s="143"/>
      <c r="L138" s="143"/>
      <c r="M138" s="143" t="n">
        <f aca="false">H138+I138+J138+K138+L138</f>
        <v>29100</v>
      </c>
      <c r="N138" s="143" t="n">
        <f aca="false">M138-H138</f>
        <v>0</v>
      </c>
      <c r="O138" s="144" t="s">
        <v>289</v>
      </c>
      <c r="P138" s="300" t="s">
        <v>202</v>
      </c>
      <c r="Q138" s="144" t="s">
        <v>10</v>
      </c>
      <c r="R138" s="146" t="n">
        <f aca="false">R139</f>
        <v>660500</v>
      </c>
      <c r="S138" s="147" t="n">
        <f aca="false">S139</f>
        <v>217674.4</v>
      </c>
      <c r="T138" s="225" t="n">
        <f aca="false">S138/R138*100</f>
        <v>32.9560030280091</v>
      </c>
    </row>
    <row r="139" s="79" customFormat="true" ht="27.75" hidden="false" customHeight="true" outlineLevel="0" collapsed="false">
      <c r="A139" s="227"/>
      <c r="B139" s="228"/>
      <c r="C139" s="326"/>
      <c r="D139" s="184"/>
      <c r="E139" s="185"/>
      <c r="F139" s="193" t="s">
        <v>277</v>
      </c>
      <c r="G139" s="193"/>
      <c r="H139" s="194"/>
      <c r="I139" s="149"/>
      <c r="J139" s="149"/>
      <c r="K139" s="149"/>
      <c r="L139" s="149"/>
      <c r="M139" s="149"/>
      <c r="N139" s="149"/>
      <c r="O139" s="176" t="s">
        <v>289</v>
      </c>
      <c r="P139" s="300" t="s">
        <v>202</v>
      </c>
      <c r="Q139" s="176" t="s">
        <v>278</v>
      </c>
      <c r="R139" s="151" t="n">
        <f aca="false">R140</f>
        <v>660500</v>
      </c>
      <c r="S139" s="152" t="n">
        <f aca="false">S140</f>
        <v>217674.4</v>
      </c>
      <c r="T139" s="225" t="n">
        <f aca="false">S139/R139*100</f>
        <v>32.9560030280091</v>
      </c>
    </row>
    <row r="140" s="79" customFormat="true" ht="24.75" hidden="false" customHeight="true" outlineLevel="0" collapsed="false">
      <c r="A140" s="227"/>
      <c r="B140" s="327"/>
      <c r="C140" s="327"/>
      <c r="D140" s="184"/>
      <c r="E140" s="185"/>
      <c r="F140" s="34" t="s">
        <v>302</v>
      </c>
      <c r="G140" s="34"/>
      <c r="H140" s="194"/>
      <c r="I140" s="149"/>
      <c r="J140" s="149"/>
      <c r="K140" s="149"/>
      <c r="L140" s="149"/>
      <c r="M140" s="149"/>
      <c r="N140" s="149"/>
      <c r="O140" s="176" t="s">
        <v>289</v>
      </c>
      <c r="P140" s="300" t="s">
        <v>202</v>
      </c>
      <c r="Q140" s="176" t="s">
        <v>203</v>
      </c>
      <c r="R140" s="151" t="n">
        <v>660500</v>
      </c>
      <c r="S140" s="152" t="n">
        <v>217674.4</v>
      </c>
      <c r="T140" s="225" t="n">
        <f aca="false">S140/R140*100</f>
        <v>32.9560030280091</v>
      </c>
    </row>
    <row r="141" s="79" customFormat="true" ht="49.5" hidden="false" customHeight="true" outlineLevel="0" collapsed="false">
      <c r="A141" s="227"/>
      <c r="B141" s="327"/>
      <c r="C141" s="327"/>
      <c r="D141" s="184"/>
      <c r="E141" s="185"/>
      <c r="F141" s="34" t="s">
        <v>292</v>
      </c>
      <c r="G141" s="34"/>
      <c r="H141" s="194"/>
      <c r="I141" s="149"/>
      <c r="J141" s="149"/>
      <c r="K141" s="149"/>
      <c r="L141" s="149"/>
      <c r="M141" s="149"/>
      <c r="N141" s="149"/>
      <c r="O141" s="176" t="s">
        <v>289</v>
      </c>
      <c r="P141" s="300" t="s">
        <v>226</v>
      </c>
      <c r="Q141" s="176" t="s">
        <v>10</v>
      </c>
      <c r="R141" s="151" t="n">
        <f aca="false">R143</f>
        <v>1500000</v>
      </c>
      <c r="S141" s="152" t="n">
        <f aca="false">S143</f>
        <v>0</v>
      </c>
      <c r="T141" s="225" t="n">
        <f aca="false">S141/R141*100</f>
        <v>0</v>
      </c>
    </row>
    <row r="142" s="79" customFormat="true" ht="49.5" hidden="false" customHeight="true" outlineLevel="0" collapsed="false">
      <c r="A142" s="227"/>
      <c r="B142" s="327"/>
      <c r="C142" s="327"/>
      <c r="D142" s="184"/>
      <c r="E142" s="185"/>
      <c r="F142" s="34" t="s">
        <v>225</v>
      </c>
      <c r="G142" s="34"/>
      <c r="H142" s="194"/>
      <c r="I142" s="149"/>
      <c r="J142" s="149"/>
      <c r="K142" s="149"/>
      <c r="L142" s="149"/>
      <c r="M142" s="149"/>
      <c r="N142" s="149"/>
      <c r="O142" s="176" t="s">
        <v>289</v>
      </c>
      <c r="P142" s="300" t="s">
        <v>226</v>
      </c>
      <c r="Q142" s="176" t="s">
        <v>10</v>
      </c>
      <c r="R142" s="151" t="n">
        <f aca="false">R143</f>
        <v>1500000</v>
      </c>
      <c r="S142" s="152" t="n">
        <f aca="false">S143</f>
        <v>0</v>
      </c>
      <c r="T142" s="225" t="n">
        <f aca="false">S142/R142*100</f>
        <v>0</v>
      </c>
    </row>
    <row r="143" s="79" customFormat="true" ht="33.75" hidden="false" customHeight="true" outlineLevel="0" collapsed="false">
      <c r="A143" s="227"/>
      <c r="B143" s="327"/>
      <c r="C143" s="327"/>
      <c r="D143" s="184"/>
      <c r="E143" s="185"/>
      <c r="F143" s="34" t="s">
        <v>274</v>
      </c>
      <c r="G143" s="34"/>
      <c r="H143" s="194"/>
      <c r="I143" s="149"/>
      <c r="J143" s="149"/>
      <c r="K143" s="149"/>
      <c r="L143" s="149"/>
      <c r="M143" s="149"/>
      <c r="N143" s="149"/>
      <c r="O143" s="176" t="s">
        <v>289</v>
      </c>
      <c r="P143" s="300" t="s">
        <v>226</v>
      </c>
      <c r="Q143" s="176" t="s">
        <v>275</v>
      </c>
      <c r="R143" s="151" t="n">
        <f aca="false">R144</f>
        <v>1500000</v>
      </c>
      <c r="S143" s="152" t="n">
        <f aca="false">S144</f>
        <v>0</v>
      </c>
      <c r="T143" s="225" t="n">
        <f aca="false">S143/R143*100</f>
        <v>0</v>
      </c>
    </row>
    <row r="144" s="79" customFormat="true" ht="45.75" hidden="false" customHeight="true" outlineLevel="0" collapsed="false">
      <c r="A144" s="227"/>
      <c r="B144" s="327"/>
      <c r="C144" s="327"/>
      <c r="D144" s="184"/>
      <c r="E144" s="185"/>
      <c r="F144" s="34" t="s">
        <v>276</v>
      </c>
      <c r="G144" s="34"/>
      <c r="H144" s="194"/>
      <c r="I144" s="149"/>
      <c r="J144" s="149"/>
      <c r="K144" s="149"/>
      <c r="L144" s="149"/>
      <c r="M144" s="149"/>
      <c r="N144" s="149"/>
      <c r="O144" s="176" t="s">
        <v>289</v>
      </c>
      <c r="P144" s="300" t="s">
        <v>226</v>
      </c>
      <c r="Q144" s="176" t="s">
        <v>19</v>
      </c>
      <c r="R144" s="151" t="n">
        <v>1500000</v>
      </c>
      <c r="S144" s="152" t="n">
        <v>0</v>
      </c>
      <c r="T144" s="225" t="n">
        <f aca="false">S144/R144*100</f>
        <v>0</v>
      </c>
    </row>
    <row r="145" s="79" customFormat="true" ht="36.75" hidden="false" customHeight="true" outlineLevel="0" collapsed="false">
      <c r="A145" s="227"/>
      <c r="B145" s="327"/>
      <c r="C145" s="327"/>
      <c r="D145" s="184"/>
      <c r="E145" s="185"/>
      <c r="F145" s="34" t="s">
        <v>303</v>
      </c>
      <c r="G145" s="34"/>
      <c r="H145" s="194"/>
      <c r="I145" s="149"/>
      <c r="J145" s="149"/>
      <c r="K145" s="149"/>
      <c r="L145" s="149"/>
      <c r="M145" s="149"/>
      <c r="N145" s="149"/>
      <c r="O145" s="176" t="s">
        <v>289</v>
      </c>
      <c r="P145" s="300" t="s">
        <v>304</v>
      </c>
      <c r="Q145" s="176" t="s">
        <v>10</v>
      </c>
      <c r="R145" s="151" t="n">
        <f aca="false">R146+R151+R156+R161</f>
        <v>4082559</v>
      </c>
      <c r="S145" s="152" t="n">
        <f aca="false">S146+S151+S156+S161</f>
        <v>1436862.66</v>
      </c>
      <c r="T145" s="225" t="n">
        <f aca="false">S145/R145*100</f>
        <v>35.1951474553093</v>
      </c>
    </row>
    <row r="146" s="79" customFormat="true" ht="37.5" hidden="false" customHeight="true" outlineLevel="0" collapsed="false">
      <c r="A146" s="227"/>
      <c r="B146" s="327"/>
      <c r="C146" s="327"/>
      <c r="D146" s="184"/>
      <c r="E146" s="185"/>
      <c r="F146" s="129" t="s">
        <v>229</v>
      </c>
      <c r="G146" s="129"/>
      <c r="H146" s="198"/>
      <c r="I146" s="143"/>
      <c r="J146" s="143"/>
      <c r="K146" s="143"/>
      <c r="L146" s="143"/>
      <c r="M146" s="143"/>
      <c r="N146" s="143"/>
      <c r="O146" s="144" t="s">
        <v>289</v>
      </c>
      <c r="P146" s="195" t="s">
        <v>306</v>
      </c>
      <c r="Q146" s="144" t="s">
        <v>10</v>
      </c>
      <c r="R146" s="146" t="n">
        <f aca="false">R147+R149</f>
        <v>1688000</v>
      </c>
      <c r="S146" s="147" t="n">
        <f aca="false">S147+S149</f>
        <v>470481.69</v>
      </c>
      <c r="T146" s="225" t="n">
        <f aca="false">S146/R146*100</f>
        <v>27.8721380331754</v>
      </c>
    </row>
    <row r="147" s="79" customFormat="true" ht="67.5" hidden="false" customHeight="true" outlineLevel="0" collapsed="false">
      <c r="A147" s="227"/>
      <c r="B147" s="327"/>
      <c r="C147" s="327"/>
      <c r="D147" s="184"/>
      <c r="E147" s="185"/>
      <c r="F147" s="34" t="s">
        <v>268</v>
      </c>
      <c r="G147" s="34"/>
      <c r="H147" s="198"/>
      <c r="I147" s="143"/>
      <c r="J147" s="143"/>
      <c r="K147" s="143"/>
      <c r="L147" s="143"/>
      <c r="M147" s="143"/>
      <c r="N147" s="143"/>
      <c r="O147" s="144" t="s">
        <v>289</v>
      </c>
      <c r="P147" s="195" t="s">
        <v>306</v>
      </c>
      <c r="Q147" s="144" t="s">
        <v>269</v>
      </c>
      <c r="R147" s="146" t="n">
        <f aca="false">R148</f>
        <v>1123400</v>
      </c>
      <c r="S147" s="147" t="n">
        <f aca="false">S148</f>
        <v>469596.5</v>
      </c>
      <c r="T147" s="225" t="n">
        <f aca="false">S147/R147*100</f>
        <v>41.801361936977</v>
      </c>
    </row>
    <row r="148" s="79" customFormat="true" ht="44.25" hidden="false" customHeight="true" outlineLevel="0" collapsed="false">
      <c r="A148" s="227"/>
      <c r="B148" s="327"/>
      <c r="C148" s="327"/>
      <c r="D148" s="184"/>
      <c r="E148" s="185"/>
      <c r="F148" s="34" t="s">
        <v>270</v>
      </c>
      <c r="G148" s="34"/>
      <c r="H148" s="198"/>
      <c r="I148" s="143"/>
      <c r="J148" s="143"/>
      <c r="K148" s="143"/>
      <c r="L148" s="143"/>
      <c r="M148" s="143"/>
      <c r="N148" s="143"/>
      <c r="O148" s="144" t="s">
        <v>289</v>
      </c>
      <c r="P148" s="195" t="s">
        <v>306</v>
      </c>
      <c r="Q148" s="144" t="s">
        <v>184</v>
      </c>
      <c r="R148" s="146" t="n">
        <v>1123400</v>
      </c>
      <c r="S148" s="147" t="n">
        <v>469596.5</v>
      </c>
      <c r="T148" s="225" t="n">
        <f aca="false">S148/R148*100</f>
        <v>41.801361936977</v>
      </c>
    </row>
    <row r="149" s="79" customFormat="true" ht="34.5" hidden="false" customHeight="true" outlineLevel="0" collapsed="false">
      <c r="A149" s="227"/>
      <c r="B149" s="327"/>
      <c r="C149" s="327"/>
      <c r="D149" s="184"/>
      <c r="E149" s="185"/>
      <c r="F149" s="34" t="s">
        <v>274</v>
      </c>
      <c r="G149" s="34"/>
      <c r="H149" s="198"/>
      <c r="I149" s="143"/>
      <c r="J149" s="143"/>
      <c r="K149" s="143"/>
      <c r="L149" s="143"/>
      <c r="M149" s="143"/>
      <c r="N149" s="143"/>
      <c r="O149" s="144" t="s">
        <v>289</v>
      </c>
      <c r="P149" s="195" t="s">
        <v>306</v>
      </c>
      <c r="Q149" s="144" t="s">
        <v>275</v>
      </c>
      <c r="R149" s="146" t="n">
        <f aca="false">R150</f>
        <v>564600</v>
      </c>
      <c r="S149" s="147" t="n">
        <f aca="false">S150</f>
        <v>885.19</v>
      </c>
      <c r="T149" s="225" t="n">
        <f aca="false">S149/R149*100</f>
        <v>0.156781792419412</v>
      </c>
    </row>
    <row r="150" s="79" customFormat="true" ht="34.5" hidden="false" customHeight="true" outlineLevel="0" collapsed="false">
      <c r="A150" s="227"/>
      <c r="B150" s="327"/>
      <c r="C150" s="327"/>
      <c r="D150" s="184"/>
      <c r="E150" s="185"/>
      <c r="F150" s="34" t="s">
        <v>276</v>
      </c>
      <c r="G150" s="34"/>
      <c r="H150" s="198"/>
      <c r="I150" s="143"/>
      <c r="J150" s="143"/>
      <c r="K150" s="143"/>
      <c r="L150" s="143"/>
      <c r="M150" s="143"/>
      <c r="N150" s="143"/>
      <c r="O150" s="144" t="s">
        <v>289</v>
      </c>
      <c r="P150" s="195" t="s">
        <v>306</v>
      </c>
      <c r="Q150" s="144" t="s">
        <v>19</v>
      </c>
      <c r="R150" s="146" t="n">
        <v>564600</v>
      </c>
      <c r="S150" s="147" t="n">
        <v>885.19</v>
      </c>
      <c r="T150" s="225" t="n">
        <f aca="false">S150/R150*100</f>
        <v>0.156781792419412</v>
      </c>
    </row>
    <row r="151" s="79" customFormat="true" ht="52.5" hidden="false" customHeight="true" outlineLevel="0" collapsed="false">
      <c r="A151" s="227"/>
      <c r="B151" s="327"/>
      <c r="C151" s="327"/>
      <c r="D151" s="184"/>
      <c r="E151" s="185"/>
      <c r="F151" s="129" t="s">
        <v>231</v>
      </c>
      <c r="G151" s="129"/>
      <c r="H151" s="198"/>
      <c r="I151" s="143"/>
      <c r="J151" s="143"/>
      <c r="K151" s="143"/>
      <c r="L151" s="143"/>
      <c r="M151" s="143"/>
      <c r="N151" s="143"/>
      <c r="O151" s="144" t="s">
        <v>289</v>
      </c>
      <c r="P151" s="195" t="s">
        <v>307</v>
      </c>
      <c r="Q151" s="144" t="s">
        <v>10</v>
      </c>
      <c r="R151" s="146" t="n">
        <f aca="false">R152+R154</f>
        <v>1090057</v>
      </c>
      <c r="S151" s="147" t="n">
        <f aca="false">S152+S154</f>
        <v>477300</v>
      </c>
      <c r="T151" s="225" t="n">
        <f aca="false">S151/R151*100</f>
        <v>43.7867010624215</v>
      </c>
    </row>
    <row r="152" s="79" customFormat="true" ht="102" hidden="false" customHeight="true" outlineLevel="0" collapsed="false">
      <c r="A152" s="227"/>
      <c r="B152" s="327"/>
      <c r="C152" s="327"/>
      <c r="D152" s="184"/>
      <c r="E152" s="185"/>
      <c r="F152" s="34" t="s">
        <v>268</v>
      </c>
      <c r="G152" s="34"/>
      <c r="H152" s="198"/>
      <c r="I152" s="143"/>
      <c r="J152" s="143"/>
      <c r="K152" s="143"/>
      <c r="L152" s="143"/>
      <c r="M152" s="143"/>
      <c r="N152" s="143"/>
      <c r="O152" s="144" t="s">
        <v>289</v>
      </c>
      <c r="P152" s="195" t="s">
        <v>307</v>
      </c>
      <c r="Q152" s="144" t="s">
        <v>269</v>
      </c>
      <c r="R152" s="146" t="n">
        <f aca="false">R153</f>
        <v>1048000</v>
      </c>
      <c r="S152" s="147" t="n">
        <f aca="false">S153</f>
        <v>477300</v>
      </c>
      <c r="T152" s="225" t="n">
        <f aca="false">S152/R152*100</f>
        <v>45.543893129771</v>
      </c>
    </row>
    <row r="153" s="79" customFormat="true" ht="59.25" hidden="false" customHeight="true" outlineLevel="0" collapsed="false">
      <c r="A153" s="227"/>
      <c r="B153" s="327"/>
      <c r="C153" s="327"/>
      <c r="D153" s="184"/>
      <c r="E153" s="185"/>
      <c r="F153" s="34" t="s">
        <v>270</v>
      </c>
      <c r="G153" s="34"/>
      <c r="H153" s="198"/>
      <c r="I153" s="143"/>
      <c r="J153" s="143"/>
      <c r="K153" s="143"/>
      <c r="L153" s="143"/>
      <c r="M153" s="143"/>
      <c r="N153" s="143"/>
      <c r="O153" s="144" t="s">
        <v>289</v>
      </c>
      <c r="P153" s="195" t="s">
        <v>307</v>
      </c>
      <c r="Q153" s="144" t="s">
        <v>184</v>
      </c>
      <c r="R153" s="146" t="n">
        <v>1048000</v>
      </c>
      <c r="S153" s="147" t="n">
        <v>477300</v>
      </c>
      <c r="T153" s="225" t="n">
        <f aca="false">S153/R153*100</f>
        <v>45.543893129771</v>
      </c>
    </row>
    <row r="154" s="79" customFormat="true" ht="34.5" hidden="false" customHeight="true" outlineLevel="0" collapsed="false">
      <c r="A154" s="227"/>
      <c r="B154" s="327"/>
      <c r="C154" s="327"/>
      <c r="D154" s="184"/>
      <c r="E154" s="185"/>
      <c r="F154" s="34" t="s">
        <v>274</v>
      </c>
      <c r="G154" s="34"/>
      <c r="H154" s="198"/>
      <c r="I154" s="143"/>
      <c r="J154" s="143"/>
      <c r="K154" s="143"/>
      <c r="L154" s="143"/>
      <c r="M154" s="143"/>
      <c r="N154" s="143"/>
      <c r="O154" s="144" t="s">
        <v>289</v>
      </c>
      <c r="P154" s="195" t="s">
        <v>307</v>
      </c>
      <c r="Q154" s="144" t="s">
        <v>275</v>
      </c>
      <c r="R154" s="146" t="n">
        <f aca="false">R155</f>
        <v>42057</v>
      </c>
      <c r="S154" s="147" t="n">
        <f aca="false">S155</f>
        <v>0</v>
      </c>
      <c r="T154" s="225" t="n">
        <f aca="false">S154/R154*100</f>
        <v>0</v>
      </c>
    </row>
    <row r="155" s="79" customFormat="true" ht="34.5" hidden="false" customHeight="true" outlineLevel="0" collapsed="false">
      <c r="A155" s="227"/>
      <c r="B155" s="327"/>
      <c r="C155" s="327"/>
      <c r="D155" s="184"/>
      <c r="E155" s="185"/>
      <c r="F155" s="34" t="s">
        <v>276</v>
      </c>
      <c r="G155" s="34"/>
      <c r="H155" s="198"/>
      <c r="I155" s="143"/>
      <c r="J155" s="143"/>
      <c r="K155" s="143"/>
      <c r="L155" s="143"/>
      <c r="M155" s="143"/>
      <c r="N155" s="143"/>
      <c r="O155" s="144" t="s">
        <v>289</v>
      </c>
      <c r="P155" s="195" t="s">
        <v>307</v>
      </c>
      <c r="Q155" s="144" t="s">
        <v>19</v>
      </c>
      <c r="R155" s="146" t="n">
        <v>42057</v>
      </c>
      <c r="S155" s="147" t="n">
        <v>0</v>
      </c>
      <c r="T155" s="225" t="n">
        <f aca="false">S155/R155*100</f>
        <v>0</v>
      </c>
    </row>
    <row r="156" s="79" customFormat="true" ht="51" hidden="false" customHeight="true" outlineLevel="0" collapsed="false">
      <c r="A156" s="227"/>
      <c r="B156" s="327"/>
      <c r="C156" s="327"/>
      <c r="D156" s="184"/>
      <c r="E156" s="185"/>
      <c r="F156" s="129" t="s">
        <v>233</v>
      </c>
      <c r="G156" s="129"/>
      <c r="H156" s="198"/>
      <c r="I156" s="143"/>
      <c r="J156" s="143"/>
      <c r="K156" s="143"/>
      <c r="L156" s="143"/>
      <c r="M156" s="143"/>
      <c r="N156" s="143"/>
      <c r="O156" s="144" t="s">
        <v>289</v>
      </c>
      <c r="P156" s="195" t="s">
        <v>308</v>
      </c>
      <c r="Q156" s="144" t="s">
        <v>10</v>
      </c>
      <c r="R156" s="146" t="n">
        <f aca="false">R158+R159</f>
        <v>722215</v>
      </c>
      <c r="S156" s="147" t="n">
        <f aca="false">S158+S159</f>
        <v>238198.78</v>
      </c>
      <c r="T156" s="225" t="n">
        <f aca="false">S156/R156*100</f>
        <v>32.9816993554551</v>
      </c>
    </row>
    <row r="157" s="79" customFormat="true" ht="99" hidden="false" customHeight="true" outlineLevel="0" collapsed="false">
      <c r="A157" s="227"/>
      <c r="B157" s="327"/>
      <c r="C157" s="327"/>
      <c r="D157" s="184"/>
      <c r="E157" s="185"/>
      <c r="F157" s="34" t="s">
        <v>268</v>
      </c>
      <c r="G157" s="34"/>
      <c r="H157" s="198"/>
      <c r="I157" s="143"/>
      <c r="J157" s="143"/>
      <c r="K157" s="143"/>
      <c r="L157" s="143"/>
      <c r="M157" s="143"/>
      <c r="N157" s="143"/>
      <c r="O157" s="144" t="s">
        <v>289</v>
      </c>
      <c r="P157" s="195" t="s">
        <v>308</v>
      </c>
      <c r="Q157" s="144" t="s">
        <v>269</v>
      </c>
      <c r="R157" s="146" t="n">
        <f aca="false">R158</f>
        <v>680400</v>
      </c>
      <c r="S157" s="147" t="n">
        <f aca="false">S158</f>
        <v>238198.78</v>
      </c>
      <c r="T157" s="225" t="n">
        <f aca="false">S157/R157*100</f>
        <v>35.0086390358613</v>
      </c>
    </row>
    <row r="158" s="79" customFormat="true" ht="53.25" hidden="false" customHeight="true" outlineLevel="0" collapsed="false">
      <c r="A158" s="227"/>
      <c r="B158" s="327"/>
      <c r="C158" s="327"/>
      <c r="D158" s="184"/>
      <c r="E158" s="185"/>
      <c r="F158" s="34" t="s">
        <v>270</v>
      </c>
      <c r="G158" s="34"/>
      <c r="H158" s="198"/>
      <c r="I158" s="143"/>
      <c r="J158" s="143"/>
      <c r="K158" s="143"/>
      <c r="L158" s="143"/>
      <c r="M158" s="143"/>
      <c r="N158" s="143"/>
      <c r="O158" s="144" t="s">
        <v>289</v>
      </c>
      <c r="P158" s="195" t="s">
        <v>308</v>
      </c>
      <c r="Q158" s="144" t="s">
        <v>184</v>
      </c>
      <c r="R158" s="146" t="n">
        <v>680400</v>
      </c>
      <c r="S158" s="147" t="n">
        <v>238198.78</v>
      </c>
      <c r="T158" s="225" t="n">
        <f aca="false">S158/R158*100</f>
        <v>35.0086390358613</v>
      </c>
    </row>
    <row r="159" s="79" customFormat="true" ht="43.5" hidden="false" customHeight="true" outlineLevel="0" collapsed="false">
      <c r="A159" s="227"/>
      <c r="B159" s="327"/>
      <c r="C159" s="327"/>
      <c r="D159" s="184"/>
      <c r="E159" s="185"/>
      <c r="F159" s="34" t="s">
        <v>274</v>
      </c>
      <c r="G159" s="34"/>
      <c r="H159" s="198"/>
      <c r="I159" s="143"/>
      <c r="J159" s="143"/>
      <c r="K159" s="143"/>
      <c r="L159" s="143"/>
      <c r="M159" s="143"/>
      <c r="N159" s="143"/>
      <c r="O159" s="144" t="s">
        <v>289</v>
      </c>
      <c r="P159" s="195" t="s">
        <v>308</v>
      </c>
      <c r="Q159" s="144" t="s">
        <v>275</v>
      </c>
      <c r="R159" s="146" t="n">
        <f aca="false">R160</f>
        <v>41815</v>
      </c>
      <c r="S159" s="147" t="n">
        <f aca="false">S160</f>
        <v>0</v>
      </c>
      <c r="T159" s="225" t="n">
        <f aca="false">S159/R159*100</f>
        <v>0</v>
      </c>
    </row>
    <row r="160" s="79" customFormat="true" ht="53.25" hidden="false" customHeight="true" outlineLevel="0" collapsed="false">
      <c r="A160" s="227"/>
      <c r="B160" s="327"/>
      <c r="C160" s="327"/>
      <c r="D160" s="184"/>
      <c r="E160" s="185"/>
      <c r="F160" s="34" t="s">
        <v>276</v>
      </c>
      <c r="G160" s="34"/>
      <c r="H160" s="198"/>
      <c r="I160" s="143"/>
      <c r="J160" s="143"/>
      <c r="K160" s="143"/>
      <c r="L160" s="143"/>
      <c r="M160" s="143"/>
      <c r="N160" s="143"/>
      <c r="O160" s="144" t="s">
        <v>289</v>
      </c>
      <c r="P160" s="195" t="s">
        <v>308</v>
      </c>
      <c r="Q160" s="144" t="s">
        <v>19</v>
      </c>
      <c r="R160" s="146" t="n">
        <v>41815</v>
      </c>
      <c r="S160" s="147" t="n">
        <v>0</v>
      </c>
      <c r="T160" s="225" t="n">
        <f aca="false">S160/R160*100</f>
        <v>0</v>
      </c>
    </row>
    <row r="161" s="79" customFormat="true" ht="79.5" hidden="false" customHeight="true" outlineLevel="0" collapsed="false">
      <c r="A161" s="227"/>
      <c r="B161" s="327"/>
      <c r="C161" s="327"/>
      <c r="D161" s="184"/>
      <c r="E161" s="185"/>
      <c r="F161" s="129" t="s">
        <v>235</v>
      </c>
      <c r="G161" s="129"/>
      <c r="H161" s="198"/>
      <c r="I161" s="143"/>
      <c r="J161" s="143"/>
      <c r="K161" s="143"/>
      <c r="L161" s="143"/>
      <c r="M161" s="143"/>
      <c r="N161" s="143"/>
      <c r="O161" s="144" t="s">
        <v>289</v>
      </c>
      <c r="P161" s="195" t="s">
        <v>309</v>
      </c>
      <c r="Q161" s="144" t="s">
        <v>10</v>
      </c>
      <c r="R161" s="146" t="n">
        <f aca="false">R162+R164</f>
        <v>582287</v>
      </c>
      <c r="S161" s="147" t="n">
        <f aca="false">S162+S164</f>
        <v>250882.19</v>
      </c>
      <c r="T161" s="225" t="n">
        <f aca="false">S161/R161*100</f>
        <v>43.0856587902529</v>
      </c>
    </row>
    <row r="162" s="79" customFormat="true" ht="99.75" hidden="false" customHeight="true" outlineLevel="0" collapsed="false">
      <c r="A162" s="227"/>
      <c r="B162" s="327"/>
      <c r="C162" s="327"/>
      <c r="D162" s="184"/>
      <c r="E162" s="185"/>
      <c r="F162" s="34" t="s">
        <v>268</v>
      </c>
      <c r="G162" s="34"/>
      <c r="H162" s="198"/>
      <c r="I162" s="143"/>
      <c r="J162" s="143"/>
      <c r="K162" s="143"/>
      <c r="L162" s="143"/>
      <c r="M162" s="143"/>
      <c r="N162" s="143"/>
      <c r="O162" s="144" t="s">
        <v>289</v>
      </c>
      <c r="P162" s="195" t="s">
        <v>309</v>
      </c>
      <c r="Q162" s="144" t="s">
        <v>269</v>
      </c>
      <c r="R162" s="146" t="n">
        <f aca="false">R163</f>
        <v>579100</v>
      </c>
      <c r="S162" s="147" t="n">
        <f aca="false">S163</f>
        <v>250882.19</v>
      </c>
      <c r="T162" s="225" t="n">
        <f aca="false">S162/R162*100</f>
        <v>43.322774995683</v>
      </c>
    </row>
    <row r="163" s="79" customFormat="true" ht="52.5" hidden="false" customHeight="true" outlineLevel="0" collapsed="false">
      <c r="A163" s="227"/>
      <c r="B163" s="327"/>
      <c r="C163" s="327"/>
      <c r="D163" s="184"/>
      <c r="E163" s="185"/>
      <c r="F163" s="34" t="s">
        <v>270</v>
      </c>
      <c r="G163" s="34"/>
      <c r="H163" s="198"/>
      <c r="I163" s="143"/>
      <c r="J163" s="143"/>
      <c r="K163" s="143"/>
      <c r="L163" s="143"/>
      <c r="M163" s="143"/>
      <c r="N163" s="143"/>
      <c r="O163" s="144" t="s">
        <v>289</v>
      </c>
      <c r="P163" s="195" t="s">
        <v>309</v>
      </c>
      <c r="Q163" s="144" t="s">
        <v>184</v>
      </c>
      <c r="R163" s="146" t="n">
        <v>579100</v>
      </c>
      <c r="S163" s="147" t="n">
        <v>250882.19</v>
      </c>
      <c r="T163" s="225" t="n">
        <f aca="false">S163/R163*100</f>
        <v>43.322774995683</v>
      </c>
    </row>
    <row r="164" s="79" customFormat="true" ht="39" hidden="false" customHeight="true" outlineLevel="0" collapsed="false">
      <c r="A164" s="227"/>
      <c r="B164" s="327"/>
      <c r="C164" s="327"/>
      <c r="D164" s="184"/>
      <c r="E164" s="185"/>
      <c r="F164" s="34" t="s">
        <v>274</v>
      </c>
      <c r="G164" s="34"/>
      <c r="H164" s="198"/>
      <c r="I164" s="143"/>
      <c r="J164" s="143"/>
      <c r="K164" s="143"/>
      <c r="L164" s="143"/>
      <c r="M164" s="143"/>
      <c r="N164" s="143"/>
      <c r="O164" s="144" t="s">
        <v>289</v>
      </c>
      <c r="P164" s="195" t="s">
        <v>309</v>
      </c>
      <c r="Q164" s="144" t="s">
        <v>275</v>
      </c>
      <c r="R164" s="146" t="n">
        <f aca="false">R165</f>
        <v>3187</v>
      </c>
      <c r="S164" s="147" t="n">
        <f aca="false">S165</f>
        <v>0</v>
      </c>
      <c r="T164" s="225" t="n">
        <f aca="false">S164/R164*100</f>
        <v>0</v>
      </c>
    </row>
    <row r="165" s="79" customFormat="true" ht="57" hidden="false" customHeight="true" outlineLevel="0" collapsed="false">
      <c r="A165" s="227"/>
      <c r="B165" s="327"/>
      <c r="C165" s="327"/>
      <c r="D165" s="184"/>
      <c r="E165" s="185"/>
      <c r="F165" s="34" t="s">
        <v>276</v>
      </c>
      <c r="G165" s="34"/>
      <c r="H165" s="198"/>
      <c r="I165" s="143"/>
      <c r="J165" s="143"/>
      <c r="K165" s="143"/>
      <c r="L165" s="143"/>
      <c r="M165" s="143"/>
      <c r="N165" s="143"/>
      <c r="O165" s="144" t="s">
        <v>289</v>
      </c>
      <c r="P165" s="195" t="s">
        <v>309</v>
      </c>
      <c r="Q165" s="144" t="s">
        <v>19</v>
      </c>
      <c r="R165" s="146" t="n">
        <v>3187</v>
      </c>
      <c r="S165" s="147" t="n">
        <v>0</v>
      </c>
      <c r="T165" s="225" t="n">
        <f aca="false">S165/R165*100</f>
        <v>0</v>
      </c>
    </row>
    <row r="166" s="204" customFormat="true" ht="39" hidden="false" customHeight="true" outlineLevel="0" collapsed="false">
      <c r="A166" s="328"/>
      <c r="B166" s="329" t="s">
        <v>498</v>
      </c>
      <c r="C166" s="329"/>
      <c r="D166" s="202"/>
      <c r="E166" s="203"/>
      <c r="F166" s="114" t="s">
        <v>499</v>
      </c>
      <c r="G166" s="114"/>
      <c r="H166" s="115" t="e">
        <f aca="false">H13+H20+H34+#REF!+#REF!+#REF!+H82+H89+H68</f>
        <v>#REF!</v>
      </c>
      <c r="I166" s="115" t="e">
        <f aca="false">I13+I20+I34+#REF!+#REF!+#REF!+I82+I89+I68</f>
        <v>#REF!</v>
      </c>
      <c r="J166" s="115" t="e">
        <f aca="false">J13+J20+J34+#REF!+#REF!+#REF!+J82+J89+J68</f>
        <v>#REF!</v>
      </c>
      <c r="K166" s="115" t="e">
        <f aca="false">K13+K20+K34+#REF!+#REF!+#REF!+K82+K89+K68</f>
        <v>#REF!</v>
      </c>
      <c r="L166" s="115" t="e">
        <f aca="false">L13+L20+L34+#REF!+#REF!+#REF!+L82+L89+L68</f>
        <v>#REF!</v>
      </c>
      <c r="M166" s="115" t="e">
        <f aca="false">M13+M20+M34+#REF!+#REF!+#REF!+M82+M89+M68</f>
        <v>#REF!</v>
      </c>
      <c r="N166" s="115" t="e">
        <f aca="false">N13+N20+N34+#REF!+#REF!+#REF!+N82+N89+N68</f>
        <v>#REF!</v>
      </c>
      <c r="O166" s="117" t="s">
        <v>258</v>
      </c>
      <c r="P166" s="117" t="s">
        <v>11</v>
      </c>
      <c r="Q166" s="117" t="s">
        <v>10</v>
      </c>
      <c r="R166" s="218" t="n">
        <f aca="false">R13+R20+R34+R68+R82+R89+R48</f>
        <v>63460761</v>
      </c>
      <c r="S166" s="330" t="n">
        <f aca="false">S13+S20+S34+S68+S82+S89+S48</f>
        <v>33990621.21</v>
      </c>
      <c r="T166" s="261" t="n">
        <f aca="false">S166/R166*100</f>
        <v>53.5616350550855</v>
      </c>
    </row>
    <row r="167" s="204" customFormat="true" ht="51.75" hidden="false" customHeight="true" outlineLevel="0" collapsed="false">
      <c r="A167" s="331"/>
      <c r="B167" s="329"/>
      <c r="C167" s="329"/>
      <c r="D167" s="202"/>
      <c r="E167" s="203"/>
      <c r="F167" s="224" t="s">
        <v>403</v>
      </c>
      <c r="G167" s="224"/>
      <c r="H167" s="115"/>
      <c r="I167" s="115"/>
      <c r="J167" s="115"/>
      <c r="K167" s="115"/>
      <c r="L167" s="115"/>
      <c r="M167" s="115"/>
      <c r="N167" s="115"/>
      <c r="O167" s="117" t="s">
        <v>404</v>
      </c>
      <c r="P167" s="117"/>
      <c r="Q167" s="117"/>
      <c r="R167" s="218"/>
      <c r="S167" s="330"/>
      <c r="T167" s="225"/>
    </row>
    <row r="168" s="204" customFormat="true" ht="65.25" hidden="false" customHeight="true" outlineLevel="0" collapsed="false">
      <c r="A168" s="331"/>
      <c r="B168" s="329"/>
      <c r="C168" s="329"/>
      <c r="D168" s="202"/>
      <c r="E168" s="203"/>
      <c r="F168" s="67" t="s">
        <v>405</v>
      </c>
      <c r="G168" s="67"/>
      <c r="H168" s="115"/>
      <c r="I168" s="115"/>
      <c r="J168" s="115"/>
      <c r="K168" s="115"/>
      <c r="L168" s="115"/>
      <c r="M168" s="115"/>
      <c r="N168" s="115"/>
      <c r="O168" s="144" t="s">
        <v>406</v>
      </c>
      <c r="P168" s="144" t="s">
        <v>11</v>
      </c>
      <c r="Q168" s="144" t="s">
        <v>10</v>
      </c>
      <c r="R168" s="219" t="n">
        <f aca="false">R172</f>
        <v>400000</v>
      </c>
      <c r="S168" s="332" t="n">
        <f aca="false">S172</f>
        <v>397565.14</v>
      </c>
      <c r="T168" s="225" t="n">
        <f aca="false">S168/R168*100</f>
        <v>99.391285</v>
      </c>
    </row>
    <row r="169" s="204" customFormat="true" ht="78.75" hidden="false" customHeight="true" outlineLevel="0" collapsed="false">
      <c r="A169" s="331"/>
      <c r="B169" s="329"/>
      <c r="C169" s="329"/>
      <c r="D169" s="202"/>
      <c r="E169" s="203"/>
      <c r="F169" s="67" t="s">
        <v>407</v>
      </c>
      <c r="G169" s="67"/>
      <c r="H169" s="115"/>
      <c r="I169" s="115"/>
      <c r="J169" s="115"/>
      <c r="K169" s="115"/>
      <c r="L169" s="115"/>
      <c r="M169" s="115"/>
      <c r="N169" s="115"/>
      <c r="O169" s="144" t="s">
        <v>406</v>
      </c>
      <c r="P169" s="144" t="s">
        <v>140</v>
      </c>
      <c r="Q169" s="144" t="s">
        <v>10</v>
      </c>
      <c r="R169" s="220" t="n">
        <f aca="false">R170</f>
        <v>400000</v>
      </c>
      <c r="S169" s="333" t="n">
        <f aca="false">S170</f>
        <v>397565.14</v>
      </c>
      <c r="T169" s="225" t="n">
        <f aca="false">S169/R169*100</f>
        <v>99.391285</v>
      </c>
    </row>
    <row r="170" s="204" customFormat="true" ht="35.25" hidden="false" customHeight="true" outlineLevel="0" collapsed="false">
      <c r="A170" s="331"/>
      <c r="B170" s="329"/>
      <c r="C170" s="329"/>
      <c r="D170" s="202"/>
      <c r="E170" s="203"/>
      <c r="F170" s="67" t="s">
        <v>500</v>
      </c>
      <c r="G170" s="67"/>
      <c r="H170" s="115"/>
      <c r="I170" s="115"/>
      <c r="J170" s="115"/>
      <c r="K170" s="115"/>
      <c r="L170" s="115"/>
      <c r="M170" s="115"/>
      <c r="N170" s="115"/>
      <c r="O170" s="144" t="s">
        <v>406</v>
      </c>
      <c r="P170" s="144" t="s">
        <v>141</v>
      </c>
      <c r="Q170" s="144" t="s">
        <v>10</v>
      </c>
      <c r="R170" s="220" t="n">
        <f aca="false">R172</f>
        <v>400000</v>
      </c>
      <c r="S170" s="333" t="n">
        <f aca="false">S172</f>
        <v>397565.14</v>
      </c>
      <c r="T170" s="225" t="n">
        <f aca="false">S170/R170*100</f>
        <v>99.391285</v>
      </c>
    </row>
    <row r="171" s="204" customFormat="true" ht="46.5" hidden="false" customHeight="true" outlineLevel="0" collapsed="false">
      <c r="A171" s="331"/>
      <c r="B171" s="329"/>
      <c r="C171" s="329"/>
      <c r="D171" s="202"/>
      <c r="E171" s="203"/>
      <c r="F171" s="67" t="s">
        <v>292</v>
      </c>
      <c r="G171" s="67"/>
      <c r="H171" s="115"/>
      <c r="I171" s="115"/>
      <c r="J171" s="115"/>
      <c r="K171" s="115"/>
      <c r="L171" s="115"/>
      <c r="M171" s="115"/>
      <c r="N171" s="140"/>
      <c r="O171" s="144" t="s">
        <v>406</v>
      </c>
      <c r="P171" s="144" t="s">
        <v>143</v>
      </c>
      <c r="Q171" s="144" t="s">
        <v>10</v>
      </c>
      <c r="R171" s="220" t="n">
        <f aca="false">R172</f>
        <v>400000</v>
      </c>
      <c r="S171" s="333" t="n">
        <f aca="false">S172</f>
        <v>397565.14</v>
      </c>
      <c r="T171" s="225" t="n">
        <f aca="false">S171/R171*100</f>
        <v>99.391285</v>
      </c>
    </row>
    <row r="172" s="204" customFormat="true" ht="50.25" hidden="false" customHeight="true" outlineLevel="0" collapsed="false">
      <c r="A172" s="331"/>
      <c r="B172" s="329"/>
      <c r="C172" s="329"/>
      <c r="D172" s="202"/>
      <c r="E172" s="203"/>
      <c r="F172" s="67" t="s">
        <v>142</v>
      </c>
      <c r="G172" s="67"/>
      <c r="H172" s="115"/>
      <c r="I172" s="115"/>
      <c r="J172" s="115"/>
      <c r="K172" s="115"/>
      <c r="L172" s="115"/>
      <c r="M172" s="115"/>
      <c r="N172" s="115"/>
      <c r="O172" s="188" t="s">
        <v>406</v>
      </c>
      <c r="P172" s="144" t="s">
        <v>143</v>
      </c>
      <c r="Q172" s="188" t="s">
        <v>10</v>
      </c>
      <c r="R172" s="334" t="n">
        <f aca="false">R173</f>
        <v>400000</v>
      </c>
      <c r="S172" s="335" t="n">
        <f aca="false">S173</f>
        <v>397565.14</v>
      </c>
      <c r="T172" s="225" t="n">
        <f aca="false">S172/R172*100</f>
        <v>99.391285</v>
      </c>
    </row>
    <row r="173" s="204" customFormat="true" ht="38.25" hidden="false" customHeight="true" outlineLevel="0" collapsed="false">
      <c r="A173" s="331"/>
      <c r="B173" s="329"/>
      <c r="C173" s="329"/>
      <c r="D173" s="202"/>
      <c r="E173" s="203"/>
      <c r="F173" s="34" t="s">
        <v>274</v>
      </c>
      <c r="G173" s="34"/>
      <c r="H173" s="115"/>
      <c r="I173" s="115"/>
      <c r="J173" s="115"/>
      <c r="K173" s="115"/>
      <c r="L173" s="115"/>
      <c r="M173" s="115"/>
      <c r="N173" s="115"/>
      <c r="O173" s="144" t="s">
        <v>406</v>
      </c>
      <c r="P173" s="144" t="s">
        <v>143</v>
      </c>
      <c r="Q173" s="144" t="s">
        <v>275</v>
      </c>
      <c r="R173" s="219" t="n">
        <f aca="false">R174</f>
        <v>400000</v>
      </c>
      <c r="S173" s="332" t="n">
        <f aca="false">S174</f>
        <v>397565.14</v>
      </c>
      <c r="T173" s="225" t="n">
        <f aca="false">S173/R173*100</f>
        <v>99.391285</v>
      </c>
    </row>
    <row r="174" s="204" customFormat="true" ht="52.5" hidden="false" customHeight="true" outlineLevel="0" collapsed="false">
      <c r="A174" s="331"/>
      <c r="B174" s="329"/>
      <c r="C174" s="329"/>
      <c r="D174" s="202"/>
      <c r="E174" s="203"/>
      <c r="F174" s="34" t="s">
        <v>276</v>
      </c>
      <c r="G174" s="34"/>
      <c r="H174" s="115"/>
      <c r="I174" s="115"/>
      <c r="J174" s="115"/>
      <c r="K174" s="115"/>
      <c r="L174" s="115"/>
      <c r="M174" s="115"/>
      <c r="N174" s="115"/>
      <c r="O174" s="144" t="s">
        <v>406</v>
      </c>
      <c r="P174" s="144" t="s">
        <v>143</v>
      </c>
      <c r="Q174" s="144" t="s">
        <v>19</v>
      </c>
      <c r="R174" s="219" t="n">
        <v>400000</v>
      </c>
      <c r="S174" s="332" t="n">
        <v>397565.14</v>
      </c>
      <c r="T174" s="225" t="n">
        <f aca="false">S174/R174*100</f>
        <v>99.391285</v>
      </c>
    </row>
    <row r="175" s="204" customFormat="true" ht="39" hidden="false" customHeight="true" outlineLevel="0" collapsed="false">
      <c r="A175" s="331"/>
      <c r="B175" s="329"/>
      <c r="C175" s="329"/>
      <c r="D175" s="202"/>
      <c r="E175" s="203"/>
      <c r="F175" s="224" t="s">
        <v>501</v>
      </c>
      <c r="G175" s="224"/>
      <c r="H175" s="115"/>
      <c r="I175" s="115"/>
      <c r="J175" s="115"/>
      <c r="K175" s="115"/>
      <c r="L175" s="115"/>
      <c r="M175" s="115"/>
      <c r="N175" s="115"/>
      <c r="O175" s="117" t="s">
        <v>404</v>
      </c>
      <c r="P175" s="117" t="s">
        <v>11</v>
      </c>
      <c r="Q175" s="117" t="s">
        <v>10</v>
      </c>
      <c r="R175" s="218" t="n">
        <f aca="false">R168</f>
        <v>400000</v>
      </c>
      <c r="S175" s="330" t="n">
        <f aca="false">S168</f>
        <v>397565.14</v>
      </c>
      <c r="T175" s="261" t="n">
        <f aca="false">S175/R175*100</f>
        <v>99.391285</v>
      </c>
    </row>
    <row r="176" s="204" customFormat="true" ht="19.5" hidden="false" customHeight="true" outlineLevel="0" collapsed="false">
      <c r="A176" s="200" t="s">
        <v>310</v>
      </c>
      <c r="B176" s="201" t="s">
        <v>311</v>
      </c>
      <c r="C176" s="201"/>
      <c r="D176" s="202" t="s">
        <v>312</v>
      </c>
      <c r="E176" s="203"/>
      <c r="F176" s="114" t="s">
        <v>313</v>
      </c>
      <c r="G176" s="114"/>
      <c r="H176" s="115"/>
      <c r="I176" s="115"/>
      <c r="J176" s="115"/>
      <c r="K176" s="115"/>
      <c r="L176" s="115"/>
      <c r="M176" s="143"/>
      <c r="N176" s="143" t="n">
        <f aca="false">M176-H176</f>
        <v>0</v>
      </c>
      <c r="O176" s="117" t="s">
        <v>312</v>
      </c>
      <c r="P176" s="117" t="s">
        <v>11</v>
      </c>
      <c r="Q176" s="117" t="s">
        <v>10</v>
      </c>
      <c r="R176" s="118"/>
      <c r="S176" s="119"/>
      <c r="T176" s="225"/>
    </row>
    <row r="177" s="204" customFormat="true" ht="19.5" hidden="false" customHeight="true" outlineLevel="0" collapsed="false">
      <c r="A177" s="205"/>
      <c r="B177" s="206"/>
      <c r="C177" s="206"/>
      <c r="D177" s="202"/>
      <c r="E177" s="203"/>
      <c r="F177" s="54" t="s">
        <v>409</v>
      </c>
      <c r="G177" s="54"/>
      <c r="H177" s="115"/>
      <c r="I177" s="115"/>
      <c r="J177" s="115"/>
      <c r="K177" s="115"/>
      <c r="L177" s="115"/>
      <c r="M177" s="143"/>
      <c r="N177" s="143"/>
      <c r="O177" s="117" t="s">
        <v>410</v>
      </c>
      <c r="P177" s="117" t="s">
        <v>11</v>
      </c>
      <c r="Q177" s="117" t="s">
        <v>10</v>
      </c>
      <c r="R177" s="261" t="n">
        <f aca="false">R181</f>
        <v>354811</v>
      </c>
      <c r="S177" s="298" t="n">
        <f aca="false">S181</f>
        <v>0</v>
      </c>
      <c r="T177" s="261" t="n">
        <f aca="false">S177/R177*100</f>
        <v>0</v>
      </c>
    </row>
    <row r="178" s="204" customFormat="true" ht="31.5" hidden="false" customHeight="true" outlineLevel="0" collapsed="false">
      <c r="A178" s="205"/>
      <c r="B178" s="206"/>
      <c r="C178" s="206"/>
      <c r="D178" s="202"/>
      <c r="E178" s="203"/>
      <c r="F178" s="34" t="s">
        <v>265</v>
      </c>
      <c r="G178" s="34"/>
      <c r="H178" s="34"/>
      <c r="I178" s="115"/>
      <c r="J178" s="115"/>
      <c r="K178" s="115"/>
      <c r="L178" s="115"/>
      <c r="M178" s="143"/>
      <c r="N178" s="143"/>
      <c r="O178" s="144" t="s">
        <v>410</v>
      </c>
      <c r="P178" s="144" t="s">
        <v>178</v>
      </c>
      <c r="Q178" s="144" t="s">
        <v>10</v>
      </c>
      <c r="R178" s="225" t="n">
        <f aca="false">R179</f>
        <v>354811</v>
      </c>
      <c r="S178" s="262" t="n">
        <f aca="false">S179</f>
        <v>0</v>
      </c>
      <c r="T178" s="225" t="n">
        <f aca="false">S178/R178*100</f>
        <v>0</v>
      </c>
    </row>
    <row r="179" s="204" customFormat="true" ht="36" hidden="false" customHeight="true" outlineLevel="0" collapsed="false">
      <c r="A179" s="205"/>
      <c r="B179" s="206"/>
      <c r="C179" s="206"/>
      <c r="D179" s="202"/>
      <c r="E179" s="203"/>
      <c r="F179" s="34" t="s">
        <v>179</v>
      </c>
      <c r="G179" s="34"/>
      <c r="H179" s="134"/>
      <c r="I179" s="115"/>
      <c r="J179" s="115"/>
      <c r="K179" s="115"/>
      <c r="L179" s="115"/>
      <c r="M179" s="143"/>
      <c r="N179" s="143"/>
      <c r="O179" s="144" t="s">
        <v>410</v>
      </c>
      <c r="P179" s="144" t="s">
        <v>180</v>
      </c>
      <c r="Q179" s="144" t="s">
        <v>10</v>
      </c>
      <c r="R179" s="225" t="n">
        <f aca="false">R181</f>
        <v>354811</v>
      </c>
      <c r="S179" s="262" t="n">
        <f aca="false">S181</f>
        <v>0</v>
      </c>
      <c r="T179" s="225" t="n">
        <f aca="false">S179/R179*100</f>
        <v>0</v>
      </c>
    </row>
    <row r="180" s="204" customFormat="true" ht="36" hidden="false" customHeight="true" outlineLevel="0" collapsed="false">
      <c r="A180" s="205"/>
      <c r="B180" s="206"/>
      <c r="C180" s="206"/>
      <c r="D180" s="202"/>
      <c r="E180" s="203"/>
      <c r="F180" s="34" t="s">
        <v>303</v>
      </c>
      <c r="G180" s="34"/>
      <c r="H180" s="134"/>
      <c r="I180" s="115"/>
      <c r="J180" s="115"/>
      <c r="K180" s="115"/>
      <c r="L180" s="115"/>
      <c r="M180" s="143"/>
      <c r="N180" s="143"/>
      <c r="O180" s="144" t="s">
        <v>410</v>
      </c>
      <c r="P180" s="144" t="s">
        <v>304</v>
      </c>
      <c r="Q180" s="144" t="s">
        <v>10</v>
      </c>
      <c r="R180" s="225" t="n">
        <f aca="false">R181</f>
        <v>354811</v>
      </c>
      <c r="S180" s="262" t="n">
        <f aca="false">S181</f>
        <v>0</v>
      </c>
      <c r="T180" s="225" t="n">
        <f aca="false">S180/R180*100</f>
        <v>0</v>
      </c>
    </row>
    <row r="181" s="204" customFormat="true" ht="97.5" hidden="false" customHeight="true" outlineLevel="0" collapsed="false">
      <c r="A181" s="205"/>
      <c r="B181" s="206"/>
      <c r="C181" s="206"/>
      <c r="D181" s="202"/>
      <c r="E181" s="203"/>
      <c r="F181" s="34" t="s">
        <v>239</v>
      </c>
      <c r="G181" s="34"/>
      <c r="H181" s="198"/>
      <c r="I181" s="115"/>
      <c r="J181" s="115"/>
      <c r="K181" s="115"/>
      <c r="L181" s="115"/>
      <c r="M181" s="143"/>
      <c r="N181" s="143"/>
      <c r="O181" s="144" t="s">
        <v>410</v>
      </c>
      <c r="P181" s="195" t="s">
        <v>240</v>
      </c>
      <c r="Q181" s="144" t="s">
        <v>10</v>
      </c>
      <c r="R181" s="225" t="n">
        <f aca="false">R182</f>
        <v>354811</v>
      </c>
      <c r="S181" s="262" t="n">
        <f aca="false">S182</f>
        <v>0</v>
      </c>
      <c r="T181" s="225" t="n">
        <f aca="false">S181/R181*100</f>
        <v>0</v>
      </c>
    </row>
    <row r="182" s="204" customFormat="true" ht="36.75" hidden="false" customHeight="true" outlineLevel="0" collapsed="false">
      <c r="A182" s="205"/>
      <c r="B182" s="206"/>
      <c r="C182" s="206"/>
      <c r="D182" s="202"/>
      <c r="E182" s="203"/>
      <c r="F182" s="34" t="s">
        <v>274</v>
      </c>
      <c r="G182" s="34"/>
      <c r="H182" s="198"/>
      <c r="I182" s="115"/>
      <c r="J182" s="115"/>
      <c r="K182" s="115"/>
      <c r="L182" s="115"/>
      <c r="M182" s="143"/>
      <c r="N182" s="143"/>
      <c r="O182" s="144" t="s">
        <v>410</v>
      </c>
      <c r="P182" s="195" t="s">
        <v>240</v>
      </c>
      <c r="Q182" s="144" t="s">
        <v>275</v>
      </c>
      <c r="R182" s="225" t="n">
        <f aca="false">R183</f>
        <v>354811</v>
      </c>
      <c r="S182" s="262" t="n">
        <f aca="false">S183</f>
        <v>0</v>
      </c>
      <c r="T182" s="225" t="n">
        <f aca="false">S182/R182*100</f>
        <v>0</v>
      </c>
    </row>
    <row r="183" s="204" customFormat="true" ht="19.5" hidden="false" customHeight="true" outlineLevel="0" collapsed="false">
      <c r="A183" s="205"/>
      <c r="B183" s="206"/>
      <c r="C183" s="206"/>
      <c r="D183" s="202"/>
      <c r="E183" s="203"/>
      <c r="F183" s="34" t="s">
        <v>276</v>
      </c>
      <c r="G183" s="34"/>
      <c r="H183" s="198"/>
      <c r="I183" s="115"/>
      <c r="J183" s="115"/>
      <c r="K183" s="115"/>
      <c r="L183" s="115"/>
      <c r="M183" s="143"/>
      <c r="N183" s="143"/>
      <c r="O183" s="144" t="s">
        <v>410</v>
      </c>
      <c r="P183" s="195" t="s">
        <v>240</v>
      </c>
      <c r="Q183" s="144" t="s">
        <v>19</v>
      </c>
      <c r="R183" s="225" t="n">
        <v>354811</v>
      </c>
      <c r="S183" s="262" t="n">
        <v>0</v>
      </c>
      <c r="T183" s="225" t="n">
        <f aca="false">S183/R183*100</f>
        <v>0</v>
      </c>
    </row>
    <row r="184" s="204" customFormat="true" ht="19.5" hidden="false" customHeight="true" outlineLevel="0" collapsed="false">
      <c r="A184" s="205"/>
      <c r="B184" s="206"/>
      <c r="C184" s="206"/>
      <c r="D184" s="202"/>
      <c r="E184" s="203"/>
      <c r="F184" s="54" t="s">
        <v>411</v>
      </c>
      <c r="G184" s="54"/>
      <c r="H184" s="115"/>
      <c r="I184" s="115"/>
      <c r="J184" s="115"/>
      <c r="K184" s="115"/>
      <c r="L184" s="115"/>
      <c r="M184" s="143"/>
      <c r="N184" s="143"/>
      <c r="O184" s="117" t="s">
        <v>412</v>
      </c>
      <c r="P184" s="117" t="s">
        <v>11</v>
      </c>
      <c r="Q184" s="117" t="s">
        <v>413</v>
      </c>
      <c r="R184" s="118" t="n">
        <f aca="false">R185</f>
        <v>60000</v>
      </c>
      <c r="S184" s="119" t="n">
        <f aca="false">S185</f>
        <v>15227.5</v>
      </c>
      <c r="T184" s="261" t="n">
        <f aca="false">S184/R184*100</f>
        <v>25.3791666666667</v>
      </c>
    </row>
    <row r="185" s="204" customFormat="true" ht="49.5" hidden="false" customHeight="true" outlineLevel="0" collapsed="false">
      <c r="A185" s="205"/>
      <c r="B185" s="206"/>
      <c r="C185" s="206"/>
      <c r="D185" s="202"/>
      <c r="E185" s="203"/>
      <c r="F185" s="18" t="s">
        <v>23</v>
      </c>
      <c r="G185" s="18"/>
      <c r="H185" s="115"/>
      <c r="I185" s="115"/>
      <c r="J185" s="115"/>
      <c r="K185" s="115"/>
      <c r="L185" s="115"/>
      <c r="M185" s="143"/>
      <c r="N185" s="143"/>
      <c r="O185" s="144" t="s">
        <v>412</v>
      </c>
      <c r="P185" s="144" t="s">
        <v>24</v>
      </c>
      <c r="Q185" s="144" t="s">
        <v>10</v>
      </c>
      <c r="R185" s="146" t="n">
        <f aca="false">R186</f>
        <v>60000</v>
      </c>
      <c r="S185" s="147" t="n">
        <f aca="false">S186</f>
        <v>15227.5</v>
      </c>
      <c r="T185" s="225" t="n">
        <f aca="false">S185/R185*100</f>
        <v>25.3791666666667</v>
      </c>
    </row>
    <row r="186" s="204" customFormat="true" ht="33" hidden="false" customHeight="true" outlineLevel="0" collapsed="false">
      <c r="A186" s="205"/>
      <c r="B186" s="206"/>
      <c r="C186" s="206"/>
      <c r="D186" s="202"/>
      <c r="E186" s="203"/>
      <c r="F186" s="18" t="s">
        <v>91</v>
      </c>
      <c r="G186" s="18"/>
      <c r="H186" s="115"/>
      <c r="I186" s="115"/>
      <c r="J186" s="115"/>
      <c r="K186" s="115"/>
      <c r="L186" s="115"/>
      <c r="M186" s="143"/>
      <c r="N186" s="143"/>
      <c r="O186" s="144" t="s">
        <v>414</v>
      </c>
      <c r="P186" s="144" t="s">
        <v>37</v>
      </c>
      <c r="Q186" s="144" t="s">
        <v>10</v>
      </c>
      <c r="R186" s="146" t="n">
        <f aca="false">R188</f>
        <v>60000</v>
      </c>
      <c r="S186" s="147" t="n">
        <f aca="false">S188</f>
        <v>15227.5</v>
      </c>
      <c r="T186" s="225" t="n">
        <f aca="false">S186/R186*100</f>
        <v>25.3791666666667</v>
      </c>
      <c r="U186" s="336"/>
      <c r="V186" s="336"/>
    </row>
    <row r="187" s="204" customFormat="true" ht="46.5" hidden="false" customHeight="true" outlineLevel="0" collapsed="false">
      <c r="A187" s="205"/>
      <c r="B187" s="206"/>
      <c r="C187" s="206"/>
      <c r="D187" s="202"/>
      <c r="E187" s="203"/>
      <c r="F187" s="67" t="s">
        <v>292</v>
      </c>
      <c r="G187" s="67"/>
      <c r="H187" s="115"/>
      <c r="I187" s="115"/>
      <c r="J187" s="115"/>
      <c r="K187" s="115"/>
      <c r="L187" s="115"/>
      <c r="M187" s="143"/>
      <c r="N187" s="143"/>
      <c r="O187" s="144" t="s">
        <v>414</v>
      </c>
      <c r="P187" s="144" t="s">
        <v>416</v>
      </c>
      <c r="Q187" s="144" t="s">
        <v>10</v>
      </c>
      <c r="R187" s="146" t="n">
        <f aca="false">R188</f>
        <v>60000</v>
      </c>
      <c r="S187" s="147" t="n">
        <f aca="false">S188</f>
        <v>15227.5</v>
      </c>
      <c r="T187" s="225" t="n">
        <f aca="false">S187/R187*100</f>
        <v>25.3791666666667</v>
      </c>
    </row>
    <row r="188" s="204" customFormat="true" ht="61.5" hidden="false" customHeight="true" outlineLevel="0" collapsed="false">
      <c r="A188" s="205"/>
      <c r="B188" s="206"/>
      <c r="C188" s="206"/>
      <c r="D188" s="202"/>
      <c r="E188" s="203"/>
      <c r="F188" s="34" t="s">
        <v>38</v>
      </c>
      <c r="G188" s="34"/>
      <c r="H188" s="143"/>
      <c r="I188" s="143"/>
      <c r="J188" s="143"/>
      <c r="K188" s="143"/>
      <c r="L188" s="143"/>
      <c r="M188" s="143"/>
      <c r="N188" s="143"/>
      <c r="O188" s="144" t="s">
        <v>412</v>
      </c>
      <c r="P188" s="144" t="s">
        <v>39</v>
      </c>
      <c r="Q188" s="144" t="s">
        <v>10</v>
      </c>
      <c r="R188" s="146" t="n">
        <f aca="false">R189</f>
        <v>60000</v>
      </c>
      <c r="S188" s="147" t="n">
        <f aca="false">S189</f>
        <v>15227.5</v>
      </c>
      <c r="T188" s="225" t="n">
        <f aca="false">S188/R188*100</f>
        <v>25.3791666666667</v>
      </c>
    </row>
    <row r="189" s="204" customFormat="true" ht="19.5" hidden="false" customHeight="true" outlineLevel="0" collapsed="false">
      <c r="A189" s="205"/>
      <c r="B189" s="206"/>
      <c r="C189" s="206"/>
      <c r="D189" s="202"/>
      <c r="E189" s="203"/>
      <c r="F189" s="34" t="s">
        <v>277</v>
      </c>
      <c r="G189" s="34"/>
      <c r="H189" s="143"/>
      <c r="I189" s="143"/>
      <c r="J189" s="143"/>
      <c r="K189" s="143"/>
      <c r="L189" s="143"/>
      <c r="M189" s="143"/>
      <c r="N189" s="143"/>
      <c r="O189" s="144" t="s">
        <v>412</v>
      </c>
      <c r="P189" s="144" t="s">
        <v>39</v>
      </c>
      <c r="Q189" s="144" t="s">
        <v>278</v>
      </c>
      <c r="R189" s="146" t="n">
        <f aca="false">R190</f>
        <v>60000</v>
      </c>
      <c r="S189" s="147" t="n">
        <f aca="false">S190</f>
        <v>15227.5</v>
      </c>
      <c r="T189" s="225" t="n">
        <f aca="false">S189/R189*100</f>
        <v>25.3791666666667</v>
      </c>
    </row>
    <row r="190" s="204" customFormat="true" ht="69" hidden="false" customHeight="true" outlineLevel="0" collapsed="false">
      <c r="A190" s="205"/>
      <c r="B190" s="206"/>
      <c r="C190" s="206"/>
      <c r="D190" s="202"/>
      <c r="E190" s="203"/>
      <c r="F190" s="53" t="s">
        <v>417</v>
      </c>
      <c r="G190" s="53"/>
      <c r="H190" s="143"/>
      <c r="I190" s="143"/>
      <c r="J190" s="143"/>
      <c r="K190" s="143"/>
      <c r="L190" s="143"/>
      <c r="M190" s="143"/>
      <c r="N190" s="143"/>
      <c r="O190" s="144" t="s">
        <v>412</v>
      </c>
      <c r="P190" s="144" t="s">
        <v>39</v>
      </c>
      <c r="Q190" s="144" t="s">
        <v>40</v>
      </c>
      <c r="R190" s="146" t="n">
        <v>60000</v>
      </c>
      <c r="S190" s="147" t="n">
        <v>15227.5</v>
      </c>
      <c r="T190" s="225" t="n">
        <f aca="false">S190/R190*100</f>
        <v>25.3791666666667</v>
      </c>
    </row>
    <row r="191" s="79" customFormat="true" ht="22.5" hidden="false" customHeight="true" outlineLevel="0" collapsed="false">
      <c r="A191" s="337"/>
      <c r="B191" s="338"/>
      <c r="C191" s="338"/>
      <c r="D191" s="184"/>
      <c r="E191" s="185"/>
      <c r="F191" s="54" t="s">
        <v>418</v>
      </c>
      <c r="G191" s="54"/>
      <c r="H191" s="115"/>
      <c r="I191" s="115"/>
      <c r="J191" s="115"/>
      <c r="K191" s="115"/>
      <c r="L191" s="115"/>
      <c r="M191" s="115"/>
      <c r="N191" s="115"/>
      <c r="O191" s="117" t="s">
        <v>419</v>
      </c>
      <c r="P191" s="117" t="s">
        <v>11</v>
      </c>
      <c r="Q191" s="117" t="s">
        <v>10</v>
      </c>
      <c r="R191" s="118" t="n">
        <f aca="false">R192+R206</f>
        <v>20150986</v>
      </c>
      <c r="S191" s="118" t="n">
        <f aca="false">S192+S206</f>
        <v>4677267.62</v>
      </c>
      <c r="T191" s="261" t="n">
        <f aca="false">S191/R191*100</f>
        <v>23.2111104637758</v>
      </c>
    </row>
    <row r="192" s="79" customFormat="true" ht="52.5" hidden="false" customHeight="true" outlineLevel="0" collapsed="false">
      <c r="A192" s="337"/>
      <c r="B192" s="338"/>
      <c r="C192" s="338"/>
      <c r="D192" s="184"/>
      <c r="E192" s="185"/>
      <c r="F192" s="18" t="s">
        <v>23</v>
      </c>
      <c r="G192" s="18"/>
      <c r="H192" s="115"/>
      <c r="I192" s="115"/>
      <c r="J192" s="115"/>
      <c r="K192" s="115"/>
      <c r="L192" s="115"/>
      <c r="M192" s="115"/>
      <c r="N192" s="115"/>
      <c r="O192" s="144" t="s">
        <v>419</v>
      </c>
      <c r="P192" s="144" t="s">
        <v>24</v>
      </c>
      <c r="Q192" s="144" t="s">
        <v>10</v>
      </c>
      <c r="R192" s="146" t="n">
        <f aca="false">R193</f>
        <v>15089000</v>
      </c>
      <c r="S192" s="146" t="n">
        <f aca="false">S193</f>
        <v>4677267.62</v>
      </c>
      <c r="T192" s="225" t="n">
        <f aca="false">S192/R192*100</f>
        <v>30.9978634767049</v>
      </c>
    </row>
    <row r="193" s="79" customFormat="true" ht="51" hidden="false" customHeight="true" outlineLevel="0" collapsed="false">
      <c r="A193" s="337"/>
      <c r="B193" s="338"/>
      <c r="C193" s="338"/>
      <c r="D193" s="184"/>
      <c r="E193" s="185"/>
      <c r="F193" s="18" t="s">
        <v>25</v>
      </c>
      <c r="G193" s="18"/>
      <c r="H193" s="115"/>
      <c r="I193" s="115"/>
      <c r="J193" s="115"/>
      <c r="K193" s="115"/>
      <c r="L193" s="115"/>
      <c r="M193" s="115"/>
      <c r="N193" s="115"/>
      <c r="O193" s="144" t="s">
        <v>419</v>
      </c>
      <c r="P193" s="144" t="s">
        <v>420</v>
      </c>
      <c r="Q193" s="144" t="s">
        <v>10</v>
      </c>
      <c r="R193" s="146" t="n">
        <f aca="false">R195+R198+R202+R205</f>
        <v>15089000</v>
      </c>
      <c r="S193" s="146" t="n">
        <f aca="false">S195+S198+S202+S205</f>
        <v>4677267.62</v>
      </c>
      <c r="T193" s="225" t="n">
        <f aca="false">S193/R193*100</f>
        <v>30.9978634767049</v>
      </c>
    </row>
    <row r="194" s="79" customFormat="true" ht="51" hidden="false" customHeight="true" outlineLevel="0" collapsed="false">
      <c r="A194" s="337"/>
      <c r="B194" s="338"/>
      <c r="C194" s="338"/>
      <c r="D194" s="184"/>
      <c r="E194" s="185"/>
      <c r="F194" s="18" t="s">
        <v>421</v>
      </c>
      <c r="G194" s="18"/>
      <c r="H194" s="115"/>
      <c r="I194" s="115"/>
      <c r="J194" s="115"/>
      <c r="K194" s="115"/>
      <c r="L194" s="115"/>
      <c r="M194" s="115"/>
      <c r="N194" s="115"/>
      <c r="O194" s="144" t="s">
        <v>419</v>
      </c>
      <c r="P194" s="144" t="s">
        <v>422</v>
      </c>
      <c r="Q194" s="144" t="s">
        <v>10</v>
      </c>
      <c r="R194" s="146" t="n">
        <f aca="false">R196+R199+R200+R203</f>
        <v>15089000</v>
      </c>
      <c r="S194" s="146" t="n">
        <f aca="false">S196+S199+S200+S203</f>
        <v>4677267.62</v>
      </c>
      <c r="T194" s="225" t="n">
        <f aca="false">S194/R194*100</f>
        <v>30.9978634767049</v>
      </c>
    </row>
    <row r="195" s="79" customFormat="true" ht="99.75" hidden="false" customHeight="true" outlineLevel="0" collapsed="false">
      <c r="A195" s="337"/>
      <c r="B195" s="338"/>
      <c r="C195" s="338"/>
      <c r="D195" s="184"/>
      <c r="E195" s="185"/>
      <c r="F195" s="34" t="s">
        <v>423</v>
      </c>
      <c r="G195" s="34"/>
      <c r="H195" s="143"/>
      <c r="I195" s="115"/>
      <c r="J195" s="115"/>
      <c r="K195" s="115"/>
      <c r="L195" s="115"/>
      <c r="M195" s="143"/>
      <c r="N195" s="143"/>
      <c r="O195" s="144" t="s">
        <v>419</v>
      </c>
      <c r="P195" s="144" t="s">
        <v>29</v>
      </c>
      <c r="Q195" s="144" t="s">
        <v>10</v>
      </c>
      <c r="R195" s="146" t="n">
        <f aca="false">R196</f>
        <v>8479580</v>
      </c>
      <c r="S195" s="147" t="n">
        <f aca="false">S196</f>
        <v>4677267.62</v>
      </c>
      <c r="T195" s="225" t="n">
        <f aca="false">S195/R195*100</f>
        <v>55.1591897240194</v>
      </c>
    </row>
    <row r="196" s="79" customFormat="true" ht="32.25" hidden="false" customHeight="true" outlineLevel="0" collapsed="false">
      <c r="A196" s="337"/>
      <c r="B196" s="338"/>
      <c r="C196" s="338"/>
      <c r="D196" s="184"/>
      <c r="E196" s="185"/>
      <c r="F196" s="34" t="s">
        <v>274</v>
      </c>
      <c r="G196" s="34"/>
      <c r="H196" s="143"/>
      <c r="I196" s="115"/>
      <c r="J196" s="115"/>
      <c r="K196" s="115"/>
      <c r="L196" s="115"/>
      <c r="M196" s="143"/>
      <c r="N196" s="143"/>
      <c r="O196" s="144" t="s">
        <v>419</v>
      </c>
      <c r="P196" s="144" t="s">
        <v>29</v>
      </c>
      <c r="Q196" s="144" t="s">
        <v>275</v>
      </c>
      <c r="R196" s="146" t="n">
        <f aca="false">R197</f>
        <v>8479580</v>
      </c>
      <c r="S196" s="147" t="n">
        <f aca="false">S197</f>
        <v>4677267.62</v>
      </c>
      <c r="T196" s="225" t="n">
        <f aca="false">S196/R196*100</f>
        <v>55.1591897240194</v>
      </c>
    </row>
    <row r="197" s="79" customFormat="true" ht="48" hidden="false" customHeight="true" outlineLevel="0" collapsed="false">
      <c r="A197" s="337"/>
      <c r="B197" s="338"/>
      <c r="C197" s="338"/>
      <c r="D197" s="184"/>
      <c r="E197" s="185"/>
      <c r="F197" s="34" t="s">
        <v>276</v>
      </c>
      <c r="G197" s="34"/>
      <c r="H197" s="143"/>
      <c r="I197" s="115"/>
      <c r="J197" s="115"/>
      <c r="K197" s="115"/>
      <c r="L197" s="115"/>
      <c r="M197" s="143"/>
      <c r="N197" s="143"/>
      <c r="O197" s="144" t="s">
        <v>419</v>
      </c>
      <c r="P197" s="144" t="s">
        <v>29</v>
      </c>
      <c r="Q197" s="144" t="s">
        <v>19</v>
      </c>
      <c r="R197" s="146" t="n">
        <v>8479580</v>
      </c>
      <c r="S197" s="147" t="n">
        <v>4677267.62</v>
      </c>
      <c r="T197" s="225" t="n">
        <f aca="false">S197/R197*100</f>
        <v>55.1591897240194</v>
      </c>
    </row>
    <row r="198" s="79" customFormat="true" ht="114" hidden="false" customHeight="true" outlineLevel="0" collapsed="false">
      <c r="A198" s="337"/>
      <c r="B198" s="338"/>
      <c r="C198" s="338"/>
      <c r="D198" s="184"/>
      <c r="E198" s="185"/>
      <c r="F198" s="34" t="s">
        <v>424</v>
      </c>
      <c r="G198" s="34"/>
      <c r="H198" s="143"/>
      <c r="I198" s="115"/>
      <c r="J198" s="115"/>
      <c r="K198" s="115"/>
      <c r="L198" s="115"/>
      <c r="M198" s="143"/>
      <c r="N198" s="143"/>
      <c r="O198" s="144" t="s">
        <v>419</v>
      </c>
      <c r="P198" s="144" t="s">
        <v>31</v>
      </c>
      <c r="Q198" s="144" t="s">
        <v>275</v>
      </c>
      <c r="R198" s="146" t="n">
        <f aca="false">R199</f>
        <v>359420</v>
      </c>
      <c r="S198" s="147" t="n">
        <f aca="false">S199</f>
        <v>0</v>
      </c>
      <c r="T198" s="225" t="n">
        <f aca="false">S198/R198*100</f>
        <v>0</v>
      </c>
    </row>
    <row r="199" s="79" customFormat="true" ht="49.5" hidden="false" customHeight="true" outlineLevel="0" collapsed="false">
      <c r="A199" s="337"/>
      <c r="B199" s="338"/>
      <c r="C199" s="338"/>
      <c r="D199" s="184"/>
      <c r="E199" s="185"/>
      <c r="F199" s="34" t="s">
        <v>276</v>
      </c>
      <c r="G199" s="34"/>
      <c r="H199" s="143"/>
      <c r="I199" s="115"/>
      <c r="J199" s="115"/>
      <c r="K199" s="115"/>
      <c r="L199" s="115"/>
      <c r="M199" s="143"/>
      <c r="N199" s="143"/>
      <c r="O199" s="144" t="s">
        <v>419</v>
      </c>
      <c r="P199" s="144" t="s">
        <v>31</v>
      </c>
      <c r="Q199" s="144" t="s">
        <v>19</v>
      </c>
      <c r="R199" s="146" t="n">
        <v>359420</v>
      </c>
      <c r="S199" s="147" t="n">
        <v>0</v>
      </c>
      <c r="T199" s="225" t="n">
        <f aca="false">S199/R199*100</f>
        <v>0</v>
      </c>
    </row>
    <row r="200" s="79" customFormat="true" ht="52.5" hidden="false" customHeight="true" outlineLevel="0" collapsed="false">
      <c r="A200" s="337"/>
      <c r="B200" s="338"/>
      <c r="C200" s="338"/>
      <c r="D200" s="184"/>
      <c r="E200" s="185"/>
      <c r="F200" s="208" t="s">
        <v>32</v>
      </c>
      <c r="G200" s="208"/>
      <c r="O200" s="144" t="s">
        <v>419</v>
      </c>
      <c r="P200" s="144" t="s">
        <v>33</v>
      </c>
      <c r="Q200" s="144" t="s">
        <v>10</v>
      </c>
      <c r="R200" s="225" t="n">
        <f aca="false">R201</f>
        <v>1250000</v>
      </c>
      <c r="S200" s="262" t="n">
        <f aca="false">S201</f>
        <v>0</v>
      </c>
      <c r="T200" s="225" t="n">
        <f aca="false">S200/R200*100</f>
        <v>0</v>
      </c>
    </row>
    <row r="201" s="79" customFormat="true" ht="35.25" hidden="false" customHeight="true" outlineLevel="0" collapsed="false">
      <c r="A201" s="337"/>
      <c r="B201" s="338"/>
      <c r="C201" s="338"/>
      <c r="D201" s="184"/>
      <c r="E201" s="185"/>
      <c r="F201" s="34" t="s">
        <v>274</v>
      </c>
      <c r="G201" s="34"/>
      <c r="O201" s="144" t="s">
        <v>419</v>
      </c>
      <c r="P201" s="144" t="s">
        <v>33</v>
      </c>
      <c r="Q201" s="144" t="s">
        <v>275</v>
      </c>
      <c r="R201" s="225" t="n">
        <f aca="false">R202</f>
        <v>1250000</v>
      </c>
      <c r="S201" s="262" t="n">
        <f aca="false">S202</f>
        <v>0</v>
      </c>
      <c r="T201" s="225" t="n">
        <f aca="false">S201/R201*100</f>
        <v>0</v>
      </c>
    </row>
    <row r="202" s="79" customFormat="true" ht="48" hidden="false" customHeight="true" outlineLevel="0" collapsed="false">
      <c r="A202" s="337"/>
      <c r="B202" s="338"/>
      <c r="C202" s="338"/>
      <c r="D202" s="184"/>
      <c r="E202" s="185"/>
      <c r="F202" s="34" t="s">
        <v>276</v>
      </c>
      <c r="G202" s="34"/>
      <c r="O202" s="144" t="s">
        <v>419</v>
      </c>
      <c r="P202" s="144" t="s">
        <v>33</v>
      </c>
      <c r="Q202" s="144" t="s">
        <v>19</v>
      </c>
      <c r="R202" s="225" t="n">
        <v>1250000</v>
      </c>
      <c r="S202" s="262" t="n">
        <v>0</v>
      </c>
      <c r="T202" s="225" t="n">
        <f aca="false">S202/R202*100</f>
        <v>0</v>
      </c>
    </row>
    <row r="203" s="79" customFormat="true" ht="85.5" hidden="false" customHeight="true" outlineLevel="0" collapsed="false">
      <c r="A203" s="337"/>
      <c r="B203" s="338"/>
      <c r="C203" s="338"/>
      <c r="D203" s="184"/>
      <c r="E203" s="185"/>
      <c r="F203" s="286" t="s">
        <v>34</v>
      </c>
      <c r="G203" s="286"/>
      <c r="O203" s="144" t="s">
        <v>419</v>
      </c>
      <c r="P203" s="144" t="s">
        <v>35</v>
      </c>
      <c r="Q203" s="144" t="s">
        <v>10</v>
      </c>
      <c r="R203" s="225" t="n">
        <f aca="false">R204</f>
        <v>5000000</v>
      </c>
      <c r="S203" s="262" t="n">
        <f aca="false">S204</f>
        <v>0</v>
      </c>
      <c r="T203" s="225" t="n">
        <v>0</v>
      </c>
    </row>
    <row r="204" s="79" customFormat="true" ht="34.5" hidden="false" customHeight="true" outlineLevel="0" collapsed="false">
      <c r="A204" s="337"/>
      <c r="B204" s="338"/>
      <c r="C204" s="338"/>
      <c r="D204" s="184"/>
      <c r="E204" s="185"/>
      <c r="F204" s="34" t="s">
        <v>274</v>
      </c>
      <c r="G204" s="34"/>
      <c r="O204" s="144" t="s">
        <v>419</v>
      </c>
      <c r="P204" s="144" t="s">
        <v>35</v>
      </c>
      <c r="Q204" s="144" t="s">
        <v>275</v>
      </c>
      <c r="R204" s="225" t="n">
        <f aca="false">R205</f>
        <v>5000000</v>
      </c>
      <c r="S204" s="262" t="n">
        <f aca="false">S205</f>
        <v>0</v>
      </c>
      <c r="T204" s="225" t="n">
        <v>0</v>
      </c>
    </row>
    <row r="205" s="79" customFormat="true" ht="49.5" hidden="false" customHeight="true" outlineLevel="0" collapsed="false">
      <c r="A205" s="337"/>
      <c r="B205" s="338"/>
      <c r="C205" s="338"/>
      <c r="D205" s="184"/>
      <c r="E205" s="185"/>
      <c r="F205" s="34" t="s">
        <v>276</v>
      </c>
      <c r="G205" s="34"/>
      <c r="O205" s="144" t="s">
        <v>419</v>
      </c>
      <c r="P205" s="144" t="s">
        <v>35</v>
      </c>
      <c r="Q205" s="144" t="s">
        <v>19</v>
      </c>
      <c r="R205" s="225" t="n">
        <v>5000000</v>
      </c>
      <c r="S205" s="262" t="n">
        <v>0</v>
      </c>
      <c r="T205" s="225" t="n">
        <v>0</v>
      </c>
    </row>
    <row r="206" s="79" customFormat="true" ht="35.25" hidden="false" customHeight="true" outlineLevel="0" collapsed="false">
      <c r="A206" s="337"/>
      <c r="B206" s="338"/>
      <c r="C206" s="338"/>
      <c r="D206" s="184"/>
      <c r="E206" s="185"/>
      <c r="F206" s="129" t="s">
        <v>265</v>
      </c>
      <c r="G206" s="129"/>
      <c r="H206" s="129"/>
      <c r="I206" s="115"/>
      <c r="J206" s="115"/>
      <c r="K206" s="115"/>
      <c r="L206" s="115"/>
      <c r="M206" s="143"/>
      <c r="N206" s="143"/>
      <c r="O206" s="144" t="s">
        <v>419</v>
      </c>
      <c r="P206" s="144" t="s">
        <v>178</v>
      </c>
      <c r="Q206" s="144" t="s">
        <v>10</v>
      </c>
      <c r="R206" s="225" t="n">
        <f aca="false">R207</f>
        <v>5061986</v>
      </c>
      <c r="S206" s="262" t="n">
        <f aca="false">S207</f>
        <v>0</v>
      </c>
      <c r="T206" s="225" t="n">
        <f aca="false">S206/R206*100</f>
        <v>0</v>
      </c>
    </row>
    <row r="207" s="79" customFormat="true" ht="37.5" hidden="false" customHeight="true" outlineLevel="0" collapsed="false">
      <c r="A207" s="337"/>
      <c r="B207" s="338"/>
      <c r="C207" s="338"/>
      <c r="D207" s="184"/>
      <c r="E207" s="185"/>
      <c r="F207" s="129" t="s">
        <v>179</v>
      </c>
      <c r="G207" s="129"/>
      <c r="H207" s="134"/>
      <c r="I207" s="115"/>
      <c r="J207" s="115"/>
      <c r="K207" s="115"/>
      <c r="L207" s="115"/>
      <c r="M207" s="143"/>
      <c r="N207" s="143"/>
      <c r="O207" s="144" t="s">
        <v>419</v>
      </c>
      <c r="P207" s="144" t="s">
        <v>180</v>
      </c>
      <c r="Q207" s="144" t="s">
        <v>10</v>
      </c>
      <c r="R207" s="225" t="n">
        <f aca="false">R209</f>
        <v>5061986</v>
      </c>
      <c r="S207" s="262" t="n">
        <f aca="false">S209</f>
        <v>0</v>
      </c>
      <c r="T207" s="225" t="n">
        <f aca="false">S207/R207*100</f>
        <v>0</v>
      </c>
    </row>
    <row r="208" s="79" customFormat="true" ht="46.5" hidden="false" customHeight="true" outlineLevel="0" collapsed="false">
      <c r="A208" s="337"/>
      <c r="B208" s="338"/>
      <c r="C208" s="338"/>
      <c r="D208" s="184"/>
      <c r="E208" s="185"/>
      <c r="F208" s="18" t="s">
        <v>421</v>
      </c>
      <c r="G208" s="18"/>
      <c r="H208" s="134"/>
      <c r="I208" s="115"/>
      <c r="J208" s="115"/>
      <c r="K208" s="115"/>
      <c r="L208" s="115"/>
      <c r="M208" s="143"/>
      <c r="N208" s="143"/>
      <c r="O208" s="144" t="s">
        <v>419</v>
      </c>
      <c r="P208" s="144" t="s">
        <v>267</v>
      </c>
      <c r="Q208" s="144" t="s">
        <v>10</v>
      </c>
      <c r="R208" s="225" t="n">
        <f aca="false">R209</f>
        <v>5061986</v>
      </c>
      <c r="S208" s="262" t="n">
        <f aca="false">S209</f>
        <v>0</v>
      </c>
      <c r="T208" s="225" t="n">
        <f aca="false">S208/R208*100</f>
        <v>0</v>
      </c>
    </row>
    <row r="209" s="79" customFormat="true" ht="49.5" hidden="false" customHeight="true" outlineLevel="0" collapsed="false">
      <c r="A209" s="337"/>
      <c r="B209" s="338"/>
      <c r="C209" s="338"/>
      <c r="D209" s="184"/>
      <c r="E209" s="185"/>
      <c r="F209" s="34" t="s">
        <v>221</v>
      </c>
      <c r="G209" s="34"/>
      <c r="H209" s="143"/>
      <c r="I209" s="115"/>
      <c r="J209" s="115"/>
      <c r="K209" s="115"/>
      <c r="L209" s="115"/>
      <c r="M209" s="143"/>
      <c r="N209" s="143"/>
      <c r="O209" s="144" t="s">
        <v>419</v>
      </c>
      <c r="P209" s="144" t="s">
        <v>222</v>
      </c>
      <c r="Q209" s="144" t="s">
        <v>10</v>
      </c>
      <c r="R209" s="225" t="n">
        <f aca="false">R210</f>
        <v>5061986</v>
      </c>
      <c r="S209" s="262" t="n">
        <f aca="false">S210</f>
        <v>0</v>
      </c>
      <c r="T209" s="225" t="n">
        <f aca="false">S209/R209*100</f>
        <v>0</v>
      </c>
    </row>
    <row r="210" s="79" customFormat="true" ht="34.5" hidden="false" customHeight="true" outlineLevel="0" collapsed="false">
      <c r="A210" s="337"/>
      <c r="B210" s="338"/>
      <c r="C210" s="338"/>
      <c r="D210" s="184"/>
      <c r="E210" s="185"/>
      <c r="F210" s="34" t="s">
        <v>274</v>
      </c>
      <c r="G210" s="34"/>
      <c r="H210" s="143"/>
      <c r="I210" s="115"/>
      <c r="J210" s="115"/>
      <c r="K210" s="115"/>
      <c r="L210" s="115"/>
      <c r="M210" s="143"/>
      <c r="N210" s="143"/>
      <c r="O210" s="144" t="s">
        <v>419</v>
      </c>
      <c r="P210" s="144" t="s">
        <v>222</v>
      </c>
      <c r="Q210" s="144" t="s">
        <v>275</v>
      </c>
      <c r="R210" s="225" t="n">
        <f aca="false">R211</f>
        <v>5061986</v>
      </c>
      <c r="S210" s="262" t="n">
        <f aca="false">S211</f>
        <v>0</v>
      </c>
      <c r="T210" s="225" t="n">
        <f aca="false">S210/R210*100</f>
        <v>0</v>
      </c>
    </row>
    <row r="211" s="79" customFormat="true" ht="49.5" hidden="false" customHeight="true" outlineLevel="0" collapsed="false">
      <c r="A211" s="337"/>
      <c r="B211" s="338"/>
      <c r="C211" s="338"/>
      <c r="D211" s="184"/>
      <c r="E211" s="185"/>
      <c r="F211" s="34" t="s">
        <v>276</v>
      </c>
      <c r="G211" s="34"/>
      <c r="H211" s="143"/>
      <c r="I211" s="115"/>
      <c r="J211" s="115"/>
      <c r="K211" s="115"/>
      <c r="L211" s="115"/>
      <c r="M211" s="143"/>
      <c r="N211" s="143"/>
      <c r="O211" s="144" t="s">
        <v>419</v>
      </c>
      <c r="P211" s="144" t="s">
        <v>222</v>
      </c>
      <c r="Q211" s="144" t="s">
        <v>19</v>
      </c>
      <c r="R211" s="225" t="n">
        <v>5061986</v>
      </c>
      <c r="S211" s="262" t="n">
        <v>0</v>
      </c>
      <c r="T211" s="225" t="n">
        <f aca="false">S211/R211*100</f>
        <v>0</v>
      </c>
    </row>
    <row r="212" s="79" customFormat="true" ht="32.25" hidden="false" customHeight="true" outlineLevel="0" collapsed="false">
      <c r="A212" s="227"/>
      <c r="B212" s="339"/>
      <c r="C212" s="339"/>
      <c r="D212" s="184" t="s">
        <v>502</v>
      </c>
      <c r="E212" s="185"/>
      <c r="F212" s="114" t="s">
        <v>314</v>
      </c>
      <c r="G212" s="114"/>
      <c r="H212" s="115" t="e">
        <f aca="false">#REF!+#REF!+#REF!+#REF!+#REF!+#REF!+#REF!</f>
        <v>#REF!</v>
      </c>
      <c r="I212" s="115" t="e">
        <f aca="false">#REF!+#REF!+#REF!+#REF!+#REF!+#REF!+#REF!</f>
        <v>#REF!</v>
      </c>
      <c r="J212" s="115" t="e">
        <f aca="false">#REF!+#REF!+#REF!+#REF!+#REF!+#REF!+#REF!</f>
        <v>#REF!</v>
      </c>
      <c r="K212" s="115" t="e">
        <f aca="false">#REF!+#REF!+#REF!+#REF!+#REF!+#REF!+#REF!</f>
        <v>#REF!</v>
      </c>
      <c r="L212" s="115" t="e">
        <f aca="false">#REF!+#REF!+#REF!+#REF!+#REF!+#REF!+#REF!</f>
        <v>#REF!</v>
      </c>
      <c r="M212" s="115" t="e">
        <f aca="false">#REF!+#REF!+#REF!+#REF!+#REF!+#REF!+#REF!</f>
        <v>#REF!</v>
      </c>
      <c r="N212" s="115" t="e">
        <f aca="false">#REF!+#REF!+#REF!+#REF!+#REF!+#REF!+#REF!</f>
        <v>#REF!</v>
      </c>
      <c r="O212" s="117" t="s">
        <v>315</v>
      </c>
      <c r="P212" s="117" t="s">
        <v>11</v>
      </c>
      <c r="Q212" s="117" t="s">
        <v>10</v>
      </c>
      <c r="R212" s="115" t="n">
        <f aca="false">R213+R222</f>
        <v>2290616</v>
      </c>
      <c r="S212" s="140" t="n">
        <f aca="false">S213+S222</f>
        <v>440338.86</v>
      </c>
      <c r="T212" s="261" t="n">
        <f aca="false">S212/R212*100</f>
        <v>19.2236001145543</v>
      </c>
    </row>
    <row r="213" s="79" customFormat="true" ht="32.25" hidden="false" customHeight="true" outlineLevel="0" collapsed="false">
      <c r="A213" s="227"/>
      <c r="B213" s="339"/>
      <c r="C213" s="339"/>
      <c r="D213" s="184"/>
      <c r="E213" s="185"/>
      <c r="F213" s="129" t="s">
        <v>265</v>
      </c>
      <c r="G213" s="129"/>
      <c r="H213" s="129"/>
      <c r="I213" s="115"/>
      <c r="J213" s="115"/>
      <c r="K213" s="115"/>
      <c r="L213" s="115"/>
      <c r="M213" s="115"/>
      <c r="N213" s="115"/>
      <c r="O213" s="144" t="s">
        <v>315</v>
      </c>
      <c r="P213" s="144" t="s">
        <v>178</v>
      </c>
      <c r="Q213" s="144" t="s">
        <v>10</v>
      </c>
      <c r="R213" s="143" t="n">
        <f aca="false">R214</f>
        <v>2055616</v>
      </c>
      <c r="S213" s="145" t="n">
        <f aca="false">S214</f>
        <v>440338.86</v>
      </c>
      <c r="T213" s="225" t="n">
        <f aca="false">S213/R213*100</f>
        <v>21.4212605856347</v>
      </c>
    </row>
    <row r="214" s="79" customFormat="true" ht="32.25" hidden="false" customHeight="true" outlineLevel="0" collapsed="false">
      <c r="A214" s="227"/>
      <c r="B214" s="339"/>
      <c r="C214" s="339"/>
      <c r="D214" s="184"/>
      <c r="E214" s="185"/>
      <c r="F214" s="129" t="s">
        <v>179</v>
      </c>
      <c r="G214" s="129"/>
      <c r="H214" s="134"/>
      <c r="I214" s="115"/>
      <c r="J214" s="115"/>
      <c r="K214" s="115"/>
      <c r="L214" s="115"/>
      <c r="M214" s="115"/>
      <c r="N214" s="115"/>
      <c r="O214" s="144" t="s">
        <v>315</v>
      </c>
      <c r="P214" s="144" t="s">
        <v>180</v>
      </c>
      <c r="Q214" s="144" t="s">
        <v>10</v>
      </c>
      <c r="R214" s="143" t="n">
        <f aca="false">R216</f>
        <v>2055616</v>
      </c>
      <c r="S214" s="145" t="n">
        <f aca="false">S216</f>
        <v>440338.86</v>
      </c>
      <c r="T214" s="225" t="n">
        <f aca="false">S214/R214*100</f>
        <v>21.4212605856347</v>
      </c>
    </row>
    <row r="215" s="79" customFormat="true" ht="48" hidden="false" customHeight="true" outlineLevel="0" collapsed="false">
      <c r="A215" s="227"/>
      <c r="B215" s="339"/>
      <c r="C215" s="339"/>
      <c r="D215" s="184"/>
      <c r="E215" s="185"/>
      <c r="F215" s="67" t="s">
        <v>292</v>
      </c>
      <c r="G215" s="67"/>
      <c r="H215" s="134"/>
      <c r="I215" s="115"/>
      <c r="J215" s="115"/>
      <c r="K215" s="115"/>
      <c r="L215" s="115"/>
      <c r="M215" s="115"/>
      <c r="N215" s="115"/>
      <c r="O215" s="144" t="s">
        <v>315</v>
      </c>
      <c r="P215" s="144" t="s">
        <v>267</v>
      </c>
      <c r="Q215" s="144" t="s">
        <v>10</v>
      </c>
      <c r="R215" s="143" t="n">
        <f aca="false">R216</f>
        <v>2055616</v>
      </c>
      <c r="S215" s="145" t="n">
        <f aca="false">S216</f>
        <v>440338.86</v>
      </c>
      <c r="T215" s="225" t="n">
        <f aca="false">S215/R215*100</f>
        <v>21.4212605856347</v>
      </c>
    </row>
    <row r="216" s="79" customFormat="true" ht="54" hidden="false" customHeight="true" outlineLevel="0" collapsed="false">
      <c r="A216" s="227"/>
      <c r="B216" s="339"/>
      <c r="C216" s="339"/>
      <c r="D216" s="184"/>
      <c r="E216" s="185"/>
      <c r="F216" s="67" t="s">
        <v>204</v>
      </c>
      <c r="G216" s="67"/>
      <c r="H216" s="143"/>
      <c r="I216" s="143"/>
      <c r="J216" s="143"/>
      <c r="K216" s="143"/>
      <c r="L216" s="143"/>
      <c r="M216" s="143"/>
      <c r="N216" s="143"/>
      <c r="O216" s="144" t="s">
        <v>315</v>
      </c>
      <c r="P216" s="144" t="s">
        <v>205</v>
      </c>
      <c r="Q216" s="144" t="s">
        <v>10</v>
      </c>
      <c r="R216" s="143" t="n">
        <f aca="false">R217</f>
        <v>2055616</v>
      </c>
      <c r="S216" s="145" t="n">
        <f aca="false">S217</f>
        <v>440338.86</v>
      </c>
      <c r="T216" s="225" t="n">
        <f aca="false">S216/R216*100</f>
        <v>21.4212605856347</v>
      </c>
    </row>
    <row r="217" s="79" customFormat="true" ht="36.75" hidden="false" customHeight="true" outlineLevel="0" collapsed="false">
      <c r="A217" s="227"/>
      <c r="B217" s="339"/>
      <c r="C217" s="339"/>
      <c r="D217" s="184"/>
      <c r="E217" s="185"/>
      <c r="F217" s="34" t="s">
        <v>274</v>
      </c>
      <c r="G217" s="34"/>
      <c r="H217" s="143"/>
      <c r="I217" s="143"/>
      <c r="J217" s="143"/>
      <c r="K217" s="143"/>
      <c r="L217" s="143"/>
      <c r="M217" s="143"/>
      <c r="N217" s="143"/>
      <c r="O217" s="144" t="s">
        <v>315</v>
      </c>
      <c r="P217" s="144" t="s">
        <v>205</v>
      </c>
      <c r="Q217" s="144" t="s">
        <v>275</v>
      </c>
      <c r="R217" s="143" t="n">
        <f aca="false">R218</f>
        <v>2055616</v>
      </c>
      <c r="S217" s="145" t="n">
        <f aca="false">S218</f>
        <v>440338.86</v>
      </c>
      <c r="T217" s="225" t="n">
        <f aca="false">S217/R217*100</f>
        <v>21.4212605856347</v>
      </c>
    </row>
    <row r="218" s="79" customFormat="true" ht="36.75" hidden="false" customHeight="true" outlineLevel="0" collapsed="false">
      <c r="A218" s="340"/>
      <c r="B218" s="341"/>
      <c r="C218" s="341"/>
      <c r="D218" s="184"/>
      <c r="E218" s="185"/>
      <c r="F218" s="34" t="s">
        <v>276</v>
      </c>
      <c r="G218" s="34"/>
      <c r="H218" s="143"/>
      <c r="I218" s="143"/>
      <c r="J218" s="143"/>
      <c r="K218" s="143"/>
      <c r="L218" s="143"/>
      <c r="M218" s="143"/>
      <c r="N218" s="143"/>
      <c r="O218" s="144" t="s">
        <v>315</v>
      </c>
      <c r="P218" s="144" t="s">
        <v>205</v>
      </c>
      <c r="Q218" s="144" t="s">
        <v>19</v>
      </c>
      <c r="R218" s="143" t="n">
        <v>2055616</v>
      </c>
      <c r="S218" s="145" t="n">
        <v>440338.86</v>
      </c>
      <c r="T218" s="225" t="n">
        <f aca="false">S218/R218*100</f>
        <v>21.4212605856347</v>
      </c>
    </row>
    <row r="219" s="79" customFormat="true" ht="68.25" hidden="false" customHeight="true" outlineLevel="0" collapsed="false">
      <c r="A219" s="340"/>
      <c r="B219" s="341"/>
      <c r="C219" s="341"/>
      <c r="D219" s="184"/>
      <c r="E219" s="185"/>
      <c r="F219" s="18" t="s">
        <v>460</v>
      </c>
      <c r="G219" s="18"/>
      <c r="H219" s="143"/>
      <c r="I219" s="143"/>
      <c r="J219" s="143"/>
      <c r="K219" s="143"/>
      <c r="L219" s="143"/>
      <c r="M219" s="143"/>
      <c r="N219" s="143"/>
      <c r="O219" s="144" t="s">
        <v>315</v>
      </c>
      <c r="P219" s="144" t="s">
        <v>152</v>
      </c>
      <c r="Q219" s="144" t="s">
        <v>10</v>
      </c>
      <c r="R219" s="143" t="n">
        <f aca="false">R220</f>
        <v>235000</v>
      </c>
      <c r="S219" s="145" t="n">
        <f aca="false">S220</f>
        <v>0</v>
      </c>
      <c r="T219" s="225" t="n">
        <f aca="false">S219/R219*100</f>
        <v>0</v>
      </c>
    </row>
    <row r="220" s="79" customFormat="true" ht="37.5" hidden="false" customHeight="true" outlineLevel="0" collapsed="false">
      <c r="A220" s="340"/>
      <c r="B220" s="341"/>
      <c r="C220" s="341"/>
      <c r="D220" s="184"/>
      <c r="E220" s="185"/>
      <c r="F220" s="18" t="s">
        <v>91</v>
      </c>
      <c r="G220" s="18"/>
      <c r="H220" s="143"/>
      <c r="I220" s="143"/>
      <c r="J220" s="143"/>
      <c r="K220" s="143"/>
      <c r="L220" s="143"/>
      <c r="M220" s="143"/>
      <c r="N220" s="143"/>
      <c r="O220" s="144" t="s">
        <v>315</v>
      </c>
      <c r="P220" s="144" t="s">
        <v>153</v>
      </c>
      <c r="Q220" s="144" t="s">
        <v>10</v>
      </c>
      <c r="R220" s="143" t="n">
        <f aca="false">R221</f>
        <v>235000</v>
      </c>
      <c r="S220" s="145" t="n">
        <f aca="false">S221</f>
        <v>0</v>
      </c>
      <c r="T220" s="225" t="n">
        <f aca="false">S220/R220*100</f>
        <v>0</v>
      </c>
    </row>
    <row r="221" s="79" customFormat="true" ht="48.75" hidden="false" customHeight="true" outlineLevel="0" collapsed="false">
      <c r="A221" s="340"/>
      <c r="B221" s="341"/>
      <c r="C221" s="341"/>
      <c r="D221" s="184"/>
      <c r="E221" s="185"/>
      <c r="F221" s="18" t="s">
        <v>461</v>
      </c>
      <c r="G221" s="18"/>
      <c r="H221" s="143"/>
      <c r="I221" s="143"/>
      <c r="J221" s="143"/>
      <c r="K221" s="143"/>
      <c r="L221" s="143"/>
      <c r="M221" s="143"/>
      <c r="N221" s="143"/>
      <c r="O221" s="144" t="s">
        <v>315</v>
      </c>
      <c r="P221" s="144" t="s">
        <v>462</v>
      </c>
      <c r="Q221" s="144" t="s">
        <v>10</v>
      </c>
      <c r="R221" s="143" t="n">
        <f aca="false">R222</f>
        <v>235000</v>
      </c>
      <c r="S221" s="145" t="n">
        <f aca="false">S222</f>
        <v>0</v>
      </c>
      <c r="T221" s="225" t="n">
        <f aca="false">S221/R221*100</f>
        <v>0</v>
      </c>
    </row>
    <row r="222" s="79" customFormat="true" ht="81.75" hidden="false" customHeight="true" outlineLevel="0" collapsed="false">
      <c r="A222" s="342"/>
      <c r="B222" s="320"/>
      <c r="C222" s="320"/>
      <c r="D222" s="184"/>
      <c r="E222" s="185"/>
      <c r="F222" s="129" t="s">
        <v>154</v>
      </c>
      <c r="G222" s="129"/>
      <c r="H222" s="143"/>
      <c r="I222" s="143"/>
      <c r="J222" s="143"/>
      <c r="K222" s="143"/>
      <c r="L222" s="143"/>
      <c r="M222" s="143"/>
      <c r="N222" s="143"/>
      <c r="O222" s="144" t="s">
        <v>315</v>
      </c>
      <c r="P222" s="144" t="s">
        <v>463</v>
      </c>
      <c r="Q222" s="144" t="s">
        <v>10</v>
      </c>
      <c r="R222" s="146" t="n">
        <f aca="false">R223</f>
        <v>235000</v>
      </c>
      <c r="S222" s="147" t="n">
        <f aca="false">S223</f>
        <v>0</v>
      </c>
      <c r="T222" s="225" t="n">
        <f aca="false">S222/R222*100</f>
        <v>0</v>
      </c>
    </row>
    <row r="223" s="79" customFormat="true" ht="25.5" hidden="false" customHeight="true" outlineLevel="0" collapsed="false">
      <c r="A223" s="342"/>
      <c r="B223" s="320"/>
      <c r="C223" s="320"/>
      <c r="D223" s="184"/>
      <c r="E223" s="185"/>
      <c r="F223" s="34" t="s">
        <v>277</v>
      </c>
      <c r="G223" s="34"/>
      <c r="H223" s="143"/>
      <c r="I223" s="143"/>
      <c r="J223" s="143"/>
      <c r="K223" s="143"/>
      <c r="L223" s="143"/>
      <c r="M223" s="143"/>
      <c r="N223" s="143"/>
      <c r="O223" s="144" t="s">
        <v>315</v>
      </c>
      <c r="P223" s="144" t="s">
        <v>463</v>
      </c>
      <c r="Q223" s="144" t="s">
        <v>278</v>
      </c>
      <c r="R223" s="146" t="n">
        <f aca="false">R224</f>
        <v>235000</v>
      </c>
      <c r="S223" s="147" t="n">
        <f aca="false">S224</f>
        <v>0</v>
      </c>
      <c r="T223" s="225" t="n">
        <f aca="false">S223/R223*100</f>
        <v>0</v>
      </c>
    </row>
    <row r="224" s="79" customFormat="true" ht="67.5" hidden="false" customHeight="true" outlineLevel="0" collapsed="false">
      <c r="A224" s="342"/>
      <c r="B224" s="320"/>
      <c r="C224" s="320"/>
      <c r="D224" s="184"/>
      <c r="E224" s="185"/>
      <c r="F224" s="53" t="s">
        <v>417</v>
      </c>
      <c r="G224" s="53"/>
      <c r="H224" s="143"/>
      <c r="I224" s="143"/>
      <c r="J224" s="143"/>
      <c r="K224" s="143"/>
      <c r="L224" s="143"/>
      <c r="M224" s="143"/>
      <c r="N224" s="143"/>
      <c r="O224" s="144" t="s">
        <v>315</v>
      </c>
      <c r="P224" s="144" t="s">
        <v>463</v>
      </c>
      <c r="Q224" s="144" t="s">
        <v>40</v>
      </c>
      <c r="R224" s="146" t="n">
        <v>235000</v>
      </c>
      <c r="S224" s="147" t="n">
        <v>0</v>
      </c>
      <c r="T224" s="225" t="n">
        <f aca="false">S224/R224*100</f>
        <v>0</v>
      </c>
    </row>
    <row r="225" s="204" customFormat="true" ht="28.5" hidden="false" customHeight="true" outlineLevel="0" collapsed="false">
      <c r="A225" s="328"/>
      <c r="B225" s="329"/>
      <c r="C225" s="329"/>
      <c r="D225" s="202"/>
      <c r="E225" s="203"/>
      <c r="F225" s="114" t="s">
        <v>503</v>
      </c>
      <c r="G225" s="114"/>
      <c r="H225" s="115" t="e">
        <f aca="false">#REF!+#REF!+#REF!+#REF!+H212</f>
        <v>#REF!</v>
      </c>
      <c r="I225" s="115" t="e">
        <f aca="false">#REF!+#REF!+#REF!+#REF!+I212</f>
        <v>#REF!</v>
      </c>
      <c r="J225" s="115" t="e">
        <f aca="false">#REF!+#REF!+#REF!+#REF!+J212</f>
        <v>#REF!</v>
      </c>
      <c r="K225" s="115" t="e">
        <f aca="false">#REF!+#REF!+#REF!+#REF!+K212</f>
        <v>#REF!</v>
      </c>
      <c r="L225" s="115" t="e">
        <f aca="false">#REF!+#REF!+#REF!+#REF!+L212</f>
        <v>#REF!</v>
      </c>
      <c r="M225" s="115" t="e">
        <f aca="false">#REF!+#REF!+#REF!+#REF!+M212</f>
        <v>#REF!</v>
      </c>
      <c r="N225" s="115" t="e">
        <f aca="false">#REF!+#REF!+#REF!+#REF!+N212</f>
        <v>#REF!</v>
      </c>
      <c r="O225" s="117" t="s">
        <v>312</v>
      </c>
      <c r="P225" s="117" t="s">
        <v>11</v>
      </c>
      <c r="Q225" s="117" t="s">
        <v>10</v>
      </c>
      <c r="R225" s="218" t="n">
        <f aca="false">R212+R191+R184+R177</f>
        <v>22856413</v>
      </c>
      <c r="S225" s="330" t="n">
        <f aca="false">S212+S191+S184+S177</f>
        <v>5132833.98</v>
      </c>
      <c r="T225" s="261" t="n">
        <f aca="false">S225/R225*100</f>
        <v>22.4568657382941</v>
      </c>
    </row>
    <row r="226" s="121" customFormat="true" ht="34.5" hidden="false" customHeight="true" outlineLevel="0" collapsed="false">
      <c r="A226" s="117" t="s">
        <v>310</v>
      </c>
      <c r="B226" s="210"/>
      <c r="C226" s="211" t="s">
        <v>311</v>
      </c>
      <c r="D226" s="212" t="s">
        <v>316</v>
      </c>
      <c r="E226" s="113"/>
      <c r="F226" s="114" t="s">
        <v>317</v>
      </c>
      <c r="G226" s="114"/>
      <c r="H226" s="115"/>
      <c r="I226" s="115"/>
      <c r="J226" s="115"/>
      <c r="K226" s="115"/>
      <c r="L226" s="115"/>
      <c r="M226" s="143"/>
      <c r="N226" s="143" t="n">
        <f aca="false">M226-H226</f>
        <v>0</v>
      </c>
      <c r="O226" s="117" t="s">
        <v>316</v>
      </c>
      <c r="P226" s="117"/>
      <c r="Q226" s="117"/>
      <c r="R226" s="146"/>
      <c r="S226" s="147"/>
      <c r="T226" s="225"/>
    </row>
    <row r="227" s="79" customFormat="true" ht="18.75" hidden="false" customHeight="true" outlineLevel="0" collapsed="false">
      <c r="A227" s="214"/>
      <c r="B227" s="215"/>
      <c r="C227" s="216"/>
      <c r="D227" s="184" t="s">
        <v>318</v>
      </c>
      <c r="E227" s="185"/>
      <c r="F227" s="217" t="s">
        <v>319</v>
      </c>
      <c r="G227" s="217"/>
      <c r="H227" s="115" t="e">
        <f aca="false">#REF!</f>
        <v>#REF!</v>
      </c>
      <c r="I227" s="115" t="e">
        <f aca="false">#REF!</f>
        <v>#REF!</v>
      </c>
      <c r="J227" s="115" t="e">
        <f aca="false">#REF!</f>
        <v>#REF!</v>
      </c>
      <c r="K227" s="115" t="e">
        <f aca="false">#REF!</f>
        <v>#REF!</v>
      </c>
      <c r="L227" s="115" t="e">
        <f aca="false">#REF!</f>
        <v>#REF!</v>
      </c>
      <c r="M227" s="115" t="e">
        <f aca="false">#REF!</f>
        <v>#REF!</v>
      </c>
      <c r="N227" s="115" t="e">
        <f aca="false">#REF!</f>
        <v>#REF!</v>
      </c>
      <c r="O227" s="117" t="s">
        <v>318</v>
      </c>
      <c r="P227" s="117" t="s">
        <v>11</v>
      </c>
      <c r="Q227" s="117" t="s">
        <v>10</v>
      </c>
      <c r="R227" s="218" t="n">
        <f aca="false">R228</f>
        <v>10377489</v>
      </c>
      <c r="S227" s="330" t="n">
        <f aca="false">S228</f>
        <v>1962108.46</v>
      </c>
      <c r="T227" s="261" t="n">
        <f aca="false">S227/R227*100</f>
        <v>18.9073528288009</v>
      </c>
    </row>
    <row r="228" s="79" customFormat="true" ht="66" hidden="false" customHeight="true" outlineLevel="0" collapsed="false">
      <c r="A228" s="214"/>
      <c r="B228" s="215"/>
      <c r="C228" s="216"/>
      <c r="D228" s="184"/>
      <c r="E228" s="185"/>
      <c r="F228" s="67" t="s">
        <v>41</v>
      </c>
      <c r="G228" s="67"/>
      <c r="H228" s="143"/>
      <c r="I228" s="143"/>
      <c r="J228" s="143"/>
      <c r="K228" s="143"/>
      <c r="L228" s="143"/>
      <c r="M228" s="143"/>
      <c r="N228" s="143"/>
      <c r="O228" s="144" t="s">
        <v>318</v>
      </c>
      <c r="P228" s="144" t="s">
        <v>42</v>
      </c>
      <c r="Q228" s="144" t="s">
        <v>10</v>
      </c>
      <c r="R228" s="219" t="n">
        <f aca="false">R229+R236</f>
        <v>10377489</v>
      </c>
      <c r="S228" s="332" t="n">
        <f aca="false">S229+S236</f>
        <v>1962108.46</v>
      </c>
      <c r="T228" s="225" t="n">
        <f aca="false">S228/R228*100</f>
        <v>18.9073528288009</v>
      </c>
    </row>
    <row r="229" s="79" customFormat="true" ht="65.25" hidden="false" customHeight="true" outlineLevel="0" collapsed="false">
      <c r="A229" s="214"/>
      <c r="B229" s="215"/>
      <c r="C229" s="216"/>
      <c r="D229" s="184"/>
      <c r="E229" s="185"/>
      <c r="F229" s="18" t="s">
        <v>55</v>
      </c>
      <c r="G229" s="18"/>
      <c r="H229" s="143"/>
      <c r="I229" s="143"/>
      <c r="J229" s="143"/>
      <c r="K229" s="143"/>
      <c r="L229" s="143"/>
      <c r="M229" s="143"/>
      <c r="N229" s="143"/>
      <c r="O229" s="144" t="s">
        <v>318</v>
      </c>
      <c r="P229" s="144" t="s">
        <v>56</v>
      </c>
      <c r="Q229" s="144" t="s">
        <v>10</v>
      </c>
      <c r="R229" s="219" t="n">
        <f aca="false">R231</f>
        <v>7877489</v>
      </c>
      <c r="S229" s="332" t="n">
        <f aca="false">S231</f>
        <v>1422158.52</v>
      </c>
      <c r="T229" s="225" t="n">
        <f aca="false">S229/R229*100</f>
        <v>18.0534497731447</v>
      </c>
    </row>
    <row r="230" s="79" customFormat="true" ht="48" hidden="false" customHeight="true" outlineLevel="0" collapsed="false">
      <c r="A230" s="214"/>
      <c r="B230" s="215"/>
      <c r="C230" s="216"/>
      <c r="D230" s="184"/>
      <c r="E230" s="185"/>
      <c r="F230" s="18" t="s">
        <v>320</v>
      </c>
      <c r="G230" s="18"/>
      <c r="H230" s="143"/>
      <c r="I230" s="143"/>
      <c r="J230" s="143"/>
      <c r="K230" s="143"/>
      <c r="L230" s="143"/>
      <c r="M230" s="143"/>
      <c r="N230" s="143"/>
      <c r="O230" s="144" t="s">
        <v>318</v>
      </c>
      <c r="P230" s="144" t="s">
        <v>321</v>
      </c>
      <c r="Q230" s="144" t="s">
        <v>10</v>
      </c>
      <c r="R230" s="219" t="n">
        <f aca="false">R231</f>
        <v>7877489</v>
      </c>
      <c r="S230" s="332" t="n">
        <f aca="false">S231</f>
        <v>1422158.52</v>
      </c>
      <c r="T230" s="225" t="n">
        <f aca="false">S230/R230*100</f>
        <v>18.0534497731447</v>
      </c>
    </row>
    <row r="231" s="79" customFormat="true" ht="32.25" hidden="false" customHeight="true" outlineLevel="0" collapsed="false">
      <c r="A231" s="214"/>
      <c r="B231" s="215"/>
      <c r="C231" s="216"/>
      <c r="D231" s="184"/>
      <c r="E231" s="185"/>
      <c r="F231" s="18" t="s">
        <v>322</v>
      </c>
      <c r="G231" s="18"/>
      <c r="H231" s="143"/>
      <c r="I231" s="143"/>
      <c r="J231" s="143"/>
      <c r="K231" s="143"/>
      <c r="L231" s="143"/>
      <c r="M231" s="143"/>
      <c r="N231" s="143"/>
      <c r="O231" s="144" t="s">
        <v>318</v>
      </c>
      <c r="P231" s="144" t="s">
        <v>58</v>
      </c>
      <c r="Q231" s="144" t="s">
        <v>10</v>
      </c>
      <c r="R231" s="219" t="n">
        <f aca="false">R232</f>
        <v>7877489</v>
      </c>
      <c r="S231" s="332" t="n">
        <f aca="false">S232</f>
        <v>1422158.52</v>
      </c>
      <c r="T231" s="225" t="n">
        <f aca="false">S231/R231*100</f>
        <v>18.0534497731447</v>
      </c>
    </row>
    <row r="232" s="79" customFormat="true" ht="36.75" hidden="false" customHeight="true" outlineLevel="0" collapsed="false">
      <c r="A232" s="214"/>
      <c r="B232" s="215"/>
      <c r="C232" s="216"/>
      <c r="D232" s="184"/>
      <c r="E232" s="185"/>
      <c r="F232" s="34" t="s">
        <v>274</v>
      </c>
      <c r="G232" s="34"/>
      <c r="H232" s="143"/>
      <c r="I232" s="143"/>
      <c r="J232" s="143"/>
      <c r="K232" s="143"/>
      <c r="L232" s="143"/>
      <c r="M232" s="143"/>
      <c r="N232" s="143"/>
      <c r="O232" s="144" t="s">
        <v>318</v>
      </c>
      <c r="P232" s="144" t="s">
        <v>58</v>
      </c>
      <c r="Q232" s="144" t="s">
        <v>275</v>
      </c>
      <c r="R232" s="219" t="n">
        <f aca="false">R233</f>
        <v>7877489</v>
      </c>
      <c r="S232" s="332" t="n">
        <f aca="false">S233</f>
        <v>1422158.52</v>
      </c>
      <c r="T232" s="225" t="n">
        <f aca="false">S232/R232*100</f>
        <v>18.0534497731447</v>
      </c>
    </row>
    <row r="233" s="79" customFormat="true" ht="51.75" hidden="false" customHeight="true" outlineLevel="0" collapsed="false">
      <c r="A233" s="214"/>
      <c r="B233" s="215"/>
      <c r="C233" s="216"/>
      <c r="D233" s="184"/>
      <c r="E233" s="185"/>
      <c r="F233" s="34" t="s">
        <v>276</v>
      </c>
      <c r="G233" s="34"/>
      <c r="H233" s="143"/>
      <c r="I233" s="143"/>
      <c r="J233" s="143"/>
      <c r="K233" s="143"/>
      <c r="L233" s="143"/>
      <c r="M233" s="143"/>
      <c r="N233" s="143"/>
      <c r="O233" s="144" t="s">
        <v>318</v>
      </c>
      <c r="P233" s="144" t="s">
        <v>58</v>
      </c>
      <c r="Q233" s="144" t="s">
        <v>19</v>
      </c>
      <c r="R233" s="143" t="n">
        <v>7877489</v>
      </c>
      <c r="S233" s="145" t="n">
        <v>1422158.52</v>
      </c>
      <c r="T233" s="225" t="n">
        <f aca="false">S233/R233*100</f>
        <v>18.0534497731447</v>
      </c>
    </row>
    <row r="234" s="79" customFormat="true" ht="36.75" hidden="false" customHeight="true" outlineLevel="0" collapsed="false">
      <c r="A234" s="214"/>
      <c r="B234" s="215"/>
      <c r="C234" s="216"/>
      <c r="D234" s="184"/>
      <c r="E234" s="185"/>
      <c r="F234" s="34" t="s">
        <v>91</v>
      </c>
      <c r="G234" s="34"/>
      <c r="H234" s="143"/>
      <c r="I234" s="143"/>
      <c r="J234" s="143"/>
      <c r="K234" s="143"/>
      <c r="L234" s="143"/>
      <c r="M234" s="143"/>
      <c r="N234" s="143"/>
      <c r="O234" s="144" t="s">
        <v>318</v>
      </c>
      <c r="P234" s="144" t="s">
        <v>59</v>
      </c>
      <c r="Q234" s="144" t="s">
        <v>10</v>
      </c>
      <c r="R234" s="219" t="n">
        <f aca="false">R236</f>
        <v>2500000</v>
      </c>
      <c r="S234" s="332" t="n">
        <f aca="false">S236</f>
        <v>539949.94</v>
      </c>
      <c r="T234" s="225" t="n">
        <f aca="false">S234/R234*100</f>
        <v>21.5979976</v>
      </c>
    </row>
    <row r="235" s="79" customFormat="true" ht="49.5" hidden="false" customHeight="true" outlineLevel="0" collapsed="false">
      <c r="A235" s="214"/>
      <c r="B235" s="215"/>
      <c r="C235" s="216"/>
      <c r="D235" s="184"/>
      <c r="E235" s="185"/>
      <c r="F235" s="18" t="s">
        <v>320</v>
      </c>
      <c r="G235" s="18"/>
      <c r="H235" s="143"/>
      <c r="I235" s="143"/>
      <c r="J235" s="143"/>
      <c r="K235" s="143"/>
      <c r="L235" s="143"/>
      <c r="M235" s="143"/>
      <c r="N235" s="143"/>
      <c r="O235" s="144" t="s">
        <v>318</v>
      </c>
      <c r="P235" s="144" t="s">
        <v>324</v>
      </c>
      <c r="Q235" s="144" t="s">
        <v>10</v>
      </c>
      <c r="R235" s="219" t="n">
        <f aca="false">R236</f>
        <v>2500000</v>
      </c>
      <c r="S235" s="332" t="n">
        <f aca="false">S236</f>
        <v>539949.94</v>
      </c>
      <c r="T235" s="225" t="n">
        <f aca="false">S235/R235*100</f>
        <v>21.5979976</v>
      </c>
    </row>
    <row r="236" s="79" customFormat="true" ht="80.25" hidden="false" customHeight="true" outlineLevel="0" collapsed="false">
      <c r="A236" s="214"/>
      <c r="B236" s="215"/>
      <c r="C236" s="216"/>
      <c r="D236" s="184"/>
      <c r="E236" s="185"/>
      <c r="F236" s="67" t="s">
        <v>60</v>
      </c>
      <c r="G236" s="67"/>
      <c r="H236" s="143"/>
      <c r="I236" s="143"/>
      <c r="J236" s="143"/>
      <c r="K236" s="143"/>
      <c r="L236" s="143"/>
      <c r="M236" s="143"/>
      <c r="N236" s="143"/>
      <c r="O236" s="144" t="s">
        <v>318</v>
      </c>
      <c r="P236" s="144" t="s">
        <v>61</v>
      </c>
      <c r="Q236" s="144" t="s">
        <v>10</v>
      </c>
      <c r="R236" s="219" t="n">
        <f aca="false">R237</f>
        <v>2500000</v>
      </c>
      <c r="S236" s="332" t="n">
        <f aca="false">S237</f>
        <v>539949.94</v>
      </c>
      <c r="T236" s="225" t="n">
        <f aca="false">S236/R236*100</f>
        <v>21.5979976</v>
      </c>
    </row>
    <row r="237" s="79" customFormat="true" ht="39" hidden="false" customHeight="true" outlineLevel="0" collapsed="false">
      <c r="A237" s="214"/>
      <c r="B237" s="215"/>
      <c r="C237" s="216"/>
      <c r="D237" s="184"/>
      <c r="E237" s="185"/>
      <c r="F237" s="34" t="s">
        <v>274</v>
      </c>
      <c r="G237" s="34"/>
      <c r="H237" s="143"/>
      <c r="I237" s="143"/>
      <c r="J237" s="143"/>
      <c r="K237" s="143"/>
      <c r="L237" s="143"/>
      <c r="M237" s="143"/>
      <c r="N237" s="143"/>
      <c r="O237" s="144" t="s">
        <v>318</v>
      </c>
      <c r="P237" s="144" t="s">
        <v>61</v>
      </c>
      <c r="Q237" s="144" t="s">
        <v>275</v>
      </c>
      <c r="R237" s="219" t="n">
        <f aca="false">R238</f>
        <v>2500000</v>
      </c>
      <c r="S237" s="332" t="n">
        <f aca="false">S238</f>
        <v>539949.94</v>
      </c>
      <c r="T237" s="225" t="n">
        <f aca="false">S237/R237*100</f>
        <v>21.5979976</v>
      </c>
    </row>
    <row r="238" s="79" customFormat="true" ht="49.5" hidden="false" customHeight="true" outlineLevel="0" collapsed="false">
      <c r="A238" s="214"/>
      <c r="B238" s="215"/>
      <c r="C238" s="216"/>
      <c r="D238" s="184"/>
      <c r="E238" s="185"/>
      <c r="F238" s="34" t="s">
        <v>276</v>
      </c>
      <c r="G238" s="34"/>
      <c r="H238" s="143"/>
      <c r="I238" s="143"/>
      <c r="J238" s="143"/>
      <c r="K238" s="143"/>
      <c r="L238" s="143"/>
      <c r="M238" s="143"/>
      <c r="N238" s="143"/>
      <c r="O238" s="144" t="s">
        <v>318</v>
      </c>
      <c r="P238" s="144" t="s">
        <v>61</v>
      </c>
      <c r="Q238" s="144" t="s">
        <v>19</v>
      </c>
      <c r="R238" s="219" t="n">
        <v>2500000</v>
      </c>
      <c r="S238" s="332" t="n">
        <v>539949.94</v>
      </c>
      <c r="T238" s="225" t="n">
        <f aca="false">S238/R238*100</f>
        <v>21.5979976</v>
      </c>
    </row>
    <row r="239" s="79" customFormat="true" ht="33" hidden="false" customHeight="true" outlineLevel="0" collapsed="false">
      <c r="A239" s="343" t="s">
        <v>361</v>
      </c>
      <c r="B239" s="344"/>
      <c r="C239" s="345" t="s">
        <v>504</v>
      </c>
      <c r="D239" s="184" t="s">
        <v>326</v>
      </c>
      <c r="E239" s="185"/>
      <c r="F239" s="346" t="s">
        <v>325</v>
      </c>
      <c r="G239" s="346"/>
      <c r="H239" s="143" t="e">
        <f aca="false">#REF!+#REF!+#REF!+#REF!</f>
        <v>#REF!</v>
      </c>
      <c r="I239" s="143" t="e">
        <f aca="false">#REF!+#REF!+#REF!+#REF!</f>
        <v>#REF!</v>
      </c>
      <c r="J239" s="143" t="e">
        <f aca="false">#REF!+#REF!+#REF!+#REF!</f>
        <v>#REF!</v>
      </c>
      <c r="K239" s="143" t="e">
        <f aca="false">#REF!+#REF!+#REF!+#REF!</f>
        <v>#REF!</v>
      </c>
      <c r="L239" s="143" t="e">
        <f aca="false">#REF!+#REF!+#REF!+#REF!</f>
        <v>#REF!</v>
      </c>
      <c r="M239" s="143" t="e">
        <f aca="false">#REF!+#REF!+#REF!+#REF!</f>
        <v>#REF!</v>
      </c>
      <c r="N239" s="143" t="e">
        <f aca="false">#REF!+#REF!+#REF!+#REF!</f>
        <v>#REF!</v>
      </c>
      <c r="O239" s="117" t="s">
        <v>326</v>
      </c>
      <c r="P239" s="117" t="s">
        <v>11</v>
      </c>
      <c r="Q239" s="117" t="s">
        <v>10</v>
      </c>
      <c r="R239" s="218" t="n">
        <f aca="false">R240+R252+R246</f>
        <v>8984918.05</v>
      </c>
      <c r="S239" s="330" t="n">
        <f aca="false">S240+S252+S246</f>
        <v>1996074.22</v>
      </c>
      <c r="T239" s="261" t="n">
        <f aca="false">S239/R239*100</f>
        <v>22.2158311171241</v>
      </c>
    </row>
    <row r="240" s="79" customFormat="true" ht="63.75" hidden="false" customHeight="true" outlineLevel="0" collapsed="false">
      <c r="A240" s="347"/>
      <c r="B240" s="348"/>
      <c r="C240" s="349"/>
      <c r="D240" s="184"/>
      <c r="E240" s="185"/>
      <c r="F240" s="18" t="s">
        <v>12</v>
      </c>
      <c r="G240" s="18"/>
      <c r="H240" s="242"/>
      <c r="I240" s="143"/>
      <c r="J240" s="143"/>
      <c r="K240" s="143"/>
      <c r="L240" s="143"/>
      <c r="M240" s="143"/>
      <c r="N240" s="143"/>
      <c r="O240" s="144" t="s">
        <v>326</v>
      </c>
      <c r="P240" s="144" t="s">
        <v>13</v>
      </c>
      <c r="Q240" s="144" t="s">
        <v>10</v>
      </c>
      <c r="R240" s="219" t="n">
        <f aca="false">R241</f>
        <v>746530</v>
      </c>
      <c r="S240" s="332" t="n">
        <f aca="false">S241</f>
        <v>0</v>
      </c>
      <c r="T240" s="225" t="n">
        <f aca="false">S240/R240*100</f>
        <v>0</v>
      </c>
    </row>
    <row r="241" s="79" customFormat="true" ht="63" hidden="false" customHeight="true" outlineLevel="0" collapsed="false">
      <c r="A241" s="347"/>
      <c r="B241" s="348"/>
      <c r="C241" s="349"/>
      <c r="D241" s="184"/>
      <c r="E241" s="185"/>
      <c r="F241" s="18" t="s">
        <v>14</v>
      </c>
      <c r="G241" s="18"/>
      <c r="H241" s="242"/>
      <c r="I241" s="143"/>
      <c r="J241" s="143"/>
      <c r="K241" s="143"/>
      <c r="L241" s="143"/>
      <c r="M241" s="143"/>
      <c r="N241" s="143"/>
      <c r="O241" s="144" t="s">
        <v>326</v>
      </c>
      <c r="P241" s="277" t="s">
        <v>15</v>
      </c>
      <c r="Q241" s="144" t="s">
        <v>10</v>
      </c>
      <c r="R241" s="220" t="n">
        <f aca="false">R243</f>
        <v>746530</v>
      </c>
      <c r="S241" s="333" t="n">
        <f aca="false">S243</f>
        <v>0</v>
      </c>
      <c r="T241" s="225" t="n">
        <f aca="false">S241/R241*100</f>
        <v>0</v>
      </c>
    </row>
    <row r="242" s="79" customFormat="true" ht="47.25" hidden="false" customHeight="true" outlineLevel="0" collapsed="false">
      <c r="A242" s="347"/>
      <c r="B242" s="348"/>
      <c r="C242" s="349"/>
      <c r="D242" s="184"/>
      <c r="E242" s="185"/>
      <c r="F242" s="18" t="s">
        <v>327</v>
      </c>
      <c r="G242" s="18"/>
      <c r="H242" s="242"/>
      <c r="I242" s="143"/>
      <c r="J242" s="143"/>
      <c r="K242" s="143"/>
      <c r="L242" s="143"/>
      <c r="M242" s="143"/>
      <c r="N242" s="143"/>
      <c r="O242" s="144" t="s">
        <v>326</v>
      </c>
      <c r="P242" s="277" t="s">
        <v>429</v>
      </c>
      <c r="Q242" s="144" t="s">
        <v>10</v>
      </c>
      <c r="R242" s="220" t="n">
        <f aca="false">R243</f>
        <v>746530</v>
      </c>
      <c r="S242" s="333" t="n">
        <f aca="false">S243</f>
        <v>0</v>
      </c>
      <c r="T242" s="225" t="n">
        <f aca="false">S242/R242*100</f>
        <v>0</v>
      </c>
    </row>
    <row r="243" s="79" customFormat="true" ht="48.75" hidden="false" customHeight="true" outlineLevel="0" collapsed="false">
      <c r="A243" s="347"/>
      <c r="B243" s="348"/>
      <c r="C243" s="349"/>
      <c r="D243" s="184"/>
      <c r="E243" s="185"/>
      <c r="F243" s="18" t="s">
        <v>16</v>
      </c>
      <c r="G243" s="18"/>
      <c r="H243" s="242"/>
      <c r="I243" s="143"/>
      <c r="J243" s="143"/>
      <c r="K243" s="143"/>
      <c r="L243" s="143"/>
      <c r="M243" s="143"/>
      <c r="N243" s="143"/>
      <c r="O243" s="144" t="s">
        <v>326</v>
      </c>
      <c r="P243" s="277" t="s">
        <v>18</v>
      </c>
      <c r="Q243" s="144" t="s">
        <v>10</v>
      </c>
      <c r="R243" s="220" t="n">
        <f aca="false">R244</f>
        <v>746530</v>
      </c>
      <c r="S243" s="333" t="n">
        <f aca="false">S244</f>
        <v>0</v>
      </c>
      <c r="T243" s="225" t="n">
        <f aca="false">S243/R243*100</f>
        <v>0</v>
      </c>
    </row>
    <row r="244" s="79" customFormat="true" ht="33" hidden="false" customHeight="true" outlineLevel="0" collapsed="false">
      <c r="A244" s="347"/>
      <c r="B244" s="348"/>
      <c r="C244" s="349"/>
      <c r="D244" s="184"/>
      <c r="E244" s="185"/>
      <c r="F244" s="34" t="s">
        <v>274</v>
      </c>
      <c r="G244" s="34"/>
      <c r="H244" s="242"/>
      <c r="I244" s="143"/>
      <c r="J244" s="143"/>
      <c r="K244" s="143"/>
      <c r="L244" s="143"/>
      <c r="M244" s="143"/>
      <c r="N244" s="143"/>
      <c r="O244" s="144" t="s">
        <v>326</v>
      </c>
      <c r="P244" s="277" t="s">
        <v>18</v>
      </c>
      <c r="Q244" s="144" t="s">
        <v>275</v>
      </c>
      <c r="R244" s="220" t="n">
        <f aca="false">R245</f>
        <v>746530</v>
      </c>
      <c r="S244" s="333" t="n">
        <f aca="false">S245</f>
        <v>0</v>
      </c>
      <c r="T244" s="225" t="n">
        <f aca="false">S244/R244*100</f>
        <v>0</v>
      </c>
    </row>
    <row r="245" s="79" customFormat="true" ht="33" hidden="false" customHeight="true" outlineLevel="0" collapsed="false">
      <c r="A245" s="347"/>
      <c r="B245" s="348"/>
      <c r="C245" s="349"/>
      <c r="D245" s="184"/>
      <c r="E245" s="185"/>
      <c r="F245" s="34" t="s">
        <v>276</v>
      </c>
      <c r="G245" s="34"/>
      <c r="H245" s="242"/>
      <c r="I245" s="143"/>
      <c r="J245" s="143"/>
      <c r="K245" s="143"/>
      <c r="L245" s="143"/>
      <c r="M245" s="143"/>
      <c r="N245" s="143"/>
      <c r="O245" s="144" t="s">
        <v>326</v>
      </c>
      <c r="P245" s="277" t="s">
        <v>18</v>
      </c>
      <c r="Q245" s="144" t="s">
        <v>19</v>
      </c>
      <c r="R245" s="220" t="n">
        <v>746530</v>
      </c>
      <c r="S245" s="333" t="n">
        <v>0</v>
      </c>
      <c r="T245" s="225" t="n">
        <f aca="false">S245/R245*100</f>
        <v>0</v>
      </c>
    </row>
    <row r="246" s="79" customFormat="true" ht="45.75" hidden="false" customHeight="true" outlineLevel="0" collapsed="false">
      <c r="A246" s="347"/>
      <c r="B246" s="348"/>
      <c r="C246" s="349"/>
      <c r="D246" s="184"/>
      <c r="E246" s="185"/>
      <c r="F246" s="67" t="s">
        <v>41</v>
      </c>
      <c r="G246" s="67"/>
      <c r="H246" s="143"/>
      <c r="I246" s="143"/>
      <c r="J246" s="143"/>
      <c r="K246" s="143"/>
      <c r="L246" s="143"/>
      <c r="M246" s="143"/>
      <c r="N246" s="143"/>
      <c r="O246" s="176" t="s">
        <v>326</v>
      </c>
      <c r="P246" s="291" t="s">
        <v>42</v>
      </c>
      <c r="Q246" s="176" t="s">
        <v>10</v>
      </c>
      <c r="R246" s="292" t="n">
        <f aca="false">R247</f>
        <v>1719874.05</v>
      </c>
      <c r="S246" s="350" t="n">
        <f aca="false">S247</f>
        <v>0</v>
      </c>
      <c r="T246" s="225" t="n">
        <f aca="false">S246/R246*100</f>
        <v>0</v>
      </c>
    </row>
    <row r="247" s="79" customFormat="true" ht="45" hidden="false" customHeight="true" outlineLevel="0" collapsed="false">
      <c r="A247" s="347"/>
      <c r="B247" s="348"/>
      <c r="C247" s="349"/>
      <c r="D247" s="184"/>
      <c r="E247" s="185"/>
      <c r="F247" s="293" t="s">
        <v>51</v>
      </c>
      <c r="G247" s="293"/>
      <c r="H247" s="242"/>
      <c r="I247" s="143"/>
      <c r="J247" s="143"/>
      <c r="K247" s="143"/>
      <c r="L247" s="143"/>
      <c r="M247" s="143"/>
      <c r="N247" s="145"/>
      <c r="O247" s="144" t="s">
        <v>326</v>
      </c>
      <c r="P247" s="277" t="s">
        <v>52</v>
      </c>
      <c r="Q247" s="144" t="s">
        <v>10</v>
      </c>
      <c r="R247" s="220" t="n">
        <f aca="false">R248</f>
        <v>1719874.05</v>
      </c>
      <c r="S247" s="333" t="n">
        <f aca="false">S248</f>
        <v>0</v>
      </c>
      <c r="T247" s="225" t="n">
        <f aca="false">S247/R247*100</f>
        <v>0</v>
      </c>
    </row>
    <row r="248" s="79" customFormat="true" ht="45" hidden="false" customHeight="true" outlineLevel="0" collapsed="false">
      <c r="A248" s="347"/>
      <c r="B248" s="348"/>
      <c r="C248" s="349"/>
      <c r="D248" s="184"/>
      <c r="E248" s="185"/>
      <c r="F248" s="18" t="s">
        <v>327</v>
      </c>
      <c r="G248" s="18"/>
      <c r="H248" s="242"/>
      <c r="I248" s="143"/>
      <c r="J248" s="143"/>
      <c r="K248" s="143"/>
      <c r="L248" s="143"/>
      <c r="M248" s="143"/>
      <c r="N248" s="145"/>
      <c r="O248" s="144" t="s">
        <v>326</v>
      </c>
      <c r="P248" s="277" t="s">
        <v>430</v>
      </c>
      <c r="Q248" s="144" t="s">
        <v>10</v>
      </c>
      <c r="R248" s="220" t="n">
        <f aca="false">R249</f>
        <v>1719874.05</v>
      </c>
      <c r="S248" s="333" t="n">
        <f aca="false">S249</f>
        <v>0</v>
      </c>
      <c r="T248" s="225" t="n">
        <f aca="false">S248/R248*100</f>
        <v>0</v>
      </c>
    </row>
    <row r="249" s="79" customFormat="true" ht="51" hidden="false" customHeight="true" outlineLevel="0" collapsed="false">
      <c r="A249" s="347"/>
      <c r="B249" s="348"/>
      <c r="C249" s="349"/>
      <c r="D249" s="184"/>
      <c r="E249" s="185"/>
      <c r="F249" s="294" t="s">
        <v>53</v>
      </c>
      <c r="G249" s="294"/>
      <c r="H249" s="242"/>
      <c r="I249" s="143"/>
      <c r="J249" s="143"/>
      <c r="K249" s="143"/>
      <c r="L249" s="143"/>
      <c r="M249" s="143"/>
      <c r="N249" s="145"/>
      <c r="O249" s="144" t="s">
        <v>326</v>
      </c>
      <c r="P249" s="277" t="s">
        <v>54</v>
      </c>
      <c r="Q249" s="144" t="s">
        <v>10</v>
      </c>
      <c r="R249" s="220" t="n">
        <f aca="false">R250</f>
        <v>1719874.05</v>
      </c>
      <c r="S249" s="333" t="n">
        <f aca="false">S250</f>
        <v>0</v>
      </c>
      <c r="T249" s="225" t="n">
        <f aca="false">S249/R249*100</f>
        <v>0</v>
      </c>
    </row>
    <row r="250" s="79" customFormat="true" ht="33" hidden="false" customHeight="true" outlineLevel="0" collapsed="false">
      <c r="A250" s="347"/>
      <c r="B250" s="348"/>
      <c r="C250" s="349"/>
      <c r="D250" s="184"/>
      <c r="E250" s="185"/>
      <c r="F250" s="34" t="s">
        <v>274</v>
      </c>
      <c r="G250" s="34"/>
      <c r="H250" s="242"/>
      <c r="I250" s="143"/>
      <c r="J250" s="143"/>
      <c r="K250" s="143"/>
      <c r="L250" s="143"/>
      <c r="M250" s="143"/>
      <c r="N250" s="145"/>
      <c r="O250" s="144" t="s">
        <v>326</v>
      </c>
      <c r="P250" s="277" t="s">
        <v>54</v>
      </c>
      <c r="Q250" s="144" t="s">
        <v>275</v>
      </c>
      <c r="R250" s="220" t="n">
        <f aca="false">R251</f>
        <v>1719874.05</v>
      </c>
      <c r="S250" s="333" t="n">
        <f aca="false">S251</f>
        <v>0</v>
      </c>
      <c r="T250" s="225" t="n">
        <f aca="false">S250/R250*100</f>
        <v>0</v>
      </c>
    </row>
    <row r="251" s="79" customFormat="true" ht="33" hidden="false" customHeight="true" outlineLevel="0" collapsed="false">
      <c r="A251" s="347"/>
      <c r="B251" s="348"/>
      <c r="C251" s="349"/>
      <c r="D251" s="184"/>
      <c r="E251" s="185"/>
      <c r="F251" s="34" t="s">
        <v>276</v>
      </c>
      <c r="G251" s="34"/>
      <c r="H251" s="242"/>
      <c r="I251" s="143"/>
      <c r="J251" s="143"/>
      <c r="K251" s="143"/>
      <c r="L251" s="143"/>
      <c r="M251" s="143"/>
      <c r="N251" s="145"/>
      <c r="O251" s="144" t="s">
        <v>326</v>
      </c>
      <c r="P251" s="277" t="s">
        <v>54</v>
      </c>
      <c r="Q251" s="144" t="s">
        <v>19</v>
      </c>
      <c r="R251" s="220" t="n">
        <v>1719874.05</v>
      </c>
      <c r="S251" s="333" t="n">
        <v>0</v>
      </c>
      <c r="T251" s="225" t="n">
        <f aca="false">S251/R251*100</f>
        <v>0</v>
      </c>
    </row>
    <row r="252" s="79" customFormat="true" ht="33" hidden="false" customHeight="true" outlineLevel="0" collapsed="false">
      <c r="A252" s="347"/>
      <c r="B252" s="348"/>
      <c r="C252" s="349"/>
      <c r="D252" s="184"/>
      <c r="E252" s="185"/>
      <c r="F252" s="129" t="s">
        <v>265</v>
      </c>
      <c r="G252" s="129"/>
      <c r="H252" s="129"/>
      <c r="I252" s="143"/>
      <c r="J252" s="143"/>
      <c r="K252" s="143"/>
      <c r="L252" s="143"/>
      <c r="M252" s="143"/>
      <c r="N252" s="143"/>
      <c r="O252" s="144" t="s">
        <v>326</v>
      </c>
      <c r="P252" s="144" t="s">
        <v>178</v>
      </c>
      <c r="Q252" s="144" t="s">
        <v>10</v>
      </c>
      <c r="R252" s="219" t="n">
        <f aca="false">R253</f>
        <v>6518514</v>
      </c>
      <c r="S252" s="332" t="n">
        <f aca="false">S253</f>
        <v>1996074.22</v>
      </c>
      <c r="T252" s="225" t="n">
        <f aca="false">S252/R252*100</f>
        <v>30.6216143740736</v>
      </c>
    </row>
    <row r="253" s="79" customFormat="true" ht="33" hidden="false" customHeight="true" outlineLevel="0" collapsed="false">
      <c r="A253" s="347"/>
      <c r="B253" s="348"/>
      <c r="C253" s="349"/>
      <c r="D253" s="184"/>
      <c r="E253" s="185"/>
      <c r="F253" s="129" t="s">
        <v>179</v>
      </c>
      <c r="G253" s="129"/>
      <c r="H253" s="134"/>
      <c r="I253" s="143"/>
      <c r="J253" s="143"/>
      <c r="K253" s="143"/>
      <c r="L253" s="143"/>
      <c r="M253" s="143"/>
      <c r="N253" s="143"/>
      <c r="O253" s="144" t="s">
        <v>326</v>
      </c>
      <c r="P253" s="144" t="s">
        <v>180</v>
      </c>
      <c r="Q253" s="144" t="s">
        <v>10</v>
      </c>
      <c r="R253" s="219" t="n">
        <f aca="false">R254</f>
        <v>6518514</v>
      </c>
      <c r="S253" s="332" t="n">
        <f aca="false">S254</f>
        <v>1996074.22</v>
      </c>
      <c r="T253" s="225" t="n">
        <f aca="false">S253/R253*100</f>
        <v>30.6216143740736</v>
      </c>
    </row>
    <row r="254" s="79" customFormat="true" ht="45.75" hidden="false" customHeight="true" outlineLevel="0" collapsed="false">
      <c r="A254" s="347"/>
      <c r="B254" s="348"/>
      <c r="C254" s="349"/>
      <c r="D254" s="184"/>
      <c r="E254" s="185"/>
      <c r="F254" s="18" t="s">
        <v>327</v>
      </c>
      <c r="G254" s="18"/>
      <c r="H254" s="270"/>
      <c r="I254" s="143"/>
      <c r="J254" s="143"/>
      <c r="K254" s="143"/>
      <c r="L254" s="143"/>
      <c r="M254" s="143"/>
      <c r="N254" s="143"/>
      <c r="O254" s="144" t="s">
        <v>326</v>
      </c>
      <c r="P254" s="144" t="s">
        <v>267</v>
      </c>
      <c r="Q254" s="144" t="s">
        <v>10</v>
      </c>
      <c r="R254" s="219" t="n">
        <f aca="false">R255+R258</f>
        <v>6518514</v>
      </c>
      <c r="S254" s="332" t="n">
        <f aca="false">S255+S258</f>
        <v>1996074.22</v>
      </c>
      <c r="T254" s="225" t="n">
        <f aca="false">S254/R254*100</f>
        <v>30.6216143740736</v>
      </c>
    </row>
    <row r="255" s="79" customFormat="true" ht="33" hidden="false" customHeight="true" outlineLevel="0" collapsed="false">
      <c r="A255" s="347"/>
      <c r="B255" s="348"/>
      <c r="C255" s="349"/>
      <c r="D255" s="184"/>
      <c r="E255" s="185"/>
      <c r="F255" s="129" t="s">
        <v>211</v>
      </c>
      <c r="G255" s="129"/>
      <c r="H255" s="242"/>
      <c r="I255" s="143"/>
      <c r="J255" s="143"/>
      <c r="K255" s="143"/>
      <c r="L255" s="143"/>
      <c r="M255" s="143"/>
      <c r="N255" s="143"/>
      <c r="O255" s="144" t="s">
        <v>326</v>
      </c>
      <c r="P255" s="144" t="s">
        <v>212</v>
      </c>
      <c r="Q255" s="144" t="s">
        <v>10</v>
      </c>
      <c r="R255" s="219" t="n">
        <f aca="false">R256</f>
        <v>4322014</v>
      </c>
      <c r="S255" s="332" t="n">
        <f aca="false">S256</f>
        <v>1866074.22</v>
      </c>
      <c r="T255" s="225" t="n">
        <f aca="false">S255/R255*100</f>
        <v>43.1760336731903</v>
      </c>
    </row>
    <row r="256" s="79" customFormat="true" ht="33" hidden="false" customHeight="true" outlineLevel="0" collapsed="false">
      <c r="A256" s="347"/>
      <c r="B256" s="348"/>
      <c r="C256" s="349"/>
      <c r="D256" s="184"/>
      <c r="E256" s="185"/>
      <c r="F256" s="34" t="s">
        <v>274</v>
      </c>
      <c r="G256" s="34"/>
      <c r="H256" s="242"/>
      <c r="I256" s="143"/>
      <c r="J256" s="143"/>
      <c r="K256" s="143"/>
      <c r="L256" s="143"/>
      <c r="M256" s="143"/>
      <c r="N256" s="143"/>
      <c r="O256" s="144" t="s">
        <v>326</v>
      </c>
      <c r="P256" s="144" t="s">
        <v>212</v>
      </c>
      <c r="Q256" s="144" t="s">
        <v>275</v>
      </c>
      <c r="R256" s="219" t="n">
        <f aca="false">R257</f>
        <v>4322014</v>
      </c>
      <c r="S256" s="332" t="n">
        <f aca="false">S257</f>
        <v>1866074.22</v>
      </c>
      <c r="T256" s="225" t="n">
        <f aca="false">S256/R256*100</f>
        <v>43.1760336731903</v>
      </c>
    </row>
    <row r="257" s="79" customFormat="true" ht="33" hidden="false" customHeight="true" outlineLevel="0" collapsed="false">
      <c r="A257" s="347"/>
      <c r="B257" s="348"/>
      <c r="C257" s="349"/>
      <c r="D257" s="184"/>
      <c r="E257" s="185"/>
      <c r="F257" s="34" t="s">
        <v>276</v>
      </c>
      <c r="G257" s="34"/>
      <c r="H257" s="242"/>
      <c r="I257" s="143"/>
      <c r="J257" s="143"/>
      <c r="K257" s="143"/>
      <c r="L257" s="143"/>
      <c r="M257" s="143"/>
      <c r="N257" s="143"/>
      <c r="O257" s="144" t="s">
        <v>326</v>
      </c>
      <c r="P257" s="144" t="s">
        <v>212</v>
      </c>
      <c r="Q257" s="144" t="s">
        <v>19</v>
      </c>
      <c r="R257" s="219" t="n">
        <v>4322014</v>
      </c>
      <c r="S257" s="332" t="n">
        <v>1866074.22</v>
      </c>
      <c r="T257" s="225" t="n">
        <f aca="false">S257/R257*100</f>
        <v>43.1760336731903</v>
      </c>
    </row>
    <row r="258" s="79" customFormat="true" ht="48" hidden="false" customHeight="true" outlineLevel="0" collapsed="false">
      <c r="A258" s="347"/>
      <c r="B258" s="348"/>
      <c r="C258" s="349"/>
      <c r="D258" s="184"/>
      <c r="E258" s="185"/>
      <c r="F258" s="34" t="s">
        <v>221</v>
      </c>
      <c r="G258" s="34"/>
      <c r="H258" s="143"/>
      <c r="I258" s="115"/>
      <c r="J258" s="115"/>
      <c r="K258" s="115"/>
      <c r="L258" s="115"/>
      <c r="M258" s="143"/>
      <c r="N258" s="143"/>
      <c r="O258" s="144" t="s">
        <v>326</v>
      </c>
      <c r="P258" s="144" t="s">
        <v>222</v>
      </c>
      <c r="Q258" s="144" t="s">
        <v>10</v>
      </c>
      <c r="R258" s="219" t="n">
        <f aca="false">R259</f>
        <v>2196500</v>
      </c>
      <c r="S258" s="332" t="n">
        <f aca="false">S259</f>
        <v>130000</v>
      </c>
      <c r="T258" s="225" t="n">
        <f aca="false">S258/R258*100</f>
        <v>5.91850671522877</v>
      </c>
    </row>
    <row r="259" s="79" customFormat="true" ht="33" hidden="false" customHeight="true" outlineLevel="0" collapsed="false">
      <c r="A259" s="347"/>
      <c r="B259" s="348"/>
      <c r="C259" s="349"/>
      <c r="D259" s="184"/>
      <c r="E259" s="185"/>
      <c r="F259" s="34" t="s">
        <v>274</v>
      </c>
      <c r="G259" s="34"/>
      <c r="H259" s="143"/>
      <c r="I259" s="115"/>
      <c r="J259" s="115"/>
      <c r="K259" s="115"/>
      <c r="L259" s="115"/>
      <c r="M259" s="143"/>
      <c r="N259" s="143"/>
      <c r="O259" s="144" t="s">
        <v>326</v>
      </c>
      <c r="P259" s="144" t="s">
        <v>222</v>
      </c>
      <c r="Q259" s="144" t="s">
        <v>275</v>
      </c>
      <c r="R259" s="219" t="n">
        <f aca="false">R260</f>
        <v>2196500</v>
      </c>
      <c r="S259" s="332" t="n">
        <f aca="false">S260</f>
        <v>130000</v>
      </c>
      <c r="T259" s="225" t="n">
        <f aca="false">S259/R259*100</f>
        <v>5.91850671522877</v>
      </c>
    </row>
    <row r="260" s="79" customFormat="true" ht="33" hidden="false" customHeight="true" outlineLevel="0" collapsed="false">
      <c r="A260" s="347"/>
      <c r="B260" s="348"/>
      <c r="C260" s="349"/>
      <c r="D260" s="184"/>
      <c r="E260" s="185"/>
      <c r="F260" s="34" t="s">
        <v>276</v>
      </c>
      <c r="G260" s="34"/>
      <c r="H260" s="143"/>
      <c r="I260" s="115"/>
      <c r="J260" s="115"/>
      <c r="K260" s="115"/>
      <c r="L260" s="115"/>
      <c r="M260" s="143"/>
      <c r="N260" s="143"/>
      <c r="O260" s="144" t="s">
        <v>326</v>
      </c>
      <c r="P260" s="144" t="s">
        <v>222</v>
      </c>
      <c r="Q260" s="144" t="s">
        <v>19</v>
      </c>
      <c r="R260" s="219" t="n">
        <v>2196500</v>
      </c>
      <c r="S260" s="332" t="n">
        <v>130000</v>
      </c>
      <c r="T260" s="225" t="n">
        <f aca="false">S260/R260*100</f>
        <v>5.91850671522877</v>
      </c>
    </row>
    <row r="261" s="79" customFormat="true" ht="18.75" hidden="false" customHeight="true" outlineLevel="0" collapsed="false">
      <c r="A261" s="351"/>
      <c r="B261" s="352"/>
      <c r="C261" s="353"/>
      <c r="D261" s="184"/>
      <c r="E261" s="185"/>
      <c r="F261" s="224" t="s">
        <v>328</v>
      </c>
      <c r="G261" s="224"/>
      <c r="H261" s="242"/>
      <c r="I261" s="143"/>
      <c r="J261" s="143"/>
      <c r="K261" s="143"/>
      <c r="L261" s="143"/>
      <c r="M261" s="143"/>
      <c r="N261" s="143"/>
      <c r="O261" s="117" t="s">
        <v>329</v>
      </c>
      <c r="P261" s="117" t="s">
        <v>11</v>
      </c>
      <c r="Q261" s="117" t="s">
        <v>10</v>
      </c>
      <c r="R261" s="354" t="n">
        <f aca="false">R262+R280</f>
        <v>28041494.05</v>
      </c>
      <c r="S261" s="355" t="n">
        <f aca="false">S262+S280</f>
        <v>4866143.52</v>
      </c>
      <c r="T261" s="261" t="n">
        <f aca="false">S261/R261*100</f>
        <v>17.3533675178766</v>
      </c>
    </row>
    <row r="262" s="79" customFormat="true" ht="35.25" hidden="false" customHeight="true" outlineLevel="0" collapsed="false">
      <c r="A262" s="351"/>
      <c r="B262" s="352"/>
      <c r="C262" s="353"/>
      <c r="D262" s="184"/>
      <c r="E262" s="185"/>
      <c r="F262" s="129" t="s">
        <v>265</v>
      </c>
      <c r="G262" s="129"/>
      <c r="H262" s="129"/>
      <c r="I262" s="143"/>
      <c r="J262" s="143"/>
      <c r="K262" s="143"/>
      <c r="L262" s="143"/>
      <c r="M262" s="143"/>
      <c r="N262" s="143"/>
      <c r="O262" s="144" t="s">
        <v>329</v>
      </c>
      <c r="P262" s="144" t="s">
        <v>178</v>
      </c>
      <c r="Q262" s="144" t="s">
        <v>10</v>
      </c>
      <c r="R262" s="356" t="n">
        <f aca="false">R263</f>
        <v>14706664</v>
      </c>
      <c r="S262" s="357" t="n">
        <f aca="false">S263</f>
        <v>4843643.52</v>
      </c>
      <c r="T262" s="225" t="n">
        <f aca="false">S262/R262*100</f>
        <v>32.9350253735314</v>
      </c>
    </row>
    <row r="263" s="79" customFormat="true" ht="33.75" hidden="false" customHeight="true" outlineLevel="0" collapsed="false">
      <c r="A263" s="351"/>
      <c r="B263" s="352"/>
      <c r="C263" s="353"/>
      <c r="D263" s="184"/>
      <c r="E263" s="185"/>
      <c r="F263" s="129" t="s">
        <v>179</v>
      </c>
      <c r="G263" s="129"/>
      <c r="H263" s="134"/>
      <c r="I263" s="143"/>
      <c r="J263" s="143"/>
      <c r="K263" s="143"/>
      <c r="L263" s="143"/>
      <c r="M263" s="143"/>
      <c r="N263" s="143"/>
      <c r="O263" s="144" t="s">
        <v>329</v>
      </c>
      <c r="P263" s="144" t="s">
        <v>180</v>
      </c>
      <c r="Q263" s="144" t="s">
        <v>10</v>
      </c>
      <c r="R263" s="146" t="n">
        <f aca="false">R264</f>
        <v>14706664</v>
      </c>
      <c r="S263" s="147" t="n">
        <f aca="false">S264</f>
        <v>4843643.52</v>
      </c>
      <c r="T263" s="225" t="n">
        <f aca="false">S263/R263*100</f>
        <v>32.9350253735314</v>
      </c>
    </row>
    <row r="264" s="79" customFormat="true" ht="33.75" hidden="false" customHeight="true" outlineLevel="0" collapsed="false">
      <c r="A264" s="351"/>
      <c r="B264" s="352"/>
      <c r="C264" s="353"/>
      <c r="D264" s="184"/>
      <c r="E264" s="185"/>
      <c r="F264" s="31" t="s">
        <v>431</v>
      </c>
      <c r="G264" s="31"/>
      <c r="H264" s="270"/>
      <c r="I264" s="143"/>
      <c r="J264" s="143"/>
      <c r="K264" s="143"/>
      <c r="L264" s="143"/>
      <c r="M264" s="143"/>
      <c r="N264" s="143"/>
      <c r="O264" s="144" t="s">
        <v>329</v>
      </c>
      <c r="P264" s="144" t="s">
        <v>267</v>
      </c>
      <c r="Q264" s="144" t="s">
        <v>10</v>
      </c>
      <c r="R264" s="146" t="n">
        <f aca="false">R265+R268+R271+R274+R277</f>
        <v>14706664</v>
      </c>
      <c r="S264" s="147" t="n">
        <f aca="false">S265+S268+S271+S274+S277</f>
        <v>4843643.52</v>
      </c>
      <c r="T264" s="225" t="n">
        <f aca="false">S264/R264*100</f>
        <v>32.9350253735314</v>
      </c>
    </row>
    <row r="265" s="79" customFormat="true" ht="39" hidden="false" customHeight="true" outlineLevel="0" collapsed="false">
      <c r="A265" s="351"/>
      <c r="B265" s="352"/>
      <c r="C265" s="353"/>
      <c r="D265" s="184"/>
      <c r="E265" s="185"/>
      <c r="F265" s="34" t="s">
        <v>213</v>
      </c>
      <c r="G265" s="34"/>
      <c r="H265" s="242"/>
      <c r="I265" s="143"/>
      <c r="J265" s="143"/>
      <c r="K265" s="143"/>
      <c r="L265" s="143"/>
      <c r="M265" s="143"/>
      <c r="N265" s="143"/>
      <c r="O265" s="144" t="s">
        <v>329</v>
      </c>
      <c r="P265" s="144" t="s">
        <v>214</v>
      </c>
      <c r="Q265" s="144" t="s">
        <v>10</v>
      </c>
      <c r="R265" s="146" t="n">
        <f aca="false">R266</f>
        <v>5681950</v>
      </c>
      <c r="S265" s="146" t="n">
        <f aca="false">S266</f>
        <v>2169453.1</v>
      </c>
      <c r="T265" s="225" t="n">
        <f aca="false">S265/R265*100</f>
        <v>38.181488749461</v>
      </c>
      <c r="U265" s="358"/>
    </row>
    <row r="266" s="79" customFormat="true" ht="33.75" hidden="false" customHeight="true" outlineLevel="0" collapsed="false">
      <c r="A266" s="351"/>
      <c r="B266" s="352"/>
      <c r="C266" s="353"/>
      <c r="D266" s="184"/>
      <c r="E266" s="185"/>
      <c r="F266" s="34" t="s">
        <v>274</v>
      </c>
      <c r="G266" s="34"/>
      <c r="H266" s="242"/>
      <c r="I266" s="143"/>
      <c r="J266" s="143"/>
      <c r="K266" s="143"/>
      <c r="L266" s="143"/>
      <c r="M266" s="143"/>
      <c r="N266" s="143"/>
      <c r="O266" s="144" t="s">
        <v>329</v>
      </c>
      <c r="P266" s="144" t="s">
        <v>214</v>
      </c>
      <c r="Q266" s="144" t="s">
        <v>275</v>
      </c>
      <c r="R266" s="146" t="n">
        <f aca="false">R267</f>
        <v>5681950</v>
      </c>
      <c r="S266" s="146" t="n">
        <f aca="false">S267</f>
        <v>2169453.1</v>
      </c>
      <c r="T266" s="225" t="n">
        <f aca="false">S266/R266*100</f>
        <v>38.181488749461</v>
      </c>
      <c r="U266" s="358"/>
    </row>
    <row r="267" s="79" customFormat="true" ht="33.75" hidden="false" customHeight="true" outlineLevel="0" collapsed="false">
      <c r="A267" s="351"/>
      <c r="B267" s="352"/>
      <c r="C267" s="353"/>
      <c r="D267" s="184"/>
      <c r="E267" s="185"/>
      <c r="F267" s="34" t="s">
        <v>276</v>
      </c>
      <c r="G267" s="34"/>
      <c r="H267" s="242"/>
      <c r="I267" s="143"/>
      <c r="J267" s="143"/>
      <c r="K267" s="143"/>
      <c r="L267" s="143"/>
      <c r="M267" s="143"/>
      <c r="N267" s="143"/>
      <c r="O267" s="144" t="s">
        <v>329</v>
      </c>
      <c r="P267" s="144" t="s">
        <v>214</v>
      </c>
      <c r="Q267" s="144" t="s">
        <v>19</v>
      </c>
      <c r="R267" s="146" t="n">
        <v>5681950</v>
      </c>
      <c r="S267" s="146" t="n">
        <v>2169453.1</v>
      </c>
      <c r="T267" s="225" t="n">
        <f aca="false">S267/R267*100</f>
        <v>38.181488749461</v>
      </c>
      <c r="U267" s="358"/>
    </row>
    <row r="268" s="79" customFormat="true" ht="21.75" hidden="false" customHeight="true" outlineLevel="0" collapsed="false">
      <c r="A268" s="351"/>
      <c r="B268" s="352"/>
      <c r="C268" s="353"/>
      <c r="D268" s="184"/>
      <c r="E268" s="185"/>
      <c r="F268" s="129" t="s">
        <v>215</v>
      </c>
      <c r="G268" s="129"/>
      <c r="H268" s="143"/>
      <c r="I268" s="143"/>
      <c r="J268" s="143"/>
      <c r="K268" s="143"/>
      <c r="L268" s="143"/>
      <c r="M268" s="143"/>
      <c r="N268" s="143"/>
      <c r="O268" s="144" t="s">
        <v>329</v>
      </c>
      <c r="P268" s="144" t="s">
        <v>216</v>
      </c>
      <c r="Q268" s="144" t="s">
        <v>10</v>
      </c>
      <c r="R268" s="146" t="n">
        <f aca="false">R269</f>
        <v>850000</v>
      </c>
      <c r="S268" s="146" t="n">
        <f aca="false">S269</f>
        <v>520406.97</v>
      </c>
      <c r="T268" s="225" t="n">
        <f aca="false">S268/R268*100</f>
        <v>61.2243494117647</v>
      </c>
    </row>
    <row r="269" s="79" customFormat="true" ht="37.5" hidden="false" customHeight="true" outlineLevel="0" collapsed="false">
      <c r="A269" s="351"/>
      <c r="B269" s="352"/>
      <c r="C269" s="353"/>
      <c r="D269" s="184"/>
      <c r="E269" s="185"/>
      <c r="F269" s="34" t="s">
        <v>274</v>
      </c>
      <c r="G269" s="34"/>
      <c r="H269" s="143"/>
      <c r="I269" s="143"/>
      <c r="J269" s="143"/>
      <c r="K269" s="143"/>
      <c r="L269" s="143"/>
      <c r="M269" s="143"/>
      <c r="N269" s="143"/>
      <c r="O269" s="144" t="s">
        <v>329</v>
      </c>
      <c r="P269" s="144" t="s">
        <v>216</v>
      </c>
      <c r="Q269" s="144" t="s">
        <v>275</v>
      </c>
      <c r="R269" s="146" t="n">
        <f aca="false">R270</f>
        <v>850000</v>
      </c>
      <c r="S269" s="146" t="n">
        <f aca="false">S270</f>
        <v>520406.97</v>
      </c>
      <c r="T269" s="225" t="n">
        <f aca="false">S269/R269*100</f>
        <v>61.2243494117647</v>
      </c>
    </row>
    <row r="270" s="79" customFormat="true" ht="51.75" hidden="false" customHeight="true" outlineLevel="0" collapsed="false">
      <c r="A270" s="351"/>
      <c r="B270" s="352"/>
      <c r="C270" s="353"/>
      <c r="D270" s="184"/>
      <c r="E270" s="185"/>
      <c r="F270" s="34" t="s">
        <v>276</v>
      </c>
      <c r="G270" s="34"/>
      <c r="H270" s="143"/>
      <c r="I270" s="143"/>
      <c r="J270" s="143"/>
      <c r="K270" s="143"/>
      <c r="L270" s="143"/>
      <c r="M270" s="143"/>
      <c r="N270" s="143"/>
      <c r="O270" s="144" t="s">
        <v>329</v>
      </c>
      <c r="P270" s="144" t="s">
        <v>216</v>
      </c>
      <c r="Q270" s="144" t="s">
        <v>19</v>
      </c>
      <c r="R270" s="146" t="n">
        <v>850000</v>
      </c>
      <c r="S270" s="146" t="n">
        <v>520406.97</v>
      </c>
      <c r="T270" s="225" t="n">
        <f aca="false">S270/R270*100</f>
        <v>61.2243494117647</v>
      </c>
    </row>
    <row r="271" s="79" customFormat="true" ht="32.25" hidden="false" customHeight="true" outlineLevel="0" collapsed="false">
      <c r="A271" s="351"/>
      <c r="B271" s="352"/>
      <c r="C271" s="353"/>
      <c r="D271" s="184"/>
      <c r="E271" s="185"/>
      <c r="F271" s="129" t="s">
        <v>217</v>
      </c>
      <c r="G271" s="129"/>
      <c r="H271" s="143"/>
      <c r="I271" s="143"/>
      <c r="J271" s="143"/>
      <c r="K271" s="143"/>
      <c r="L271" s="143"/>
      <c r="M271" s="143"/>
      <c r="N271" s="143"/>
      <c r="O271" s="144" t="s">
        <v>329</v>
      </c>
      <c r="P271" s="144" t="s">
        <v>218</v>
      </c>
      <c r="Q271" s="144" t="s">
        <v>10</v>
      </c>
      <c r="R271" s="146" t="n">
        <f aca="false">R272</f>
        <v>552130</v>
      </c>
      <c r="S271" s="146" t="n">
        <f aca="false">S272</f>
        <v>298843.11</v>
      </c>
      <c r="T271" s="225" t="n">
        <f aca="false">S271/R271*100</f>
        <v>54.1254976183145</v>
      </c>
      <c r="U271" s="358"/>
    </row>
    <row r="272" s="79" customFormat="true" ht="32.25" hidden="false" customHeight="true" outlineLevel="0" collapsed="false">
      <c r="A272" s="351"/>
      <c r="B272" s="352"/>
      <c r="C272" s="353"/>
      <c r="D272" s="184"/>
      <c r="E272" s="185"/>
      <c r="F272" s="34" t="s">
        <v>274</v>
      </c>
      <c r="G272" s="34"/>
      <c r="H272" s="143"/>
      <c r="I272" s="143"/>
      <c r="J272" s="143"/>
      <c r="K272" s="143"/>
      <c r="L272" s="143"/>
      <c r="M272" s="143"/>
      <c r="N272" s="143"/>
      <c r="O272" s="144" t="s">
        <v>329</v>
      </c>
      <c r="P272" s="144" t="s">
        <v>218</v>
      </c>
      <c r="Q272" s="144" t="s">
        <v>275</v>
      </c>
      <c r="R272" s="146" t="n">
        <f aca="false">R273</f>
        <v>552130</v>
      </c>
      <c r="S272" s="146" t="n">
        <f aca="false">S273</f>
        <v>298843.11</v>
      </c>
      <c r="T272" s="225" t="n">
        <f aca="false">S272/R272*100</f>
        <v>54.1254976183145</v>
      </c>
      <c r="U272" s="358"/>
    </row>
    <row r="273" s="79" customFormat="true" ht="50.25" hidden="false" customHeight="true" outlineLevel="0" collapsed="false">
      <c r="A273" s="351"/>
      <c r="B273" s="352"/>
      <c r="C273" s="353"/>
      <c r="D273" s="184"/>
      <c r="E273" s="185"/>
      <c r="F273" s="34" t="s">
        <v>276</v>
      </c>
      <c r="G273" s="34"/>
      <c r="H273" s="143"/>
      <c r="I273" s="143"/>
      <c r="J273" s="143"/>
      <c r="K273" s="143"/>
      <c r="L273" s="143"/>
      <c r="M273" s="143"/>
      <c r="N273" s="143"/>
      <c r="O273" s="144" t="s">
        <v>329</v>
      </c>
      <c r="P273" s="144" t="s">
        <v>218</v>
      </c>
      <c r="Q273" s="144" t="s">
        <v>19</v>
      </c>
      <c r="R273" s="146" t="n">
        <v>552130</v>
      </c>
      <c r="S273" s="146" t="n">
        <v>298843.11</v>
      </c>
      <c r="T273" s="225" t="n">
        <f aca="false">S273/R273*100</f>
        <v>54.1254976183145</v>
      </c>
      <c r="U273" s="358"/>
    </row>
    <row r="274" s="79" customFormat="true" ht="35.25" hidden="false" customHeight="true" outlineLevel="0" collapsed="false">
      <c r="A274" s="351"/>
      <c r="B274" s="352"/>
      <c r="C274" s="353"/>
      <c r="D274" s="184"/>
      <c r="E274" s="185"/>
      <c r="F274" s="129" t="s">
        <v>330</v>
      </c>
      <c r="G274" s="129"/>
      <c r="H274" s="143"/>
      <c r="I274" s="143"/>
      <c r="J274" s="143"/>
      <c r="K274" s="143"/>
      <c r="L274" s="143"/>
      <c r="M274" s="143"/>
      <c r="N274" s="143"/>
      <c r="O274" s="144" t="s">
        <v>329</v>
      </c>
      <c r="P274" s="144" t="s">
        <v>220</v>
      </c>
      <c r="Q274" s="144" t="s">
        <v>10</v>
      </c>
      <c r="R274" s="146" t="n">
        <f aca="false">R275</f>
        <v>5052670</v>
      </c>
      <c r="S274" s="146" t="n">
        <f aca="false">S275</f>
        <v>1752367.47</v>
      </c>
      <c r="T274" s="225" t="n">
        <f aca="false">S274/R274*100</f>
        <v>34.6820091159724</v>
      </c>
      <c r="U274" s="358"/>
    </row>
    <row r="275" s="79" customFormat="true" ht="33" hidden="false" customHeight="true" outlineLevel="0" collapsed="false">
      <c r="A275" s="351"/>
      <c r="B275" s="352"/>
      <c r="C275" s="353"/>
      <c r="D275" s="184"/>
      <c r="E275" s="185"/>
      <c r="F275" s="34" t="s">
        <v>274</v>
      </c>
      <c r="G275" s="34"/>
      <c r="H275" s="143"/>
      <c r="I275" s="143"/>
      <c r="J275" s="143"/>
      <c r="K275" s="143"/>
      <c r="L275" s="143"/>
      <c r="M275" s="143"/>
      <c r="N275" s="143"/>
      <c r="O275" s="144" t="s">
        <v>329</v>
      </c>
      <c r="P275" s="144" t="s">
        <v>220</v>
      </c>
      <c r="Q275" s="144" t="s">
        <v>275</v>
      </c>
      <c r="R275" s="146" t="n">
        <f aca="false">R276</f>
        <v>5052670</v>
      </c>
      <c r="S275" s="146" t="n">
        <f aca="false">S276</f>
        <v>1752367.47</v>
      </c>
      <c r="T275" s="225" t="n">
        <f aca="false">S275/R275*100</f>
        <v>34.6820091159724</v>
      </c>
      <c r="U275" s="358"/>
    </row>
    <row r="276" s="79" customFormat="true" ht="50.25" hidden="false" customHeight="true" outlineLevel="0" collapsed="false">
      <c r="A276" s="351"/>
      <c r="B276" s="352"/>
      <c r="C276" s="353"/>
      <c r="D276" s="184"/>
      <c r="E276" s="185"/>
      <c r="F276" s="34" t="s">
        <v>276</v>
      </c>
      <c r="G276" s="34"/>
      <c r="H276" s="143"/>
      <c r="I276" s="143"/>
      <c r="J276" s="143"/>
      <c r="K276" s="143"/>
      <c r="L276" s="143"/>
      <c r="M276" s="143"/>
      <c r="N276" s="143"/>
      <c r="O276" s="144" t="s">
        <v>329</v>
      </c>
      <c r="P276" s="144" t="s">
        <v>220</v>
      </c>
      <c r="Q276" s="144" t="s">
        <v>19</v>
      </c>
      <c r="R276" s="146" t="n">
        <f aca="false">4429470+623200</f>
        <v>5052670</v>
      </c>
      <c r="S276" s="146" t="n">
        <v>1752367.47</v>
      </c>
      <c r="T276" s="225" t="n">
        <f aca="false">S276/R276*100</f>
        <v>34.6820091159724</v>
      </c>
      <c r="U276" s="358"/>
    </row>
    <row r="277" s="79" customFormat="true" ht="50.25" hidden="false" customHeight="true" outlineLevel="0" collapsed="false">
      <c r="A277" s="351"/>
      <c r="B277" s="352"/>
      <c r="C277" s="353"/>
      <c r="D277" s="184"/>
      <c r="E277" s="185"/>
      <c r="F277" s="34" t="s">
        <v>221</v>
      </c>
      <c r="G277" s="34"/>
      <c r="H277" s="143"/>
      <c r="I277" s="115"/>
      <c r="J277" s="115"/>
      <c r="K277" s="115"/>
      <c r="L277" s="115"/>
      <c r="M277" s="143"/>
      <c r="N277" s="143"/>
      <c r="O277" s="144" t="s">
        <v>329</v>
      </c>
      <c r="P277" s="144" t="s">
        <v>222</v>
      </c>
      <c r="Q277" s="144" t="s">
        <v>10</v>
      </c>
      <c r="R277" s="225" t="n">
        <f aca="false">R278</f>
        <v>2569914</v>
      </c>
      <c r="S277" s="225" t="n">
        <f aca="false">S278</f>
        <v>102572.87</v>
      </c>
      <c r="T277" s="225" t="n">
        <f aca="false">S277/R277*100</f>
        <v>3.99129581768106</v>
      </c>
      <c r="U277" s="358"/>
    </row>
    <row r="278" s="79" customFormat="true" ht="31.5" hidden="false" customHeight="true" outlineLevel="0" collapsed="false">
      <c r="A278" s="351"/>
      <c r="B278" s="352"/>
      <c r="C278" s="353"/>
      <c r="D278" s="184"/>
      <c r="E278" s="185"/>
      <c r="F278" s="34" t="s">
        <v>274</v>
      </c>
      <c r="G278" s="34"/>
      <c r="H278" s="143"/>
      <c r="I278" s="115"/>
      <c r="J278" s="115"/>
      <c r="K278" s="115"/>
      <c r="L278" s="115"/>
      <c r="M278" s="143"/>
      <c r="N278" s="143"/>
      <c r="O278" s="144" t="s">
        <v>329</v>
      </c>
      <c r="P278" s="144" t="s">
        <v>222</v>
      </c>
      <c r="Q278" s="144" t="s">
        <v>275</v>
      </c>
      <c r="R278" s="225" t="n">
        <f aca="false">R279</f>
        <v>2569914</v>
      </c>
      <c r="S278" s="225" t="n">
        <f aca="false">S279</f>
        <v>102572.87</v>
      </c>
      <c r="T278" s="225" t="n">
        <f aca="false">S278/R278*100</f>
        <v>3.99129581768106</v>
      </c>
      <c r="U278" s="358"/>
    </row>
    <row r="279" s="79" customFormat="true" ht="50.25" hidden="false" customHeight="true" outlineLevel="0" collapsed="false">
      <c r="A279" s="351"/>
      <c r="B279" s="352"/>
      <c r="C279" s="353"/>
      <c r="D279" s="184"/>
      <c r="E279" s="185"/>
      <c r="F279" s="34" t="s">
        <v>276</v>
      </c>
      <c r="G279" s="34"/>
      <c r="H279" s="143"/>
      <c r="I279" s="115"/>
      <c r="J279" s="115"/>
      <c r="K279" s="115"/>
      <c r="L279" s="115"/>
      <c r="M279" s="143"/>
      <c r="N279" s="143"/>
      <c r="O279" s="144" t="s">
        <v>329</v>
      </c>
      <c r="P279" s="144" t="s">
        <v>222</v>
      </c>
      <c r="Q279" s="144" t="s">
        <v>19</v>
      </c>
      <c r="R279" s="225" t="n">
        <f aca="false">1281514+1288400</f>
        <v>2569914</v>
      </c>
      <c r="S279" s="225" t="n">
        <v>102572.87</v>
      </c>
      <c r="T279" s="225" t="n">
        <f aca="false">S279/R279*100</f>
        <v>3.99129581768106</v>
      </c>
      <c r="U279" s="358"/>
    </row>
    <row r="280" s="79" customFormat="true" ht="63" hidden="false" customHeight="true" outlineLevel="0" collapsed="false">
      <c r="A280" s="351"/>
      <c r="B280" s="352"/>
      <c r="C280" s="353"/>
      <c r="D280" s="184"/>
      <c r="E280" s="185"/>
      <c r="F280" s="67" t="s">
        <v>161</v>
      </c>
      <c r="G280" s="67"/>
      <c r="H280" s="143"/>
      <c r="I280" s="115"/>
      <c r="J280" s="115"/>
      <c r="K280" s="115"/>
      <c r="L280" s="115"/>
      <c r="M280" s="143"/>
      <c r="N280" s="143"/>
      <c r="O280" s="144" t="s">
        <v>329</v>
      </c>
      <c r="P280" s="144" t="s">
        <v>162</v>
      </c>
      <c r="Q280" s="144" t="s">
        <v>10</v>
      </c>
      <c r="R280" s="296" t="n">
        <f aca="false">R281</f>
        <v>13334830.05</v>
      </c>
      <c r="S280" s="296" t="n">
        <f aca="false">S281</f>
        <v>22500</v>
      </c>
      <c r="T280" s="225" t="n">
        <f aca="false">S280/R280*100</f>
        <v>0.168731059305851</v>
      </c>
      <c r="U280" s="358"/>
    </row>
    <row r="281" s="79" customFormat="true" ht="30" hidden="false" customHeight="true" outlineLevel="0" collapsed="false">
      <c r="A281" s="351"/>
      <c r="B281" s="352"/>
      <c r="C281" s="353"/>
      <c r="D281" s="184"/>
      <c r="E281" s="185"/>
      <c r="F281" s="297" t="s">
        <v>91</v>
      </c>
      <c r="G281" s="297"/>
      <c r="H281" s="143"/>
      <c r="I281" s="115"/>
      <c r="J281" s="115"/>
      <c r="K281" s="115"/>
      <c r="L281" s="115"/>
      <c r="M281" s="143"/>
      <c r="N281" s="143"/>
      <c r="O281" s="144" t="s">
        <v>329</v>
      </c>
      <c r="P281" s="144" t="s">
        <v>163</v>
      </c>
      <c r="Q281" s="144" t="s">
        <v>10</v>
      </c>
      <c r="R281" s="296" t="n">
        <f aca="false">R282+R289</f>
        <v>13334830.05</v>
      </c>
      <c r="S281" s="296" t="n">
        <f aca="false">S282+S289</f>
        <v>22500</v>
      </c>
      <c r="T281" s="225" t="n">
        <f aca="false">S281/R281*100</f>
        <v>0.168731059305851</v>
      </c>
      <c r="U281" s="358"/>
    </row>
    <row r="282" s="79" customFormat="true" ht="47.25" hidden="false" customHeight="true" outlineLevel="0" collapsed="false">
      <c r="A282" s="351"/>
      <c r="B282" s="352"/>
      <c r="C282" s="353"/>
      <c r="D282" s="184"/>
      <c r="E282" s="185"/>
      <c r="F282" s="67" t="s">
        <v>432</v>
      </c>
      <c r="G282" s="67"/>
      <c r="H282" s="143"/>
      <c r="I282" s="115"/>
      <c r="J282" s="115"/>
      <c r="K282" s="115"/>
      <c r="L282" s="115"/>
      <c r="M282" s="143"/>
      <c r="N282" s="143"/>
      <c r="O282" s="144" t="s">
        <v>433</v>
      </c>
      <c r="P282" s="144" t="s">
        <v>434</v>
      </c>
      <c r="Q282" s="144" t="s">
        <v>10</v>
      </c>
      <c r="R282" s="296" t="n">
        <f aca="false">R283+R286</f>
        <v>11255708.57</v>
      </c>
      <c r="S282" s="296" t="n">
        <f aca="false">S283+S286</f>
        <v>19750</v>
      </c>
      <c r="T282" s="225" t="n">
        <f aca="false">S282/R282*100</f>
        <v>0.175466518852842</v>
      </c>
      <c r="U282" s="358"/>
    </row>
    <row r="283" s="79" customFormat="true" ht="46.5" hidden="false" customHeight="true" outlineLevel="0" collapsed="false">
      <c r="A283" s="351"/>
      <c r="B283" s="352"/>
      <c r="C283" s="353"/>
      <c r="D283" s="184"/>
      <c r="E283" s="185"/>
      <c r="F283" s="34" t="s">
        <v>164</v>
      </c>
      <c r="G283" s="34"/>
      <c r="H283" s="143"/>
      <c r="I283" s="115"/>
      <c r="J283" s="115"/>
      <c r="K283" s="115"/>
      <c r="L283" s="115"/>
      <c r="M283" s="143"/>
      <c r="N283" s="143"/>
      <c r="O283" s="144" t="s">
        <v>329</v>
      </c>
      <c r="P283" s="144" t="s">
        <v>165</v>
      </c>
      <c r="Q283" s="144" t="s">
        <v>10</v>
      </c>
      <c r="R283" s="225" t="n">
        <f aca="false">R284</f>
        <v>472746.45</v>
      </c>
      <c r="S283" s="225" t="n">
        <f aca="false">S284</f>
        <v>19750</v>
      </c>
      <c r="T283" s="225" t="n">
        <f aca="false">S283/R283*100</f>
        <v>4.17771513672921</v>
      </c>
      <c r="U283" s="358"/>
    </row>
    <row r="284" s="79" customFormat="true" ht="33.75" hidden="false" customHeight="true" outlineLevel="0" collapsed="false">
      <c r="A284" s="351"/>
      <c r="B284" s="352"/>
      <c r="C284" s="353"/>
      <c r="D284" s="184"/>
      <c r="E284" s="185"/>
      <c r="F284" s="34" t="s">
        <v>274</v>
      </c>
      <c r="G284" s="34"/>
      <c r="H284" s="143"/>
      <c r="I284" s="115"/>
      <c r="J284" s="115"/>
      <c r="K284" s="115"/>
      <c r="L284" s="115"/>
      <c r="M284" s="143"/>
      <c r="N284" s="143"/>
      <c r="O284" s="144" t="s">
        <v>329</v>
      </c>
      <c r="P284" s="144" t="s">
        <v>435</v>
      </c>
      <c r="Q284" s="144" t="s">
        <v>275</v>
      </c>
      <c r="R284" s="225" t="n">
        <f aca="false">R285</f>
        <v>472746.45</v>
      </c>
      <c r="S284" s="225" t="n">
        <f aca="false">S285</f>
        <v>19750</v>
      </c>
      <c r="T284" s="225" t="n">
        <f aca="false">S284/R284*100</f>
        <v>4.17771513672921</v>
      </c>
      <c r="U284" s="358"/>
    </row>
    <row r="285" s="79" customFormat="true" ht="46.5" hidden="false" customHeight="true" outlineLevel="0" collapsed="false">
      <c r="A285" s="351"/>
      <c r="B285" s="352"/>
      <c r="C285" s="353"/>
      <c r="D285" s="184"/>
      <c r="E285" s="185"/>
      <c r="F285" s="34" t="s">
        <v>276</v>
      </c>
      <c r="G285" s="34"/>
      <c r="H285" s="143"/>
      <c r="I285" s="115"/>
      <c r="J285" s="115"/>
      <c r="K285" s="115"/>
      <c r="L285" s="115"/>
      <c r="M285" s="143"/>
      <c r="N285" s="143"/>
      <c r="O285" s="144" t="s">
        <v>329</v>
      </c>
      <c r="P285" s="144" t="s">
        <v>435</v>
      </c>
      <c r="Q285" s="144" t="s">
        <v>19</v>
      </c>
      <c r="R285" s="225" t="n">
        <v>472746.45</v>
      </c>
      <c r="S285" s="225" t="n">
        <v>19750</v>
      </c>
      <c r="T285" s="225" t="n">
        <f aca="false">S285/R285*100</f>
        <v>4.17771513672921</v>
      </c>
      <c r="U285" s="358"/>
    </row>
    <row r="286" s="79" customFormat="true" ht="109.5" hidden="false" customHeight="true" outlineLevel="0" collapsed="false">
      <c r="A286" s="351"/>
      <c r="B286" s="352"/>
      <c r="C286" s="353"/>
      <c r="D286" s="184"/>
      <c r="E286" s="185"/>
      <c r="F286" s="34" t="s">
        <v>166</v>
      </c>
      <c r="G286" s="34"/>
      <c r="H286" s="143"/>
      <c r="I286" s="115"/>
      <c r="J286" s="115"/>
      <c r="K286" s="115"/>
      <c r="L286" s="115"/>
      <c r="M286" s="143"/>
      <c r="N286" s="143"/>
      <c r="O286" s="144" t="s">
        <v>329</v>
      </c>
      <c r="P286" s="144" t="s">
        <v>167</v>
      </c>
      <c r="Q286" s="144" t="s">
        <v>10</v>
      </c>
      <c r="R286" s="225" t="n">
        <f aca="false">R287</f>
        <v>10782962.12</v>
      </c>
      <c r="S286" s="225" t="n">
        <f aca="false">S287</f>
        <v>0</v>
      </c>
      <c r="T286" s="225" t="n">
        <f aca="false">S286/R286*100</f>
        <v>0</v>
      </c>
      <c r="U286" s="358"/>
    </row>
    <row r="287" s="79" customFormat="true" ht="33.75" hidden="false" customHeight="true" outlineLevel="0" collapsed="false">
      <c r="A287" s="351"/>
      <c r="B287" s="352"/>
      <c r="C287" s="353"/>
      <c r="D287" s="184"/>
      <c r="E287" s="185"/>
      <c r="F287" s="34" t="s">
        <v>274</v>
      </c>
      <c r="G287" s="34"/>
      <c r="H287" s="143"/>
      <c r="I287" s="115"/>
      <c r="J287" s="115"/>
      <c r="K287" s="115"/>
      <c r="L287" s="115"/>
      <c r="M287" s="143"/>
      <c r="N287" s="143"/>
      <c r="O287" s="144" t="s">
        <v>329</v>
      </c>
      <c r="P287" s="144" t="s">
        <v>436</v>
      </c>
      <c r="Q287" s="144" t="s">
        <v>275</v>
      </c>
      <c r="R287" s="225" t="n">
        <f aca="false">R288</f>
        <v>10782962.12</v>
      </c>
      <c r="S287" s="225" t="n">
        <f aca="false">S288</f>
        <v>0</v>
      </c>
      <c r="T287" s="225" t="n">
        <f aca="false">S287/R287*100</f>
        <v>0</v>
      </c>
      <c r="U287" s="358"/>
    </row>
    <row r="288" s="79" customFormat="true" ht="50.25" hidden="false" customHeight="true" outlineLevel="0" collapsed="false">
      <c r="A288" s="351"/>
      <c r="B288" s="352"/>
      <c r="C288" s="353"/>
      <c r="D288" s="184"/>
      <c r="E288" s="185"/>
      <c r="F288" s="34" t="s">
        <v>276</v>
      </c>
      <c r="G288" s="34"/>
      <c r="H288" s="143"/>
      <c r="I288" s="115"/>
      <c r="J288" s="115"/>
      <c r="K288" s="115"/>
      <c r="L288" s="115"/>
      <c r="M288" s="143"/>
      <c r="N288" s="143"/>
      <c r="O288" s="144" t="s">
        <v>329</v>
      </c>
      <c r="P288" s="144" t="s">
        <v>436</v>
      </c>
      <c r="Q288" s="144" t="s">
        <v>19</v>
      </c>
      <c r="R288" s="225" t="n">
        <v>10782962.12</v>
      </c>
      <c r="S288" s="225" t="n">
        <v>0</v>
      </c>
      <c r="T288" s="225" t="n">
        <f aca="false">S288/R288*100</f>
        <v>0</v>
      </c>
      <c r="U288" s="358"/>
    </row>
    <row r="289" s="79" customFormat="true" ht="32.25" hidden="false" customHeight="true" outlineLevel="0" collapsed="false">
      <c r="A289" s="351"/>
      <c r="B289" s="352"/>
      <c r="C289" s="353"/>
      <c r="D289" s="184"/>
      <c r="E289" s="185"/>
      <c r="F289" s="34" t="s">
        <v>437</v>
      </c>
      <c r="G289" s="34"/>
      <c r="H289" s="143"/>
      <c r="I289" s="115"/>
      <c r="J289" s="115"/>
      <c r="K289" s="115"/>
      <c r="L289" s="115"/>
      <c r="M289" s="143"/>
      <c r="N289" s="143"/>
      <c r="O289" s="144" t="s">
        <v>329</v>
      </c>
      <c r="P289" s="144" t="s">
        <v>438</v>
      </c>
      <c r="Q289" s="144" t="s">
        <v>10</v>
      </c>
      <c r="R289" s="225" t="n">
        <f aca="false">R290+R293</f>
        <v>2079121.48</v>
      </c>
      <c r="S289" s="225" t="n">
        <f aca="false">S290+S293</f>
        <v>2750</v>
      </c>
      <c r="T289" s="225" t="n">
        <f aca="false">S289/R289*100</f>
        <v>0.132267403634347</v>
      </c>
      <c r="U289" s="358"/>
    </row>
    <row r="290" s="79" customFormat="true" ht="50.25" hidden="false" customHeight="true" outlineLevel="0" collapsed="false">
      <c r="A290" s="351"/>
      <c r="B290" s="352"/>
      <c r="C290" s="353"/>
      <c r="D290" s="184"/>
      <c r="E290" s="185"/>
      <c r="F290" s="34" t="s">
        <v>168</v>
      </c>
      <c r="G290" s="34"/>
      <c r="H290" s="242"/>
      <c r="I290" s="143"/>
      <c r="J290" s="143"/>
      <c r="K290" s="143"/>
      <c r="L290" s="143"/>
      <c r="M290" s="143"/>
      <c r="N290" s="143"/>
      <c r="O290" s="144" t="s">
        <v>329</v>
      </c>
      <c r="P290" s="144" t="s">
        <v>169</v>
      </c>
      <c r="Q290" s="144" t="s">
        <v>10</v>
      </c>
      <c r="R290" s="225" t="n">
        <f aca="false">R291</f>
        <v>133573.55</v>
      </c>
      <c r="S290" s="225" t="n">
        <f aca="false">S291</f>
        <v>2750</v>
      </c>
      <c r="T290" s="225" t="n">
        <f aca="false">S290/R290*100</f>
        <v>2.05879083096916</v>
      </c>
      <c r="U290" s="358"/>
    </row>
    <row r="291" s="79" customFormat="true" ht="38.25" hidden="false" customHeight="true" outlineLevel="0" collapsed="false">
      <c r="A291" s="351"/>
      <c r="B291" s="352"/>
      <c r="C291" s="353"/>
      <c r="D291" s="184"/>
      <c r="E291" s="185"/>
      <c r="F291" s="34" t="s">
        <v>274</v>
      </c>
      <c r="G291" s="34"/>
      <c r="H291" s="242"/>
      <c r="I291" s="143"/>
      <c r="J291" s="143"/>
      <c r="K291" s="143"/>
      <c r="L291" s="143"/>
      <c r="M291" s="143"/>
      <c r="N291" s="143"/>
      <c r="O291" s="144" t="s">
        <v>329</v>
      </c>
      <c r="P291" s="144" t="s">
        <v>169</v>
      </c>
      <c r="Q291" s="144" t="s">
        <v>275</v>
      </c>
      <c r="R291" s="225" t="n">
        <f aca="false">R292</f>
        <v>133573.55</v>
      </c>
      <c r="S291" s="225" t="n">
        <f aca="false">S292</f>
        <v>2750</v>
      </c>
      <c r="T291" s="225" t="n">
        <f aca="false">S291/R291*100</f>
        <v>2.05879083096916</v>
      </c>
      <c r="U291" s="358"/>
    </row>
    <row r="292" s="79" customFormat="true" ht="50.25" hidden="false" customHeight="true" outlineLevel="0" collapsed="false">
      <c r="A292" s="351"/>
      <c r="B292" s="352"/>
      <c r="C292" s="353"/>
      <c r="D292" s="184"/>
      <c r="E292" s="185"/>
      <c r="F292" s="34" t="s">
        <v>276</v>
      </c>
      <c r="G292" s="34"/>
      <c r="H292" s="242"/>
      <c r="I292" s="143"/>
      <c r="J292" s="143"/>
      <c r="K292" s="143"/>
      <c r="L292" s="143"/>
      <c r="M292" s="143"/>
      <c r="N292" s="143"/>
      <c r="O292" s="144" t="s">
        <v>329</v>
      </c>
      <c r="P292" s="144" t="s">
        <v>169</v>
      </c>
      <c r="Q292" s="144" t="s">
        <v>19</v>
      </c>
      <c r="R292" s="225" t="n">
        <v>133573.55</v>
      </c>
      <c r="S292" s="225" t="n">
        <v>2750</v>
      </c>
      <c r="T292" s="225" t="n">
        <f aca="false">S292/R292*100</f>
        <v>2.05879083096916</v>
      </c>
      <c r="U292" s="358"/>
    </row>
    <row r="293" s="79" customFormat="true" ht="50.25" hidden="false" customHeight="true" outlineLevel="0" collapsed="false">
      <c r="A293" s="351"/>
      <c r="B293" s="352"/>
      <c r="C293" s="353"/>
      <c r="D293" s="184"/>
      <c r="E293" s="185"/>
      <c r="F293" s="34" t="s">
        <v>439</v>
      </c>
      <c r="G293" s="34"/>
      <c r="H293" s="242"/>
      <c r="I293" s="143"/>
      <c r="J293" s="143"/>
      <c r="K293" s="143"/>
      <c r="L293" s="143"/>
      <c r="M293" s="143"/>
      <c r="N293" s="143"/>
      <c r="O293" s="144" t="s">
        <v>329</v>
      </c>
      <c r="P293" s="144" t="s">
        <v>171</v>
      </c>
      <c r="Q293" s="144" t="s">
        <v>10</v>
      </c>
      <c r="R293" s="225" t="n">
        <f aca="false">R294</f>
        <v>1945547.93</v>
      </c>
      <c r="S293" s="225" t="n">
        <f aca="false">S294</f>
        <v>0</v>
      </c>
      <c r="T293" s="225" t="n">
        <f aca="false">S293/R293*100</f>
        <v>0</v>
      </c>
      <c r="U293" s="358"/>
    </row>
    <row r="294" s="79" customFormat="true" ht="33" hidden="false" customHeight="true" outlineLevel="0" collapsed="false">
      <c r="A294" s="351"/>
      <c r="B294" s="352"/>
      <c r="C294" s="353"/>
      <c r="D294" s="184"/>
      <c r="E294" s="185"/>
      <c r="F294" s="34" t="s">
        <v>274</v>
      </c>
      <c r="G294" s="34"/>
      <c r="H294" s="242"/>
      <c r="I294" s="143"/>
      <c r="J294" s="143"/>
      <c r="K294" s="143"/>
      <c r="L294" s="143"/>
      <c r="M294" s="143"/>
      <c r="N294" s="143"/>
      <c r="O294" s="144" t="s">
        <v>329</v>
      </c>
      <c r="P294" s="144" t="s">
        <v>171</v>
      </c>
      <c r="Q294" s="144" t="s">
        <v>275</v>
      </c>
      <c r="R294" s="225" t="n">
        <f aca="false">R295</f>
        <v>1945547.93</v>
      </c>
      <c r="S294" s="225" t="n">
        <f aca="false">S295</f>
        <v>0</v>
      </c>
      <c r="T294" s="225" t="n">
        <f aca="false">S294/R294*100</f>
        <v>0</v>
      </c>
      <c r="U294" s="358"/>
    </row>
    <row r="295" s="79" customFormat="true" ht="50.25" hidden="false" customHeight="true" outlineLevel="0" collapsed="false">
      <c r="A295" s="351"/>
      <c r="B295" s="352"/>
      <c r="C295" s="353"/>
      <c r="D295" s="184"/>
      <c r="E295" s="185"/>
      <c r="F295" s="34" t="s">
        <v>276</v>
      </c>
      <c r="G295" s="34"/>
      <c r="H295" s="242"/>
      <c r="I295" s="143"/>
      <c r="J295" s="143"/>
      <c r="K295" s="143"/>
      <c r="L295" s="143"/>
      <c r="M295" s="143"/>
      <c r="N295" s="143"/>
      <c r="O295" s="144" t="s">
        <v>329</v>
      </c>
      <c r="P295" s="144" t="s">
        <v>171</v>
      </c>
      <c r="Q295" s="144" t="s">
        <v>19</v>
      </c>
      <c r="R295" s="225" t="n">
        <v>1945547.93</v>
      </c>
      <c r="S295" s="225" t="n">
        <v>0</v>
      </c>
      <c r="T295" s="225" t="n">
        <f aca="false">S295/R295*100</f>
        <v>0</v>
      </c>
      <c r="U295" s="358"/>
    </row>
    <row r="296" s="79" customFormat="true" ht="30.75" hidden="false" customHeight="true" outlineLevel="0" collapsed="false">
      <c r="A296" s="125"/>
      <c r="B296" s="226"/>
      <c r="C296" s="226"/>
      <c r="D296" s="184" t="s">
        <v>332</v>
      </c>
      <c r="E296" s="185"/>
      <c r="F296" s="114" t="s">
        <v>333</v>
      </c>
      <c r="G296" s="114"/>
      <c r="H296" s="115" t="e">
        <f aca="false">#REF!+#REF!+#REF!+#REF!+#REF!+#REF!+#REF!</f>
        <v>#REF!</v>
      </c>
      <c r="I296" s="115" t="e">
        <f aca="false">#REF!+#REF!+#REF!+#REF!+#REF!+#REF!+#REF!</f>
        <v>#REF!</v>
      </c>
      <c r="J296" s="115" t="e">
        <f aca="false">#REF!+#REF!+#REF!+#REF!+#REF!+#REF!+#REF!</f>
        <v>#REF!</v>
      </c>
      <c r="K296" s="115" t="e">
        <f aca="false">#REF!+#REF!+#REF!+#REF!+#REF!+#REF!+#REF!</f>
        <v>#REF!</v>
      </c>
      <c r="L296" s="115" t="e">
        <f aca="false">#REF!+#REF!+#REF!+#REF!+#REF!+#REF!+#REF!</f>
        <v>#REF!</v>
      </c>
      <c r="M296" s="115" t="e">
        <f aca="false">#REF!+#REF!+#REF!+#REF!+#REF!+#REF!+#REF!</f>
        <v>#REF!</v>
      </c>
      <c r="N296" s="115" t="e">
        <f aca="false">#REF!+#REF!+#REF!+#REF!+#REF!+#REF!+#REF!</f>
        <v>#REF!</v>
      </c>
      <c r="O296" s="117" t="s">
        <v>334</v>
      </c>
      <c r="P296" s="117" t="s">
        <v>11</v>
      </c>
      <c r="Q296" s="117" t="s">
        <v>10</v>
      </c>
      <c r="R296" s="115" t="n">
        <f aca="false">R297</f>
        <v>9436422.95</v>
      </c>
      <c r="S296" s="115" t="n">
        <f aca="false">S297</f>
        <v>5008121.98</v>
      </c>
      <c r="T296" s="261" t="n">
        <f aca="false">S296/R296*100</f>
        <v>53.0722500097349</v>
      </c>
    </row>
    <row r="297" s="79" customFormat="true" ht="30.75" hidden="false" customHeight="true" outlineLevel="0" collapsed="false">
      <c r="A297" s="125"/>
      <c r="B297" s="126"/>
      <c r="C297" s="126"/>
      <c r="D297" s="184"/>
      <c r="E297" s="185"/>
      <c r="F297" s="129" t="s">
        <v>265</v>
      </c>
      <c r="G297" s="129"/>
      <c r="H297" s="129"/>
      <c r="I297" s="115"/>
      <c r="J297" s="115"/>
      <c r="K297" s="115"/>
      <c r="L297" s="115"/>
      <c r="M297" s="115"/>
      <c r="N297" s="115"/>
      <c r="O297" s="144" t="s">
        <v>334</v>
      </c>
      <c r="P297" s="144" t="s">
        <v>178</v>
      </c>
      <c r="Q297" s="144" t="s">
        <v>10</v>
      </c>
      <c r="R297" s="143" t="n">
        <f aca="false">R298</f>
        <v>9436422.95</v>
      </c>
      <c r="S297" s="143" t="n">
        <f aca="false">S298</f>
        <v>5008121.98</v>
      </c>
      <c r="T297" s="225" t="n">
        <f aca="false">S297/R297*100</f>
        <v>53.0722500097349</v>
      </c>
    </row>
    <row r="298" s="79" customFormat="true" ht="30.75" hidden="false" customHeight="true" outlineLevel="0" collapsed="false">
      <c r="A298" s="125"/>
      <c r="B298" s="126"/>
      <c r="C298" s="126"/>
      <c r="D298" s="184"/>
      <c r="E298" s="185"/>
      <c r="F298" s="129" t="s">
        <v>179</v>
      </c>
      <c r="G298" s="129"/>
      <c r="H298" s="134"/>
      <c r="I298" s="115"/>
      <c r="J298" s="115"/>
      <c r="K298" s="115"/>
      <c r="L298" s="115"/>
      <c r="M298" s="115"/>
      <c r="N298" s="115"/>
      <c r="O298" s="144" t="s">
        <v>334</v>
      </c>
      <c r="P298" s="144" t="s">
        <v>180</v>
      </c>
      <c r="Q298" s="144" t="s">
        <v>10</v>
      </c>
      <c r="R298" s="143" t="n">
        <f aca="false">R299</f>
        <v>9436422.95</v>
      </c>
      <c r="S298" s="143" t="n">
        <f aca="false">S299</f>
        <v>5008121.98</v>
      </c>
      <c r="T298" s="225" t="n">
        <f aca="false">S298/R298*100</f>
        <v>53.0722500097349</v>
      </c>
    </row>
    <row r="299" s="79" customFormat="true" ht="46.5" hidden="false" customHeight="true" outlineLevel="0" collapsed="false">
      <c r="A299" s="125"/>
      <c r="B299" s="126"/>
      <c r="C299" s="126"/>
      <c r="D299" s="184"/>
      <c r="E299" s="185"/>
      <c r="F299" s="34" t="s">
        <v>371</v>
      </c>
      <c r="G299" s="34"/>
      <c r="H299" s="134"/>
      <c r="I299" s="115"/>
      <c r="J299" s="115"/>
      <c r="K299" s="115"/>
      <c r="L299" s="115"/>
      <c r="M299" s="115"/>
      <c r="N299" s="115"/>
      <c r="O299" s="144" t="s">
        <v>334</v>
      </c>
      <c r="P299" s="144" t="s">
        <v>267</v>
      </c>
      <c r="Q299" s="144" t="s">
        <v>10</v>
      </c>
      <c r="R299" s="143" t="n">
        <f aca="false">R300+R311+R307</f>
        <v>9436422.95</v>
      </c>
      <c r="S299" s="143" t="n">
        <f aca="false">S300+S311+S307</f>
        <v>5008121.98</v>
      </c>
      <c r="T299" s="225" t="n">
        <f aca="false">S299/R299*100</f>
        <v>53.0722500097349</v>
      </c>
    </row>
    <row r="300" s="79" customFormat="true" ht="51" hidden="false" customHeight="true" outlineLevel="0" collapsed="false">
      <c r="A300" s="125"/>
      <c r="B300" s="126"/>
      <c r="C300" s="126"/>
      <c r="D300" s="184"/>
      <c r="E300" s="185"/>
      <c r="F300" s="129" t="s">
        <v>194</v>
      </c>
      <c r="G300" s="129"/>
      <c r="H300" s="143"/>
      <c r="I300" s="143"/>
      <c r="J300" s="143"/>
      <c r="K300" s="143"/>
      <c r="L300" s="143"/>
      <c r="M300" s="143"/>
      <c r="N300" s="143"/>
      <c r="O300" s="144" t="s">
        <v>334</v>
      </c>
      <c r="P300" s="144" t="s">
        <v>195</v>
      </c>
      <c r="Q300" s="144" t="s">
        <v>10</v>
      </c>
      <c r="R300" s="143" t="n">
        <f aca="false">R301+R303+R305</f>
        <v>9153000</v>
      </c>
      <c r="S300" s="143" t="n">
        <f aca="false">S301+S303+S305</f>
        <v>4736223.18</v>
      </c>
      <c r="T300" s="225" t="n">
        <f aca="false">S300/R300*100</f>
        <v>51.7450363815143</v>
      </c>
    </row>
    <row r="301" s="79" customFormat="true" ht="97.5" hidden="false" customHeight="true" outlineLevel="0" collapsed="false">
      <c r="A301" s="125"/>
      <c r="B301" s="126"/>
      <c r="C301" s="126"/>
      <c r="D301" s="184"/>
      <c r="E301" s="185"/>
      <c r="F301" s="34" t="s">
        <v>268</v>
      </c>
      <c r="G301" s="34"/>
      <c r="H301" s="143"/>
      <c r="I301" s="143"/>
      <c r="J301" s="143"/>
      <c r="K301" s="143"/>
      <c r="L301" s="143"/>
      <c r="M301" s="143"/>
      <c r="N301" s="143"/>
      <c r="O301" s="144" t="s">
        <v>334</v>
      </c>
      <c r="P301" s="144" t="s">
        <v>195</v>
      </c>
      <c r="Q301" s="144" t="s">
        <v>269</v>
      </c>
      <c r="R301" s="143" t="n">
        <f aca="false">R302</f>
        <v>8086500</v>
      </c>
      <c r="S301" s="143" t="n">
        <f aca="false">S302</f>
        <v>4242050.5</v>
      </c>
      <c r="T301" s="225" t="n">
        <f aca="false">S301/R301*100</f>
        <v>52.4584245347184</v>
      </c>
    </row>
    <row r="302" s="79" customFormat="true" ht="35.25" hidden="false" customHeight="true" outlineLevel="0" collapsed="false">
      <c r="A302" s="125"/>
      <c r="B302" s="126"/>
      <c r="C302" s="126"/>
      <c r="D302" s="184"/>
      <c r="E302" s="185"/>
      <c r="F302" s="53" t="s">
        <v>373</v>
      </c>
      <c r="G302" s="53"/>
      <c r="H302" s="143"/>
      <c r="I302" s="143"/>
      <c r="J302" s="143"/>
      <c r="K302" s="143"/>
      <c r="L302" s="143"/>
      <c r="M302" s="143"/>
      <c r="N302" s="143"/>
      <c r="O302" s="144" t="s">
        <v>334</v>
      </c>
      <c r="P302" s="144" t="s">
        <v>195</v>
      </c>
      <c r="Q302" s="144" t="s">
        <v>95</v>
      </c>
      <c r="R302" s="143" t="n">
        <v>8086500</v>
      </c>
      <c r="S302" s="143" t="n">
        <v>4242050.5</v>
      </c>
      <c r="T302" s="225" t="n">
        <f aca="false">S302/R302*100</f>
        <v>52.4584245347184</v>
      </c>
    </row>
    <row r="303" s="79" customFormat="true" ht="39" hidden="false" customHeight="true" outlineLevel="0" collapsed="false">
      <c r="A303" s="227"/>
      <c r="B303" s="228"/>
      <c r="C303" s="229"/>
      <c r="D303" s="184"/>
      <c r="E303" s="185"/>
      <c r="F303" s="34" t="s">
        <v>274</v>
      </c>
      <c r="G303" s="34"/>
      <c r="H303" s="143"/>
      <c r="I303" s="143"/>
      <c r="J303" s="143"/>
      <c r="K303" s="143"/>
      <c r="L303" s="143"/>
      <c r="M303" s="143"/>
      <c r="N303" s="143"/>
      <c r="O303" s="144" t="s">
        <v>334</v>
      </c>
      <c r="P303" s="144" t="s">
        <v>195</v>
      </c>
      <c r="Q303" s="144" t="s">
        <v>275</v>
      </c>
      <c r="R303" s="146" t="n">
        <f aca="false">R304</f>
        <v>1006905</v>
      </c>
      <c r="S303" s="146" t="n">
        <f aca="false">S304</f>
        <v>447852.68</v>
      </c>
      <c r="T303" s="225" t="n">
        <f aca="false">S303/R303*100</f>
        <v>44.4781463991141</v>
      </c>
    </row>
    <row r="304" s="79" customFormat="true" ht="54" hidden="false" customHeight="true" outlineLevel="0" collapsed="false">
      <c r="A304" s="227"/>
      <c r="B304" s="228"/>
      <c r="C304" s="229"/>
      <c r="D304" s="184"/>
      <c r="E304" s="185"/>
      <c r="F304" s="34" t="s">
        <v>276</v>
      </c>
      <c r="G304" s="34"/>
      <c r="H304" s="143"/>
      <c r="I304" s="143"/>
      <c r="J304" s="143"/>
      <c r="K304" s="143"/>
      <c r="L304" s="143"/>
      <c r="M304" s="143"/>
      <c r="N304" s="143"/>
      <c r="O304" s="144" t="s">
        <v>334</v>
      </c>
      <c r="P304" s="144" t="s">
        <v>195</v>
      </c>
      <c r="Q304" s="144" t="s">
        <v>19</v>
      </c>
      <c r="R304" s="146" t="n">
        <v>1006905</v>
      </c>
      <c r="S304" s="146" t="n">
        <v>447852.68</v>
      </c>
      <c r="T304" s="225" t="n">
        <f aca="false">S304/R304*100</f>
        <v>44.4781463991141</v>
      </c>
    </row>
    <row r="305" s="79" customFormat="true" ht="24.75" hidden="false" customHeight="true" outlineLevel="0" collapsed="false">
      <c r="A305" s="227"/>
      <c r="B305" s="228"/>
      <c r="C305" s="229"/>
      <c r="D305" s="184"/>
      <c r="E305" s="185"/>
      <c r="F305" s="34" t="s">
        <v>277</v>
      </c>
      <c r="G305" s="34"/>
      <c r="H305" s="143"/>
      <c r="I305" s="143"/>
      <c r="J305" s="143"/>
      <c r="K305" s="143"/>
      <c r="L305" s="143"/>
      <c r="M305" s="143"/>
      <c r="N305" s="143"/>
      <c r="O305" s="144" t="s">
        <v>334</v>
      </c>
      <c r="P305" s="144" t="s">
        <v>195</v>
      </c>
      <c r="Q305" s="144" t="s">
        <v>278</v>
      </c>
      <c r="R305" s="146" t="n">
        <f aca="false">R306</f>
        <v>59595</v>
      </c>
      <c r="S305" s="146" t="n">
        <f aca="false">S306</f>
        <v>46320</v>
      </c>
      <c r="T305" s="225" t="n">
        <f aca="false">S305/R305*100</f>
        <v>77.7246413289706</v>
      </c>
    </row>
    <row r="306" s="79" customFormat="true" ht="24.75" hidden="false" customHeight="true" outlineLevel="0" collapsed="false">
      <c r="A306" s="227"/>
      <c r="B306" s="228"/>
      <c r="C306" s="229"/>
      <c r="D306" s="184"/>
      <c r="E306" s="185"/>
      <c r="F306" s="34" t="s">
        <v>279</v>
      </c>
      <c r="G306" s="34"/>
      <c r="H306" s="143"/>
      <c r="I306" s="143"/>
      <c r="J306" s="143"/>
      <c r="K306" s="143"/>
      <c r="L306" s="143"/>
      <c r="M306" s="143"/>
      <c r="N306" s="143"/>
      <c r="O306" s="144" t="s">
        <v>334</v>
      </c>
      <c r="P306" s="144" t="s">
        <v>195</v>
      </c>
      <c r="Q306" s="144" t="s">
        <v>96</v>
      </c>
      <c r="R306" s="146" t="n">
        <v>59595</v>
      </c>
      <c r="S306" s="146" t="n">
        <v>46320</v>
      </c>
      <c r="T306" s="225" t="n">
        <f aca="false">S306/R306*100</f>
        <v>77.7246413289706</v>
      </c>
    </row>
    <row r="307" s="79" customFormat="true" ht="128.25" hidden="false" customHeight="true" outlineLevel="0" collapsed="false">
      <c r="A307" s="227"/>
      <c r="B307" s="228"/>
      <c r="C307" s="229"/>
      <c r="D307" s="184"/>
      <c r="E307" s="185"/>
      <c r="F307" s="34" t="s">
        <v>201</v>
      </c>
      <c r="G307" s="34"/>
      <c r="H307" s="143"/>
      <c r="I307" s="143"/>
      <c r="J307" s="143"/>
      <c r="K307" s="143"/>
      <c r="L307" s="143"/>
      <c r="M307" s="143"/>
      <c r="N307" s="143"/>
      <c r="O307" s="144" t="s">
        <v>334</v>
      </c>
      <c r="P307" s="144" t="s">
        <v>202</v>
      </c>
      <c r="Q307" s="144" t="s">
        <v>10</v>
      </c>
      <c r="R307" s="146" t="n">
        <f aca="false">R308</f>
        <v>280125.95</v>
      </c>
      <c r="S307" s="146" t="n">
        <f aca="false">S308</f>
        <v>271898.8</v>
      </c>
      <c r="T307" s="225" t="n">
        <f aca="false">S307/R307*100</f>
        <v>97.0630532444424</v>
      </c>
    </row>
    <row r="308" s="79" customFormat="true" ht="24.75" hidden="false" customHeight="true" outlineLevel="0" collapsed="false">
      <c r="A308" s="227"/>
      <c r="B308" s="228"/>
      <c r="C308" s="229"/>
      <c r="D308" s="184"/>
      <c r="E308" s="185"/>
      <c r="F308" s="193" t="s">
        <v>277</v>
      </c>
      <c r="G308" s="193"/>
      <c r="H308" s="143"/>
      <c r="I308" s="143"/>
      <c r="J308" s="143"/>
      <c r="K308" s="143"/>
      <c r="L308" s="143"/>
      <c r="M308" s="143"/>
      <c r="N308" s="143"/>
      <c r="O308" s="144" t="s">
        <v>334</v>
      </c>
      <c r="P308" s="144" t="s">
        <v>202</v>
      </c>
      <c r="Q308" s="144" t="s">
        <v>278</v>
      </c>
      <c r="R308" s="146" t="n">
        <f aca="false">R309</f>
        <v>280125.95</v>
      </c>
      <c r="S308" s="146" t="n">
        <f aca="false">S309</f>
        <v>271898.8</v>
      </c>
      <c r="T308" s="225" t="n">
        <f aca="false">S308/R308*100</f>
        <v>97.0630532444424</v>
      </c>
    </row>
    <row r="309" s="79" customFormat="true" ht="24.75" hidden="false" customHeight="true" outlineLevel="0" collapsed="false">
      <c r="A309" s="227"/>
      <c r="B309" s="228"/>
      <c r="C309" s="229"/>
      <c r="D309" s="184"/>
      <c r="E309" s="185"/>
      <c r="F309" s="34" t="s">
        <v>302</v>
      </c>
      <c r="G309" s="34"/>
      <c r="H309" s="143"/>
      <c r="I309" s="143"/>
      <c r="J309" s="143"/>
      <c r="K309" s="143"/>
      <c r="L309" s="143"/>
      <c r="M309" s="143"/>
      <c r="N309" s="143"/>
      <c r="O309" s="144" t="s">
        <v>334</v>
      </c>
      <c r="P309" s="144" t="s">
        <v>202</v>
      </c>
      <c r="Q309" s="144" t="s">
        <v>203</v>
      </c>
      <c r="R309" s="146" t="n">
        <v>280125.95</v>
      </c>
      <c r="S309" s="146" t="n">
        <v>271898.8</v>
      </c>
      <c r="T309" s="225" t="n">
        <f aca="false">S309/R309*100</f>
        <v>97.0630532444424</v>
      </c>
    </row>
    <row r="310" s="79" customFormat="true" ht="49.5" hidden="false" customHeight="true" outlineLevel="0" collapsed="false">
      <c r="A310" s="227"/>
      <c r="B310" s="228"/>
      <c r="C310" s="229"/>
      <c r="D310" s="184"/>
      <c r="E310" s="185"/>
      <c r="F310" s="34" t="s">
        <v>303</v>
      </c>
      <c r="G310" s="34"/>
      <c r="H310" s="143"/>
      <c r="I310" s="143"/>
      <c r="J310" s="143"/>
      <c r="K310" s="143"/>
      <c r="L310" s="143"/>
      <c r="M310" s="143"/>
      <c r="N310" s="143"/>
      <c r="O310" s="144" t="s">
        <v>334</v>
      </c>
      <c r="P310" s="144" t="s">
        <v>304</v>
      </c>
      <c r="Q310" s="144" t="s">
        <v>10</v>
      </c>
      <c r="R310" s="146" t="n">
        <f aca="false">R311</f>
        <v>3297</v>
      </c>
      <c r="S310" s="146" t="n">
        <f aca="false">S311</f>
        <v>0</v>
      </c>
      <c r="T310" s="225" t="n">
        <f aca="false">S310/R310*100</f>
        <v>0</v>
      </c>
    </row>
    <row r="311" s="79" customFormat="true" ht="80.25" hidden="false" customHeight="true" outlineLevel="0" collapsed="false">
      <c r="A311" s="227"/>
      <c r="B311" s="228"/>
      <c r="C311" s="229"/>
      <c r="D311" s="184"/>
      <c r="E311" s="185"/>
      <c r="F311" s="53" t="s">
        <v>237</v>
      </c>
      <c r="G311" s="53"/>
      <c r="H311" s="198"/>
      <c r="I311" s="143"/>
      <c r="J311" s="143"/>
      <c r="K311" s="143"/>
      <c r="L311" s="143"/>
      <c r="M311" s="143"/>
      <c r="N311" s="143"/>
      <c r="O311" s="144" t="s">
        <v>334</v>
      </c>
      <c r="P311" s="195" t="s">
        <v>238</v>
      </c>
      <c r="Q311" s="144" t="s">
        <v>10</v>
      </c>
      <c r="R311" s="146" t="n">
        <f aca="false">R312+R314</f>
        <v>3297</v>
      </c>
      <c r="S311" s="146" t="n">
        <f aca="false">S312+S314</f>
        <v>0</v>
      </c>
      <c r="T311" s="225" t="n">
        <f aca="false">S311/R311*100</f>
        <v>0</v>
      </c>
    </row>
    <row r="312" s="79" customFormat="true" ht="63" hidden="false" customHeight="true" outlineLevel="0" collapsed="false">
      <c r="A312" s="227"/>
      <c r="B312" s="228"/>
      <c r="C312" s="229"/>
      <c r="D312" s="184"/>
      <c r="E312" s="185"/>
      <c r="F312" s="34" t="s">
        <v>268</v>
      </c>
      <c r="G312" s="34"/>
      <c r="H312" s="198"/>
      <c r="I312" s="143"/>
      <c r="J312" s="143"/>
      <c r="K312" s="143"/>
      <c r="L312" s="143"/>
      <c r="M312" s="143"/>
      <c r="N312" s="143"/>
      <c r="O312" s="144" t="s">
        <v>334</v>
      </c>
      <c r="P312" s="195" t="s">
        <v>238</v>
      </c>
      <c r="Q312" s="144" t="s">
        <v>269</v>
      </c>
      <c r="R312" s="146" t="n">
        <f aca="false">R313</f>
        <v>2900</v>
      </c>
      <c r="S312" s="146" t="n">
        <f aca="false">S313</f>
        <v>0</v>
      </c>
      <c r="T312" s="225" t="n">
        <f aca="false">S312/R312*100</f>
        <v>0</v>
      </c>
    </row>
    <row r="313" s="79" customFormat="true" ht="54" hidden="false" customHeight="true" outlineLevel="0" collapsed="false">
      <c r="A313" s="227"/>
      <c r="B313" s="228"/>
      <c r="C313" s="229"/>
      <c r="D313" s="184"/>
      <c r="E313" s="185"/>
      <c r="F313" s="34" t="s">
        <v>270</v>
      </c>
      <c r="G313" s="34"/>
      <c r="H313" s="198"/>
      <c r="I313" s="143"/>
      <c r="J313" s="143"/>
      <c r="K313" s="143"/>
      <c r="L313" s="143"/>
      <c r="M313" s="143"/>
      <c r="N313" s="143"/>
      <c r="O313" s="144" t="s">
        <v>334</v>
      </c>
      <c r="P313" s="195" t="s">
        <v>238</v>
      </c>
      <c r="Q313" s="144" t="s">
        <v>184</v>
      </c>
      <c r="R313" s="146" t="n">
        <v>2900</v>
      </c>
      <c r="S313" s="146" t="n">
        <v>0</v>
      </c>
      <c r="T313" s="225" t="n">
        <f aca="false">S313/R313*100</f>
        <v>0</v>
      </c>
    </row>
    <row r="314" s="79" customFormat="true" ht="36.75" hidden="false" customHeight="true" outlineLevel="0" collapsed="false">
      <c r="A314" s="227"/>
      <c r="B314" s="228"/>
      <c r="C314" s="229"/>
      <c r="D314" s="184"/>
      <c r="E314" s="185"/>
      <c r="F314" s="34" t="s">
        <v>274</v>
      </c>
      <c r="G314" s="34"/>
      <c r="H314" s="198"/>
      <c r="I314" s="143"/>
      <c r="J314" s="143"/>
      <c r="K314" s="143"/>
      <c r="L314" s="143"/>
      <c r="M314" s="143"/>
      <c r="N314" s="143"/>
      <c r="O314" s="144" t="s">
        <v>334</v>
      </c>
      <c r="P314" s="195" t="s">
        <v>238</v>
      </c>
      <c r="Q314" s="144" t="s">
        <v>275</v>
      </c>
      <c r="R314" s="146" t="n">
        <f aca="false">R315</f>
        <v>397</v>
      </c>
      <c r="S314" s="146" t="n">
        <f aca="false">S315</f>
        <v>0</v>
      </c>
      <c r="T314" s="225" t="n">
        <f aca="false">S314/R314*100</f>
        <v>0</v>
      </c>
    </row>
    <row r="315" s="79" customFormat="true" ht="54" hidden="false" customHeight="true" outlineLevel="0" collapsed="false">
      <c r="A315" s="227"/>
      <c r="B315" s="228"/>
      <c r="C315" s="229"/>
      <c r="D315" s="184"/>
      <c r="E315" s="185"/>
      <c r="F315" s="34" t="s">
        <v>276</v>
      </c>
      <c r="G315" s="34"/>
      <c r="H315" s="198"/>
      <c r="I315" s="143"/>
      <c r="J315" s="143"/>
      <c r="K315" s="143"/>
      <c r="L315" s="143"/>
      <c r="M315" s="143"/>
      <c r="N315" s="143"/>
      <c r="O315" s="144" t="s">
        <v>334</v>
      </c>
      <c r="P315" s="195" t="s">
        <v>238</v>
      </c>
      <c r="Q315" s="144" t="s">
        <v>19</v>
      </c>
      <c r="R315" s="146" t="n">
        <v>397</v>
      </c>
      <c r="S315" s="146" t="n">
        <v>0</v>
      </c>
      <c r="T315" s="225" t="n">
        <f aca="false">S315/R315*100</f>
        <v>0</v>
      </c>
    </row>
    <row r="316" s="204" customFormat="true" ht="33" hidden="false" customHeight="true" outlineLevel="0" collapsed="false">
      <c r="A316" s="328"/>
      <c r="B316" s="359"/>
      <c r="C316" s="360"/>
      <c r="D316" s="202"/>
      <c r="E316" s="203"/>
      <c r="F316" s="114" t="s">
        <v>505</v>
      </c>
      <c r="G316" s="114"/>
      <c r="H316" s="115" t="e">
        <f aca="false">H239+H296+H227</f>
        <v>#REF!</v>
      </c>
      <c r="I316" s="115" t="e">
        <f aca="false">I239+I296+I227</f>
        <v>#REF!</v>
      </c>
      <c r="J316" s="115" t="e">
        <f aca="false">J239+J296+J227</f>
        <v>#REF!</v>
      </c>
      <c r="K316" s="115" t="e">
        <f aca="false">K239+K296+K227</f>
        <v>#REF!</v>
      </c>
      <c r="L316" s="115" t="e">
        <f aca="false">L239+L296+L227</f>
        <v>#REF!</v>
      </c>
      <c r="M316" s="115" t="e">
        <f aca="false">M239+M296+M227</f>
        <v>#REF!</v>
      </c>
      <c r="N316" s="115" t="e">
        <f aca="false">N239+N296+N227</f>
        <v>#REF!</v>
      </c>
      <c r="O316" s="117" t="s">
        <v>316</v>
      </c>
      <c r="P316" s="117" t="s">
        <v>11</v>
      </c>
      <c r="Q316" s="117" t="s">
        <v>10</v>
      </c>
      <c r="R316" s="218" t="n">
        <f aca="false">R227+R239+R261+R296</f>
        <v>56840324.05</v>
      </c>
      <c r="S316" s="218" t="n">
        <f aca="false">S227+S239+S261+S296</f>
        <v>13832448.18</v>
      </c>
      <c r="T316" s="261" t="n">
        <f aca="false">S316/R316*100</f>
        <v>24.3356251238684</v>
      </c>
    </row>
    <row r="317" s="204" customFormat="true" ht="16.5" hidden="false" customHeight="true" outlineLevel="0" collapsed="false">
      <c r="A317" s="231" t="n">
        <v>1400</v>
      </c>
      <c r="B317" s="232" t="s">
        <v>336</v>
      </c>
      <c r="C317" s="233"/>
      <c r="D317" s="202" t="s">
        <v>310</v>
      </c>
      <c r="E317" s="203"/>
      <c r="F317" s="114" t="s">
        <v>336</v>
      </c>
      <c r="G317" s="114"/>
      <c r="H317" s="115"/>
      <c r="I317" s="115"/>
      <c r="J317" s="115"/>
      <c r="K317" s="115"/>
      <c r="L317" s="115"/>
      <c r="M317" s="143"/>
      <c r="N317" s="143" t="n">
        <f aca="false">M317-H317</f>
        <v>0</v>
      </c>
      <c r="O317" s="117" t="s">
        <v>310</v>
      </c>
      <c r="P317" s="117"/>
      <c r="Q317" s="117"/>
      <c r="R317" s="146"/>
      <c r="S317" s="146"/>
      <c r="T317" s="261"/>
    </row>
    <row r="318" s="204" customFormat="true" ht="16.5" hidden="false" customHeight="true" outlineLevel="0" collapsed="false">
      <c r="A318" s="231"/>
      <c r="B318" s="232"/>
      <c r="C318" s="233"/>
      <c r="D318" s="202"/>
      <c r="E318" s="203"/>
      <c r="F318" s="114" t="s">
        <v>337</v>
      </c>
      <c r="G318" s="114"/>
      <c r="H318" s="115"/>
      <c r="I318" s="115"/>
      <c r="J318" s="115"/>
      <c r="K318" s="115"/>
      <c r="L318" s="115"/>
      <c r="M318" s="115"/>
      <c r="N318" s="115"/>
      <c r="O318" s="117" t="s">
        <v>338</v>
      </c>
      <c r="P318" s="117" t="s">
        <v>11</v>
      </c>
      <c r="Q318" s="117" t="s">
        <v>10</v>
      </c>
      <c r="R318" s="118" t="n">
        <f aca="false">R319+R331</f>
        <v>117246570</v>
      </c>
      <c r="S318" s="118" t="n">
        <f aca="false">S319+S331</f>
        <v>50003918.02</v>
      </c>
      <c r="T318" s="261" t="n">
        <f aca="false">S318/R318*100</f>
        <v>42.6485124639467</v>
      </c>
    </row>
    <row r="319" s="204" customFormat="true" ht="48.75" hidden="false" customHeight="true" outlineLevel="0" collapsed="false">
      <c r="A319" s="231"/>
      <c r="B319" s="232"/>
      <c r="C319" s="233"/>
      <c r="D319" s="202"/>
      <c r="E319" s="203"/>
      <c r="F319" s="18" t="s">
        <v>62</v>
      </c>
      <c r="G319" s="18"/>
      <c r="H319" s="115"/>
      <c r="I319" s="115"/>
      <c r="J319" s="115"/>
      <c r="K319" s="115"/>
      <c r="L319" s="115"/>
      <c r="M319" s="115"/>
      <c r="N319" s="115"/>
      <c r="O319" s="144" t="s">
        <v>338</v>
      </c>
      <c r="P319" s="144" t="s">
        <v>63</v>
      </c>
      <c r="Q319" s="144" t="s">
        <v>10</v>
      </c>
      <c r="R319" s="146" t="n">
        <f aca="false">R320</f>
        <v>116816570</v>
      </c>
      <c r="S319" s="146" t="n">
        <f aca="false">S320</f>
        <v>49573918.02</v>
      </c>
      <c r="T319" s="225" t="n">
        <f aca="false">S319/R319*100</f>
        <v>42.4374025191803</v>
      </c>
    </row>
    <row r="320" s="204" customFormat="true" ht="51.75" hidden="false" customHeight="true" outlineLevel="0" collapsed="false">
      <c r="A320" s="231"/>
      <c r="B320" s="232"/>
      <c r="C320" s="233"/>
      <c r="D320" s="202"/>
      <c r="E320" s="203"/>
      <c r="F320" s="18" t="s">
        <v>64</v>
      </c>
      <c r="G320" s="18"/>
      <c r="H320" s="115"/>
      <c r="I320" s="115"/>
      <c r="J320" s="115"/>
      <c r="K320" s="115"/>
      <c r="L320" s="115"/>
      <c r="M320" s="115"/>
      <c r="N320" s="115"/>
      <c r="O320" s="144" t="s">
        <v>338</v>
      </c>
      <c r="P320" s="144" t="s">
        <v>65</v>
      </c>
      <c r="Q320" s="144" t="s">
        <v>10</v>
      </c>
      <c r="R320" s="146" t="n">
        <f aca="false">R325+R328+R322</f>
        <v>116816570</v>
      </c>
      <c r="S320" s="146" t="n">
        <f aca="false">S325+S328+S322</f>
        <v>49573918.02</v>
      </c>
      <c r="T320" s="225" t="n">
        <f aca="false">S320/R320*100</f>
        <v>42.4374025191803</v>
      </c>
    </row>
    <row r="321" s="204" customFormat="true" ht="51.75" hidden="false" customHeight="true" outlineLevel="0" collapsed="false">
      <c r="A321" s="231"/>
      <c r="B321" s="232"/>
      <c r="C321" s="233"/>
      <c r="D321" s="202"/>
      <c r="E321" s="203"/>
      <c r="F321" s="234" t="s">
        <v>339</v>
      </c>
      <c r="G321" s="234"/>
      <c r="H321" s="115"/>
      <c r="I321" s="115"/>
      <c r="J321" s="115"/>
      <c r="K321" s="115"/>
      <c r="L321" s="115"/>
      <c r="M321" s="115"/>
      <c r="N321" s="115"/>
      <c r="O321" s="144" t="s">
        <v>338</v>
      </c>
      <c r="P321" s="144" t="s">
        <v>377</v>
      </c>
      <c r="Q321" s="144" t="s">
        <v>10</v>
      </c>
      <c r="R321" s="146" t="n">
        <f aca="false">R325+R328+R322</f>
        <v>116816570</v>
      </c>
      <c r="S321" s="146" t="n">
        <f aca="false">S325+S328+S322</f>
        <v>49573918.02</v>
      </c>
      <c r="T321" s="225" t="n">
        <f aca="false">S321/R321*100</f>
        <v>42.4374025191803</v>
      </c>
    </row>
    <row r="322" s="204" customFormat="true" ht="48" hidden="false" customHeight="true" outlineLevel="0" collapsed="false">
      <c r="A322" s="231"/>
      <c r="B322" s="232"/>
      <c r="C322" s="233"/>
      <c r="D322" s="202"/>
      <c r="E322" s="203"/>
      <c r="F322" s="234" t="s">
        <v>66</v>
      </c>
      <c r="G322" s="234"/>
      <c r="H322" s="115"/>
      <c r="I322" s="115"/>
      <c r="J322" s="115"/>
      <c r="K322" s="115"/>
      <c r="L322" s="115"/>
      <c r="M322" s="115"/>
      <c r="N322" s="115"/>
      <c r="O322" s="144" t="s">
        <v>338</v>
      </c>
      <c r="P322" s="144" t="s">
        <v>68</v>
      </c>
      <c r="Q322" s="144" t="s">
        <v>10</v>
      </c>
      <c r="R322" s="146" t="n">
        <f aca="false">R323</f>
        <v>194477</v>
      </c>
      <c r="S322" s="146" t="n">
        <f aca="false">S323</f>
        <v>174476.69</v>
      </c>
      <c r="T322" s="225" t="n">
        <f aca="false">S322/R322*100</f>
        <v>89.7158481465675</v>
      </c>
    </row>
    <row r="323" s="204" customFormat="true" ht="46.5" hidden="false" customHeight="true" outlineLevel="0" collapsed="false">
      <c r="A323" s="231"/>
      <c r="B323" s="232"/>
      <c r="C323" s="233"/>
      <c r="D323" s="202"/>
      <c r="E323" s="203"/>
      <c r="F323" s="53" t="s">
        <v>341</v>
      </c>
      <c r="G323" s="53"/>
      <c r="H323" s="115"/>
      <c r="I323" s="115"/>
      <c r="J323" s="115"/>
      <c r="K323" s="115"/>
      <c r="L323" s="115"/>
      <c r="M323" s="115"/>
      <c r="N323" s="115"/>
      <c r="O323" s="144" t="s">
        <v>338</v>
      </c>
      <c r="P323" s="144" t="s">
        <v>68</v>
      </c>
      <c r="Q323" s="144" t="s">
        <v>342</v>
      </c>
      <c r="R323" s="146" t="n">
        <f aca="false">R324</f>
        <v>194477</v>
      </c>
      <c r="S323" s="146" t="n">
        <f aca="false">S324</f>
        <v>174476.69</v>
      </c>
      <c r="T323" s="225" t="n">
        <f aca="false">S323/R323*100</f>
        <v>89.7158481465675</v>
      </c>
    </row>
    <row r="324" s="204" customFormat="true" ht="25.5" hidden="false" customHeight="true" outlineLevel="0" collapsed="false">
      <c r="A324" s="231"/>
      <c r="B324" s="232"/>
      <c r="C324" s="233"/>
      <c r="D324" s="202"/>
      <c r="E324" s="203"/>
      <c r="F324" s="36" t="s">
        <v>343</v>
      </c>
      <c r="G324" s="36"/>
      <c r="H324" s="115"/>
      <c r="I324" s="115"/>
      <c r="J324" s="115"/>
      <c r="K324" s="115"/>
      <c r="L324" s="115"/>
      <c r="M324" s="115"/>
      <c r="N324" s="115"/>
      <c r="O324" s="144" t="s">
        <v>338</v>
      </c>
      <c r="P324" s="144" t="s">
        <v>68</v>
      </c>
      <c r="Q324" s="144" t="s">
        <v>123</v>
      </c>
      <c r="R324" s="146" t="n">
        <v>194477</v>
      </c>
      <c r="S324" s="146" t="n">
        <v>174476.69</v>
      </c>
      <c r="T324" s="225" t="n">
        <f aca="false">S324/R324*100</f>
        <v>89.7158481465675</v>
      </c>
    </row>
    <row r="325" s="204" customFormat="true" ht="51" hidden="false" customHeight="true" outlineLevel="0" collapsed="false">
      <c r="A325" s="231"/>
      <c r="B325" s="232"/>
      <c r="C325" s="233"/>
      <c r="D325" s="202"/>
      <c r="E325" s="203"/>
      <c r="F325" s="18" t="s">
        <v>194</v>
      </c>
      <c r="G325" s="18"/>
      <c r="H325" s="115"/>
      <c r="I325" s="115"/>
      <c r="J325" s="115"/>
      <c r="K325" s="115"/>
      <c r="L325" s="115"/>
      <c r="M325" s="115"/>
      <c r="N325" s="115"/>
      <c r="O325" s="144" t="s">
        <v>338</v>
      </c>
      <c r="P325" s="144" t="s">
        <v>71</v>
      </c>
      <c r="Q325" s="144" t="s">
        <v>10</v>
      </c>
      <c r="R325" s="146" t="n">
        <f aca="false">R326</f>
        <v>48077093</v>
      </c>
      <c r="S325" s="146" t="n">
        <f aca="false">S326</f>
        <v>21499441.33</v>
      </c>
      <c r="T325" s="225" t="n">
        <f aca="false">S325/R325*100</f>
        <v>44.7186799126977</v>
      </c>
    </row>
    <row r="326" s="204" customFormat="true" ht="53.25" hidden="false" customHeight="true" outlineLevel="0" collapsed="false">
      <c r="A326" s="231"/>
      <c r="B326" s="232"/>
      <c r="C326" s="233"/>
      <c r="D326" s="202"/>
      <c r="E326" s="203"/>
      <c r="F326" s="34" t="s">
        <v>344</v>
      </c>
      <c r="G326" s="34"/>
      <c r="H326" s="115"/>
      <c r="I326" s="115"/>
      <c r="J326" s="115"/>
      <c r="K326" s="115"/>
      <c r="L326" s="115"/>
      <c r="M326" s="115"/>
      <c r="N326" s="115"/>
      <c r="O326" s="144" t="s">
        <v>338</v>
      </c>
      <c r="P326" s="144" t="s">
        <v>71</v>
      </c>
      <c r="Q326" s="144" t="s">
        <v>345</v>
      </c>
      <c r="R326" s="146" t="n">
        <f aca="false">R327</f>
        <v>48077093</v>
      </c>
      <c r="S326" s="146" t="n">
        <f aca="false">S327</f>
        <v>21499441.33</v>
      </c>
      <c r="T326" s="225" t="n">
        <f aca="false">S326/R326*100</f>
        <v>44.7186799126977</v>
      </c>
    </row>
    <row r="327" s="204" customFormat="true" ht="21" hidden="false" customHeight="true" outlineLevel="0" collapsed="false">
      <c r="A327" s="231"/>
      <c r="B327" s="232"/>
      <c r="C327" s="233"/>
      <c r="D327" s="202"/>
      <c r="E327" s="203"/>
      <c r="F327" s="34" t="s">
        <v>346</v>
      </c>
      <c r="G327" s="34"/>
      <c r="H327" s="115"/>
      <c r="I327" s="115"/>
      <c r="J327" s="115"/>
      <c r="K327" s="115"/>
      <c r="L327" s="115"/>
      <c r="M327" s="115"/>
      <c r="N327" s="115"/>
      <c r="O327" s="144" t="s">
        <v>338</v>
      </c>
      <c r="P327" s="144" t="s">
        <v>71</v>
      </c>
      <c r="Q327" s="144" t="s">
        <v>69</v>
      </c>
      <c r="R327" s="146" t="n">
        <v>48077093</v>
      </c>
      <c r="S327" s="146" t="n">
        <v>21499441.33</v>
      </c>
      <c r="T327" s="225" t="n">
        <f aca="false">S327/R327*100</f>
        <v>44.7186799126977</v>
      </c>
    </row>
    <row r="328" s="204" customFormat="true" ht="99" hidden="false" customHeight="true" outlineLevel="0" collapsed="false">
      <c r="A328" s="231"/>
      <c r="B328" s="232"/>
      <c r="C328" s="233"/>
      <c r="D328" s="202"/>
      <c r="E328" s="203"/>
      <c r="F328" s="31" t="s">
        <v>72</v>
      </c>
      <c r="G328" s="31"/>
      <c r="H328" s="115"/>
      <c r="I328" s="115"/>
      <c r="J328" s="115"/>
      <c r="K328" s="115"/>
      <c r="L328" s="115"/>
      <c r="M328" s="143"/>
      <c r="N328" s="143"/>
      <c r="O328" s="144" t="s">
        <v>338</v>
      </c>
      <c r="P328" s="144" t="s">
        <v>73</v>
      </c>
      <c r="Q328" s="144" t="s">
        <v>10</v>
      </c>
      <c r="R328" s="146" t="n">
        <f aca="false">R329</f>
        <v>68545000</v>
      </c>
      <c r="S328" s="146" t="n">
        <f aca="false">S329</f>
        <v>27900000</v>
      </c>
      <c r="T328" s="225" t="n">
        <f aca="false">S328/R328*100</f>
        <v>40.703187686921</v>
      </c>
    </row>
    <row r="329" s="204" customFormat="true" ht="49.5" hidden="false" customHeight="true" outlineLevel="0" collapsed="false">
      <c r="A329" s="231"/>
      <c r="B329" s="232"/>
      <c r="C329" s="233"/>
      <c r="D329" s="202"/>
      <c r="E329" s="203"/>
      <c r="F329" s="34" t="s">
        <v>344</v>
      </c>
      <c r="G329" s="34"/>
      <c r="H329" s="115"/>
      <c r="I329" s="115"/>
      <c r="J329" s="115"/>
      <c r="K329" s="115"/>
      <c r="L329" s="115"/>
      <c r="M329" s="143"/>
      <c r="N329" s="143"/>
      <c r="O329" s="144" t="s">
        <v>338</v>
      </c>
      <c r="P329" s="144" t="s">
        <v>73</v>
      </c>
      <c r="Q329" s="144" t="s">
        <v>345</v>
      </c>
      <c r="R329" s="146" t="n">
        <f aca="false">R330</f>
        <v>68545000</v>
      </c>
      <c r="S329" s="146" t="n">
        <f aca="false">S330</f>
        <v>27900000</v>
      </c>
      <c r="T329" s="225" t="n">
        <f aca="false">S329/R329*100</f>
        <v>40.703187686921</v>
      </c>
    </row>
    <row r="330" s="204" customFormat="true" ht="25.5" hidden="false" customHeight="true" outlineLevel="0" collapsed="false">
      <c r="A330" s="231"/>
      <c r="B330" s="232"/>
      <c r="C330" s="233"/>
      <c r="D330" s="202"/>
      <c r="E330" s="203"/>
      <c r="F330" s="34" t="s">
        <v>346</v>
      </c>
      <c r="G330" s="34"/>
      <c r="H330" s="115"/>
      <c r="I330" s="115"/>
      <c r="J330" s="115"/>
      <c r="K330" s="115"/>
      <c r="L330" s="115"/>
      <c r="M330" s="143"/>
      <c r="N330" s="143"/>
      <c r="O330" s="144" t="s">
        <v>338</v>
      </c>
      <c r="P330" s="144" t="s">
        <v>73</v>
      </c>
      <c r="Q330" s="144" t="s">
        <v>69</v>
      </c>
      <c r="R330" s="146" t="n">
        <v>68545000</v>
      </c>
      <c r="S330" s="146" t="n">
        <v>27900000</v>
      </c>
      <c r="T330" s="225" t="n">
        <f aca="false">S330/R330*100</f>
        <v>40.703187686921</v>
      </c>
    </row>
    <row r="331" s="204" customFormat="true" ht="34.5" hidden="false" customHeight="true" outlineLevel="0" collapsed="false">
      <c r="A331" s="231"/>
      <c r="B331" s="232"/>
      <c r="C331" s="233"/>
      <c r="D331" s="202"/>
      <c r="E331" s="203"/>
      <c r="F331" s="34" t="s">
        <v>265</v>
      </c>
      <c r="G331" s="34"/>
      <c r="H331" s="115"/>
      <c r="I331" s="115"/>
      <c r="J331" s="115"/>
      <c r="K331" s="115"/>
      <c r="L331" s="115"/>
      <c r="M331" s="143"/>
      <c r="N331" s="143"/>
      <c r="O331" s="144" t="s">
        <v>338</v>
      </c>
      <c r="P331" s="144" t="s">
        <v>178</v>
      </c>
      <c r="Q331" s="144" t="s">
        <v>10</v>
      </c>
      <c r="R331" s="225" t="n">
        <f aca="false">R332</f>
        <v>430000</v>
      </c>
      <c r="S331" s="225" t="n">
        <f aca="false">S332</f>
        <v>430000</v>
      </c>
      <c r="T331" s="225" t="n">
        <f aca="false">S331/R331*100</f>
        <v>100</v>
      </c>
    </row>
    <row r="332" s="204" customFormat="true" ht="40.5" hidden="false" customHeight="true" outlineLevel="0" collapsed="false">
      <c r="A332" s="231"/>
      <c r="B332" s="232"/>
      <c r="C332" s="233"/>
      <c r="D332" s="202"/>
      <c r="E332" s="203"/>
      <c r="F332" s="34" t="s">
        <v>179</v>
      </c>
      <c r="G332" s="34"/>
      <c r="H332" s="115"/>
      <c r="I332" s="115"/>
      <c r="J332" s="115"/>
      <c r="K332" s="115"/>
      <c r="L332" s="115"/>
      <c r="M332" s="143"/>
      <c r="N332" s="143"/>
      <c r="O332" s="144" t="s">
        <v>338</v>
      </c>
      <c r="P332" s="144" t="s">
        <v>180</v>
      </c>
      <c r="Q332" s="144" t="s">
        <v>10</v>
      </c>
      <c r="R332" s="225" t="n">
        <f aca="false">R333</f>
        <v>430000</v>
      </c>
      <c r="S332" s="225" t="n">
        <f aca="false">S333</f>
        <v>430000</v>
      </c>
      <c r="T332" s="225" t="n">
        <f aca="false">S332/R332*100</f>
        <v>100</v>
      </c>
    </row>
    <row r="333" s="204" customFormat="true" ht="47.25" hidden="false" customHeight="true" outlineLevel="0" collapsed="false">
      <c r="A333" s="231"/>
      <c r="B333" s="232"/>
      <c r="C333" s="233"/>
      <c r="D333" s="202"/>
      <c r="E333" s="203"/>
      <c r="F333" s="18" t="s">
        <v>339</v>
      </c>
      <c r="G333" s="18"/>
      <c r="H333" s="115"/>
      <c r="I333" s="115"/>
      <c r="J333" s="115"/>
      <c r="K333" s="115"/>
      <c r="L333" s="115"/>
      <c r="M333" s="143"/>
      <c r="N333" s="143"/>
      <c r="O333" s="144" t="s">
        <v>338</v>
      </c>
      <c r="P333" s="144" t="s">
        <v>267</v>
      </c>
      <c r="Q333" s="144" t="s">
        <v>10</v>
      </c>
      <c r="R333" s="225" t="n">
        <f aca="false">R334</f>
        <v>430000</v>
      </c>
      <c r="S333" s="225" t="n">
        <f aca="false">S334</f>
        <v>430000</v>
      </c>
      <c r="T333" s="225" t="n">
        <f aca="false">S333/R333*100</f>
        <v>100</v>
      </c>
    </row>
    <row r="334" s="204" customFormat="true" ht="52.5" hidden="false" customHeight="true" outlineLevel="0" collapsed="false">
      <c r="A334" s="231"/>
      <c r="B334" s="232"/>
      <c r="C334" s="233"/>
      <c r="D334" s="202"/>
      <c r="E334" s="203"/>
      <c r="F334" s="34" t="s">
        <v>221</v>
      </c>
      <c r="G334" s="34"/>
      <c r="H334" s="115"/>
      <c r="I334" s="115"/>
      <c r="J334" s="115"/>
      <c r="K334" s="115"/>
      <c r="L334" s="115"/>
      <c r="M334" s="143"/>
      <c r="N334" s="143"/>
      <c r="O334" s="144" t="s">
        <v>338</v>
      </c>
      <c r="P334" s="144" t="s">
        <v>331</v>
      </c>
      <c r="Q334" s="144" t="s">
        <v>10</v>
      </c>
      <c r="R334" s="225" t="n">
        <f aca="false">R335</f>
        <v>430000</v>
      </c>
      <c r="S334" s="225" t="n">
        <f aca="false">S335</f>
        <v>430000</v>
      </c>
      <c r="T334" s="225" t="n">
        <f aca="false">S334/R334*100</f>
        <v>100</v>
      </c>
    </row>
    <row r="335" s="204" customFormat="true" ht="56.25" hidden="false" customHeight="true" outlineLevel="0" collapsed="false">
      <c r="A335" s="231"/>
      <c r="B335" s="232"/>
      <c r="C335" s="233"/>
      <c r="D335" s="202"/>
      <c r="E335" s="203"/>
      <c r="F335" s="34" t="s">
        <v>344</v>
      </c>
      <c r="G335" s="34"/>
      <c r="H335" s="115"/>
      <c r="I335" s="115"/>
      <c r="J335" s="115"/>
      <c r="K335" s="115"/>
      <c r="L335" s="115"/>
      <c r="M335" s="143"/>
      <c r="N335" s="143"/>
      <c r="O335" s="144" t="s">
        <v>338</v>
      </c>
      <c r="P335" s="144" t="s">
        <v>331</v>
      </c>
      <c r="Q335" s="144" t="s">
        <v>345</v>
      </c>
      <c r="R335" s="225" t="n">
        <f aca="false">R336</f>
        <v>430000</v>
      </c>
      <c r="S335" s="225" t="n">
        <f aca="false">S336</f>
        <v>430000</v>
      </c>
      <c r="T335" s="225" t="n">
        <f aca="false">S335/R335*100</f>
        <v>100</v>
      </c>
    </row>
    <row r="336" s="204" customFormat="true" ht="25.5" hidden="false" customHeight="true" outlineLevel="0" collapsed="false">
      <c r="A336" s="231"/>
      <c r="B336" s="232"/>
      <c r="C336" s="233"/>
      <c r="D336" s="202"/>
      <c r="E336" s="203"/>
      <c r="F336" s="34" t="s">
        <v>346</v>
      </c>
      <c r="G336" s="34"/>
      <c r="H336" s="115"/>
      <c r="I336" s="115"/>
      <c r="J336" s="115"/>
      <c r="K336" s="115"/>
      <c r="L336" s="115"/>
      <c r="M336" s="143"/>
      <c r="N336" s="143"/>
      <c r="O336" s="144" t="s">
        <v>338</v>
      </c>
      <c r="P336" s="144" t="s">
        <v>331</v>
      </c>
      <c r="Q336" s="144" t="s">
        <v>69</v>
      </c>
      <c r="R336" s="225" t="n">
        <v>430000</v>
      </c>
      <c r="S336" s="225" t="n">
        <v>430000</v>
      </c>
      <c r="T336" s="225" t="n">
        <f aca="false">S336/R336*100</f>
        <v>100</v>
      </c>
    </row>
    <row r="337" s="79" customFormat="true" ht="16.5" hidden="false" customHeight="true" outlineLevel="0" collapsed="false">
      <c r="A337" s="235" t="s">
        <v>347</v>
      </c>
      <c r="B337" s="236" t="s">
        <v>348</v>
      </c>
      <c r="C337" s="237"/>
      <c r="D337" s="184" t="s">
        <v>349</v>
      </c>
      <c r="E337" s="185"/>
      <c r="F337" s="114" t="s">
        <v>350</v>
      </c>
      <c r="G337" s="114"/>
      <c r="H337" s="115" t="e">
        <f aca="false">H338+#REF!</f>
        <v>#REF!</v>
      </c>
      <c r="I337" s="115" t="e">
        <f aca="false">I338+#REF!</f>
        <v>#REF!</v>
      </c>
      <c r="J337" s="115" t="e">
        <f aca="false">J338+#REF!</f>
        <v>#REF!</v>
      </c>
      <c r="K337" s="115" t="e">
        <f aca="false">K338+#REF!</f>
        <v>#REF!</v>
      </c>
      <c r="L337" s="115" t="e">
        <f aca="false">L338+#REF!</f>
        <v>#REF!</v>
      </c>
      <c r="M337" s="115" t="e">
        <f aca="false">M338+#REF!</f>
        <v>#REF!</v>
      </c>
      <c r="N337" s="115" t="e">
        <f aca="false">N338+#REF!</f>
        <v>#REF!</v>
      </c>
      <c r="O337" s="117" t="s">
        <v>349</v>
      </c>
      <c r="P337" s="117" t="s">
        <v>11</v>
      </c>
      <c r="Q337" s="117" t="s">
        <v>10</v>
      </c>
      <c r="R337" s="118" t="n">
        <f aca="false">R338+R355</f>
        <v>176809890</v>
      </c>
      <c r="S337" s="118" t="n">
        <f aca="false">S338+S355</f>
        <v>95435573.58</v>
      </c>
      <c r="T337" s="261" t="n">
        <f aca="false">S337/R337*100</f>
        <v>53.9763774413298</v>
      </c>
    </row>
    <row r="338" s="79" customFormat="true" ht="48" hidden="false" customHeight="true" outlineLevel="0" collapsed="false">
      <c r="A338" s="238"/>
      <c r="B338" s="239"/>
      <c r="C338" s="240" t="s">
        <v>351</v>
      </c>
      <c r="D338" s="184"/>
      <c r="E338" s="185"/>
      <c r="F338" s="18" t="s">
        <v>62</v>
      </c>
      <c r="G338" s="18"/>
      <c r="H338" s="115"/>
      <c r="I338" s="115"/>
      <c r="J338" s="115"/>
      <c r="K338" s="115"/>
      <c r="L338" s="115"/>
      <c r="M338" s="115"/>
      <c r="N338" s="115"/>
      <c r="O338" s="144" t="s">
        <v>349</v>
      </c>
      <c r="P338" s="144" t="s">
        <v>63</v>
      </c>
      <c r="Q338" s="144" t="s">
        <v>10</v>
      </c>
      <c r="R338" s="146" t="n">
        <f aca="false">R339+R352</f>
        <v>176279890</v>
      </c>
      <c r="S338" s="146" t="n">
        <f aca="false">S339+S352</f>
        <v>95298573.58</v>
      </c>
      <c r="T338" s="225" t="n">
        <f aca="false">S338/R338*100</f>
        <v>54.0609445467659</v>
      </c>
    </row>
    <row r="339" s="79" customFormat="true" ht="51.75" hidden="false" customHeight="true" outlineLevel="0" collapsed="false">
      <c r="A339" s="238"/>
      <c r="B339" s="239"/>
      <c r="C339" s="240"/>
      <c r="D339" s="184"/>
      <c r="E339" s="185"/>
      <c r="F339" s="34" t="s">
        <v>77</v>
      </c>
      <c r="G339" s="34"/>
      <c r="H339" s="143"/>
      <c r="I339" s="143"/>
      <c r="J339" s="143"/>
      <c r="K339" s="143"/>
      <c r="L339" s="143"/>
      <c r="M339" s="143"/>
      <c r="N339" s="143"/>
      <c r="O339" s="144" t="s">
        <v>349</v>
      </c>
      <c r="P339" s="144" t="s">
        <v>78</v>
      </c>
      <c r="Q339" s="144" t="s">
        <v>10</v>
      </c>
      <c r="R339" s="146" t="n">
        <f aca="false">R341+R344+R347</f>
        <v>175979890</v>
      </c>
      <c r="S339" s="146" t="n">
        <f aca="false">S341+S344+S347</f>
        <v>95003760.78</v>
      </c>
      <c r="T339" s="225" t="n">
        <f aca="false">S339/R339*100</f>
        <v>53.9855779998499</v>
      </c>
    </row>
    <row r="340" s="79" customFormat="true" ht="48.75" hidden="false" customHeight="true" outlineLevel="0" collapsed="false">
      <c r="A340" s="238"/>
      <c r="B340" s="239"/>
      <c r="C340" s="240"/>
      <c r="D340" s="184"/>
      <c r="E340" s="185"/>
      <c r="F340" s="34" t="s">
        <v>352</v>
      </c>
      <c r="G340" s="34"/>
      <c r="H340" s="143"/>
      <c r="I340" s="143"/>
      <c r="J340" s="143"/>
      <c r="K340" s="143"/>
      <c r="L340" s="143"/>
      <c r="M340" s="143"/>
      <c r="N340" s="143"/>
      <c r="O340" s="144" t="s">
        <v>349</v>
      </c>
      <c r="P340" s="144" t="s">
        <v>353</v>
      </c>
      <c r="Q340" s="144" t="s">
        <v>10</v>
      </c>
      <c r="R340" s="146" t="n">
        <f aca="false">R341+R344+R347</f>
        <v>175979890</v>
      </c>
      <c r="S340" s="146" t="n">
        <f aca="false">S341+S344+S347</f>
        <v>95003760.78</v>
      </c>
      <c r="T340" s="225" t="n">
        <f aca="false">S340/R340*100</f>
        <v>53.9855779998499</v>
      </c>
    </row>
    <row r="341" s="79" customFormat="true" ht="45.75" hidden="false" customHeight="true" outlineLevel="0" collapsed="false">
      <c r="A341" s="238"/>
      <c r="B341" s="239"/>
      <c r="C341" s="240"/>
      <c r="D341" s="184"/>
      <c r="E341" s="185"/>
      <c r="F341" s="18" t="s">
        <v>194</v>
      </c>
      <c r="G341" s="18"/>
      <c r="H341" s="115"/>
      <c r="I341" s="115"/>
      <c r="J341" s="115"/>
      <c r="K341" s="115"/>
      <c r="L341" s="115"/>
      <c r="M341" s="115"/>
      <c r="N341" s="115"/>
      <c r="O341" s="144" t="s">
        <v>349</v>
      </c>
      <c r="P341" s="144" t="s">
        <v>79</v>
      </c>
      <c r="Q341" s="144" t="s">
        <v>10</v>
      </c>
      <c r="R341" s="146" t="n">
        <f aca="false">R342</f>
        <v>43205890</v>
      </c>
      <c r="S341" s="146" t="n">
        <f aca="false">S342</f>
        <v>21785918.78</v>
      </c>
      <c r="T341" s="225" t="n">
        <f aca="false">S341/R341*100</f>
        <v>50.4234926765772</v>
      </c>
    </row>
    <row r="342" s="79" customFormat="true" ht="51.75" hidden="false" customHeight="true" outlineLevel="0" collapsed="false">
      <c r="A342" s="238"/>
      <c r="B342" s="239"/>
      <c r="C342" s="240"/>
      <c r="D342" s="184"/>
      <c r="E342" s="185"/>
      <c r="F342" s="34" t="s">
        <v>344</v>
      </c>
      <c r="G342" s="34"/>
      <c r="H342" s="115"/>
      <c r="I342" s="115"/>
      <c r="J342" s="115"/>
      <c r="K342" s="115"/>
      <c r="L342" s="115"/>
      <c r="M342" s="115"/>
      <c r="N342" s="115"/>
      <c r="O342" s="144" t="s">
        <v>349</v>
      </c>
      <c r="P342" s="144" t="s">
        <v>79</v>
      </c>
      <c r="Q342" s="144" t="s">
        <v>345</v>
      </c>
      <c r="R342" s="146" t="n">
        <f aca="false">R343</f>
        <v>43205890</v>
      </c>
      <c r="S342" s="146" t="n">
        <f aca="false">S343</f>
        <v>21785918.78</v>
      </c>
      <c r="T342" s="225" t="n">
        <f aca="false">S342/R342*100</f>
        <v>50.4234926765772</v>
      </c>
    </row>
    <row r="343" s="79" customFormat="true" ht="27.75" hidden="false" customHeight="true" outlineLevel="0" collapsed="false">
      <c r="A343" s="238"/>
      <c r="B343" s="239"/>
      <c r="C343" s="240"/>
      <c r="D343" s="184"/>
      <c r="E343" s="185"/>
      <c r="F343" s="34" t="s">
        <v>346</v>
      </c>
      <c r="G343" s="34"/>
      <c r="H343" s="115"/>
      <c r="I343" s="115"/>
      <c r="J343" s="115"/>
      <c r="K343" s="115"/>
      <c r="L343" s="115"/>
      <c r="M343" s="115"/>
      <c r="N343" s="115"/>
      <c r="O343" s="144" t="s">
        <v>349</v>
      </c>
      <c r="P343" s="144" t="s">
        <v>79</v>
      </c>
      <c r="Q343" s="144" t="s">
        <v>69</v>
      </c>
      <c r="R343" s="146" t="n">
        <v>43205890</v>
      </c>
      <c r="S343" s="146" t="n">
        <v>21785918.78</v>
      </c>
      <c r="T343" s="225" t="n">
        <f aca="false">S343/R343*100</f>
        <v>50.4234926765772</v>
      </c>
    </row>
    <row r="344" s="79" customFormat="true" ht="51.75" hidden="false" customHeight="true" outlineLevel="0" collapsed="false">
      <c r="A344" s="238"/>
      <c r="B344" s="241"/>
      <c r="C344" s="229"/>
      <c r="D344" s="184"/>
      <c r="E344" s="185"/>
      <c r="F344" s="31" t="s">
        <v>80</v>
      </c>
      <c r="G344" s="31"/>
      <c r="H344" s="143" t="e">
        <f aca="false">#REF!+#REF!</f>
        <v>#REF!</v>
      </c>
      <c r="I344" s="143" t="e">
        <f aca="false">#REF!+#REF!</f>
        <v>#REF!</v>
      </c>
      <c r="J344" s="143" t="e">
        <f aca="false">#REF!+#REF!</f>
        <v>#REF!</v>
      </c>
      <c r="K344" s="143" t="e">
        <f aca="false">#REF!+#REF!</f>
        <v>#REF!</v>
      </c>
      <c r="L344" s="143" t="e">
        <f aca="false">#REF!+#REF!</f>
        <v>#REF!</v>
      </c>
      <c r="M344" s="143" t="e">
        <f aca="false">#REF!+#REF!</f>
        <v>#REF!</v>
      </c>
      <c r="N344" s="143" t="e">
        <f aca="false">#REF!+#REF!</f>
        <v>#REF!</v>
      </c>
      <c r="O344" s="144" t="s">
        <v>349</v>
      </c>
      <c r="P344" s="188" t="s">
        <v>81</v>
      </c>
      <c r="Q344" s="144" t="s">
        <v>10</v>
      </c>
      <c r="R344" s="143" t="n">
        <f aca="false">R345</f>
        <v>5464000</v>
      </c>
      <c r="S344" s="143" t="n">
        <f aca="false">S345</f>
        <v>2497842</v>
      </c>
      <c r="T344" s="225" t="n">
        <f aca="false">S344/R344*100</f>
        <v>45.7145314787701</v>
      </c>
    </row>
    <row r="345" s="79" customFormat="true" ht="51.75" hidden="false" customHeight="true" outlineLevel="0" collapsed="false">
      <c r="A345" s="238"/>
      <c r="B345" s="241"/>
      <c r="C345" s="229"/>
      <c r="D345" s="184"/>
      <c r="E345" s="185"/>
      <c r="F345" s="34" t="s">
        <v>344</v>
      </c>
      <c r="G345" s="34"/>
      <c r="H345" s="143"/>
      <c r="I345" s="143"/>
      <c r="J345" s="143"/>
      <c r="K345" s="143"/>
      <c r="L345" s="143"/>
      <c r="M345" s="143"/>
      <c r="N345" s="143"/>
      <c r="O345" s="144" t="s">
        <v>349</v>
      </c>
      <c r="P345" s="144" t="s">
        <v>81</v>
      </c>
      <c r="Q345" s="144" t="s">
        <v>345</v>
      </c>
      <c r="R345" s="143" t="n">
        <f aca="false">R346</f>
        <v>5464000</v>
      </c>
      <c r="S345" s="143" t="n">
        <f aca="false">S346</f>
        <v>2497842</v>
      </c>
      <c r="T345" s="225" t="n">
        <f aca="false">S345/R345*100</f>
        <v>45.7145314787701</v>
      </c>
    </row>
    <row r="346" s="79" customFormat="true" ht="19.5" hidden="false" customHeight="true" outlineLevel="0" collapsed="false">
      <c r="A346" s="238"/>
      <c r="B346" s="241"/>
      <c r="C346" s="229"/>
      <c r="D346" s="184"/>
      <c r="E346" s="185"/>
      <c r="F346" s="34" t="s">
        <v>346</v>
      </c>
      <c r="G346" s="34"/>
      <c r="H346" s="143"/>
      <c r="I346" s="143"/>
      <c r="J346" s="143"/>
      <c r="K346" s="143"/>
      <c r="L346" s="143"/>
      <c r="M346" s="143"/>
      <c r="N346" s="143"/>
      <c r="O346" s="144" t="s">
        <v>349</v>
      </c>
      <c r="P346" s="144" t="s">
        <v>81</v>
      </c>
      <c r="Q346" s="144" t="s">
        <v>69</v>
      </c>
      <c r="R346" s="143" t="n">
        <v>5464000</v>
      </c>
      <c r="S346" s="143" t="n">
        <v>2497842</v>
      </c>
      <c r="T346" s="225" t="n">
        <f aca="false">S346/R346*100</f>
        <v>45.7145314787701</v>
      </c>
    </row>
    <row r="347" s="79" customFormat="true" ht="82.5" hidden="false" customHeight="true" outlineLevel="0" collapsed="false">
      <c r="A347" s="238"/>
      <c r="B347" s="241"/>
      <c r="C347" s="229"/>
      <c r="D347" s="184"/>
      <c r="E347" s="185"/>
      <c r="F347" s="42" t="s">
        <v>82</v>
      </c>
      <c r="G347" s="42"/>
      <c r="H347" s="143"/>
      <c r="I347" s="143"/>
      <c r="J347" s="143"/>
      <c r="K347" s="143"/>
      <c r="L347" s="143"/>
      <c r="M347" s="143"/>
      <c r="N347" s="143"/>
      <c r="O347" s="144" t="s">
        <v>349</v>
      </c>
      <c r="P347" s="144" t="s">
        <v>83</v>
      </c>
      <c r="Q347" s="144" t="s">
        <v>10</v>
      </c>
      <c r="R347" s="143" t="n">
        <f aca="false">R348</f>
        <v>127310000</v>
      </c>
      <c r="S347" s="143" t="n">
        <f aca="false">S348</f>
        <v>70720000</v>
      </c>
      <c r="T347" s="225" t="n">
        <f aca="false">S347/R347*100</f>
        <v>55.549446233603</v>
      </c>
    </row>
    <row r="348" s="79" customFormat="true" ht="51" hidden="false" customHeight="true" outlineLevel="0" collapsed="false">
      <c r="A348" s="238"/>
      <c r="B348" s="241"/>
      <c r="C348" s="229"/>
      <c r="D348" s="184"/>
      <c r="E348" s="185"/>
      <c r="F348" s="34" t="s">
        <v>344</v>
      </c>
      <c r="G348" s="34"/>
      <c r="H348" s="143"/>
      <c r="I348" s="143"/>
      <c r="J348" s="143"/>
      <c r="K348" s="143"/>
      <c r="L348" s="143"/>
      <c r="M348" s="143"/>
      <c r="N348" s="143"/>
      <c r="O348" s="144" t="s">
        <v>349</v>
      </c>
      <c r="P348" s="144" t="s">
        <v>83</v>
      </c>
      <c r="Q348" s="144" t="s">
        <v>345</v>
      </c>
      <c r="R348" s="143" t="n">
        <f aca="false">R349</f>
        <v>127310000</v>
      </c>
      <c r="S348" s="143" t="n">
        <f aca="false">S349</f>
        <v>70720000</v>
      </c>
      <c r="T348" s="225" t="n">
        <f aca="false">S348/R348*100</f>
        <v>55.549446233603</v>
      </c>
    </row>
    <row r="349" s="79" customFormat="true" ht="19.5" hidden="false" customHeight="true" outlineLevel="0" collapsed="false">
      <c r="A349" s="238"/>
      <c r="B349" s="241"/>
      <c r="C349" s="229"/>
      <c r="D349" s="184"/>
      <c r="E349" s="185"/>
      <c r="F349" s="34" t="s">
        <v>346</v>
      </c>
      <c r="G349" s="34"/>
      <c r="H349" s="143"/>
      <c r="I349" s="143"/>
      <c r="J349" s="143"/>
      <c r="K349" s="143"/>
      <c r="L349" s="143"/>
      <c r="M349" s="143"/>
      <c r="N349" s="143"/>
      <c r="O349" s="144" t="s">
        <v>349</v>
      </c>
      <c r="P349" s="144" t="s">
        <v>83</v>
      </c>
      <c r="Q349" s="144" t="s">
        <v>69</v>
      </c>
      <c r="R349" s="143" t="n">
        <v>127310000</v>
      </c>
      <c r="S349" s="143" t="n">
        <v>70720000</v>
      </c>
      <c r="T349" s="225" t="n">
        <f aca="false">S349/R349*100</f>
        <v>55.549446233603</v>
      </c>
    </row>
    <row r="350" s="79" customFormat="true" ht="80.25" hidden="false" customHeight="true" outlineLevel="0" collapsed="false">
      <c r="A350" s="238"/>
      <c r="B350" s="241"/>
      <c r="C350" s="229"/>
      <c r="D350" s="184"/>
      <c r="E350" s="185"/>
      <c r="F350" s="44" t="s">
        <v>84</v>
      </c>
      <c r="G350" s="44"/>
      <c r="H350" s="143"/>
      <c r="I350" s="143"/>
      <c r="J350" s="143"/>
      <c r="K350" s="143"/>
      <c r="L350" s="143"/>
      <c r="M350" s="143"/>
      <c r="N350" s="143"/>
      <c r="O350" s="150" t="s">
        <v>349</v>
      </c>
      <c r="P350" s="144" t="s">
        <v>85</v>
      </c>
      <c r="Q350" s="144" t="s">
        <v>10</v>
      </c>
      <c r="R350" s="143" t="n">
        <f aca="false">R351</f>
        <v>300000</v>
      </c>
      <c r="S350" s="143" t="n">
        <f aca="false">S351</f>
        <v>294812.8</v>
      </c>
      <c r="T350" s="225" t="n">
        <f aca="false">S350/R350*100</f>
        <v>98.2709333333333</v>
      </c>
    </row>
    <row r="351" s="79" customFormat="true" ht="46.5" hidden="false" customHeight="true" outlineLevel="0" collapsed="false">
      <c r="A351" s="238"/>
      <c r="B351" s="241"/>
      <c r="C351" s="229"/>
      <c r="D351" s="184"/>
      <c r="E351" s="185"/>
      <c r="F351" s="34" t="s">
        <v>354</v>
      </c>
      <c r="G351" s="34"/>
      <c r="H351" s="143"/>
      <c r="I351" s="143"/>
      <c r="J351" s="143"/>
      <c r="K351" s="143"/>
      <c r="L351" s="143"/>
      <c r="M351" s="143"/>
      <c r="N351" s="145"/>
      <c r="O351" s="144" t="s">
        <v>349</v>
      </c>
      <c r="P351" s="269" t="s">
        <v>355</v>
      </c>
      <c r="Q351" s="144" t="s">
        <v>10</v>
      </c>
      <c r="R351" s="143" t="n">
        <f aca="false">R352</f>
        <v>300000</v>
      </c>
      <c r="S351" s="143" t="n">
        <f aca="false">S352</f>
        <v>294812.8</v>
      </c>
      <c r="T351" s="225" t="n">
        <f aca="false">S351/R351*100</f>
        <v>98.2709333333333</v>
      </c>
    </row>
    <row r="352" s="79" customFormat="true" ht="53.25" hidden="false" customHeight="true" outlineLevel="0" collapsed="false">
      <c r="A352" s="238"/>
      <c r="B352" s="241"/>
      <c r="C352" s="229"/>
      <c r="D352" s="184"/>
      <c r="E352" s="185"/>
      <c r="F352" s="18" t="s">
        <v>87</v>
      </c>
      <c r="G352" s="18"/>
      <c r="H352" s="143"/>
      <c r="I352" s="143"/>
      <c r="J352" s="143"/>
      <c r="K352" s="143"/>
      <c r="L352" s="143"/>
      <c r="M352" s="143"/>
      <c r="N352" s="143"/>
      <c r="O352" s="144" t="s">
        <v>349</v>
      </c>
      <c r="P352" s="144" t="s">
        <v>88</v>
      </c>
      <c r="Q352" s="144" t="s">
        <v>10</v>
      </c>
      <c r="R352" s="143" t="n">
        <f aca="false">R353</f>
        <v>300000</v>
      </c>
      <c r="S352" s="143" t="n">
        <f aca="false">S353</f>
        <v>294812.8</v>
      </c>
      <c r="T352" s="225" t="n">
        <f aca="false">S352/R352*100</f>
        <v>98.2709333333333</v>
      </c>
    </row>
    <row r="353" s="79" customFormat="true" ht="53.25" hidden="false" customHeight="true" outlineLevel="0" collapsed="false">
      <c r="A353" s="238"/>
      <c r="B353" s="241"/>
      <c r="C353" s="229"/>
      <c r="D353" s="184"/>
      <c r="E353" s="185"/>
      <c r="F353" s="34" t="s">
        <v>344</v>
      </c>
      <c r="G353" s="34"/>
      <c r="H353" s="143"/>
      <c r="I353" s="143"/>
      <c r="J353" s="143"/>
      <c r="K353" s="143"/>
      <c r="L353" s="143"/>
      <c r="M353" s="143"/>
      <c r="N353" s="143"/>
      <c r="O353" s="144" t="s">
        <v>349</v>
      </c>
      <c r="P353" s="144" t="s">
        <v>88</v>
      </c>
      <c r="Q353" s="144" t="s">
        <v>345</v>
      </c>
      <c r="R353" s="143" t="n">
        <f aca="false">R354</f>
        <v>300000</v>
      </c>
      <c r="S353" s="143" t="n">
        <f aca="false">S354</f>
        <v>294812.8</v>
      </c>
      <c r="T353" s="225" t="n">
        <f aca="false">S353/R353*100</f>
        <v>98.2709333333333</v>
      </c>
    </row>
    <row r="354" s="79" customFormat="true" ht="26.25" hidden="false" customHeight="true" outlineLevel="0" collapsed="false">
      <c r="A354" s="238"/>
      <c r="B354" s="241"/>
      <c r="C354" s="229"/>
      <c r="D354" s="184"/>
      <c r="E354" s="185"/>
      <c r="F354" s="34" t="s">
        <v>346</v>
      </c>
      <c r="G354" s="34"/>
      <c r="H354" s="143"/>
      <c r="I354" s="143"/>
      <c r="J354" s="143"/>
      <c r="K354" s="143"/>
      <c r="L354" s="143"/>
      <c r="M354" s="143"/>
      <c r="N354" s="143"/>
      <c r="O354" s="144" t="s">
        <v>349</v>
      </c>
      <c r="P354" s="144" t="s">
        <v>88</v>
      </c>
      <c r="Q354" s="144" t="s">
        <v>69</v>
      </c>
      <c r="R354" s="143" t="n">
        <v>300000</v>
      </c>
      <c r="S354" s="143" t="n">
        <v>294812.8</v>
      </c>
      <c r="T354" s="225" t="n">
        <f aca="false">S354/R354*100</f>
        <v>98.2709333333333</v>
      </c>
    </row>
    <row r="355" s="79" customFormat="true" ht="40.5" hidden="false" customHeight="true" outlineLevel="0" collapsed="false">
      <c r="A355" s="238"/>
      <c r="B355" s="241"/>
      <c r="C355" s="229"/>
      <c r="D355" s="184"/>
      <c r="E355" s="185"/>
      <c r="F355" s="34" t="s">
        <v>265</v>
      </c>
      <c r="G355" s="34"/>
      <c r="H355" s="143"/>
      <c r="I355" s="143"/>
      <c r="J355" s="143"/>
      <c r="K355" s="143"/>
      <c r="L355" s="143"/>
      <c r="M355" s="143"/>
      <c r="N355" s="143"/>
      <c r="O355" s="144" t="s">
        <v>349</v>
      </c>
      <c r="P355" s="144" t="s">
        <v>178</v>
      </c>
      <c r="Q355" s="144" t="s">
        <v>10</v>
      </c>
      <c r="R355" s="225" t="n">
        <f aca="false">R356</f>
        <v>530000</v>
      </c>
      <c r="S355" s="225" t="n">
        <f aca="false">S356</f>
        <v>137000</v>
      </c>
      <c r="T355" s="225" t="n">
        <f aca="false">S355/R355*100</f>
        <v>25.8490566037736</v>
      </c>
    </row>
    <row r="356" s="79" customFormat="true" ht="39" hidden="false" customHeight="true" outlineLevel="0" collapsed="false">
      <c r="A356" s="238"/>
      <c r="B356" s="241"/>
      <c r="C356" s="229"/>
      <c r="D356" s="184"/>
      <c r="E356" s="185"/>
      <c r="F356" s="34" t="s">
        <v>179</v>
      </c>
      <c r="G356" s="34"/>
      <c r="H356" s="143"/>
      <c r="I356" s="143"/>
      <c r="J356" s="143"/>
      <c r="K356" s="143"/>
      <c r="L356" s="143"/>
      <c r="M356" s="143"/>
      <c r="N356" s="143"/>
      <c r="O356" s="144" t="s">
        <v>349</v>
      </c>
      <c r="P356" s="144" t="s">
        <v>180</v>
      </c>
      <c r="Q356" s="144" t="s">
        <v>10</v>
      </c>
      <c r="R356" s="225" t="n">
        <f aca="false">R357</f>
        <v>530000</v>
      </c>
      <c r="S356" s="225" t="n">
        <f aca="false">S357</f>
        <v>137000</v>
      </c>
      <c r="T356" s="225" t="n">
        <f aca="false">S356/R356*100</f>
        <v>25.8490566037736</v>
      </c>
    </row>
    <row r="357" s="79" customFormat="true" ht="56.25" hidden="false" customHeight="true" outlineLevel="0" collapsed="false">
      <c r="A357" s="238"/>
      <c r="B357" s="241"/>
      <c r="C357" s="229"/>
      <c r="D357" s="184"/>
      <c r="E357" s="185"/>
      <c r="F357" s="34" t="s">
        <v>352</v>
      </c>
      <c r="G357" s="34"/>
      <c r="H357" s="143"/>
      <c r="I357" s="143"/>
      <c r="J357" s="143"/>
      <c r="K357" s="143"/>
      <c r="L357" s="143"/>
      <c r="M357" s="143"/>
      <c r="N357" s="143"/>
      <c r="O357" s="144" t="s">
        <v>349</v>
      </c>
      <c r="P357" s="144" t="s">
        <v>267</v>
      </c>
      <c r="Q357" s="144" t="s">
        <v>10</v>
      </c>
      <c r="R357" s="225" t="n">
        <f aca="false">R358</f>
        <v>530000</v>
      </c>
      <c r="S357" s="225" t="n">
        <f aca="false">S358</f>
        <v>137000</v>
      </c>
      <c r="T357" s="225" t="n">
        <f aca="false">S357/R357*100</f>
        <v>25.8490566037736</v>
      </c>
    </row>
    <row r="358" s="79" customFormat="true" ht="55.5" hidden="false" customHeight="true" outlineLevel="0" collapsed="false">
      <c r="A358" s="238"/>
      <c r="B358" s="241"/>
      <c r="C358" s="229"/>
      <c r="D358" s="184"/>
      <c r="E358" s="185"/>
      <c r="F358" s="34" t="s">
        <v>221</v>
      </c>
      <c r="G358" s="34"/>
      <c r="H358" s="143"/>
      <c r="I358" s="143"/>
      <c r="J358" s="143"/>
      <c r="K358" s="143"/>
      <c r="L358" s="143"/>
      <c r="M358" s="143"/>
      <c r="N358" s="143"/>
      <c r="O358" s="144" t="s">
        <v>349</v>
      </c>
      <c r="P358" s="144" t="s">
        <v>331</v>
      </c>
      <c r="Q358" s="144" t="s">
        <v>10</v>
      </c>
      <c r="R358" s="225" t="n">
        <f aca="false">R359</f>
        <v>530000</v>
      </c>
      <c r="S358" s="225" t="n">
        <f aca="false">S359</f>
        <v>137000</v>
      </c>
      <c r="T358" s="225" t="n">
        <f aca="false">S358/R358*100</f>
        <v>25.8490566037736</v>
      </c>
    </row>
    <row r="359" s="79" customFormat="true" ht="57" hidden="false" customHeight="true" outlineLevel="0" collapsed="false">
      <c r="A359" s="238"/>
      <c r="B359" s="241"/>
      <c r="C359" s="229"/>
      <c r="D359" s="184"/>
      <c r="E359" s="185"/>
      <c r="F359" s="34" t="s">
        <v>344</v>
      </c>
      <c r="G359" s="34"/>
      <c r="H359" s="143"/>
      <c r="I359" s="143"/>
      <c r="J359" s="143"/>
      <c r="K359" s="143"/>
      <c r="L359" s="143"/>
      <c r="M359" s="143"/>
      <c r="N359" s="143"/>
      <c r="O359" s="144" t="s">
        <v>349</v>
      </c>
      <c r="P359" s="144" t="s">
        <v>331</v>
      </c>
      <c r="Q359" s="144" t="s">
        <v>345</v>
      </c>
      <c r="R359" s="225" t="n">
        <f aca="false">R360</f>
        <v>530000</v>
      </c>
      <c r="S359" s="225" t="n">
        <f aca="false">S360</f>
        <v>137000</v>
      </c>
      <c r="T359" s="225" t="n">
        <f aca="false">S359/R359*100</f>
        <v>25.8490566037736</v>
      </c>
    </row>
    <row r="360" s="79" customFormat="true" ht="26.25" hidden="false" customHeight="true" outlineLevel="0" collapsed="false">
      <c r="A360" s="238"/>
      <c r="B360" s="241"/>
      <c r="C360" s="229"/>
      <c r="D360" s="184"/>
      <c r="E360" s="185"/>
      <c r="F360" s="34" t="s">
        <v>346</v>
      </c>
      <c r="G360" s="34"/>
      <c r="H360" s="143"/>
      <c r="I360" s="143"/>
      <c r="J360" s="143"/>
      <c r="K360" s="143"/>
      <c r="L360" s="143"/>
      <c r="M360" s="143"/>
      <c r="N360" s="143"/>
      <c r="O360" s="144" t="s">
        <v>349</v>
      </c>
      <c r="P360" s="144" t="s">
        <v>331</v>
      </c>
      <c r="Q360" s="144" t="s">
        <v>69</v>
      </c>
      <c r="R360" s="225" t="n">
        <v>530000</v>
      </c>
      <c r="S360" s="225" t="n">
        <v>137000</v>
      </c>
      <c r="T360" s="225" t="n">
        <f aca="false">S360/R360*100</f>
        <v>25.8490566037736</v>
      </c>
    </row>
    <row r="361" s="79" customFormat="true" ht="28.5" hidden="false" customHeight="true" outlineLevel="0" collapsed="false">
      <c r="A361" s="238"/>
      <c r="B361" s="241"/>
      <c r="C361" s="229"/>
      <c r="D361" s="184"/>
      <c r="E361" s="185"/>
      <c r="F361" s="54" t="s">
        <v>356</v>
      </c>
      <c r="G361" s="54"/>
      <c r="H361" s="115"/>
      <c r="I361" s="115"/>
      <c r="J361" s="115"/>
      <c r="K361" s="115"/>
      <c r="L361" s="115"/>
      <c r="M361" s="115"/>
      <c r="N361" s="115"/>
      <c r="O361" s="117" t="s">
        <v>357</v>
      </c>
      <c r="P361" s="117" t="s">
        <v>11</v>
      </c>
      <c r="Q361" s="117" t="s">
        <v>10</v>
      </c>
      <c r="R361" s="118" t="n">
        <f aca="false">R363+R368</f>
        <v>29731430</v>
      </c>
      <c r="S361" s="118" t="n">
        <f aca="false">S363+S368</f>
        <v>17229446.15</v>
      </c>
      <c r="T361" s="261" t="n">
        <f aca="false">S361/R361*100</f>
        <v>57.9502773664099</v>
      </c>
    </row>
    <row r="362" s="79" customFormat="true" ht="46.5" hidden="false" customHeight="true" outlineLevel="0" collapsed="false">
      <c r="A362" s="238"/>
      <c r="B362" s="241"/>
      <c r="C362" s="229"/>
      <c r="D362" s="184"/>
      <c r="E362" s="185"/>
      <c r="F362" s="18" t="s">
        <v>358</v>
      </c>
      <c r="G362" s="18"/>
      <c r="H362" s="115"/>
      <c r="I362" s="115"/>
      <c r="J362" s="115"/>
      <c r="K362" s="115"/>
      <c r="L362" s="115"/>
      <c r="M362" s="115"/>
      <c r="N362" s="115"/>
      <c r="O362" s="144" t="s">
        <v>357</v>
      </c>
      <c r="P362" s="144" t="s">
        <v>63</v>
      </c>
      <c r="Q362" s="144" t="s">
        <v>10</v>
      </c>
      <c r="R362" s="146" t="n">
        <f aca="false">R363</f>
        <v>13908130</v>
      </c>
      <c r="S362" s="146" t="n">
        <f aca="false">S363</f>
        <v>7285714.94</v>
      </c>
      <c r="T362" s="225" t="n">
        <f aca="false">S362/R362*100</f>
        <v>52.3845760716933</v>
      </c>
    </row>
    <row r="363" s="79" customFormat="true" ht="81.75" hidden="false" customHeight="true" outlineLevel="0" collapsed="false">
      <c r="A363" s="238"/>
      <c r="B363" s="241"/>
      <c r="C363" s="229"/>
      <c r="D363" s="184"/>
      <c r="E363" s="185"/>
      <c r="F363" s="44" t="s">
        <v>84</v>
      </c>
      <c r="G363" s="44"/>
      <c r="H363" s="143"/>
      <c r="I363" s="143"/>
      <c r="J363" s="143"/>
      <c r="K363" s="143"/>
      <c r="L363" s="143"/>
      <c r="M363" s="143"/>
      <c r="N363" s="143"/>
      <c r="O363" s="144" t="s">
        <v>357</v>
      </c>
      <c r="P363" s="144" t="s">
        <v>85</v>
      </c>
      <c r="Q363" s="144" t="s">
        <v>10</v>
      </c>
      <c r="R363" s="143" t="n">
        <f aca="false">R365</f>
        <v>13908130</v>
      </c>
      <c r="S363" s="143" t="n">
        <f aca="false">S365</f>
        <v>7285714.94</v>
      </c>
      <c r="T363" s="225" t="n">
        <f aca="false">S363/R363*100</f>
        <v>52.3845760716933</v>
      </c>
    </row>
    <row r="364" s="79" customFormat="true" ht="51.75" hidden="false" customHeight="true" outlineLevel="0" collapsed="false">
      <c r="A364" s="238"/>
      <c r="B364" s="241"/>
      <c r="C364" s="229"/>
      <c r="D364" s="184"/>
      <c r="E364" s="185"/>
      <c r="F364" s="34" t="s">
        <v>359</v>
      </c>
      <c r="G364" s="34"/>
      <c r="H364" s="143"/>
      <c r="I364" s="143"/>
      <c r="J364" s="143"/>
      <c r="K364" s="143"/>
      <c r="L364" s="143"/>
      <c r="M364" s="143"/>
      <c r="N364" s="143"/>
      <c r="O364" s="144" t="s">
        <v>357</v>
      </c>
      <c r="P364" s="144" t="s">
        <v>355</v>
      </c>
      <c r="Q364" s="144" t="s">
        <v>10</v>
      </c>
      <c r="R364" s="143" t="n">
        <f aca="false">R365</f>
        <v>13908130</v>
      </c>
      <c r="S364" s="143" t="n">
        <f aca="false">S365</f>
        <v>7285714.94</v>
      </c>
      <c r="T364" s="225" t="n">
        <f aca="false">S364/R364*100</f>
        <v>52.3845760716933</v>
      </c>
    </row>
    <row r="365" s="79" customFormat="true" ht="45.75" hidden="false" customHeight="true" outlineLevel="0" collapsed="false">
      <c r="A365" s="238"/>
      <c r="B365" s="241"/>
      <c r="C365" s="229"/>
      <c r="D365" s="184"/>
      <c r="E365" s="185"/>
      <c r="F365" s="44" t="s">
        <v>194</v>
      </c>
      <c r="G365" s="44"/>
      <c r="H365" s="143"/>
      <c r="I365" s="143"/>
      <c r="J365" s="143"/>
      <c r="K365" s="143"/>
      <c r="L365" s="143"/>
      <c r="M365" s="143"/>
      <c r="N365" s="143"/>
      <c r="O365" s="144" t="s">
        <v>357</v>
      </c>
      <c r="P365" s="144" t="s">
        <v>86</v>
      </c>
      <c r="Q365" s="144" t="s">
        <v>10</v>
      </c>
      <c r="R365" s="143" t="n">
        <f aca="false">R366</f>
        <v>13908130</v>
      </c>
      <c r="S365" s="143" t="n">
        <f aca="false">S366</f>
        <v>7285714.94</v>
      </c>
      <c r="T365" s="225" t="n">
        <f aca="false">S365/R365*100</f>
        <v>52.3845760716933</v>
      </c>
    </row>
    <row r="366" s="79" customFormat="true" ht="34.5" hidden="false" customHeight="true" outlineLevel="0" collapsed="false">
      <c r="A366" s="238"/>
      <c r="B366" s="241"/>
      <c r="C366" s="229"/>
      <c r="D366" s="184"/>
      <c r="E366" s="185"/>
      <c r="F366" s="34" t="s">
        <v>344</v>
      </c>
      <c r="G366" s="34"/>
      <c r="H366" s="143"/>
      <c r="I366" s="143"/>
      <c r="J366" s="143"/>
      <c r="K366" s="143"/>
      <c r="L366" s="143"/>
      <c r="M366" s="143"/>
      <c r="N366" s="143"/>
      <c r="O366" s="144" t="s">
        <v>357</v>
      </c>
      <c r="P366" s="144" t="s">
        <v>86</v>
      </c>
      <c r="Q366" s="144" t="s">
        <v>345</v>
      </c>
      <c r="R366" s="143" t="n">
        <f aca="false">R367</f>
        <v>13908130</v>
      </c>
      <c r="S366" s="143" t="n">
        <f aca="false">S367</f>
        <v>7285714.94</v>
      </c>
      <c r="T366" s="225" t="n">
        <f aca="false">S366/R366*100</f>
        <v>52.3845760716933</v>
      </c>
    </row>
    <row r="367" s="79" customFormat="true" ht="23.25" hidden="false" customHeight="true" outlineLevel="0" collapsed="false">
      <c r="A367" s="238"/>
      <c r="B367" s="241"/>
      <c r="C367" s="229"/>
      <c r="D367" s="184"/>
      <c r="E367" s="185"/>
      <c r="F367" s="34" t="s">
        <v>346</v>
      </c>
      <c r="G367" s="34"/>
      <c r="H367" s="143"/>
      <c r="I367" s="143"/>
      <c r="J367" s="143"/>
      <c r="K367" s="143"/>
      <c r="L367" s="143"/>
      <c r="M367" s="143"/>
      <c r="N367" s="143"/>
      <c r="O367" s="144" t="s">
        <v>357</v>
      </c>
      <c r="P367" s="144" t="s">
        <v>86</v>
      </c>
      <c r="Q367" s="144" t="s">
        <v>69</v>
      </c>
      <c r="R367" s="143" t="n">
        <v>13908130</v>
      </c>
      <c r="S367" s="143" t="n">
        <v>7285714.94</v>
      </c>
      <c r="T367" s="225" t="n">
        <f aca="false">S367/R367*100</f>
        <v>52.3845760716933</v>
      </c>
    </row>
    <row r="368" s="79" customFormat="true" ht="54.75" hidden="false" customHeight="true" outlineLevel="0" collapsed="false">
      <c r="A368" s="238"/>
      <c r="B368" s="241"/>
      <c r="C368" s="229"/>
      <c r="D368" s="184"/>
      <c r="E368" s="185"/>
      <c r="F368" s="67" t="s">
        <v>97</v>
      </c>
      <c r="G368" s="67"/>
      <c r="H368" s="143"/>
      <c r="I368" s="143"/>
      <c r="J368" s="143"/>
      <c r="K368" s="143"/>
      <c r="L368" s="143"/>
      <c r="M368" s="143"/>
      <c r="N368" s="143"/>
      <c r="O368" s="144" t="s">
        <v>357</v>
      </c>
      <c r="P368" s="144" t="s">
        <v>98</v>
      </c>
      <c r="Q368" s="144" t="s">
        <v>10</v>
      </c>
      <c r="R368" s="143" t="n">
        <f aca="false">R371</f>
        <v>15823300</v>
      </c>
      <c r="S368" s="143" t="n">
        <f aca="false">S371</f>
        <v>9943731.21</v>
      </c>
      <c r="T368" s="225" t="n">
        <f aca="false">S368/R368*100</f>
        <v>62.8423351007691</v>
      </c>
    </row>
    <row r="369" s="79" customFormat="true" ht="33.75" hidden="false" customHeight="true" outlineLevel="0" collapsed="false">
      <c r="A369" s="238"/>
      <c r="B369" s="241"/>
      <c r="C369" s="229"/>
      <c r="D369" s="184"/>
      <c r="E369" s="185"/>
      <c r="F369" s="34" t="s">
        <v>36</v>
      </c>
      <c r="G369" s="34"/>
      <c r="H369" s="143"/>
      <c r="I369" s="143"/>
      <c r="J369" s="143"/>
      <c r="K369" s="143"/>
      <c r="L369" s="143"/>
      <c r="M369" s="143"/>
      <c r="N369" s="143"/>
      <c r="O369" s="144" t="s">
        <v>357</v>
      </c>
      <c r="P369" s="144" t="s">
        <v>99</v>
      </c>
      <c r="Q369" s="144" t="s">
        <v>10</v>
      </c>
      <c r="R369" s="143" t="n">
        <f aca="false">R370</f>
        <v>15823300</v>
      </c>
      <c r="S369" s="143" t="n">
        <f aca="false">S370</f>
        <v>9943731.21</v>
      </c>
      <c r="T369" s="225" t="n">
        <f aca="false">S369/R369*100</f>
        <v>62.8423351007691</v>
      </c>
    </row>
    <row r="370" s="79" customFormat="true" ht="47.25" hidden="false" customHeight="true" outlineLevel="0" collapsed="false">
      <c r="A370" s="238"/>
      <c r="B370" s="241"/>
      <c r="C370" s="229"/>
      <c r="D370" s="184"/>
      <c r="E370" s="185"/>
      <c r="F370" s="34" t="s">
        <v>359</v>
      </c>
      <c r="G370" s="34"/>
      <c r="H370" s="143"/>
      <c r="I370" s="143"/>
      <c r="J370" s="143"/>
      <c r="K370" s="143"/>
      <c r="L370" s="143"/>
      <c r="M370" s="143"/>
      <c r="N370" s="143"/>
      <c r="O370" s="144" t="s">
        <v>357</v>
      </c>
      <c r="P370" s="144" t="s">
        <v>385</v>
      </c>
      <c r="Q370" s="144" t="s">
        <v>10</v>
      </c>
      <c r="R370" s="143" t="n">
        <f aca="false">R371</f>
        <v>15823300</v>
      </c>
      <c r="S370" s="143" t="n">
        <f aca="false">S371</f>
        <v>9943731.21</v>
      </c>
      <c r="T370" s="225" t="n">
        <f aca="false">S370/R370*100</f>
        <v>62.8423351007691</v>
      </c>
    </row>
    <row r="371" s="79" customFormat="true" ht="51" hidden="false" customHeight="true" outlineLevel="0" collapsed="false">
      <c r="A371" s="238"/>
      <c r="B371" s="241"/>
      <c r="C371" s="229"/>
      <c r="D371" s="184"/>
      <c r="E371" s="185"/>
      <c r="F371" s="44" t="s">
        <v>194</v>
      </c>
      <c r="G371" s="44"/>
      <c r="H371" s="143"/>
      <c r="I371" s="143"/>
      <c r="J371" s="143"/>
      <c r="K371" s="143"/>
      <c r="L371" s="143"/>
      <c r="M371" s="143"/>
      <c r="N371" s="143"/>
      <c r="O371" s="144" t="s">
        <v>357</v>
      </c>
      <c r="P371" s="144" t="s">
        <v>101</v>
      </c>
      <c r="Q371" s="144" t="s">
        <v>10</v>
      </c>
      <c r="R371" s="143" t="n">
        <f aca="false">R372</f>
        <v>15823300</v>
      </c>
      <c r="S371" s="143" t="n">
        <f aca="false">S372</f>
        <v>9943731.21</v>
      </c>
      <c r="T371" s="225" t="n">
        <f aca="false">S371/R371*100</f>
        <v>62.8423351007691</v>
      </c>
    </row>
    <row r="372" s="79" customFormat="true" ht="50.25" hidden="false" customHeight="true" outlineLevel="0" collapsed="false">
      <c r="A372" s="238"/>
      <c r="B372" s="241"/>
      <c r="C372" s="229"/>
      <c r="D372" s="184"/>
      <c r="E372" s="185"/>
      <c r="F372" s="34" t="s">
        <v>344</v>
      </c>
      <c r="G372" s="34"/>
      <c r="H372" s="143"/>
      <c r="I372" s="143"/>
      <c r="J372" s="143"/>
      <c r="K372" s="143"/>
      <c r="L372" s="143"/>
      <c r="M372" s="143"/>
      <c r="N372" s="143"/>
      <c r="O372" s="144" t="s">
        <v>357</v>
      </c>
      <c r="P372" s="144" t="s">
        <v>101</v>
      </c>
      <c r="Q372" s="144" t="s">
        <v>345</v>
      </c>
      <c r="R372" s="143" t="n">
        <f aca="false">R373</f>
        <v>15823300</v>
      </c>
      <c r="S372" s="143" t="n">
        <f aca="false">S373</f>
        <v>9943731.21</v>
      </c>
      <c r="T372" s="225" t="n">
        <f aca="false">S372/R372*100</f>
        <v>62.8423351007691</v>
      </c>
    </row>
    <row r="373" s="79" customFormat="true" ht="21" hidden="false" customHeight="true" outlineLevel="0" collapsed="false">
      <c r="A373" s="238"/>
      <c r="B373" s="241"/>
      <c r="C373" s="229"/>
      <c r="D373" s="184"/>
      <c r="E373" s="185"/>
      <c r="F373" s="34" t="s">
        <v>346</v>
      </c>
      <c r="G373" s="34"/>
      <c r="H373" s="143"/>
      <c r="I373" s="143"/>
      <c r="J373" s="143"/>
      <c r="K373" s="143"/>
      <c r="L373" s="143"/>
      <c r="M373" s="143"/>
      <c r="N373" s="143"/>
      <c r="O373" s="144" t="s">
        <v>357</v>
      </c>
      <c r="P373" s="144" t="s">
        <v>101</v>
      </c>
      <c r="Q373" s="144" t="s">
        <v>69</v>
      </c>
      <c r="R373" s="143" t="n">
        <v>15823300</v>
      </c>
      <c r="S373" s="143" t="n">
        <v>9943731.21</v>
      </c>
      <c r="T373" s="225" t="n">
        <f aca="false">S373/R373*100</f>
        <v>62.8423351007691</v>
      </c>
    </row>
    <row r="374" s="79" customFormat="true" ht="50.25" hidden="false" customHeight="true" outlineLevel="0" collapsed="false">
      <c r="A374" s="238"/>
      <c r="B374" s="241"/>
      <c r="C374" s="229"/>
      <c r="D374" s="184"/>
      <c r="E374" s="185"/>
      <c r="F374" s="54" t="s">
        <v>464</v>
      </c>
      <c r="G374" s="54"/>
      <c r="H374" s="115"/>
      <c r="I374" s="115"/>
      <c r="J374" s="115"/>
      <c r="K374" s="115"/>
      <c r="L374" s="115"/>
      <c r="M374" s="115"/>
      <c r="N374" s="115"/>
      <c r="O374" s="117" t="s">
        <v>465</v>
      </c>
      <c r="P374" s="117" t="s">
        <v>11</v>
      </c>
      <c r="Q374" s="117" t="s">
        <v>10</v>
      </c>
      <c r="R374" s="115" t="n">
        <f aca="false">R375</f>
        <v>100000</v>
      </c>
      <c r="S374" s="115" t="n">
        <f aca="false">S375</f>
        <v>0</v>
      </c>
      <c r="T374" s="261" t="n">
        <f aca="false">S374/R374*100</f>
        <v>0</v>
      </c>
    </row>
    <row r="375" s="79" customFormat="true" ht="54" hidden="false" customHeight="true" outlineLevel="0" collapsed="false">
      <c r="A375" s="238"/>
      <c r="B375" s="241"/>
      <c r="C375" s="229"/>
      <c r="D375" s="184"/>
      <c r="E375" s="185"/>
      <c r="F375" s="34" t="s">
        <v>156</v>
      </c>
      <c r="G375" s="34"/>
      <c r="H375" s="143"/>
      <c r="I375" s="143"/>
      <c r="J375" s="143"/>
      <c r="K375" s="143"/>
      <c r="L375" s="143"/>
      <c r="M375" s="143"/>
      <c r="N375" s="143"/>
      <c r="O375" s="144" t="s">
        <v>465</v>
      </c>
      <c r="P375" s="144" t="s">
        <v>157</v>
      </c>
      <c r="Q375" s="144" t="s">
        <v>10</v>
      </c>
      <c r="R375" s="143" t="n">
        <f aca="false">R376</f>
        <v>100000</v>
      </c>
      <c r="S375" s="143" t="n">
        <f aca="false">S376</f>
        <v>0</v>
      </c>
      <c r="T375" s="225" t="n">
        <f aca="false">S375/R375*100</f>
        <v>0</v>
      </c>
    </row>
    <row r="376" s="79" customFormat="true" ht="30" hidden="false" customHeight="true" outlineLevel="0" collapsed="false">
      <c r="A376" s="238"/>
      <c r="B376" s="241"/>
      <c r="C376" s="229"/>
      <c r="D376" s="184"/>
      <c r="E376" s="185"/>
      <c r="F376" s="34" t="s">
        <v>36</v>
      </c>
      <c r="G376" s="34"/>
      <c r="H376" s="143"/>
      <c r="I376" s="143"/>
      <c r="J376" s="143"/>
      <c r="K376" s="143"/>
      <c r="L376" s="143"/>
      <c r="M376" s="143"/>
      <c r="N376" s="143"/>
      <c r="O376" s="144" t="s">
        <v>465</v>
      </c>
      <c r="P376" s="144" t="s">
        <v>158</v>
      </c>
      <c r="Q376" s="144" t="s">
        <v>10</v>
      </c>
      <c r="R376" s="143" t="n">
        <f aca="false">R377</f>
        <v>100000</v>
      </c>
      <c r="S376" s="143" t="n">
        <f aca="false">S377</f>
        <v>0</v>
      </c>
      <c r="T376" s="225" t="n">
        <f aca="false">S376/R376*100</f>
        <v>0</v>
      </c>
    </row>
    <row r="377" s="79" customFormat="true" ht="48" hidden="false" customHeight="true" outlineLevel="0" collapsed="false">
      <c r="A377" s="238"/>
      <c r="B377" s="241"/>
      <c r="C377" s="229"/>
      <c r="D377" s="184"/>
      <c r="E377" s="185"/>
      <c r="F377" s="34" t="s">
        <v>466</v>
      </c>
      <c r="G377" s="34"/>
      <c r="H377" s="143"/>
      <c r="I377" s="143"/>
      <c r="J377" s="143"/>
      <c r="K377" s="143"/>
      <c r="L377" s="143"/>
      <c r="M377" s="143"/>
      <c r="N377" s="143"/>
      <c r="O377" s="144" t="s">
        <v>465</v>
      </c>
      <c r="P377" s="144" t="s">
        <v>467</v>
      </c>
      <c r="Q377" s="144" t="s">
        <v>10</v>
      </c>
      <c r="R377" s="143" t="n">
        <f aca="false">R378</f>
        <v>100000</v>
      </c>
      <c r="S377" s="143" t="n">
        <f aca="false">S378</f>
        <v>0</v>
      </c>
      <c r="T377" s="225" t="n">
        <f aca="false">S377/R377*100</f>
        <v>0</v>
      </c>
    </row>
    <row r="378" s="79" customFormat="true" ht="52.5" hidden="false" customHeight="true" outlineLevel="0" collapsed="false">
      <c r="A378" s="238"/>
      <c r="B378" s="241"/>
      <c r="C378" s="229"/>
      <c r="D378" s="184"/>
      <c r="E378" s="185"/>
      <c r="F378" s="34" t="s">
        <v>159</v>
      </c>
      <c r="G378" s="34"/>
      <c r="H378" s="143"/>
      <c r="I378" s="143"/>
      <c r="J378" s="143"/>
      <c r="K378" s="143"/>
      <c r="L378" s="143"/>
      <c r="M378" s="143"/>
      <c r="N378" s="143"/>
      <c r="O378" s="144" t="s">
        <v>465</v>
      </c>
      <c r="P378" s="144" t="s">
        <v>160</v>
      </c>
      <c r="Q378" s="144" t="s">
        <v>10</v>
      </c>
      <c r="R378" s="143" t="n">
        <f aca="false">R379</f>
        <v>100000</v>
      </c>
      <c r="S378" s="143" t="n">
        <f aca="false">S379</f>
        <v>0</v>
      </c>
      <c r="T378" s="225" t="n">
        <f aca="false">S378/R378*100</f>
        <v>0</v>
      </c>
    </row>
    <row r="379" s="79" customFormat="true" ht="36.75" hidden="false" customHeight="true" outlineLevel="0" collapsed="false">
      <c r="A379" s="238"/>
      <c r="B379" s="241"/>
      <c r="C379" s="229"/>
      <c r="D379" s="184"/>
      <c r="E379" s="185"/>
      <c r="F379" s="34" t="s">
        <v>274</v>
      </c>
      <c r="G379" s="34"/>
      <c r="H379" s="143"/>
      <c r="I379" s="143"/>
      <c r="J379" s="143"/>
      <c r="K379" s="143"/>
      <c r="L379" s="143"/>
      <c r="M379" s="143"/>
      <c r="N379" s="143"/>
      <c r="O379" s="144" t="s">
        <v>465</v>
      </c>
      <c r="P379" s="144" t="s">
        <v>160</v>
      </c>
      <c r="Q379" s="144" t="s">
        <v>275</v>
      </c>
      <c r="R379" s="143" t="n">
        <f aca="false">R380</f>
        <v>100000</v>
      </c>
      <c r="S379" s="143" t="n">
        <f aca="false">S380</f>
        <v>0</v>
      </c>
      <c r="T379" s="225" t="n">
        <f aca="false">S379/R379*100</f>
        <v>0</v>
      </c>
    </row>
    <row r="380" s="79" customFormat="true" ht="52.5" hidden="false" customHeight="true" outlineLevel="0" collapsed="false">
      <c r="A380" s="238"/>
      <c r="B380" s="241"/>
      <c r="C380" s="229"/>
      <c r="D380" s="184"/>
      <c r="E380" s="185"/>
      <c r="F380" s="34" t="s">
        <v>276</v>
      </c>
      <c r="G380" s="34"/>
      <c r="H380" s="143"/>
      <c r="I380" s="143"/>
      <c r="J380" s="143"/>
      <c r="K380" s="143"/>
      <c r="L380" s="143"/>
      <c r="M380" s="143"/>
      <c r="N380" s="143"/>
      <c r="O380" s="144" t="s">
        <v>465</v>
      </c>
      <c r="P380" s="144" t="s">
        <v>160</v>
      </c>
      <c r="Q380" s="144" t="s">
        <v>19</v>
      </c>
      <c r="R380" s="143" t="n">
        <v>100000</v>
      </c>
      <c r="S380" s="143" t="n">
        <v>0</v>
      </c>
      <c r="T380" s="225" t="n">
        <f aca="false">S380/R380*100</f>
        <v>0</v>
      </c>
    </row>
    <row r="381" s="79" customFormat="true" ht="36.75" hidden="false" customHeight="true" outlineLevel="0" collapsed="false">
      <c r="A381" s="170" t="n">
        <v>1803</v>
      </c>
      <c r="B381" s="165"/>
      <c r="C381" s="166" t="s">
        <v>360</v>
      </c>
      <c r="D381" s="184" t="s">
        <v>361</v>
      </c>
      <c r="E381" s="185"/>
      <c r="F381" s="114" t="s">
        <v>362</v>
      </c>
      <c r="G381" s="114"/>
      <c r="H381" s="143" t="e">
        <f aca="false">H408+#REF!</f>
        <v>#REF!</v>
      </c>
      <c r="I381" s="143" t="e">
        <f aca="false">I408+#REF!</f>
        <v>#REF!</v>
      </c>
      <c r="J381" s="143" t="e">
        <f aca="false">J408+#REF!</f>
        <v>#REF!</v>
      </c>
      <c r="K381" s="143" t="e">
        <f aca="false">K408+#REF!</f>
        <v>#REF!</v>
      </c>
      <c r="L381" s="143" t="e">
        <f aca="false">L408+#REF!</f>
        <v>#REF!</v>
      </c>
      <c r="M381" s="143" t="e">
        <f aca="false">M408+#REF!</f>
        <v>#REF!</v>
      </c>
      <c r="N381" s="143" t="e">
        <f aca="false">N408+#REF!</f>
        <v>#REF!</v>
      </c>
      <c r="O381" s="117" t="s">
        <v>361</v>
      </c>
      <c r="P381" s="117" t="s">
        <v>11</v>
      </c>
      <c r="Q381" s="117" t="s">
        <v>10</v>
      </c>
      <c r="R381" s="115" t="n">
        <f aca="false">R382+R390</f>
        <v>3950000</v>
      </c>
      <c r="S381" s="115" t="n">
        <f aca="false">S382+S390</f>
        <v>1087135.3</v>
      </c>
      <c r="T381" s="261" t="n">
        <f aca="false">S381/R381*100</f>
        <v>27.5224126582278</v>
      </c>
    </row>
    <row r="382" s="79" customFormat="true" ht="54" hidden="false" customHeight="true" outlineLevel="0" collapsed="false">
      <c r="A382" s="170"/>
      <c r="B382" s="361"/>
      <c r="C382" s="174"/>
      <c r="D382" s="184"/>
      <c r="E382" s="185"/>
      <c r="F382" s="18" t="s">
        <v>62</v>
      </c>
      <c r="G382" s="18"/>
      <c r="H382" s="143"/>
      <c r="I382" s="143"/>
      <c r="J382" s="143"/>
      <c r="K382" s="143"/>
      <c r="L382" s="143"/>
      <c r="M382" s="143"/>
      <c r="N382" s="143"/>
      <c r="O382" s="144" t="s">
        <v>361</v>
      </c>
      <c r="P382" s="144" t="s">
        <v>63</v>
      </c>
      <c r="Q382" s="144" t="s">
        <v>10</v>
      </c>
      <c r="R382" s="143" t="n">
        <f aca="false">R383</f>
        <v>3400000</v>
      </c>
      <c r="S382" s="143" t="n">
        <f aca="false">S383</f>
        <v>727619.2</v>
      </c>
      <c r="T382" s="225" t="n">
        <f aca="false">S382/R382*100</f>
        <v>21.4005647058824</v>
      </c>
    </row>
    <row r="383" s="79" customFormat="true" ht="84" hidden="false" customHeight="true" outlineLevel="0" collapsed="false">
      <c r="A383" s="170"/>
      <c r="B383" s="361"/>
      <c r="C383" s="174"/>
      <c r="D383" s="184"/>
      <c r="E383" s="185"/>
      <c r="F383" s="18" t="s">
        <v>84</v>
      </c>
      <c r="G383" s="18"/>
      <c r="H383" s="143"/>
      <c r="I383" s="143"/>
      <c r="J383" s="143"/>
      <c r="K383" s="143"/>
      <c r="L383" s="143"/>
      <c r="M383" s="143"/>
      <c r="N383" s="143"/>
      <c r="O383" s="144" t="s">
        <v>361</v>
      </c>
      <c r="P383" s="144" t="s">
        <v>85</v>
      </c>
      <c r="Q383" s="144" t="s">
        <v>10</v>
      </c>
      <c r="R383" s="143" t="n">
        <f aca="false">R385</f>
        <v>3400000</v>
      </c>
      <c r="S383" s="143" t="n">
        <f aca="false">S385</f>
        <v>727619.2</v>
      </c>
      <c r="T383" s="225" t="n">
        <f aca="false">S383/R383*100</f>
        <v>21.4005647058824</v>
      </c>
    </row>
    <row r="384" s="79" customFormat="true" ht="34.5" hidden="false" customHeight="true" outlineLevel="0" collapsed="false">
      <c r="A384" s="170"/>
      <c r="B384" s="361"/>
      <c r="C384" s="174"/>
      <c r="D384" s="184"/>
      <c r="E384" s="185"/>
      <c r="F384" s="18" t="s">
        <v>363</v>
      </c>
      <c r="G384" s="18"/>
      <c r="H384" s="143"/>
      <c r="I384" s="143"/>
      <c r="J384" s="143"/>
      <c r="K384" s="143"/>
      <c r="L384" s="143"/>
      <c r="M384" s="143"/>
      <c r="N384" s="143"/>
      <c r="O384" s="144" t="s">
        <v>361</v>
      </c>
      <c r="P384" s="144" t="s">
        <v>355</v>
      </c>
      <c r="Q384" s="144" t="s">
        <v>10</v>
      </c>
      <c r="R384" s="143" t="n">
        <f aca="false">R385</f>
        <v>3400000</v>
      </c>
      <c r="S384" s="143" t="n">
        <f aca="false">S385</f>
        <v>727619.2</v>
      </c>
      <c r="T384" s="225" t="n">
        <f aca="false">S384/R384*100</f>
        <v>21.4005647058824</v>
      </c>
    </row>
    <row r="385" s="79" customFormat="true" ht="81.75" hidden="false" customHeight="true" outlineLevel="0" collapsed="false">
      <c r="A385" s="170"/>
      <c r="B385" s="361"/>
      <c r="C385" s="174"/>
      <c r="D385" s="184"/>
      <c r="E385" s="185"/>
      <c r="F385" s="42" t="s">
        <v>89</v>
      </c>
      <c r="G385" s="42"/>
      <c r="H385" s="277"/>
      <c r="I385" s="277"/>
      <c r="J385" s="277"/>
      <c r="K385" s="277"/>
      <c r="L385" s="277"/>
      <c r="M385" s="277"/>
      <c r="N385" s="277"/>
      <c r="O385" s="144" t="s">
        <v>361</v>
      </c>
      <c r="P385" s="181" t="s">
        <v>90</v>
      </c>
      <c r="Q385" s="144" t="s">
        <v>10</v>
      </c>
      <c r="R385" s="143" t="n">
        <f aca="false">R388+R386</f>
        <v>3400000</v>
      </c>
      <c r="S385" s="143" t="n">
        <f aca="false">S388+S386</f>
        <v>727619.2</v>
      </c>
      <c r="T385" s="225" t="n">
        <f aca="false">S385/R385*100</f>
        <v>21.4005647058824</v>
      </c>
    </row>
    <row r="386" s="79" customFormat="true" ht="33.75" hidden="false" customHeight="true" outlineLevel="0" collapsed="false">
      <c r="A386" s="170"/>
      <c r="B386" s="361"/>
      <c r="C386" s="174"/>
      <c r="D386" s="184"/>
      <c r="E386" s="185"/>
      <c r="F386" s="34" t="s">
        <v>364</v>
      </c>
      <c r="G386" s="34"/>
      <c r="H386" s="277"/>
      <c r="I386" s="277"/>
      <c r="J386" s="277"/>
      <c r="K386" s="277"/>
      <c r="L386" s="277"/>
      <c r="M386" s="277"/>
      <c r="N386" s="277"/>
      <c r="O386" s="144" t="s">
        <v>361</v>
      </c>
      <c r="P386" s="181" t="s">
        <v>90</v>
      </c>
      <c r="Q386" s="144" t="s">
        <v>365</v>
      </c>
      <c r="R386" s="143" t="n">
        <f aca="false">R387</f>
        <v>600000</v>
      </c>
      <c r="S386" s="143" t="n">
        <f aca="false">S387</f>
        <v>29800</v>
      </c>
      <c r="T386" s="225" t="n">
        <f aca="false">S386/R386*100</f>
        <v>4.96666666666667</v>
      </c>
    </row>
    <row r="387" s="79" customFormat="true" ht="44.25" hidden="false" customHeight="true" outlineLevel="0" collapsed="false">
      <c r="A387" s="170"/>
      <c r="B387" s="361"/>
      <c r="C387" s="174"/>
      <c r="D387" s="184"/>
      <c r="E387" s="185"/>
      <c r="F387" s="42" t="s">
        <v>366</v>
      </c>
      <c r="G387" s="42"/>
      <c r="H387" s="277"/>
      <c r="I387" s="277"/>
      <c r="J387" s="277"/>
      <c r="K387" s="277"/>
      <c r="L387" s="277"/>
      <c r="M387" s="277"/>
      <c r="N387" s="277"/>
      <c r="O387" s="144" t="s">
        <v>361</v>
      </c>
      <c r="P387" s="181" t="s">
        <v>90</v>
      </c>
      <c r="Q387" s="144" t="s">
        <v>47</v>
      </c>
      <c r="R387" s="143" t="n">
        <v>600000</v>
      </c>
      <c r="S387" s="143" t="n">
        <v>29800</v>
      </c>
      <c r="T387" s="225" t="n">
        <f aca="false">S387/R387*100</f>
        <v>4.96666666666667</v>
      </c>
    </row>
    <row r="388" s="79" customFormat="true" ht="48.75" hidden="false" customHeight="true" outlineLevel="0" collapsed="false">
      <c r="A388" s="170"/>
      <c r="B388" s="361"/>
      <c r="C388" s="174"/>
      <c r="D388" s="184"/>
      <c r="E388" s="185"/>
      <c r="F388" s="34" t="s">
        <v>344</v>
      </c>
      <c r="G388" s="34"/>
      <c r="H388" s="277"/>
      <c r="I388" s="277"/>
      <c r="J388" s="277"/>
      <c r="K388" s="277"/>
      <c r="L388" s="277"/>
      <c r="M388" s="277"/>
      <c r="N388" s="277"/>
      <c r="O388" s="144" t="s">
        <v>361</v>
      </c>
      <c r="P388" s="181" t="s">
        <v>90</v>
      </c>
      <c r="Q388" s="181" t="n">
        <v>600</v>
      </c>
      <c r="R388" s="143" t="n">
        <f aca="false">R389</f>
        <v>2800000</v>
      </c>
      <c r="S388" s="143" t="n">
        <f aca="false">S389</f>
        <v>697819.2</v>
      </c>
      <c r="T388" s="225" t="n">
        <f aca="false">S388/R388*100</f>
        <v>24.9221142857143</v>
      </c>
    </row>
    <row r="389" s="79" customFormat="true" ht="30" hidden="false" customHeight="true" outlineLevel="0" collapsed="false">
      <c r="A389" s="170"/>
      <c r="B389" s="361"/>
      <c r="C389" s="174"/>
      <c r="D389" s="184"/>
      <c r="E389" s="185"/>
      <c r="F389" s="34" t="s">
        <v>346</v>
      </c>
      <c r="G389" s="34"/>
      <c r="H389" s="277"/>
      <c r="I389" s="277"/>
      <c r="J389" s="277"/>
      <c r="K389" s="277"/>
      <c r="L389" s="277"/>
      <c r="M389" s="277"/>
      <c r="N389" s="277"/>
      <c r="O389" s="144" t="s">
        <v>361</v>
      </c>
      <c r="P389" s="181" t="s">
        <v>90</v>
      </c>
      <c r="Q389" s="181" t="n">
        <v>610</v>
      </c>
      <c r="R389" s="143" t="n">
        <v>2800000</v>
      </c>
      <c r="S389" s="143" t="n">
        <v>697819.2</v>
      </c>
      <c r="T389" s="225" t="n">
        <f aca="false">S389/R389*100</f>
        <v>24.9221142857143</v>
      </c>
    </row>
    <row r="390" s="79" customFormat="true" ht="48.75" hidden="false" customHeight="true" outlineLevel="0" collapsed="false">
      <c r="A390" s="170"/>
      <c r="B390" s="361"/>
      <c r="C390" s="174"/>
      <c r="D390" s="184"/>
      <c r="E390" s="185"/>
      <c r="F390" s="34" t="s">
        <v>97</v>
      </c>
      <c r="G390" s="34"/>
      <c r="H390" s="278"/>
      <c r="I390" s="278"/>
      <c r="J390" s="278"/>
      <c r="K390" s="278"/>
      <c r="L390" s="278"/>
      <c r="M390" s="278"/>
      <c r="N390" s="278"/>
      <c r="O390" s="144" t="s">
        <v>361</v>
      </c>
      <c r="P390" s="181" t="s">
        <v>98</v>
      </c>
      <c r="Q390" s="144" t="s">
        <v>10</v>
      </c>
      <c r="R390" s="143" t="n">
        <f aca="false">R391</f>
        <v>550000</v>
      </c>
      <c r="S390" s="143" t="n">
        <f aca="false">S391</f>
        <v>359516.1</v>
      </c>
      <c r="T390" s="225" t="n">
        <f aca="false">S390/R390*100</f>
        <v>65.3665636363636</v>
      </c>
    </row>
    <row r="391" s="79" customFormat="true" ht="37.5" hidden="false" customHeight="true" outlineLevel="0" collapsed="false">
      <c r="A391" s="170"/>
      <c r="B391" s="361"/>
      <c r="C391" s="174"/>
      <c r="D391" s="184"/>
      <c r="E391" s="185"/>
      <c r="F391" s="61" t="s">
        <v>36</v>
      </c>
      <c r="G391" s="61"/>
      <c r="H391" s="278"/>
      <c r="I391" s="278"/>
      <c r="J391" s="278"/>
      <c r="K391" s="278"/>
      <c r="L391" s="278"/>
      <c r="M391" s="278"/>
      <c r="N391" s="278"/>
      <c r="O391" s="342" t="s">
        <v>361</v>
      </c>
      <c r="P391" s="82" t="s">
        <v>99</v>
      </c>
      <c r="Q391" s="273" t="s">
        <v>10</v>
      </c>
      <c r="R391" s="149" t="n">
        <f aca="false">R392</f>
        <v>550000</v>
      </c>
      <c r="S391" s="149" t="n">
        <f aca="false">S392</f>
        <v>359516.1</v>
      </c>
      <c r="T391" s="225" t="n">
        <f aca="false">S391/R391*100</f>
        <v>65.3665636363636</v>
      </c>
    </row>
    <row r="392" s="79" customFormat="true" ht="29.25" hidden="false" customHeight="true" outlineLevel="0" collapsed="false">
      <c r="A392" s="170"/>
      <c r="B392" s="361"/>
      <c r="C392" s="174"/>
      <c r="D392" s="184"/>
      <c r="E392" s="185"/>
      <c r="F392" s="18" t="s">
        <v>363</v>
      </c>
      <c r="G392" s="18"/>
      <c r="H392" s="277"/>
      <c r="I392" s="277"/>
      <c r="J392" s="277"/>
      <c r="K392" s="277"/>
      <c r="L392" s="277"/>
      <c r="M392" s="277"/>
      <c r="N392" s="277"/>
      <c r="O392" s="144" t="s">
        <v>361</v>
      </c>
      <c r="P392" s="181" t="s">
        <v>385</v>
      </c>
      <c r="Q392" s="144" t="s">
        <v>10</v>
      </c>
      <c r="R392" s="143" t="n">
        <f aca="false">R393+R398+R404+R401</f>
        <v>550000</v>
      </c>
      <c r="S392" s="143" t="n">
        <f aca="false">S393+S398+S404+S401</f>
        <v>359516.1</v>
      </c>
      <c r="T392" s="225" t="n">
        <f aca="false">S392/R392*100</f>
        <v>65.3665636363636</v>
      </c>
    </row>
    <row r="393" s="79" customFormat="true" ht="35.25" hidden="false" customHeight="true" outlineLevel="0" collapsed="false">
      <c r="A393" s="170"/>
      <c r="B393" s="361"/>
      <c r="C393" s="174"/>
      <c r="D393" s="184"/>
      <c r="E393" s="185"/>
      <c r="F393" s="362" t="s">
        <v>102</v>
      </c>
      <c r="G393" s="362"/>
      <c r="O393" s="144" t="s">
        <v>361</v>
      </c>
      <c r="P393" s="363" t="s">
        <v>103</v>
      </c>
      <c r="Q393" s="139" t="s">
        <v>10</v>
      </c>
      <c r="R393" s="364" t="n">
        <f aca="false">R396+R394</f>
        <v>100000</v>
      </c>
      <c r="S393" s="364" t="n">
        <f aca="false">S396+S394</f>
        <v>57060</v>
      </c>
      <c r="T393" s="225" t="n">
        <f aca="false">S393/R393*100</f>
        <v>57.06</v>
      </c>
    </row>
    <row r="394" s="79" customFormat="true" ht="35.25" hidden="false" customHeight="true" outlineLevel="0" collapsed="false">
      <c r="A394" s="170"/>
      <c r="B394" s="361"/>
      <c r="C394" s="174"/>
      <c r="D394" s="184"/>
      <c r="E394" s="185"/>
      <c r="F394" s="34" t="s">
        <v>268</v>
      </c>
      <c r="G394" s="34"/>
      <c r="O394" s="144" t="s">
        <v>361</v>
      </c>
      <c r="P394" s="363" t="s">
        <v>103</v>
      </c>
      <c r="Q394" s="144" t="s">
        <v>269</v>
      </c>
      <c r="R394" s="143" t="n">
        <f aca="false">R395</f>
        <v>4900</v>
      </c>
      <c r="S394" s="143" t="n">
        <f aca="false">S395</f>
        <v>0</v>
      </c>
      <c r="T394" s="225" t="n">
        <f aca="false">S394/R394*100</f>
        <v>0</v>
      </c>
    </row>
    <row r="395" s="79" customFormat="true" ht="35.25" hidden="false" customHeight="true" outlineLevel="0" collapsed="false">
      <c r="A395" s="170"/>
      <c r="B395" s="361"/>
      <c r="C395" s="174"/>
      <c r="D395" s="184"/>
      <c r="E395" s="185"/>
      <c r="F395" s="53" t="s">
        <v>373</v>
      </c>
      <c r="G395" s="53"/>
      <c r="O395" s="144" t="s">
        <v>361</v>
      </c>
      <c r="P395" s="363" t="s">
        <v>103</v>
      </c>
      <c r="Q395" s="144" t="s">
        <v>95</v>
      </c>
      <c r="R395" s="143" t="n">
        <v>4900</v>
      </c>
      <c r="S395" s="143" t="n">
        <v>0</v>
      </c>
      <c r="T395" s="225" t="n">
        <f aca="false">S395/R395*100</f>
        <v>0</v>
      </c>
    </row>
    <row r="396" s="79" customFormat="true" ht="38.25" hidden="false" customHeight="true" outlineLevel="0" collapsed="false">
      <c r="A396" s="170"/>
      <c r="B396" s="361"/>
      <c r="C396" s="174"/>
      <c r="D396" s="184"/>
      <c r="E396" s="185"/>
      <c r="F396" s="34" t="s">
        <v>274</v>
      </c>
      <c r="G396" s="34"/>
      <c r="O396" s="269" t="s">
        <v>361</v>
      </c>
      <c r="P396" s="363" t="s">
        <v>103</v>
      </c>
      <c r="Q396" s="181" t="n">
        <v>200</v>
      </c>
      <c r="R396" s="143" t="n">
        <f aca="false">R397</f>
        <v>95100</v>
      </c>
      <c r="S396" s="143" t="n">
        <f aca="false">S397</f>
        <v>57060</v>
      </c>
      <c r="T396" s="225" t="n">
        <f aca="false">S396/R396*100</f>
        <v>60</v>
      </c>
    </row>
    <row r="397" s="79" customFormat="true" ht="48" hidden="false" customHeight="true" outlineLevel="0" collapsed="false">
      <c r="A397" s="170"/>
      <c r="B397" s="361"/>
      <c r="C397" s="174"/>
      <c r="D397" s="184"/>
      <c r="E397" s="185"/>
      <c r="F397" s="34" t="s">
        <v>276</v>
      </c>
      <c r="G397" s="34"/>
      <c r="O397" s="269" t="s">
        <v>361</v>
      </c>
      <c r="P397" s="363" t="s">
        <v>103</v>
      </c>
      <c r="Q397" s="181" t="n">
        <v>240</v>
      </c>
      <c r="R397" s="143" t="n">
        <v>95100</v>
      </c>
      <c r="S397" s="143" t="n">
        <v>57060</v>
      </c>
      <c r="T397" s="225" t="n">
        <f aca="false">S397/R397*100</f>
        <v>60</v>
      </c>
    </row>
    <row r="398" s="79" customFormat="true" ht="61.5" hidden="false" customHeight="true" outlineLevel="0" collapsed="false">
      <c r="A398" s="170"/>
      <c r="B398" s="361"/>
      <c r="C398" s="174"/>
      <c r="D398" s="184"/>
      <c r="E398" s="185"/>
      <c r="F398" s="67" t="s">
        <v>104</v>
      </c>
      <c r="G398" s="67"/>
      <c r="H398" s="143"/>
      <c r="I398" s="143"/>
      <c r="J398" s="143"/>
      <c r="K398" s="143"/>
      <c r="L398" s="143"/>
      <c r="M398" s="143"/>
      <c r="N398" s="143"/>
      <c r="O398" s="269" t="s">
        <v>361</v>
      </c>
      <c r="P398" s="175" t="s">
        <v>105</v>
      </c>
      <c r="Q398" s="144" t="s">
        <v>10</v>
      </c>
      <c r="R398" s="146" t="n">
        <f aca="false">R399</f>
        <v>15000</v>
      </c>
      <c r="S398" s="146" t="n">
        <f aca="false">S399</f>
        <v>0</v>
      </c>
      <c r="T398" s="225" t="n">
        <f aca="false">S398/R398*100</f>
        <v>0</v>
      </c>
    </row>
    <row r="399" s="79" customFormat="true" ht="32.25" hidden="false" customHeight="true" outlineLevel="0" collapsed="false">
      <c r="A399" s="170"/>
      <c r="B399" s="361"/>
      <c r="C399" s="174"/>
      <c r="D399" s="184"/>
      <c r="E399" s="185"/>
      <c r="F399" s="34" t="s">
        <v>274</v>
      </c>
      <c r="G399" s="34"/>
      <c r="H399" s="143"/>
      <c r="I399" s="143"/>
      <c r="J399" s="143"/>
      <c r="K399" s="143"/>
      <c r="L399" s="143"/>
      <c r="M399" s="143"/>
      <c r="N399" s="143"/>
      <c r="O399" s="269" t="s">
        <v>361</v>
      </c>
      <c r="P399" s="175" t="s">
        <v>105</v>
      </c>
      <c r="Q399" s="176" t="s">
        <v>275</v>
      </c>
      <c r="R399" s="151" t="n">
        <f aca="false">R400</f>
        <v>15000</v>
      </c>
      <c r="S399" s="151" t="n">
        <f aca="false">S400</f>
        <v>0</v>
      </c>
      <c r="T399" s="225" t="n">
        <f aca="false">S399/R399*100</f>
        <v>0</v>
      </c>
    </row>
    <row r="400" s="79" customFormat="true" ht="45.75" hidden="false" customHeight="true" outlineLevel="0" collapsed="false">
      <c r="A400" s="170"/>
      <c r="B400" s="361"/>
      <c r="C400" s="174"/>
      <c r="D400" s="184"/>
      <c r="E400" s="185"/>
      <c r="F400" s="34" t="s">
        <v>276</v>
      </c>
      <c r="G400" s="34"/>
      <c r="H400" s="148"/>
      <c r="I400" s="148"/>
      <c r="J400" s="148"/>
      <c r="K400" s="148"/>
      <c r="L400" s="148"/>
      <c r="M400" s="148"/>
      <c r="N400" s="148"/>
      <c r="O400" s="269" t="s">
        <v>361</v>
      </c>
      <c r="P400" s="175" t="s">
        <v>105</v>
      </c>
      <c r="Q400" s="144" t="s">
        <v>19</v>
      </c>
      <c r="R400" s="146" t="n">
        <v>15000</v>
      </c>
      <c r="S400" s="146" t="n">
        <v>0</v>
      </c>
      <c r="T400" s="225" t="n">
        <f aca="false">S400/R400*100</f>
        <v>0</v>
      </c>
    </row>
    <row r="401" s="79" customFormat="true" ht="45.75" hidden="false" customHeight="true" outlineLevel="0" collapsed="false">
      <c r="A401" s="170"/>
      <c r="B401" s="361"/>
      <c r="C401" s="174"/>
      <c r="D401" s="184"/>
      <c r="E401" s="185"/>
      <c r="F401" s="179" t="s">
        <v>506</v>
      </c>
      <c r="G401" s="179"/>
      <c r="O401" s="251" t="s">
        <v>361</v>
      </c>
      <c r="P401" s="144" t="s">
        <v>107</v>
      </c>
      <c r="Q401" s="188" t="s">
        <v>10</v>
      </c>
      <c r="R401" s="190" t="n">
        <f aca="false">R402</f>
        <v>250000</v>
      </c>
      <c r="S401" s="190" t="n">
        <f aca="false">S402</f>
        <v>153283</v>
      </c>
      <c r="T401" s="225" t="n">
        <f aca="false">S401/R401*100</f>
        <v>61.3132</v>
      </c>
    </row>
    <row r="402" s="79" customFormat="true" ht="39" hidden="false" customHeight="true" outlineLevel="0" collapsed="false">
      <c r="A402" s="170"/>
      <c r="B402" s="361"/>
      <c r="C402" s="174"/>
      <c r="D402" s="184"/>
      <c r="E402" s="185"/>
      <c r="F402" s="34" t="s">
        <v>274</v>
      </c>
      <c r="G402" s="34"/>
      <c r="O402" s="269" t="s">
        <v>361</v>
      </c>
      <c r="P402" s="144" t="s">
        <v>107</v>
      </c>
      <c r="Q402" s="144" t="s">
        <v>275</v>
      </c>
      <c r="R402" s="146" t="n">
        <f aca="false">R403</f>
        <v>250000</v>
      </c>
      <c r="S402" s="146" t="n">
        <f aca="false">S403</f>
        <v>153283</v>
      </c>
      <c r="T402" s="225" t="n">
        <f aca="false">S402/R402*100</f>
        <v>61.3132</v>
      </c>
    </row>
    <row r="403" s="79" customFormat="true" ht="51" hidden="false" customHeight="true" outlineLevel="0" collapsed="false">
      <c r="A403" s="170"/>
      <c r="B403" s="361"/>
      <c r="C403" s="174"/>
      <c r="D403" s="184"/>
      <c r="E403" s="185"/>
      <c r="F403" s="34" t="s">
        <v>276</v>
      </c>
      <c r="G403" s="34"/>
      <c r="H403" s="186"/>
      <c r="I403" s="186"/>
      <c r="J403" s="186"/>
      <c r="K403" s="186"/>
      <c r="L403" s="186"/>
      <c r="M403" s="186"/>
      <c r="N403" s="186"/>
      <c r="O403" s="269" t="s">
        <v>361</v>
      </c>
      <c r="P403" s="144" t="s">
        <v>107</v>
      </c>
      <c r="Q403" s="144" t="s">
        <v>19</v>
      </c>
      <c r="R403" s="146" t="n">
        <v>250000</v>
      </c>
      <c r="S403" s="146" t="n">
        <v>153283</v>
      </c>
      <c r="T403" s="225" t="n">
        <f aca="false">S403/R403*100</f>
        <v>61.3132</v>
      </c>
    </row>
    <row r="404" s="79" customFormat="true" ht="24.75" hidden="false" customHeight="true" outlineLevel="0" collapsed="false">
      <c r="A404" s="170"/>
      <c r="B404" s="361"/>
      <c r="C404" s="174"/>
      <c r="D404" s="184"/>
      <c r="E404" s="185"/>
      <c r="F404" s="179" t="s">
        <v>108</v>
      </c>
      <c r="G404" s="179"/>
      <c r="O404" s="251" t="s">
        <v>361</v>
      </c>
      <c r="P404" s="144" t="s">
        <v>109</v>
      </c>
      <c r="Q404" s="188" t="s">
        <v>10</v>
      </c>
      <c r="R404" s="190" t="n">
        <f aca="false">R407+R405</f>
        <v>185000</v>
      </c>
      <c r="S404" s="190" t="n">
        <f aca="false">S407+S405</f>
        <v>149173.1</v>
      </c>
      <c r="T404" s="225" t="n">
        <f aca="false">S404/R404*100</f>
        <v>80.6341081081081</v>
      </c>
    </row>
    <row r="405" s="79" customFormat="true" ht="90.75" hidden="false" customHeight="true" outlineLevel="0" collapsed="false">
      <c r="A405" s="170"/>
      <c r="B405" s="361"/>
      <c r="C405" s="174"/>
      <c r="D405" s="184"/>
      <c r="E405" s="185"/>
      <c r="F405" s="34" t="s">
        <v>268</v>
      </c>
      <c r="G405" s="34"/>
      <c r="O405" s="251" t="s">
        <v>361</v>
      </c>
      <c r="P405" s="144" t="s">
        <v>109</v>
      </c>
      <c r="Q405" s="188" t="s">
        <v>269</v>
      </c>
      <c r="R405" s="190" t="n">
        <f aca="false">R406</f>
        <v>400</v>
      </c>
      <c r="S405" s="190" t="n">
        <f aca="false">S406</f>
        <v>400</v>
      </c>
      <c r="T405" s="225" t="n">
        <f aca="false">S405/R405*100</f>
        <v>100</v>
      </c>
    </row>
    <row r="406" s="79" customFormat="true" ht="33" hidden="false" customHeight="true" outlineLevel="0" collapsed="false">
      <c r="A406" s="170"/>
      <c r="B406" s="361"/>
      <c r="C406" s="174"/>
      <c r="D406" s="184"/>
      <c r="E406" s="185"/>
      <c r="F406" s="53" t="s">
        <v>373</v>
      </c>
      <c r="G406" s="53"/>
      <c r="O406" s="251" t="s">
        <v>361</v>
      </c>
      <c r="P406" s="144" t="s">
        <v>109</v>
      </c>
      <c r="Q406" s="188" t="s">
        <v>95</v>
      </c>
      <c r="R406" s="190" t="n">
        <v>400</v>
      </c>
      <c r="S406" s="190" t="n">
        <v>400</v>
      </c>
      <c r="T406" s="225" t="n">
        <f aca="false">S406/R406*100</f>
        <v>100</v>
      </c>
    </row>
    <row r="407" s="79" customFormat="true" ht="36" hidden="false" customHeight="true" outlineLevel="0" collapsed="false">
      <c r="A407" s="170"/>
      <c r="B407" s="361"/>
      <c r="C407" s="174"/>
      <c r="D407" s="184"/>
      <c r="E407" s="185"/>
      <c r="F407" s="34" t="s">
        <v>274</v>
      </c>
      <c r="G407" s="34"/>
      <c r="O407" s="269" t="s">
        <v>361</v>
      </c>
      <c r="P407" s="144" t="s">
        <v>109</v>
      </c>
      <c r="Q407" s="144" t="s">
        <v>275</v>
      </c>
      <c r="R407" s="146" t="n">
        <f aca="false">R408</f>
        <v>184600</v>
      </c>
      <c r="S407" s="146" t="n">
        <f aca="false">S408</f>
        <v>148773.1</v>
      </c>
      <c r="T407" s="225" t="n">
        <f aca="false">S407/R407*100</f>
        <v>80.5921451787649</v>
      </c>
    </row>
    <row r="408" s="79" customFormat="true" ht="47.25" hidden="false" customHeight="true" outlineLevel="0" collapsed="false">
      <c r="A408" s="170"/>
      <c r="B408" s="361"/>
      <c r="C408" s="174"/>
      <c r="D408" s="184"/>
      <c r="E408" s="185"/>
      <c r="F408" s="34" t="s">
        <v>276</v>
      </c>
      <c r="G408" s="34"/>
      <c r="H408" s="186"/>
      <c r="I408" s="186"/>
      <c r="J408" s="186"/>
      <c r="K408" s="186"/>
      <c r="L408" s="186"/>
      <c r="M408" s="186"/>
      <c r="N408" s="186"/>
      <c r="O408" s="269" t="s">
        <v>361</v>
      </c>
      <c r="P408" s="144" t="s">
        <v>109</v>
      </c>
      <c r="Q408" s="144" t="s">
        <v>19</v>
      </c>
      <c r="R408" s="146" t="n">
        <v>184600</v>
      </c>
      <c r="S408" s="146" t="n">
        <v>148773.1</v>
      </c>
      <c r="T408" s="225" t="n">
        <f aca="false">S408/R408*100</f>
        <v>80.5921451787649</v>
      </c>
    </row>
    <row r="409" s="79" customFormat="true" ht="27.75" hidden="false" customHeight="true" outlineLevel="0" collapsed="false">
      <c r="A409" s="235" t="s">
        <v>367</v>
      </c>
      <c r="B409" s="253" t="s">
        <v>368</v>
      </c>
      <c r="C409" s="253"/>
      <c r="D409" s="184" t="s">
        <v>369</v>
      </c>
      <c r="E409" s="185"/>
      <c r="F409" s="114" t="s">
        <v>370</v>
      </c>
      <c r="G409" s="114"/>
      <c r="H409" s="115" t="e">
        <f aca="false">#REF!+#REF!+#REF!+#REF!+#REF!+#REF!</f>
        <v>#REF!</v>
      </c>
      <c r="I409" s="115" t="e">
        <f aca="false">#REF!+#REF!+#REF!+#REF!+#REF!+#REF!</f>
        <v>#REF!</v>
      </c>
      <c r="J409" s="115" t="e">
        <f aca="false">#REF!+#REF!+#REF!+#REF!+#REF!+#REF!</f>
        <v>#REF!</v>
      </c>
      <c r="K409" s="115" t="e">
        <f aca="false">#REF!+#REF!+#REF!+#REF!+#REF!+#REF!</f>
        <v>#REF!</v>
      </c>
      <c r="L409" s="115" t="e">
        <f aca="false">#REF!+#REF!+#REF!+#REF!+#REF!+#REF!</f>
        <v>#REF!</v>
      </c>
      <c r="M409" s="115" t="e">
        <f aca="false">#REF!+#REF!+#REF!+#REF!+#REF!+#REF!</f>
        <v>#REF!</v>
      </c>
      <c r="N409" s="115" t="e">
        <f aca="false">#REF!+#REF!+#REF!+#REF!+#REF!+#REF!</f>
        <v>#REF!</v>
      </c>
      <c r="O409" s="117" t="s">
        <v>369</v>
      </c>
      <c r="P409" s="117" t="s">
        <v>11</v>
      </c>
      <c r="Q409" s="117" t="s">
        <v>10</v>
      </c>
      <c r="R409" s="115" t="n">
        <f aca="false">R410</f>
        <v>12674410</v>
      </c>
      <c r="S409" s="115" t="n">
        <f aca="false">S410</f>
        <v>5987367.17</v>
      </c>
      <c r="T409" s="261" t="n">
        <f aca="false">S409/R409*100</f>
        <v>47.2398097426231</v>
      </c>
    </row>
    <row r="410" s="79" customFormat="true" ht="49.5" hidden="false" customHeight="true" outlineLevel="0" collapsed="false">
      <c r="A410" s="238"/>
      <c r="B410" s="239"/>
      <c r="C410" s="240"/>
      <c r="D410" s="184"/>
      <c r="E410" s="185"/>
      <c r="F410" s="18" t="s">
        <v>62</v>
      </c>
      <c r="G410" s="18"/>
      <c r="H410" s="143"/>
      <c r="I410" s="143"/>
      <c r="J410" s="143"/>
      <c r="K410" s="143"/>
      <c r="L410" s="143"/>
      <c r="M410" s="143"/>
      <c r="N410" s="143"/>
      <c r="O410" s="144" t="s">
        <v>369</v>
      </c>
      <c r="P410" s="144" t="s">
        <v>63</v>
      </c>
      <c r="Q410" s="144" t="s">
        <v>10</v>
      </c>
      <c r="R410" s="146" t="n">
        <f aca="false">R413</f>
        <v>12674410</v>
      </c>
      <c r="S410" s="146" t="n">
        <f aca="false">S413</f>
        <v>5987367.17</v>
      </c>
      <c r="T410" s="225" t="n">
        <f aca="false">S410/R410*100</f>
        <v>47.2398097426231</v>
      </c>
    </row>
    <row r="411" s="79" customFormat="true" ht="31.5" hidden="false" customHeight="true" outlineLevel="0" collapsed="false">
      <c r="A411" s="238"/>
      <c r="B411" s="239"/>
      <c r="C411" s="240"/>
      <c r="D411" s="184"/>
      <c r="E411" s="185"/>
      <c r="F411" s="18" t="s">
        <v>36</v>
      </c>
      <c r="G411" s="18"/>
      <c r="H411" s="143"/>
      <c r="I411" s="143"/>
      <c r="J411" s="143"/>
      <c r="K411" s="143"/>
      <c r="L411" s="143"/>
      <c r="M411" s="143"/>
      <c r="N411" s="143"/>
      <c r="O411" s="144" t="s">
        <v>369</v>
      </c>
      <c r="P411" s="144" t="s">
        <v>92</v>
      </c>
      <c r="Q411" s="144" t="s">
        <v>10</v>
      </c>
      <c r="R411" s="146" t="n">
        <f aca="false">R412</f>
        <v>12674410</v>
      </c>
      <c r="S411" s="146" t="n">
        <f aca="false">S412</f>
        <v>5987367.17</v>
      </c>
      <c r="T411" s="225" t="n">
        <f aca="false">S411/R411*100</f>
        <v>47.2398097426231</v>
      </c>
    </row>
    <row r="412" s="79" customFormat="true" ht="37.5" hidden="false" customHeight="true" outlineLevel="0" collapsed="false">
      <c r="A412" s="238"/>
      <c r="B412" s="239"/>
      <c r="C412" s="240"/>
      <c r="D412" s="184"/>
      <c r="E412" s="185"/>
      <c r="F412" s="31" t="s">
        <v>371</v>
      </c>
      <c r="G412" s="31"/>
      <c r="H412" s="143"/>
      <c r="I412" s="143"/>
      <c r="J412" s="143"/>
      <c r="K412" s="143"/>
      <c r="L412" s="143"/>
      <c r="M412" s="143"/>
      <c r="N412" s="143"/>
      <c r="O412" s="144" t="s">
        <v>369</v>
      </c>
      <c r="P412" s="144" t="s">
        <v>372</v>
      </c>
      <c r="Q412" s="144" t="s">
        <v>10</v>
      </c>
      <c r="R412" s="146" t="n">
        <f aca="false">R413</f>
        <v>12674410</v>
      </c>
      <c r="S412" s="146" t="n">
        <f aca="false">S413</f>
        <v>5987367.17</v>
      </c>
      <c r="T412" s="225" t="n">
        <f aca="false">S412/R412*100</f>
        <v>47.2398097426231</v>
      </c>
    </row>
    <row r="413" s="79" customFormat="true" ht="53.25" hidden="false" customHeight="true" outlineLevel="0" collapsed="false">
      <c r="A413" s="238"/>
      <c r="B413" s="239"/>
      <c r="C413" s="240"/>
      <c r="D413" s="184"/>
      <c r="E413" s="185"/>
      <c r="F413" s="53" t="s">
        <v>93</v>
      </c>
      <c r="G413" s="53"/>
      <c r="H413" s="143"/>
      <c r="I413" s="143"/>
      <c r="J413" s="143"/>
      <c r="K413" s="143"/>
      <c r="L413" s="143"/>
      <c r="M413" s="143"/>
      <c r="N413" s="143"/>
      <c r="O413" s="144" t="s">
        <v>369</v>
      </c>
      <c r="P413" s="144" t="s">
        <v>94</v>
      </c>
      <c r="Q413" s="144" t="s">
        <v>10</v>
      </c>
      <c r="R413" s="146" t="n">
        <f aca="false">R414+R416+R418</f>
        <v>12674410</v>
      </c>
      <c r="S413" s="146" t="n">
        <f aca="false">S414+S416+S418</f>
        <v>5987367.17</v>
      </c>
      <c r="T413" s="225" t="n">
        <f aca="false">S413/R413*100</f>
        <v>47.2398097426231</v>
      </c>
    </row>
    <row r="414" s="79" customFormat="true" ht="96.75" hidden="false" customHeight="true" outlineLevel="0" collapsed="false">
      <c r="A414" s="238"/>
      <c r="B414" s="239"/>
      <c r="C414" s="240"/>
      <c r="D414" s="184"/>
      <c r="E414" s="185"/>
      <c r="F414" s="34" t="s">
        <v>268</v>
      </c>
      <c r="G414" s="34"/>
      <c r="H414" s="143"/>
      <c r="I414" s="143"/>
      <c r="J414" s="143"/>
      <c r="K414" s="143"/>
      <c r="L414" s="143"/>
      <c r="M414" s="143"/>
      <c r="N414" s="143"/>
      <c r="O414" s="144" t="s">
        <v>369</v>
      </c>
      <c r="P414" s="144" t="s">
        <v>94</v>
      </c>
      <c r="Q414" s="144" t="s">
        <v>269</v>
      </c>
      <c r="R414" s="146" t="n">
        <f aca="false">R415</f>
        <v>10670650</v>
      </c>
      <c r="S414" s="146" t="n">
        <f aca="false">S415</f>
        <v>5506769.04</v>
      </c>
      <c r="T414" s="225" t="n">
        <f aca="false">S414/R414*100</f>
        <v>51.6066878774958</v>
      </c>
    </row>
    <row r="415" s="79" customFormat="true" ht="36" hidden="false" customHeight="true" outlineLevel="0" collapsed="false">
      <c r="A415" s="238"/>
      <c r="B415" s="239"/>
      <c r="C415" s="240"/>
      <c r="D415" s="184"/>
      <c r="E415" s="185"/>
      <c r="F415" s="53" t="s">
        <v>373</v>
      </c>
      <c r="G415" s="53"/>
      <c r="H415" s="143"/>
      <c r="I415" s="143"/>
      <c r="J415" s="143"/>
      <c r="K415" s="143"/>
      <c r="L415" s="143"/>
      <c r="M415" s="143"/>
      <c r="N415" s="143"/>
      <c r="O415" s="144" t="s">
        <v>369</v>
      </c>
      <c r="P415" s="144" t="s">
        <v>94</v>
      </c>
      <c r="Q415" s="144" t="s">
        <v>95</v>
      </c>
      <c r="R415" s="146" t="n">
        <v>10670650</v>
      </c>
      <c r="S415" s="146" t="n">
        <v>5506769.04</v>
      </c>
      <c r="T415" s="225" t="n">
        <f aca="false">S415/R415*100</f>
        <v>51.6066878774958</v>
      </c>
    </row>
    <row r="416" s="79" customFormat="true" ht="31.5" hidden="false" customHeight="true" outlineLevel="0" collapsed="false">
      <c r="A416" s="238"/>
      <c r="B416" s="239"/>
      <c r="C416" s="240"/>
      <c r="D416" s="184"/>
      <c r="E416" s="185"/>
      <c r="F416" s="34" t="s">
        <v>274</v>
      </c>
      <c r="G416" s="34"/>
      <c r="H416" s="143"/>
      <c r="I416" s="143"/>
      <c r="J416" s="143"/>
      <c r="K416" s="143"/>
      <c r="L416" s="143"/>
      <c r="M416" s="143"/>
      <c r="N416" s="143"/>
      <c r="O416" s="144" t="s">
        <v>369</v>
      </c>
      <c r="P416" s="144" t="s">
        <v>94</v>
      </c>
      <c r="Q416" s="144" t="s">
        <v>275</v>
      </c>
      <c r="R416" s="146" t="n">
        <f aca="false">R417</f>
        <v>1541980</v>
      </c>
      <c r="S416" s="146" t="n">
        <f aca="false">S417</f>
        <v>450964.17</v>
      </c>
      <c r="T416" s="225" t="n">
        <f aca="false">S416/R416*100</f>
        <v>29.2457859375608</v>
      </c>
    </row>
    <row r="417" s="79" customFormat="true" ht="48" hidden="false" customHeight="true" outlineLevel="0" collapsed="false">
      <c r="A417" s="238"/>
      <c r="B417" s="239"/>
      <c r="C417" s="240"/>
      <c r="D417" s="184"/>
      <c r="E417" s="185"/>
      <c r="F417" s="34" t="s">
        <v>276</v>
      </c>
      <c r="G417" s="34"/>
      <c r="H417" s="143"/>
      <c r="I417" s="143"/>
      <c r="J417" s="143"/>
      <c r="K417" s="143"/>
      <c r="L417" s="143"/>
      <c r="M417" s="143"/>
      <c r="N417" s="143"/>
      <c r="O417" s="144" t="s">
        <v>369</v>
      </c>
      <c r="P417" s="144" t="s">
        <v>94</v>
      </c>
      <c r="Q417" s="144" t="s">
        <v>19</v>
      </c>
      <c r="R417" s="146" t="n">
        <v>1541980</v>
      </c>
      <c r="S417" s="146" t="n">
        <v>450964.17</v>
      </c>
      <c r="T417" s="225" t="n">
        <f aca="false">S417/R417*100</f>
        <v>29.2457859375608</v>
      </c>
    </row>
    <row r="418" s="79" customFormat="true" ht="18" hidden="false" customHeight="true" outlineLevel="0" collapsed="false">
      <c r="A418" s="238"/>
      <c r="B418" s="239"/>
      <c r="C418" s="240"/>
      <c r="D418" s="184"/>
      <c r="E418" s="185"/>
      <c r="F418" s="34" t="s">
        <v>277</v>
      </c>
      <c r="G418" s="34"/>
      <c r="H418" s="143"/>
      <c r="I418" s="143"/>
      <c r="J418" s="143"/>
      <c r="K418" s="143"/>
      <c r="L418" s="143"/>
      <c r="M418" s="143"/>
      <c r="N418" s="143"/>
      <c r="O418" s="144" t="s">
        <v>369</v>
      </c>
      <c r="P418" s="144" t="s">
        <v>94</v>
      </c>
      <c r="Q418" s="144" t="s">
        <v>278</v>
      </c>
      <c r="R418" s="146" t="n">
        <f aca="false">R419</f>
        <v>461780</v>
      </c>
      <c r="S418" s="146" t="n">
        <f aca="false">S419</f>
        <v>29633.96</v>
      </c>
      <c r="T418" s="225" t="n">
        <f aca="false">S418/R418*100</f>
        <v>6.41733292910044</v>
      </c>
    </row>
    <row r="419" s="79" customFormat="true" ht="18" hidden="false" customHeight="true" outlineLevel="0" collapsed="false">
      <c r="A419" s="365"/>
      <c r="B419" s="366"/>
      <c r="C419" s="367"/>
      <c r="D419" s="184"/>
      <c r="E419" s="185"/>
      <c r="F419" s="34" t="s">
        <v>279</v>
      </c>
      <c r="G419" s="34"/>
      <c r="H419" s="143"/>
      <c r="I419" s="143"/>
      <c r="J419" s="143"/>
      <c r="K419" s="143"/>
      <c r="L419" s="143"/>
      <c r="M419" s="143"/>
      <c r="N419" s="143"/>
      <c r="O419" s="144" t="s">
        <v>369</v>
      </c>
      <c r="P419" s="144" t="s">
        <v>94</v>
      </c>
      <c r="Q419" s="144" t="s">
        <v>96</v>
      </c>
      <c r="R419" s="146" t="n">
        <v>461780</v>
      </c>
      <c r="S419" s="146" t="n">
        <v>29633.96</v>
      </c>
      <c r="T419" s="225" t="n">
        <f aca="false">S419/R419*100</f>
        <v>6.41733292910044</v>
      </c>
    </row>
    <row r="420" s="204" customFormat="true" ht="26.25" hidden="false" customHeight="true" outlineLevel="0" collapsed="false">
      <c r="A420" s="368" t="s">
        <v>507</v>
      </c>
      <c r="B420" s="369" t="s">
        <v>508</v>
      </c>
      <c r="C420" s="370"/>
      <c r="D420" s="202"/>
      <c r="E420" s="203"/>
      <c r="F420" s="114" t="s">
        <v>508</v>
      </c>
      <c r="G420" s="114"/>
      <c r="H420" s="115" t="e">
        <f aca="false">H337+#REF!+#REF!+#REF!+H381+H409</f>
        <v>#REF!</v>
      </c>
      <c r="I420" s="115" t="e">
        <f aca="false">I337+#REF!+#REF!+#REF!+I381+I409</f>
        <v>#REF!</v>
      </c>
      <c r="J420" s="115" t="e">
        <f aca="false">J337+#REF!+#REF!+#REF!+J381+J409</f>
        <v>#REF!</v>
      </c>
      <c r="K420" s="115" t="e">
        <f aca="false">K337+#REF!+#REF!+#REF!+K381+K409</f>
        <v>#REF!</v>
      </c>
      <c r="L420" s="115" t="e">
        <f aca="false">L337+#REF!+#REF!+#REF!+L381+L409</f>
        <v>#REF!</v>
      </c>
      <c r="M420" s="115" t="e">
        <f aca="false">M337+#REF!+#REF!+#REF!+M381+M409</f>
        <v>#REF!</v>
      </c>
      <c r="N420" s="115" t="e">
        <f aca="false">N337+#REF!+#REF!+#REF!+N381+N409</f>
        <v>#REF!</v>
      </c>
      <c r="O420" s="117" t="s">
        <v>310</v>
      </c>
      <c r="P420" s="144"/>
      <c r="Q420" s="144"/>
      <c r="R420" s="218" t="n">
        <f aca="false">R318+R337+R381+R409+R361+R374</f>
        <v>340512300</v>
      </c>
      <c r="S420" s="218" t="n">
        <f aca="false">S318+S337+S381+S409+S361+S374</f>
        <v>169743440.22</v>
      </c>
      <c r="T420" s="261" t="n">
        <f aca="false">S420/R420*100</f>
        <v>49.8494298796255</v>
      </c>
    </row>
    <row r="421" s="204" customFormat="true" ht="21.75" hidden="false" customHeight="true" outlineLevel="0" collapsed="false">
      <c r="A421" s="305" t="s">
        <v>509</v>
      </c>
      <c r="B421" s="371" t="s">
        <v>510</v>
      </c>
      <c r="C421" s="371"/>
      <c r="D421" s="202" t="s">
        <v>387</v>
      </c>
      <c r="E421" s="203"/>
      <c r="F421" s="114" t="s">
        <v>386</v>
      </c>
      <c r="G421" s="114"/>
      <c r="H421" s="115"/>
      <c r="I421" s="115"/>
      <c r="J421" s="115"/>
      <c r="K421" s="115"/>
      <c r="L421" s="115"/>
      <c r="M421" s="143"/>
      <c r="N421" s="143" t="n">
        <f aca="false">M421-H421</f>
        <v>0</v>
      </c>
      <c r="O421" s="117" t="s">
        <v>387</v>
      </c>
      <c r="P421" s="117"/>
      <c r="Q421" s="117"/>
      <c r="R421" s="146"/>
      <c r="S421" s="146"/>
      <c r="T421" s="225"/>
    </row>
    <row r="422" s="79" customFormat="true" ht="17.25" hidden="false" customHeight="true" outlineLevel="0" collapsed="false">
      <c r="A422" s="235" t="s">
        <v>511</v>
      </c>
      <c r="B422" s="236" t="s">
        <v>512</v>
      </c>
      <c r="C422" s="237"/>
      <c r="D422" s="184" t="s">
        <v>388</v>
      </c>
      <c r="E422" s="185"/>
      <c r="F422" s="114" t="s">
        <v>513</v>
      </c>
      <c r="G422" s="114"/>
      <c r="H422" s="115" t="e">
        <f aca="false">H423+#REF!+#REF!</f>
        <v>#REF!</v>
      </c>
      <c r="I422" s="115" t="e">
        <f aca="false">I423+#REF!+#REF!</f>
        <v>#REF!</v>
      </c>
      <c r="J422" s="115" t="e">
        <f aca="false">J423+#REF!+#REF!</f>
        <v>#REF!</v>
      </c>
      <c r="K422" s="115" t="e">
        <f aca="false">K423+#REF!+#REF!</f>
        <v>#REF!</v>
      </c>
      <c r="L422" s="115" t="e">
        <f aca="false">L423+#REF!+#REF!</f>
        <v>#REF!</v>
      </c>
      <c r="M422" s="115" t="e">
        <f aca="false">M423+#REF!+#REF!</f>
        <v>#REF!</v>
      </c>
      <c r="N422" s="115" t="e">
        <f aca="false">N423+#REF!+#REF!</f>
        <v>#REF!</v>
      </c>
      <c r="O422" s="117" t="s">
        <v>388</v>
      </c>
      <c r="P422" s="117" t="s">
        <v>11</v>
      </c>
      <c r="Q422" s="117" t="s">
        <v>10</v>
      </c>
      <c r="R422" s="115" t="n">
        <f aca="false">R423</f>
        <v>24502467</v>
      </c>
      <c r="S422" s="115" t="n">
        <f aca="false">S423</f>
        <v>11603558.82</v>
      </c>
      <c r="T422" s="261" t="n">
        <f aca="false">S422/R422*100</f>
        <v>47.3566960420761</v>
      </c>
    </row>
    <row r="423" s="79" customFormat="true" ht="53.25" hidden="false" customHeight="true" outlineLevel="0" collapsed="false">
      <c r="A423" s="238" t="n">
        <v>1501</v>
      </c>
      <c r="B423" s="239"/>
      <c r="C423" s="240" t="s">
        <v>351</v>
      </c>
      <c r="D423" s="184"/>
      <c r="E423" s="185"/>
      <c r="F423" s="34" t="s">
        <v>514</v>
      </c>
      <c r="G423" s="34"/>
      <c r="H423" s="143" t="n">
        <f aca="false">132722+3788</f>
        <v>136510</v>
      </c>
      <c r="I423" s="143"/>
      <c r="J423" s="143"/>
      <c r="K423" s="143" t="n">
        <v>3473</v>
      </c>
      <c r="L423" s="143"/>
      <c r="M423" s="143" t="n">
        <f aca="false">H423+I423+J423+K423+L423</f>
        <v>139983</v>
      </c>
      <c r="N423" s="143" t="n">
        <f aca="false">M423-H423</f>
        <v>3473</v>
      </c>
      <c r="O423" s="144" t="s">
        <v>388</v>
      </c>
      <c r="P423" s="144" t="s">
        <v>98</v>
      </c>
      <c r="Q423" s="144" t="s">
        <v>10</v>
      </c>
      <c r="R423" s="146" t="n">
        <f aca="false">R426+R429</f>
        <v>24502467</v>
      </c>
      <c r="S423" s="146" t="n">
        <f aca="false">S426+S429</f>
        <v>11603558.82</v>
      </c>
      <c r="T423" s="225" t="n">
        <f aca="false">S423/R423*100</f>
        <v>47.3566960420761</v>
      </c>
    </row>
    <row r="424" s="79" customFormat="true" ht="30.75" hidden="false" customHeight="true" outlineLevel="0" collapsed="false">
      <c r="A424" s="238"/>
      <c r="B424" s="239"/>
      <c r="C424" s="240"/>
      <c r="D424" s="184"/>
      <c r="E424" s="185"/>
      <c r="F424" s="34" t="s">
        <v>515</v>
      </c>
      <c r="G424" s="34"/>
      <c r="H424" s="143"/>
      <c r="I424" s="143"/>
      <c r="J424" s="143"/>
      <c r="K424" s="143"/>
      <c r="L424" s="143"/>
      <c r="M424" s="143"/>
      <c r="N424" s="143"/>
      <c r="O424" s="144" t="s">
        <v>388</v>
      </c>
      <c r="P424" s="144" t="s">
        <v>99</v>
      </c>
      <c r="Q424" s="144" t="s">
        <v>10</v>
      </c>
      <c r="R424" s="146" t="n">
        <f aca="false">R425</f>
        <v>24502467</v>
      </c>
      <c r="S424" s="146" t="n">
        <f aca="false">S425</f>
        <v>11603558.82</v>
      </c>
      <c r="T424" s="225" t="n">
        <f aca="false">S424/R424*100</f>
        <v>47.3566960420761</v>
      </c>
    </row>
    <row r="425" s="79" customFormat="true" ht="32.25" hidden="false" customHeight="true" outlineLevel="0" collapsed="false">
      <c r="A425" s="238"/>
      <c r="B425" s="239"/>
      <c r="C425" s="240"/>
      <c r="D425" s="184"/>
      <c r="E425" s="185"/>
      <c r="F425" s="31" t="s">
        <v>389</v>
      </c>
      <c r="G425" s="31"/>
      <c r="H425" s="131"/>
      <c r="I425" s="144"/>
      <c r="J425" s="144"/>
      <c r="K425" s="144"/>
      <c r="L425" s="146"/>
      <c r="M425" s="143"/>
      <c r="N425" s="143"/>
      <c r="O425" s="144" t="s">
        <v>388</v>
      </c>
      <c r="P425" s="144" t="s">
        <v>385</v>
      </c>
      <c r="Q425" s="144" t="s">
        <v>10</v>
      </c>
      <c r="R425" s="146" t="n">
        <f aca="false">R426+R429</f>
        <v>24502467</v>
      </c>
      <c r="S425" s="146" t="n">
        <f aca="false">S426+S429</f>
        <v>11603558.82</v>
      </c>
      <c r="T425" s="225" t="n">
        <f aca="false">S425/R425*100</f>
        <v>47.3566960420761</v>
      </c>
    </row>
    <row r="426" s="79" customFormat="true" ht="47.25" hidden="false" customHeight="true" outlineLevel="0" collapsed="false">
      <c r="A426" s="238"/>
      <c r="B426" s="239"/>
      <c r="C426" s="240"/>
      <c r="D426" s="184"/>
      <c r="E426" s="185"/>
      <c r="F426" s="34" t="s">
        <v>70</v>
      </c>
      <c r="G426" s="34"/>
      <c r="H426" s="131" t="s">
        <v>67</v>
      </c>
      <c r="I426" s="144" t="s">
        <v>388</v>
      </c>
      <c r="J426" s="144" t="s">
        <v>390</v>
      </c>
      <c r="K426" s="144" t="s">
        <v>10</v>
      </c>
      <c r="L426" s="146" t="n">
        <f aca="false">L427</f>
        <v>0</v>
      </c>
      <c r="M426" s="143"/>
      <c r="N426" s="143"/>
      <c r="O426" s="144" t="s">
        <v>388</v>
      </c>
      <c r="P426" s="144" t="s">
        <v>101</v>
      </c>
      <c r="Q426" s="144" t="s">
        <v>10</v>
      </c>
      <c r="R426" s="146" t="n">
        <f aca="false">R427</f>
        <v>16152767</v>
      </c>
      <c r="S426" s="146" t="n">
        <f aca="false">S427</f>
        <v>7763889.16</v>
      </c>
      <c r="T426" s="225" t="n">
        <f aca="false">S426/R426*100</f>
        <v>48.0653819868757</v>
      </c>
    </row>
    <row r="427" s="79" customFormat="true" ht="46.5" hidden="false" customHeight="true" outlineLevel="0" collapsed="false">
      <c r="A427" s="238"/>
      <c r="B427" s="239"/>
      <c r="C427" s="240"/>
      <c r="D427" s="184"/>
      <c r="E427" s="185"/>
      <c r="F427" s="34" t="s">
        <v>344</v>
      </c>
      <c r="G427" s="34"/>
      <c r="H427" s="131" t="s">
        <v>67</v>
      </c>
      <c r="I427" s="144" t="s">
        <v>388</v>
      </c>
      <c r="J427" s="144" t="s">
        <v>390</v>
      </c>
      <c r="K427" s="144" t="s">
        <v>345</v>
      </c>
      <c r="L427" s="146" t="n">
        <f aca="false">L429</f>
        <v>0</v>
      </c>
      <c r="M427" s="143"/>
      <c r="N427" s="143"/>
      <c r="O427" s="144" t="s">
        <v>388</v>
      </c>
      <c r="P427" s="144" t="s">
        <v>101</v>
      </c>
      <c r="Q427" s="144" t="s">
        <v>345</v>
      </c>
      <c r="R427" s="146" t="n">
        <f aca="false">R428</f>
        <v>16152767</v>
      </c>
      <c r="S427" s="146" t="n">
        <f aca="false">S428</f>
        <v>7763889.16</v>
      </c>
      <c r="T427" s="225" t="n">
        <f aca="false">S427/R427*100</f>
        <v>48.0653819868757</v>
      </c>
    </row>
    <row r="428" s="79" customFormat="true" ht="15" hidden="false" customHeight="true" outlineLevel="0" collapsed="false">
      <c r="A428" s="238"/>
      <c r="B428" s="239"/>
      <c r="C428" s="240"/>
      <c r="D428" s="184"/>
      <c r="E428" s="185"/>
      <c r="F428" s="34" t="s">
        <v>346</v>
      </c>
      <c r="G428" s="34"/>
      <c r="H428" s="131"/>
      <c r="I428" s="144"/>
      <c r="J428" s="144"/>
      <c r="K428" s="144"/>
      <c r="L428" s="146"/>
      <c r="M428" s="143"/>
      <c r="N428" s="143"/>
      <c r="O428" s="144" t="s">
        <v>388</v>
      </c>
      <c r="P428" s="144" t="s">
        <v>101</v>
      </c>
      <c r="Q428" s="144" t="s">
        <v>69</v>
      </c>
      <c r="R428" s="146" t="n">
        <f aca="false">15297100+855667</f>
        <v>16152767</v>
      </c>
      <c r="S428" s="146" t="n">
        <v>7763889.16</v>
      </c>
      <c r="T428" s="225" t="n">
        <f aca="false">S428/R428*100</f>
        <v>48.0653819868757</v>
      </c>
    </row>
    <row r="429" s="79" customFormat="true" ht="48" hidden="false" customHeight="true" outlineLevel="0" collapsed="false">
      <c r="A429" s="238"/>
      <c r="B429" s="239"/>
      <c r="C429" s="240"/>
      <c r="D429" s="184"/>
      <c r="E429" s="185"/>
      <c r="F429" s="31" t="s">
        <v>112</v>
      </c>
      <c r="G429" s="31"/>
      <c r="H429" s="131"/>
      <c r="I429" s="144"/>
      <c r="J429" s="144"/>
      <c r="K429" s="144"/>
      <c r="L429" s="146"/>
      <c r="M429" s="143"/>
      <c r="N429" s="143"/>
      <c r="O429" s="144" t="s">
        <v>388</v>
      </c>
      <c r="P429" s="144" t="s">
        <v>113</v>
      </c>
      <c r="Q429" s="144" t="s">
        <v>10</v>
      </c>
      <c r="R429" s="146" t="n">
        <f aca="false">R430</f>
        <v>8349700</v>
      </c>
      <c r="S429" s="146" t="n">
        <f aca="false">S430</f>
        <v>3839669.66</v>
      </c>
      <c r="T429" s="225" t="n">
        <f aca="false">S429/R429*100</f>
        <v>45.9857199659868</v>
      </c>
    </row>
    <row r="430" s="79" customFormat="true" ht="46.5" hidden="false" customHeight="true" outlineLevel="0" collapsed="false">
      <c r="A430" s="238"/>
      <c r="B430" s="239"/>
      <c r="C430" s="240"/>
      <c r="D430" s="184"/>
      <c r="E430" s="185"/>
      <c r="F430" s="34" t="s">
        <v>344</v>
      </c>
      <c r="G430" s="34"/>
      <c r="H430" s="131"/>
      <c r="I430" s="144"/>
      <c r="J430" s="144"/>
      <c r="K430" s="144"/>
      <c r="L430" s="146"/>
      <c r="M430" s="143"/>
      <c r="N430" s="143"/>
      <c r="O430" s="144" t="s">
        <v>388</v>
      </c>
      <c r="P430" s="144" t="s">
        <v>113</v>
      </c>
      <c r="Q430" s="144" t="s">
        <v>345</v>
      </c>
      <c r="R430" s="146" t="n">
        <f aca="false">R431</f>
        <v>8349700</v>
      </c>
      <c r="S430" s="146" t="n">
        <f aca="false">S431</f>
        <v>3839669.66</v>
      </c>
      <c r="T430" s="225" t="n">
        <f aca="false">S430/R430*100</f>
        <v>45.9857199659868</v>
      </c>
    </row>
    <row r="431" s="79" customFormat="true" ht="15.75" hidden="false" customHeight="true" outlineLevel="0" collapsed="false">
      <c r="A431" s="238"/>
      <c r="B431" s="239"/>
      <c r="C431" s="240"/>
      <c r="D431" s="184"/>
      <c r="E431" s="185"/>
      <c r="F431" s="34" t="s">
        <v>346</v>
      </c>
      <c r="G431" s="34"/>
      <c r="H431" s="131"/>
      <c r="I431" s="144"/>
      <c r="J431" s="144"/>
      <c r="K431" s="144"/>
      <c r="L431" s="146"/>
      <c r="M431" s="143"/>
      <c r="N431" s="143"/>
      <c r="O431" s="144" t="s">
        <v>388</v>
      </c>
      <c r="P431" s="144" t="s">
        <v>113</v>
      </c>
      <c r="Q431" s="144" t="s">
        <v>69</v>
      </c>
      <c r="R431" s="146" t="n">
        <v>8349700</v>
      </c>
      <c r="S431" s="146" t="n">
        <v>3839669.66</v>
      </c>
      <c r="T431" s="225" t="n">
        <f aca="false">S431/R431*100</f>
        <v>45.9857199659868</v>
      </c>
    </row>
    <row r="432" s="79" customFormat="true" ht="30.75" hidden="false" customHeight="true" outlineLevel="0" collapsed="false">
      <c r="A432" s="235"/>
      <c r="B432" s="253"/>
      <c r="C432" s="253"/>
      <c r="D432" s="184" t="s">
        <v>516</v>
      </c>
      <c r="E432" s="185"/>
      <c r="F432" s="54" t="s">
        <v>517</v>
      </c>
      <c r="G432" s="54"/>
      <c r="H432" s="115" t="e">
        <f aca="false">#REF!+#REF!+#REF!</f>
        <v>#REF!</v>
      </c>
      <c r="I432" s="115" t="e">
        <f aca="false">#REF!+#REF!+#REF!</f>
        <v>#REF!</v>
      </c>
      <c r="J432" s="115" t="e">
        <f aca="false">#REF!+#REF!+#REF!</f>
        <v>#REF!</v>
      </c>
      <c r="K432" s="115" t="e">
        <f aca="false">#REF!+#REF!+#REF!</f>
        <v>#REF!</v>
      </c>
      <c r="L432" s="115" t="e">
        <f aca="false">#REF!+#REF!+#REF!</f>
        <v>#REF!</v>
      </c>
      <c r="M432" s="115" t="e">
        <f aca="false">#REF!+#REF!+#REF!</f>
        <v>#REF!</v>
      </c>
      <c r="N432" s="115" t="e">
        <f aca="false">#REF!+#REF!+#REF!</f>
        <v>#REF!</v>
      </c>
      <c r="O432" s="117" t="s">
        <v>392</v>
      </c>
      <c r="P432" s="117" t="s">
        <v>11</v>
      </c>
      <c r="Q432" s="117" t="s">
        <v>10</v>
      </c>
      <c r="R432" s="118" t="n">
        <f aca="false">R434</f>
        <v>10054233</v>
      </c>
      <c r="S432" s="118" t="n">
        <f aca="false">S434</f>
        <v>5283015.7</v>
      </c>
      <c r="T432" s="261" t="n">
        <f aca="false">S432/R432*100</f>
        <v>52.5451886782413</v>
      </c>
    </row>
    <row r="433" s="79" customFormat="true" ht="49.5" hidden="false" customHeight="true" outlineLevel="0" collapsed="false">
      <c r="A433" s="235"/>
      <c r="B433" s="253"/>
      <c r="C433" s="253"/>
      <c r="D433" s="184"/>
      <c r="E433" s="185"/>
      <c r="F433" s="31" t="s">
        <v>514</v>
      </c>
      <c r="G433" s="31"/>
      <c r="H433" s="372"/>
      <c r="I433" s="115"/>
      <c r="J433" s="115"/>
      <c r="K433" s="115"/>
      <c r="L433" s="115"/>
      <c r="M433" s="115"/>
      <c r="N433" s="115"/>
      <c r="O433" s="144" t="s">
        <v>392</v>
      </c>
      <c r="P433" s="144" t="s">
        <v>98</v>
      </c>
      <c r="Q433" s="144" t="s">
        <v>10</v>
      </c>
      <c r="R433" s="146" t="n">
        <f aca="false">R434</f>
        <v>10054233</v>
      </c>
      <c r="S433" s="146" t="n">
        <f aca="false">S434</f>
        <v>5283015.7</v>
      </c>
      <c r="T433" s="225" t="n">
        <f aca="false">S433/R433*100</f>
        <v>52.5451886782413</v>
      </c>
    </row>
    <row r="434" s="79" customFormat="true" ht="31.5" hidden="false" customHeight="true" outlineLevel="0" collapsed="false">
      <c r="A434" s="235"/>
      <c r="B434" s="253"/>
      <c r="C434" s="253"/>
      <c r="D434" s="184"/>
      <c r="E434" s="185"/>
      <c r="F434" s="61" t="s">
        <v>515</v>
      </c>
      <c r="G434" s="61"/>
      <c r="H434" s="61"/>
      <c r="I434" s="115"/>
      <c r="J434" s="115"/>
      <c r="K434" s="115"/>
      <c r="L434" s="115"/>
      <c r="M434" s="115"/>
      <c r="N434" s="115"/>
      <c r="O434" s="144" t="s">
        <v>392</v>
      </c>
      <c r="P434" s="144" t="s">
        <v>99</v>
      </c>
      <c r="Q434" s="144" t="s">
        <v>10</v>
      </c>
      <c r="R434" s="146" t="n">
        <f aca="false">R436</f>
        <v>10054233</v>
      </c>
      <c r="S434" s="146" t="n">
        <f aca="false">S436</f>
        <v>5283015.7</v>
      </c>
      <c r="T434" s="225" t="n">
        <f aca="false">S434/R434*100</f>
        <v>52.5451886782413</v>
      </c>
    </row>
    <row r="435" s="79" customFormat="true" ht="32.25" hidden="false" customHeight="true" outlineLevel="0" collapsed="false">
      <c r="A435" s="235"/>
      <c r="B435" s="253"/>
      <c r="C435" s="253"/>
      <c r="D435" s="184"/>
      <c r="E435" s="185"/>
      <c r="F435" s="31" t="s">
        <v>371</v>
      </c>
      <c r="G435" s="31"/>
      <c r="H435" s="193"/>
      <c r="I435" s="115"/>
      <c r="J435" s="115"/>
      <c r="K435" s="115"/>
      <c r="L435" s="115"/>
      <c r="M435" s="115"/>
      <c r="N435" s="115"/>
      <c r="O435" s="144" t="s">
        <v>392</v>
      </c>
      <c r="P435" s="144" t="s">
        <v>385</v>
      </c>
      <c r="Q435" s="144" t="s">
        <v>10</v>
      </c>
      <c r="R435" s="146" t="n">
        <f aca="false">R436</f>
        <v>10054233</v>
      </c>
      <c r="S435" s="146" t="n">
        <f aca="false">S436</f>
        <v>5283015.7</v>
      </c>
      <c r="T435" s="225" t="n">
        <f aca="false">S435/R435*100</f>
        <v>52.5451886782413</v>
      </c>
    </row>
    <row r="436" s="79" customFormat="true" ht="50.25" hidden="false" customHeight="true" outlineLevel="0" collapsed="false">
      <c r="A436" s="235"/>
      <c r="B436" s="253"/>
      <c r="C436" s="253"/>
      <c r="D436" s="184"/>
      <c r="E436" s="185"/>
      <c r="F436" s="53" t="s">
        <v>93</v>
      </c>
      <c r="G436" s="53"/>
      <c r="H436" s="134"/>
      <c r="I436" s="115"/>
      <c r="J436" s="115"/>
      <c r="K436" s="115"/>
      <c r="L436" s="115"/>
      <c r="M436" s="115"/>
      <c r="N436" s="115"/>
      <c r="O436" s="144" t="s">
        <v>392</v>
      </c>
      <c r="P436" s="144" t="s">
        <v>111</v>
      </c>
      <c r="Q436" s="144" t="s">
        <v>10</v>
      </c>
      <c r="R436" s="146" t="n">
        <f aca="false">R437+R439+R441</f>
        <v>10054233</v>
      </c>
      <c r="S436" s="146" t="n">
        <f aca="false">S437+S439+S441</f>
        <v>5283015.7</v>
      </c>
      <c r="T436" s="225" t="n">
        <f aca="false">S436/R436*100</f>
        <v>52.5451886782413</v>
      </c>
    </row>
    <row r="437" s="79" customFormat="true" ht="95.25" hidden="false" customHeight="true" outlineLevel="0" collapsed="false">
      <c r="A437" s="235"/>
      <c r="B437" s="253"/>
      <c r="C437" s="253"/>
      <c r="D437" s="184"/>
      <c r="E437" s="185"/>
      <c r="F437" s="34" t="s">
        <v>268</v>
      </c>
      <c r="G437" s="34"/>
      <c r="H437" s="143"/>
      <c r="I437" s="143"/>
      <c r="J437" s="143"/>
      <c r="K437" s="143"/>
      <c r="L437" s="143"/>
      <c r="M437" s="143"/>
      <c r="N437" s="143"/>
      <c r="O437" s="144" t="s">
        <v>392</v>
      </c>
      <c r="P437" s="144" t="s">
        <v>111</v>
      </c>
      <c r="Q437" s="144" t="s">
        <v>269</v>
      </c>
      <c r="R437" s="146" t="n">
        <f aca="false">R438</f>
        <v>9136433</v>
      </c>
      <c r="S437" s="146" t="n">
        <f aca="false">S438</f>
        <v>4962008.41</v>
      </c>
      <c r="T437" s="225" t="n">
        <f aca="false">S437/R437*100</f>
        <v>54.3101274862958</v>
      </c>
    </row>
    <row r="438" s="79" customFormat="true" ht="34.5" hidden="false" customHeight="true" outlineLevel="0" collapsed="false">
      <c r="A438" s="235"/>
      <c r="B438" s="253"/>
      <c r="C438" s="253"/>
      <c r="D438" s="184"/>
      <c r="E438" s="185"/>
      <c r="F438" s="53" t="s">
        <v>373</v>
      </c>
      <c r="G438" s="53"/>
      <c r="H438" s="143"/>
      <c r="I438" s="143"/>
      <c r="J438" s="143"/>
      <c r="K438" s="143" t="n">
        <v>4133</v>
      </c>
      <c r="L438" s="143"/>
      <c r="M438" s="143" t="n">
        <f aca="false">H438+I438+J438+K438+L438</f>
        <v>4133</v>
      </c>
      <c r="N438" s="143" t="n">
        <f aca="false">M438-H438</f>
        <v>4133</v>
      </c>
      <c r="O438" s="144" t="s">
        <v>392</v>
      </c>
      <c r="P438" s="144" t="s">
        <v>111</v>
      </c>
      <c r="Q438" s="144" t="s">
        <v>95</v>
      </c>
      <c r="R438" s="146" t="n">
        <f aca="false">9992100-855667</f>
        <v>9136433</v>
      </c>
      <c r="S438" s="146" t="n">
        <v>4962008.41</v>
      </c>
      <c r="T438" s="225" t="n">
        <f aca="false">S438/R438*100</f>
        <v>54.3101274862958</v>
      </c>
    </row>
    <row r="439" s="79" customFormat="true" ht="36.75" hidden="false" customHeight="true" outlineLevel="0" collapsed="false">
      <c r="A439" s="235"/>
      <c r="B439" s="253"/>
      <c r="C439" s="253"/>
      <c r="D439" s="184"/>
      <c r="E439" s="185"/>
      <c r="F439" s="34" t="s">
        <v>274</v>
      </c>
      <c r="G439" s="34"/>
      <c r="H439" s="143"/>
      <c r="I439" s="143"/>
      <c r="J439" s="143"/>
      <c r="K439" s="143"/>
      <c r="L439" s="143"/>
      <c r="M439" s="143"/>
      <c r="N439" s="143"/>
      <c r="O439" s="144" t="s">
        <v>392</v>
      </c>
      <c r="P439" s="144" t="s">
        <v>111</v>
      </c>
      <c r="Q439" s="144" t="s">
        <v>275</v>
      </c>
      <c r="R439" s="146" t="n">
        <f aca="false">R440</f>
        <v>905200</v>
      </c>
      <c r="S439" s="146" t="n">
        <f aca="false">S440</f>
        <v>317421.29</v>
      </c>
      <c r="T439" s="225" t="n">
        <f aca="false">S439/R439*100</f>
        <v>35.0664262041538</v>
      </c>
    </row>
    <row r="440" s="79" customFormat="true" ht="45.75" hidden="false" customHeight="true" outlineLevel="0" collapsed="false">
      <c r="A440" s="235"/>
      <c r="B440" s="253"/>
      <c r="C440" s="253"/>
      <c r="D440" s="184"/>
      <c r="E440" s="185"/>
      <c r="F440" s="34" t="s">
        <v>276</v>
      </c>
      <c r="G440" s="34"/>
      <c r="H440" s="143"/>
      <c r="I440" s="143"/>
      <c r="J440" s="143"/>
      <c r="K440" s="143"/>
      <c r="L440" s="143"/>
      <c r="M440" s="143"/>
      <c r="N440" s="143"/>
      <c r="O440" s="144" t="s">
        <v>392</v>
      </c>
      <c r="P440" s="144" t="s">
        <v>111</v>
      </c>
      <c r="Q440" s="144" t="s">
        <v>19</v>
      </c>
      <c r="R440" s="146" t="n">
        <v>905200</v>
      </c>
      <c r="S440" s="146" t="n">
        <v>317421.29</v>
      </c>
      <c r="T440" s="225" t="n">
        <f aca="false">S440/R440*100</f>
        <v>35.0664262041538</v>
      </c>
    </row>
    <row r="441" s="79" customFormat="true" ht="25.5" hidden="false" customHeight="true" outlineLevel="0" collapsed="false">
      <c r="A441" s="235"/>
      <c r="B441" s="253"/>
      <c r="C441" s="253"/>
      <c r="D441" s="184"/>
      <c r="E441" s="185"/>
      <c r="F441" s="34" t="s">
        <v>277</v>
      </c>
      <c r="G441" s="34"/>
      <c r="H441" s="143"/>
      <c r="I441" s="143"/>
      <c r="J441" s="143"/>
      <c r="K441" s="143"/>
      <c r="L441" s="143"/>
      <c r="M441" s="143"/>
      <c r="N441" s="143"/>
      <c r="O441" s="144" t="s">
        <v>392</v>
      </c>
      <c r="P441" s="144" t="s">
        <v>111</v>
      </c>
      <c r="Q441" s="144" t="s">
        <v>278</v>
      </c>
      <c r="R441" s="146" t="n">
        <f aca="false">R442</f>
        <v>12600</v>
      </c>
      <c r="S441" s="146" t="n">
        <f aca="false">S442</f>
        <v>3586</v>
      </c>
      <c r="T441" s="225" t="n">
        <f aca="false">S441/R441*100</f>
        <v>28.4603174603175</v>
      </c>
    </row>
    <row r="442" s="79" customFormat="true" ht="33" hidden="false" customHeight="true" outlineLevel="0" collapsed="false">
      <c r="A442" s="235"/>
      <c r="B442" s="253"/>
      <c r="C442" s="253"/>
      <c r="D442" s="184"/>
      <c r="E442" s="185"/>
      <c r="F442" s="34" t="s">
        <v>279</v>
      </c>
      <c r="G442" s="34"/>
      <c r="H442" s="143"/>
      <c r="I442" s="143"/>
      <c r="J442" s="143"/>
      <c r="K442" s="143"/>
      <c r="L442" s="143"/>
      <c r="M442" s="143"/>
      <c r="N442" s="143"/>
      <c r="O442" s="144" t="s">
        <v>392</v>
      </c>
      <c r="P442" s="144" t="s">
        <v>111</v>
      </c>
      <c r="Q442" s="144" t="s">
        <v>96</v>
      </c>
      <c r="R442" s="146" t="n">
        <v>12600</v>
      </c>
      <c r="S442" s="146" t="n">
        <v>3586</v>
      </c>
      <c r="T442" s="225" t="n">
        <f aca="false">S442/R442*100</f>
        <v>28.4603174603175</v>
      </c>
    </row>
    <row r="443" s="204" customFormat="true" ht="35.25" hidden="false" customHeight="true" outlineLevel="0" collapsed="false">
      <c r="A443" s="328" t="s">
        <v>518</v>
      </c>
      <c r="B443" s="373" t="s">
        <v>519</v>
      </c>
      <c r="C443" s="373"/>
      <c r="D443" s="202" t="s">
        <v>387</v>
      </c>
      <c r="E443" s="203"/>
      <c r="F443" s="114" t="s">
        <v>520</v>
      </c>
      <c r="G443" s="114"/>
      <c r="H443" s="115" t="e">
        <f aca="false">H422+#REF!+#REF!+H432</f>
        <v>#REF!</v>
      </c>
      <c r="I443" s="115" t="e">
        <f aca="false">I422+#REF!+#REF!+I432</f>
        <v>#REF!</v>
      </c>
      <c r="J443" s="115" t="e">
        <f aca="false">J422+#REF!+#REF!+J432</f>
        <v>#REF!</v>
      </c>
      <c r="K443" s="115" t="e">
        <f aca="false">K422+#REF!+#REF!+K432</f>
        <v>#REF!</v>
      </c>
      <c r="L443" s="115" t="e">
        <f aca="false">L422+#REF!+#REF!+L432</f>
        <v>#REF!</v>
      </c>
      <c r="M443" s="115" t="e">
        <f aca="false">M422+#REF!+#REF!+M432</f>
        <v>#REF!</v>
      </c>
      <c r="N443" s="115" t="e">
        <f aca="false">N422+#REF!+#REF!+N432</f>
        <v>#REF!</v>
      </c>
      <c r="O443" s="117" t="s">
        <v>387</v>
      </c>
      <c r="P443" s="144"/>
      <c r="Q443" s="144"/>
      <c r="R443" s="218" t="n">
        <f aca="false">R432+R422</f>
        <v>34556700</v>
      </c>
      <c r="S443" s="218" t="n">
        <f aca="false">S432+S422</f>
        <v>16886574.52</v>
      </c>
      <c r="T443" s="261" t="n">
        <f aca="false">S443/R443*100</f>
        <v>48.8662821392089</v>
      </c>
    </row>
    <row r="444" s="204" customFormat="true" ht="21" hidden="false" customHeight="true" outlineLevel="0" collapsed="false">
      <c r="A444" s="328"/>
      <c r="B444" s="374" t="s">
        <v>521</v>
      </c>
      <c r="C444" s="374"/>
      <c r="D444" s="202"/>
      <c r="E444" s="203"/>
      <c r="F444" s="114" t="s">
        <v>374</v>
      </c>
      <c r="G444" s="114"/>
      <c r="H444" s="115"/>
      <c r="I444" s="115"/>
      <c r="J444" s="115"/>
      <c r="K444" s="115"/>
      <c r="L444" s="115"/>
      <c r="M444" s="115"/>
      <c r="N444" s="115"/>
      <c r="O444" s="144"/>
      <c r="P444" s="144"/>
      <c r="Q444" s="144"/>
      <c r="R444" s="218"/>
      <c r="S444" s="218"/>
      <c r="T444" s="261"/>
    </row>
    <row r="445" s="204" customFormat="true" ht="16.5" hidden="false" customHeight="true" outlineLevel="0" collapsed="false">
      <c r="A445" s="305" t="s">
        <v>522</v>
      </c>
      <c r="B445" s="375" t="s">
        <v>374</v>
      </c>
      <c r="C445" s="376"/>
      <c r="D445" s="202" t="s">
        <v>440</v>
      </c>
      <c r="E445" s="203"/>
      <c r="F445" s="114" t="s">
        <v>468</v>
      </c>
      <c r="G445" s="114"/>
      <c r="H445" s="115"/>
      <c r="I445" s="115"/>
      <c r="J445" s="115"/>
      <c r="K445" s="115"/>
      <c r="L445" s="115"/>
      <c r="M445" s="143"/>
      <c r="N445" s="143" t="n">
        <f aca="false">M445-H445</f>
        <v>0</v>
      </c>
      <c r="O445" s="117" t="s">
        <v>469</v>
      </c>
      <c r="P445" s="117" t="s">
        <v>11</v>
      </c>
      <c r="Q445" s="117" t="s">
        <v>10</v>
      </c>
      <c r="R445" s="118" t="n">
        <f aca="false">R446</f>
        <v>2090000</v>
      </c>
      <c r="S445" s="118" t="n">
        <f aca="false">S446</f>
        <v>1173590.88</v>
      </c>
      <c r="T445" s="261" t="n">
        <f aca="false">S445/R445*100</f>
        <v>56.1526736842105</v>
      </c>
    </row>
    <row r="446" s="79" customFormat="true" ht="34.5" hidden="false" customHeight="true" outlineLevel="0" collapsed="false">
      <c r="A446" s="377"/>
      <c r="B446" s="378"/>
      <c r="C446" s="379"/>
      <c r="D446" s="184"/>
      <c r="E446" s="185"/>
      <c r="F446" s="34" t="s">
        <v>265</v>
      </c>
      <c r="G446" s="34"/>
      <c r="H446" s="34"/>
      <c r="I446" s="115" t="e">
        <f aca="false">#REF!</f>
        <v>#REF!</v>
      </c>
      <c r="J446" s="115" t="e">
        <f aca="false">#REF!</f>
        <v>#REF!</v>
      </c>
      <c r="K446" s="115" t="e">
        <f aca="false">#REF!</f>
        <v>#REF!</v>
      </c>
      <c r="L446" s="115" t="e">
        <f aca="false">#REF!</f>
        <v>#REF!</v>
      </c>
      <c r="M446" s="115" t="e">
        <f aca="false">#REF!</f>
        <v>#REF!</v>
      </c>
      <c r="N446" s="115" t="e">
        <f aca="false">#REF!</f>
        <v>#REF!</v>
      </c>
      <c r="O446" s="144" t="s">
        <v>469</v>
      </c>
      <c r="P446" s="144" t="s">
        <v>178</v>
      </c>
      <c r="Q446" s="144" t="s">
        <v>10</v>
      </c>
      <c r="R446" s="143" t="n">
        <f aca="false">R447</f>
        <v>2090000</v>
      </c>
      <c r="S446" s="143" t="n">
        <f aca="false">S447</f>
        <v>1173590.88</v>
      </c>
      <c r="T446" s="225" t="n">
        <f aca="false">S446/R446*100</f>
        <v>56.1526736842105</v>
      </c>
    </row>
    <row r="447" s="79" customFormat="true" ht="35.25" hidden="false" customHeight="true" outlineLevel="0" collapsed="false">
      <c r="A447" s="377"/>
      <c r="B447" s="378"/>
      <c r="C447" s="379"/>
      <c r="D447" s="184"/>
      <c r="E447" s="185"/>
      <c r="F447" s="129" t="s">
        <v>179</v>
      </c>
      <c r="G447" s="129"/>
      <c r="H447" s="134"/>
      <c r="I447" s="143"/>
      <c r="J447" s="143"/>
      <c r="K447" s="143"/>
      <c r="L447" s="143"/>
      <c r="M447" s="143"/>
      <c r="N447" s="143"/>
      <c r="O447" s="144" t="s">
        <v>469</v>
      </c>
      <c r="P447" s="144" t="s">
        <v>180</v>
      </c>
      <c r="Q447" s="144" t="s">
        <v>10</v>
      </c>
      <c r="R447" s="143" t="n">
        <f aca="false">R449</f>
        <v>2090000</v>
      </c>
      <c r="S447" s="143" t="n">
        <f aca="false">S449</f>
        <v>1173590.88</v>
      </c>
      <c r="T447" s="225" t="n">
        <f aca="false">S447/R447*100</f>
        <v>56.1526736842105</v>
      </c>
    </row>
    <row r="448" s="79" customFormat="true" ht="52.5" hidden="false" customHeight="true" outlineLevel="0" collapsed="false">
      <c r="A448" s="377"/>
      <c r="B448" s="378"/>
      <c r="C448" s="379"/>
      <c r="D448" s="184"/>
      <c r="E448" s="185"/>
      <c r="F448" s="34" t="s">
        <v>470</v>
      </c>
      <c r="G448" s="34"/>
      <c r="H448" s="134"/>
      <c r="I448" s="143"/>
      <c r="J448" s="143"/>
      <c r="K448" s="143"/>
      <c r="L448" s="143"/>
      <c r="M448" s="143"/>
      <c r="N448" s="143"/>
      <c r="O448" s="144" t="s">
        <v>469</v>
      </c>
      <c r="P448" s="144" t="s">
        <v>267</v>
      </c>
      <c r="Q448" s="144" t="s">
        <v>10</v>
      </c>
      <c r="R448" s="143" t="n">
        <f aca="false">R450</f>
        <v>2090000</v>
      </c>
      <c r="S448" s="143" t="n">
        <f aca="false">S450</f>
        <v>1173590.88</v>
      </c>
      <c r="T448" s="225" t="n">
        <f aca="false">S448/R448*100</f>
        <v>56.1526736842105</v>
      </c>
    </row>
    <row r="449" s="79" customFormat="true" ht="39" hidden="false" customHeight="true" outlineLevel="0" collapsed="false">
      <c r="A449" s="377"/>
      <c r="B449" s="378"/>
      <c r="C449" s="379"/>
      <c r="D449" s="184"/>
      <c r="E449" s="185"/>
      <c r="F449" s="61" t="s">
        <v>206</v>
      </c>
      <c r="G449" s="61"/>
      <c r="H449" s="143"/>
      <c r="I449" s="143"/>
      <c r="J449" s="143"/>
      <c r="K449" s="143"/>
      <c r="L449" s="143"/>
      <c r="M449" s="143"/>
      <c r="N449" s="143"/>
      <c r="O449" s="144" t="s">
        <v>469</v>
      </c>
      <c r="P449" s="144" t="s">
        <v>207</v>
      </c>
      <c r="Q449" s="144" t="s">
        <v>10</v>
      </c>
      <c r="R449" s="143" t="n">
        <f aca="false">R450</f>
        <v>2090000</v>
      </c>
      <c r="S449" s="143" t="n">
        <f aca="false">S450</f>
        <v>1173590.88</v>
      </c>
      <c r="T449" s="225" t="n">
        <f aca="false">S449/R449*100</f>
        <v>56.1526736842105</v>
      </c>
    </row>
    <row r="450" s="79" customFormat="true" ht="36" hidden="false" customHeight="true" outlineLevel="0" collapsed="false">
      <c r="A450" s="377"/>
      <c r="B450" s="378"/>
      <c r="C450" s="379"/>
      <c r="D450" s="184"/>
      <c r="E450" s="185"/>
      <c r="F450" s="61" t="s">
        <v>445</v>
      </c>
      <c r="G450" s="61"/>
      <c r="H450" s="143"/>
      <c r="I450" s="143"/>
      <c r="J450" s="143"/>
      <c r="K450" s="143"/>
      <c r="L450" s="143"/>
      <c r="M450" s="143"/>
      <c r="N450" s="143"/>
      <c r="O450" s="144" t="s">
        <v>469</v>
      </c>
      <c r="P450" s="144" t="s">
        <v>207</v>
      </c>
      <c r="Q450" s="144" t="s">
        <v>365</v>
      </c>
      <c r="R450" s="143" t="n">
        <f aca="false">R451</f>
        <v>2090000</v>
      </c>
      <c r="S450" s="143" t="n">
        <f aca="false">S451</f>
        <v>1173590.88</v>
      </c>
      <c r="T450" s="225" t="n">
        <f aca="false">S450/R450*100</f>
        <v>56.1526736842105</v>
      </c>
    </row>
    <row r="451" s="79" customFormat="true" ht="45.75" hidden="false" customHeight="true" outlineLevel="0" collapsed="false">
      <c r="A451" s="238"/>
      <c r="B451" s="241"/>
      <c r="C451" s="240"/>
      <c r="D451" s="184"/>
      <c r="E451" s="185"/>
      <c r="F451" s="34" t="s">
        <v>366</v>
      </c>
      <c r="G451" s="34"/>
      <c r="H451" s="143"/>
      <c r="I451" s="143"/>
      <c r="J451" s="143"/>
      <c r="K451" s="143"/>
      <c r="L451" s="143"/>
      <c r="M451" s="143"/>
      <c r="N451" s="143"/>
      <c r="O451" s="144" t="s">
        <v>469</v>
      </c>
      <c r="P451" s="144" t="s">
        <v>207</v>
      </c>
      <c r="Q451" s="144" t="s">
        <v>47</v>
      </c>
      <c r="R451" s="146" t="n">
        <v>2090000</v>
      </c>
      <c r="S451" s="146" t="n">
        <v>1173590.88</v>
      </c>
      <c r="T451" s="225" t="n">
        <f aca="false">S451/R451*100</f>
        <v>56.1526736842105</v>
      </c>
    </row>
    <row r="452" s="79" customFormat="true" ht="27" hidden="false" customHeight="true" outlineLevel="0" collapsed="false">
      <c r="A452" s="238"/>
      <c r="B452" s="241"/>
      <c r="C452" s="240"/>
      <c r="D452" s="184"/>
      <c r="E452" s="185"/>
      <c r="F452" s="54" t="s">
        <v>441</v>
      </c>
      <c r="G452" s="54"/>
      <c r="H452" s="115"/>
      <c r="I452" s="115"/>
      <c r="J452" s="115"/>
      <c r="K452" s="115"/>
      <c r="L452" s="115"/>
      <c r="M452" s="115"/>
      <c r="N452" s="115"/>
      <c r="O452" s="117" t="s">
        <v>442</v>
      </c>
      <c r="P452" s="117" t="s">
        <v>11</v>
      </c>
      <c r="Q452" s="117" t="s">
        <v>10</v>
      </c>
      <c r="R452" s="118" t="n">
        <f aca="false">R453+R462</f>
        <v>1988084.85</v>
      </c>
      <c r="S452" s="118" t="n">
        <f aca="false">S453+S462</f>
        <v>1928052</v>
      </c>
      <c r="T452" s="261" t="n">
        <f aca="false">S452/R452*100</f>
        <v>96.9803678147842</v>
      </c>
    </row>
    <row r="453" s="79" customFormat="true" ht="66.75" hidden="false" customHeight="true" outlineLevel="0" collapsed="false">
      <c r="A453" s="238"/>
      <c r="B453" s="241"/>
      <c r="C453" s="240"/>
      <c r="D453" s="184"/>
      <c r="E453" s="185"/>
      <c r="F453" s="34" t="s">
        <v>41</v>
      </c>
      <c r="G453" s="34"/>
      <c r="H453" s="143"/>
      <c r="I453" s="143"/>
      <c r="J453" s="143"/>
      <c r="K453" s="143"/>
      <c r="L453" s="143"/>
      <c r="M453" s="143"/>
      <c r="N453" s="143"/>
      <c r="O453" s="144" t="s">
        <v>442</v>
      </c>
      <c r="P453" s="144" t="s">
        <v>42</v>
      </c>
      <c r="Q453" s="144" t="s">
        <v>10</v>
      </c>
      <c r="R453" s="146" t="n">
        <f aca="false">R454</f>
        <v>1928084.85</v>
      </c>
      <c r="S453" s="146" t="n">
        <f aca="false">S454</f>
        <v>1928052</v>
      </c>
      <c r="T453" s="225" t="n">
        <f aca="false">S453/R453*100</f>
        <v>99.9982962368072</v>
      </c>
    </row>
    <row r="454" s="79" customFormat="true" ht="47.25" hidden="false" customHeight="true" outlineLevel="0" collapsed="false">
      <c r="A454" s="238"/>
      <c r="B454" s="241"/>
      <c r="C454" s="240"/>
      <c r="D454" s="184"/>
      <c r="E454" s="185"/>
      <c r="F454" s="34" t="s">
        <v>43</v>
      </c>
      <c r="G454" s="34"/>
      <c r="H454" s="143"/>
      <c r="I454" s="143"/>
      <c r="J454" s="143"/>
      <c r="K454" s="143"/>
      <c r="L454" s="143"/>
      <c r="M454" s="143"/>
      <c r="N454" s="143"/>
      <c r="O454" s="144" t="s">
        <v>442</v>
      </c>
      <c r="P454" s="144" t="s">
        <v>44</v>
      </c>
      <c r="Q454" s="144" t="s">
        <v>10</v>
      </c>
      <c r="R454" s="146" t="n">
        <f aca="false">R457+R459</f>
        <v>1928084.85</v>
      </c>
      <c r="S454" s="146" t="n">
        <f aca="false">S457+S459</f>
        <v>1928052</v>
      </c>
      <c r="T454" s="225" t="n">
        <f aca="false">S454/R454*100</f>
        <v>99.9982962368072</v>
      </c>
    </row>
    <row r="455" s="79" customFormat="true" ht="49.5" hidden="false" customHeight="true" outlineLevel="0" collapsed="false">
      <c r="A455" s="238"/>
      <c r="B455" s="241"/>
      <c r="C455" s="240"/>
      <c r="D455" s="184"/>
      <c r="E455" s="185"/>
      <c r="F455" s="380" t="s">
        <v>443</v>
      </c>
      <c r="G455" s="380"/>
      <c r="H455" s="143"/>
      <c r="I455" s="143"/>
      <c r="J455" s="143"/>
      <c r="K455" s="143"/>
      <c r="L455" s="143"/>
      <c r="M455" s="143"/>
      <c r="N455" s="143"/>
      <c r="O455" s="144" t="s">
        <v>442</v>
      </c>
      <c r="P455" s="144" t="s">
        <v>444</v>
      </c>
      <c r="Q455" s="144" t="s">
        <v>10</v>
      </c>
      <c r="R455" s="146" t="n">
        <f aca="false">R456</f>
        <v>413600</v>
      </c>
      <c r="S455" s="146" t="n">
        <f aca="false">S456</f>
        <v>413567.16</v>
      </c>
      <c r="T455" s="225" t="n">
        <f aca="false">S455/R455*100</f>
        <v>99.9920599613153</v>
      </c>
    </row>
    <row r="456" s="79" customFormat="true" ht="66" hidden="false" customHeight="true" outlineLevel="0" collapsed="false">
      <c r="A456" s="238"/>
      <c r="B456" s="241"/>
      <c r="C456" s="240"/>
      <c r="D456" s="184"/>
      <c r="E456" s="185"/>
      <c r="F456" s="18" t="s">
        <v>45</v>
      </c>
      <c r="G456" s="18"/>
      <c r="H456" s="143"/>
      <c r="I456" s="143"/>
      <c r="J456" s="143"/>
      <c r="K456" s="143"/>
      <c r="L456" s="143"/>
      <c r="M456" s="143"/>
      <c r="N456" s="143"/>
      <c r="O456" s="144" t="s">
        <v>442</v>
      </c>
      <c r="P456" s="144" t="s">
        <v>46</v>
      </c>
      <c r="Q456" s="144" t="s">
        <v>10</v>
      </c>
      <c r="R456" s="146" t="n">
        <f aca="false">R457</f>
        <v>413600</v>
      </c>
      <c r="S456" s="146" t="n">
        <f aca="false">S457</f>
        <v>413567.16</v>
      </c>
      <c r="T456" s="225" t="n">
        <f aca="false">S456/R456*100</f>
        <v>99.9920599613153</v>
      </c>
    </row>
    <row r="457" s="79" customFormat="true" ht="35.25" hidden="false" customHeight="true" outlineLevel="0" collapsed="false">
      <c r="A457" s="238"/>
      <c r="B457" s="241"/>
      <c r="C457" s="240"/>
      <c r="D457" s="184"/>
      <c r="E457" s="185"/>
      <c r="F457" s="61" t="s">
        <v>445</v>
      </c>
      <c r="G457" s="61"/>
      <c r="H457" s="143"/>
      <c r="I457" s="143"/>
      <c r="J457" s="143"/>
      <c r="K457" s="143"/>
      <c r="L457" s="143"/>
      <c r="M457" s="143"/>
      <c r="N457" s="143"/>
      <c r="O457" s="144" t="s">
        <v>442</v>
      </c>
      <c r="P457" s="144" t="s">
        <v>46</v>
      </c>
      <c r="Q457" s="144" t="s">
        <v>365</v>
      </c>
      <c r="R457" s="146" t="n">
        <f aca="false">R458</f>
        <v>413600</v>
      </c>
      <c r="S457" s="146" t="n">
        <f aca="false">S458</f>
        <v>413567.16</v>
      </c>
      <c r="T457" s="225" t="n">
        <f aca="false">S457/R457*100</f>
        <v>99.9920599613153</v>
      </c>
    </row>
    <row r="458" s="79" customFormat="true" ht="45" hidden="false" customHeight="true" outlineLevel="0" collapsed="false">
      <c r="A458" s="238"/>
      <c r="B458" s="241"/>
      <c r="C458" s="240"/>
      <c r="D458" s="184"/>
      <c r="E458" s="185"/>
      <c r="F458" s="61" t="s">
        <v>366</v>
      </c>
      <c r="G458" s="61"/>
      <c r="H458" s="149"/>
      <c r="I458" s="149"/>
      <c r="J458" s="149"/>
      <c r="K458" s="149"/>
      <c r="L458" s="149"/>
      <c r="M458" s="149"/>
      <c r="N458" s="149"/>
      <c r="O458" s="176" t="s">
        <v>442</v>
      </c>
      <c r="P458" s="176" t="s">
        <v>46</v>
      </c>
      <c r="Q458" s="176" t="s">
        <v>47</v>
      </c>
      <c r="R458" s="151" t="n">
        <v>413600</v>
      </c>
      <c r="S458" s="151" t="n">
        <v>413567.16</v>
      </c>
      <c r="T458" s="381" t="n">
        <f aca="false">S458/R458*100</f>
        <v>99.9920599613153</v>
      </c>
    </row>
    <row r="459" s="79" customFormat="true" ht="94.5" hidden="false" customHeight="true" outlineLevel="0" collapsed="false">
      <c r="A459" s="238"/>
      <c r="B459" s="241"/>
      <c r="C459" s="240"/>
      <c r="D459" s="184"/>
      <c r="E459" s="185"/>
      <c r="F459" s="34" t="s">
        <v>446</v>
      </c>
      <c r="G459" s="34"/>
      <c r="H459" s="143"/>
      <c r="I459" s="143"/>
      <c r="J459" s="143"/>
      <c r="K459" s="143"/>
      <c r="L459" s="143"/>
      <c r="M459" s="143"/>
      <c r="N459" s="143"/>
      <c r="O459" s="144" t="s">
        <v>442</v>
      </c>
      <c r="P459" s="144" t="s">
        <v>49</v>
      </c>
      <c r="Q459" s="144" t="s">
        <v>10</v>
      </c>
      <c r="R459" s="146" t="n">
        <f aca="false">R460</f>
        <v>1514484.85</v>
      </c>
      <c r="S459" s="146" t="n">
        <f aca="false">S460</f>
        <v>1514484.84</v>
      </c>
      <c r="T459" s="381" t="n">
        <f aca="false">S459/R459*100</f>
        <v>99.9999993397095</v>
      </c>
    </row>
    <row r="460" s="79" customFormat="true" ht="36" hidden="false" customHeight="true" outlineLevel="0" collapsed="false">
      <c r="A460" s="238"/>
      <c r="B460" s="241"/>
      <c r="C460" s="240"/>
      <c r="D460" s="184"/>
      <c r="E460" s="185"/>
      <c r="F460" s="34" t="s">
        <v>445</v>
      </c>
      <c r="G460" s="34"/>
      <c r="H460" s="143"/>
      <c r="I460" s="143"/>
      <c r="J460" s="143"/>
      <c r="K460" s="143"/>
      <c r="L460" s="143"/>
      <c r="M460" s="143"/>
      <c r="N460" s="143"/>
      <c r="O460" s="144" t="s">
        <v>442</v>
      </c>
      <c r="P460" s="144" t="s">
        <v>49</v>
      </c>
      <c r="Q460" s="176" t="s">
        <v>365</v>
      </c>
      <c r="R460" s="146" t="n">
        <f aca="false">R461</f>
        <v>1514484.85</v>
      </c>
      <c r="S460" s="146" t="n">
        <f aca="false">S461</f>
        <v>1514484.84</v>
      </c>
      <c r="T460" s="381" t="n">
        <f aca="false">S460/R460*100</f>
        <v>99.9999993397095</v>
      </c>
    </row>
    <row r="461" s="79" customFormat="true" ht="45" hidden="false" customHeight="true" outlineLevel="0" collapsed="false">
      <c r="A461" s="238"/>
      <c r="B461" s="241"/>
      <c r="C461" s="240"/>
      <c r="D461" s="184"/>
      <c r="E461" s="185"/>
      <c r="F461" s="34" t="s">
        <v>366</v>
      </c>
      <c r="G461" s="34"/>
      <c r="H461" s="143"/>
      <c r="I461" s="143"/>
      <c r="J461" s="143"/>
      <c r="K461" s="143"/>
      <c r="L461" s="143"/>
      <c r="M461" s="143"/>
      <c r="N461" s="143"/>
      <c r="O461" s="176" t="s">
        <v>442</v>
      </c>
      <c r="P461" s="144" t="s">
        <v>49</v>
      </c>
      <c r="Q461" s="144" t="s">
        <v>47</v>
      </c>
      <c r="R461" s="146" t="n">
        <v>1514484.85</v>
      </c>
      <c r="S461" s="146" t="n">
        <v>1514484.84</v>
      </c>
      <c r="T461" s="381" t="n">
        <f aca="false">S461/R461*100</f>
        <v>99.9999993397095</v>
      </c>
    </row>
    <row r="462" s="79" customFormat="true" ht="32.25" hidden="false" customHeight="true" outlineLevel="0" collapsed="false">
      <c r="A462" s="238"/>
      <c r="B462" s="241"/>
      <c r="C462" s="240"/>
      <c r="D462" s="184"/>
      <c r="E462" s="185"/>
      <c r="F462" s="380" t="s">
        <v>441</v>
      </c>
      <c r="G462" s="380"/>
      <c r="H462" s="186"/>
      <c r="I462" s="186"/>
      <c r="J462" s="186"/>
      <c r="K462" s="186"/>
      <c r="L462" s="186"/>
      <c r="M462" s="186"/>
      <c r="N462" s="186"/>
      <c r="O462" s="188" t="s">
        <v>442</v>
      </c>
      <c r="P462" s="188" t="s">
        <v>257</v>
      </c>
      <c r="Q462" s="188" t="s">
        <v>10</v>
      </c>
      <c r="R462" s="382" t="n">
        <f aca="false">R463</f>
        <v>60000</v>
      </c>
      <c r="S462" s="382" t="n">
        <f aca="false">S463</f>
        <v>0</v>
      </c>
      <c r="T462" s="383" t="n">
        <f aca="false">S462/R462*100</f>
        <v>0</v>
      </c>
    </row>
    <row r="463" s="79" customFormat="true" ht="41.25" hidden="false" customHeight="true" outlineLevel="0" collapsed="false">
      <c r="A463" s="238"/>
      <c r="B463" s="241"/>
      <c r="C463" s="240"/>
      <c r="D463" s="184"/>
      <c r="E463" s="185"/>
      <c r="F463" s="34" t="s">
        <v>265</v>
      </c>
      <c r="G463" s="34"/>
      <c r="H463" s="34"/>
      <c r="I463" s="143"/>
      <c r="J463" s="143"/>
      <c r="K463" s="143"/>
      <c r="L463" s="143"/>
      <c r="M463" s="143"/>
      <c r="N463" s="143"/>
      <c r="O463" s="144" t="s">
        <v>442</v>
      </c>
      <c r="P463" s="144" t="s">
        <v>178</v>
      </c>
      <c r="Q463" s="144" t="s">
        <v>10</v>
      </c>
      <c r="R463" s="208" t="n">
        <f aca="false">R464</f>
        <v>60000</v>
      </c>
      <c r="S463" s="208" t="n">
        <f aca="false">S464</f>
        <v>0</v>
      </c>
      <c r="T463" s="225" t="n">
        <f aca="false">S463/R463*100</f>
        <v>0</v>
      </c>
    </row>
    <row r="464" s="79" customFormat="true" ht="39" hidden="false" customHeight="true" outlineLevel="0" collapsed="false">
      <c r="A464" s="238"/>
      <c r="B464" s="241"/>
      <c r="C464" s="240"/>
      <c r="D464" s="184"/>
      <c r="E464" s="185"/>
      <c r="F464" s="34" t="s">
        <v>179</v>
      </c>
      <c r="G464" s="34"/>
      <c r="H464" s="134"/>
      <c r="I464" s="143"/>
      <c r="J464" s="143"/>
      <c r="K464" s="143"/>
      <c r="L464" s="143"/>
      <c r="M464" s="143"/>
      <c r="N464" s="143"/>
      <c r="O464" s="144" t="s">
        <v>442</v>
      </c>
      <c r="P464" s="144" t="s">
        <v>180</v>
      </c>
      <c r="Q464" s="144" t="s">
        <v>10</v>
      </c>
      <c r="R464" s="208" t="n">
        <f aca="false">R465</f>
        <v>60000</v>
      </c>
      <c r="S464" s="208" t="n">
        <f aca="false">S465</f>
        <v>0</v>
      </c>
      <c r="T464" s="225" t="n">
        <f aca="false">S464/R464*100</f>
        <v>0</v>
      </c>
    </row>
    <row r="465" s="79" customFormat="true" ht="56.25" hidden="false" customHeight="true" outlineLevel="0" collapsed="false">
      <c r="A465" s="238"/>
      <c r="B465" s="241"/>
      <c r="C465" s="240"/>
      <c r="D465" s="184"/>
      <c r="E465" s="185"/>
      <c r="F465" s="34" t="s">
        <v>471</v>
      </c>
      <c r="G465" s="34"/>
      <c r="H465" s="143"/>
      <c r="I465" s="143"/>
      <c r="J465" s="143"/>
      <c r="K465" s="143"/>
      <c r="L465" s="143"/>
      <c r="M465" s="143"/>
      <c r="N465" s="143"/>
      <c r="O465" s="144" t="s">
        <v>442</v>
      </c>
      <c r="P465" s="144" t="s">
        <v>267</v>
      </c>
      <c r="Q465" s="144" t="s">
        <v>10</v>
      </c>
      <c r="R465" s="208" t="n">
        <f aca="false">R466</f>
        <v>60000</v>
      </c>
      <c r="S465" s="208" t="n">
        <f aca="false">S466</f>
        <v>0</v>
      </c>
      <c r="T465" s="225" t="n">
        <f aca="false">S465/R465*100</f>
        <v>0</v>
      </c>
    </row>
    <row r="466" s="79" customFormat="true" ht="56.25" hidden="false" customHeight="true" outlineLevel="0" collapsed="false">
      <c r="A466" s="238"/>
      <c r="B466" s="241"/>
      <c r="C466" s="240"/>
      <c r="D466" s="184"/>
      <c r="E466" s="185"/>
      <c r="F466" s="34" t="s">
        <v>223</v>
      </c>
      <c r="G466" s="34"/>
      <c r="H466" s="143"/>
      <c r="I466" s="143"/>
      <c r="J466" s="143"/>
      <c r="K466" s="143"/>
      <c r="L466" s="143"/>
      <c r="M466" s="143"/>
      <c r="N466" s="143"/>
      <c r="O466" s="144" t="s">
        <v>442</v>
      </c>
      <c r="P466" s="144" t="s">
        <v>224</v>
      </c>
      <c r="Q466" s="144" t="s">
        <v>10</v>
      </c>
      <c r="R466" s="208" t="n">
        <f aca="false">R467</f>
        <v>60000</v>
      </c>
      <c r="S466" s="208" t="n">
        <f aca="false">S467</f>
        <v>0</v>
      </c>
      <c r="T466" s="225" t="n">
        <f aca="false">S466/R466*100</f>
        <v>0</v>
      </c>
    </row>
    <row r="467" s="79" customFormat="true" ht="36" hidden="false" customHeight="true" outlineLevel="0" collapsed="false">
      <c r="A467" s="238"/>
      <c r="B467" s="241"/>
      <c r="C467" s="240"/>
      <c r="D467" s="184"/>
      <c r="E467" s="185"/>
      <c r="F467" s="34" t="s">
        <v>445</v>
      </c>
      <c r="G467" s="34"/>
      <c r="H467" s="143"/>
      <c r="I467" s="143"/>
      <c r="J467" s="143"/>
      <c r="K467" s="143"/>
      <c r="L467" s="143"/>
      <c r="M467" s="143"/>
      <c r="N467" s="143"/>
      <c r="O467" s="144" t="s">
        <v>442</v>
      </c>
      <c r="P467" s="144" t="s">
        <v>224</v>
      </c>
      <c r="Q467" s="144" t="s">
        <v>365</v>
      </c>
      <c r="R467" s="208" t="n">
        <f aca="false">R468</f>
        <v>60000</v>
      </c>
      <c r="S467" s="208" t="n">
        <f aca="false">S468</f>
        <v>0</v>
      </c>
      <c r="T467" s="225" t="n">
        <f aca="false">S467/R467*100</f>
        <v>0</v>
      </c>
    </row>
    <row r="468" s="79" customFormat="true" ht="56.25" hidden="false" customHeight="true" outlineLevel="0" collapsed="false">
      <c r="A468" s="238"/>
      <c r="B468" s="241"/>
      <c r="C468" s="240"/>
      <c r="D468" s="184"/>
      <c r="E468" s="185"/>
      <c r="F468" s="34" t="s">
        <v>366</v>
      </c>
      <c r="G468" s="34"/>
      <c r="H468" s="143"/>
      <c r="I468" s="143"/>
      <c r="J468" s="143"/>
      <c r="K468" s="143"/>
      <c r="L468" s="143"/>
      <c r="M468" s="143"/>
      <c r="N468" s="143"/>
      <c r="O468" s="144" t="s">
        <v>442</v>
      </c>
      <c r="P468" s="144" t="s">
        <v>224</v>
      </c>
      <c r="Q468" s="144" t="s">
        <v>47</v>
      </c>
      <c r="R468" s="208" t="n">
        <v>60000</v>
      </c>
      <c r="S468" s="208" t="n">
        <v>0</v>
      </c>
      <c r="T468" s="225" t="n">
        <f aca="false">S468/R468*100</f>
        <v>0</v>
      </c>
    </row>
    <row r="469" s="79" customFormat="true" ht="23.25" hidden="false" customHeight="true" outlineLevel="0" collapsed="false">
      <c r="A469" s="238"/>
      <c r="B469" s="241"/>
      <c r="C469" s="240"/>
      <c r="D469" s="184"/>
      <c r="E469" s="185"/>
      <c r="F469" s="224" t="s">
        <v>375</v>
      </c>
      <c r="G469" s="224"/>
      <c r="H469" s="115"/>
      <c r="I469" s="115"/>
      <c r="J469" s="115"/>
      <c r="K469" s="115"/>
      <c r="L469" s="115"/>
      <c r="M469" s="115"/>
      <c r="N469" s="115"/>
      <c r="O469" s="117" t="s">
        <v>376</v>
      </c>
      <c r="P469" s="117" t="s">
        <v>11</v>
      </c>
      <c r="Q469" s="117" t="s">
        <v>10</v>
      </c>
      <c r="R469" s="118" t="n">
        <f aca="false">R471</f>
        <v>5869000</v>
      </c>
      <c r="S469" s="118" t="n">
        <f aca="false">S471</f>
        <v>2847345.62</v>
      </c>
      <c r="T469" s="261" t="n">
        <f aca="false">S469/R469*100</f>
        <v>48.515004600443</v>
      </c>
    </row>
    <row r="470" s="79" customFormat="true" ht="46.5" hidden="false" customHeight="true" outlineLevel="0" collapsed="false">
      <c r="A470" s="238"/>
      <c r="B470" s="241"/>
      <c r="C470" s="240"/>
      <c r="D470" s="184"/>
      <c r="E470" s="185"/>
      <c r="F470" s="18" t="s">
        <v>358</v>
      </c>
      <c r="G470" s="18"/>
      <c r="H470" s="115"/>
      <c r="I470" s="115"/>
      <c r="J470" s="115"/>
      <c r="K470" s="115"/>
      <c r="L470" s="115"/>
      <c r="M470" s="115"/>
      <c r="N470" s="115"/>
      <c r="O470" s="144" t="s">
        <v>376</v>
      </c>
      <c r="P470" s="144" t="s">
        <v>63</v>
      </c>
      <c r="Q470" s="144" t="s">
        <v>10</v>
      </c>
      <c r="R470" s="146" t="n">
        <f aca="false">R471</f>
        <v>5869000</v>
      </c>
      <c r="S470" s="146" t="n">
        <f aca="false">S471</f>
        <v>2847345.62</v>
      </c>
      <c r="T470" s="225" t="n">
        <f aca="false">S470/R470*100</f>
        <v>48.515004600443</v>
      </c>
    </row>
    <row r="471" s="79" customFormat="true" ht="46.5" hidden="false" customHeight="true" outlineLevel="0" collapsed="false">
      <c r="A471" s="238"/>
      <c r="B471" s="241"/>
      <c r="C471" s="240"/>
      <c r="D471" s="184"/>
      <c r="E471" s="185"/>
      <c r="F471" s="18" t="s">
        <v>64</v>
      </c>
      <c r="G471" s="18"/>
      <c r="H471" s="143"/>
      <c r="I471" s="143"/>
      <c r="J471" s="143"/>
      <c r="K471" s="143"/>
      <c r="L471" s="143"/>
      <c r="M471" s="143"/>
      <c r="N471" s="143"/>
      <c r="O471" s="144" t="s">
        <v>376</v>
      </c>
      <c r="P471" s="144" t="s">
        <v>65</v>
      </c>
      <c r="Q471" s="144" t="s">
        <v>10</v>
      </c>
      <c r="R471" s="146" t="n">
        <f aca="false">R473</f>
        <v>5869000</v>
      </c>
      <c r="S471" s="146" t="n">
        <f aca="false">S473</f>
        <v>2847345.62</v>
      </c>
      <c r="T471" s="225" t="n">
        <f aca="false">S471/R471*100</f>
        <v>48.515004600443</v>
      </c>
    </row>
    <row r="472" s="79" customFormat="true" ht="47.25" hidden="false" customHeight="true" outlineLevel="0" collapsed="false">
      <c r="A472" s="238"/>
      <c r="B472" s="241"/>
      <c r="C472" s="240"/>
      <c r="D472" s="184"/>
      <c r="E472" s="185"/>
      <c r="F472" s="18" t="s">
        <v>339</v>
      </c>
      <c r="G472" s="18"/>
      <c r="H472" s="143"/>
      <c r="I472" s="143"/>
      <c r="J472" s="143"/>
      <c r="K472" s="143"/>
      <c r="L472" s="143"/>
      <c r="M472" s="143"/>
      <c r="N472" s="143"/>
      <c r="O472" s="144" t="s">
        <v>376</v>
      </c>
      <c r="P472" s="144" t="s">
        <v>377</v>
      </c>
      <c r="Q472" s="144" t="s">
        <v>10</v>
      </c>
      <c r="R472" s="146" t="n">
        <f aca="false">R473</f>
        <v>5869000</v>
      </c>
      <c r="S472" s="146" t="n">
        <f aca="false">S473</f>
        <v>2847345.62</v>
      </c>
      <c r="T472" s="225" t="n">
        <f aca="false">S472/R472*100</f>
        <v>48.515004600443</v>
      </c>
    </row>
    <row r="473" s="79" customFormat="true" ht="98.25" hidden="false" customHeight="true" outlineLevel="0" collapsed="false">
      <c r="A473" s="238"/>
      <c r="B473" s="241"/>
      <c r="C473" s="240"/>
      <c r="D473" s="184"/>
      <c r="E473" s="185"/>
      <c r="F473" s="34" t="s">
        <v>74</v>
      </c>
      <c r="G473" s="34"/>
      <c r="H473" s="143"/>
      <c r="I473" s="143"/>
      <c r="J473" s="143"/>
      <c r="K473" s="143"/>
      <c r="L473" s="143"/>
      <c r="M473" s="143"/>
      <c r="N473" s="143"/>
      <c r="O473" s="144" t="s">
        <v>376</v>
      </c>
      <c r="P473" s="144" t="s">
        <v>75</v>
      </c>
      <c r="Q473" s="144" t="s">
        <v>10</v>
      </c>
      <c r="R473" s="146" t="n">
        <f aca="false">R474</f>
        <v>5869000</v>
      </c>
      <c r="S473" s="146" t="n">
        <f aca="false">S474</f>
        <v>2847345.62</v>
      </c>
      <c r="T473" s="225" t="n">
        <f aca="false">S473/R473*100</f>
        <v>48.515004600443</v>
      </c>
    </row>
    <row r="474" s="79" customFormat="true" ht="33.75" hidden="false" customHeight="true" outlineLevel="0" collapsed="false">
      <c r="A474" s="238"/>
      <c r="B474" s="241"/>
      <c r="C474" s="240"/>
      <c r="D474" s="184"/>
      <c r="E474" s="185"/>
      <c r="F474" s="34" t="s">
        <v>364</v>
      </c>
      <c r="G474" s="34"/>
      <c r="H474" s="143"/>
      <c r="I474" s="143"/>
      <c r="J474" s="143"/>
      <c r="K474" s="143"/>
      <c r="L474" s="143"/>
      <c r="M474" s="143"/>
      <c r="N474" s="143"/>
      <c r="O474" s="144" t="s">
        <v>376</v>
      </c>
      <c r="P474" s="144" t="s">
        <v>75</v>
      </c>
      <c r="Q474" s="144" t="s">
        <v>365</v>
      </c>
      <c r="R474" s="146" t="n">
        <f aca="false">R475</f>
        <v>5869000</v>
      </c>
      <c r="S474" s="146" t="n">
        <f aca="false">S475</f>
        <v>2847345.62</v>
      </c>
      <c r="T474" s="225" t="n">
        <f aca="false">S474/R474*100</f>
        <v>48.515004600443</v>
      </c>
    </row>
    <row r="475" s="79" customFormat="true" ht="33.75" hidden="false" customHeight="true" outlineLevel="0" collapsed="false">
      <c r="A475" s="238"/>
      <c r="B475" s="241"/>
      <c r="C475" s="240"/>
      <c r="D475" s="184"/>
      <c r="E475" s="185"/>
      <c r="F475" s="34" t="s">
        <v>378</v>
      </c>
      <c r="G475" s="34"/>
      <c r="H475" s="143"/>
      <c r="I475" s="143"/>
      <c r="J475" s="143"/>
      <c r="K475" s="143"/>
      <c r="L475" s="143"/>
      <c r="M475" s="143"/>
      <c r="N475" s="143"/>
      <c r="O475" s="144" t="s">
        <v>376</v>
      </c>
      <c r="P475" s="144" t="s">
        <v>75</v>
      </c>
      <c r="Q475" s="144" t="s">
        <v>76</v>
      </c>
      <c r="R475" s="146" t="n">
        <v>5869000</v>
      </c>
      <c r="S475" s="146" t="n">
        <v>2847345.62</v>
      </c>
      <c r="T475" s="225" t="n">
        <f aca="false">S475/R475*100</f>
        <v>48.515004600443</v>
      </c>
    </row>
    <row r="476" s="79" customFormat="true" ht="33.75" hidden="false" customHeight="true" outlineLevel="0" collapsed="false">
      <c r="A476" s="238"/>
      <c r="B476" s="241"/>
      <c r="C476" s="240"/>
      <c r="D476" s="184"/>
      <c r="E476" s="185"/>
      <c r="F476" s="207" t="s">
        <v>379</v>
      </c>
      <c r="G476" s="207"/>
      <c r="H476" s="207"/>
      <c r="I476" s="207"/>
      <c r="J476" s="207"/>
      <c r="K476" s="207"/>
      <c r="L476" s="207"/>
      <c r="M476" s="207"/>
      <c r="N476" s="384"/>
      <c r="O476" s="280" t="s">
        <v>380</v>
      </c>
      <c r="P476" s="280" t="s">
        <v>11</v>
      </c>
      <c r="Q476" s="280" t="s">
        <v>10</v>
      </c>
      <c r="R476" s="261" t="n">
        <f aca="false">R477</f>
        <v>611494.95</v>
      </c>
      <c r="S476" s="261" t="n">
        <f aca="false">S477</f>
        <v>0</v>
      </c>
      <c r="T476" s="261" t="n">
        <f aca="false">S476/R476*100</f>
        <v>0</v>
      </c>
    </row>
    <row r="477" s="79" customFormat="true" ht="33.75" hidden="false" customHeight="true" outlineLevel="0" collapsed="false">
      <c r="A477" s="238"/>
      <c r="B477" s="241"/>
      <c r="C477" s="240"/>
      <c r="D477" s="184"/>
      <c r="E477" s="185"/>
      <c r="F477" s="208" t="s">
        <v>144</v>
      </c>
      <c r="G477" s="208"/>
      <c r="H477" s="208"/>
      <c r="I477" s="207"/>
      <c r="J477" s="207"/>
      <c r="K477" s="207"/>
      <c r="L477" s="207"/>
      <c r="M477" s="208"/>
      <c r="N477" s="208"/>
      <c r="O477" s="282" t="s">
        <v>380</v>
      </c>
      <c r="P477" s="282" t="s">
        <v>145</v>
      </c>
      <c r="Q477" s="282" t="s">
        <v>10</v>
      </c>
      <c r="R477" s="262" t="n">
        <f aca="false">R478</f>
        <v>611494.95</v>
      </c>
      <c r="S477" s="262" t="n">
        <f aca="false">S478</f>
        <v>0</v>
      </c>
      <c r="T477" s="225" t="n">
        <f aca="false">S477/R477*100</f>
        <v>0</v>
      </c>
    </row>
    <row r="478" s="79" customFormat="true" ht="30" hidden="false" customHeight="true" outlineLevel="0" collapsed="false">
      <c r="A478" s="238"/>
      <c r="B478" s="241"/>
      <c r="C478" s="240"/>
      <c r="D478" s="184"/>
      <c r="E478" s="185"/>
      <c r="F478" s="283" t="s">
        <v>91</v>
      </c>
      <c r="G478" s="283"/>
      <c r="H478" s="208"/>
      <c r="I478" s="207"/>
      <c r="J478" s="207"/>
      <c r="K478" s="207"/>
      <c r="L478" s="207"/>
      <c r="M478" s="208"/>
      <c r="N478" s="208"/>
      <c r="O478" s="282" t="s">
        <v>380</v>
      </c>
      <c r="P478" s="78" t="s">
        <v>146</v>
      </c>
      <c r="Q478" s="282" t="s">
        <v>10</v>
      </c>
      <c r="R478" s="262" t="n">
        <f aca="false">R480+R485</f>
        <v>611494.95</v>
      </c>
      <c r="S478" s="262" t="n">
        <f aca="false">S480+S485</f>
        <v>0</v>
      </c>
      <c r="T478" s="225" t="n">
        <f aca="false">S478/R478*100</f>
        <v>0</v>
      </c>
    </row>
    <row r="479" s="79" customFormat="true" ht="44.25" hidden="false" customHeight="true" outlineLevel="0" collapsed="false">
      <c r="A479" s="238"/>
      <c r="B479" s="241"/>
      <c r="C479" s="240"/>
      <c r="D479" s="184"/>
      <c r="E479" s="185"/>
      <c r="F479" s="283" t="s">
        <v>381</v>
      </c>
      <c r="G479" s="283"/>
      <c r="H479" s="208"/>
      <c r="I479" s="207"/>
      <c r="J479" s="207"/>
      <c r="K479" s="207"/>
      <c r="L479" s="207"/>
      <c r="M479" s="208"/>
      <c r="N479" s="208"/>
      <c r="O479" s="282" t="s">
        <v>380</v>
      </c>
      <c r="P479" s="282" t="s">
        <v>382</v>
      </c>
      <c r="Q479" s="282" t="s">
        <v>10</v>
      </c>
      <c r="R479" s="262" t="n">
        <f aca="false">R480</f>
        <v>150000</v>
      </c>
      <c r="S479" s="262" t="n">
        <f aca="false">S480</f>
        <v>0</v>
      </c>
      <c r="T479" s="225" t="n">
        <f aca="false">S479/R479*100</f>
        <v>0</v>
      </c>
    </row>
    <row r="480" s="79" customFormat="true" ht="79.5" hidden="false" customHeight="true" outlineLevel="0" collapsed="false">
      <c r="A480" s="238"/>
      <c r="B480" s="241"/>
      <c r="C480" s="240"/>
      <c r="D480" s="184"/>
      <c r="E480" s="185"/>
      <c r="F480" s="208" t="s">
        <v>147</v>
      </c>
      <c r="G480" s="208"/>
      <c r="H480" s="208"/>
      <c r="I480" s="207"/>
      <c r="J480" s="207"/>
      <c r="K480" s="207"/>
      <c r="L480" s="207"/>
      <c r="M480" s="208"/>
      <c r="N480" s="208"/>
      <c r="O480" s="282" t="s">
        <v>380</v>
      </c>
      <c r="P480" s="282" t="s">
        <v>148</v>
      </c>
      <c r="Q480" s="282" t="s">
        <v>10</v>
      </c>
      <c r="R480" s="262" t="n">
        <f aca="false">R481+R483</f>
        <v>150000</v>
      </c>
      <c r="S480" s="262" t="n">
        <f aca="false">S481+S483</f>
        <v>0</v>
      </c>
      <c r="T480" s="225" t="n">
        <f aca="false">S480/R480*100</f>
        <v>0</v>
      </c>
    </row>
    <row r="481" s="79" customFormat="true" ht="48" hidden="false" customHeight="true" outlineLevel="0" collapsed="false">
      <c r="A481" s="238"/>
      <c r="B481" s="241"/>
      <c r="C481" s="240"/>
      <c r="D481" s="184"/>
      <c r="E481" s="185"/>
      <c r="F481" s="208" t="s">
        <v>344</v>
      </c>
      <c r="G481" s="208"/>
      <c r="H481" s="208"/>
      <c r="I481" s="207"/>
      <c r="J481" s="207"/>
      <c r="K481" s="207"/>
      <c r="L481" s="207"/>
      <c r="M481" s="208"/>
      <c r="N481" s="208"/>
      <c r="O481" s="282" t="s">
        <v>380</v>
      </c>
      <c r="P481" s="282" t="s">
        <v>148</v>
      </c>
      <c r="Q481" s="282" t="s">
        <v>345</v>
      </c>
      <c r="R481" s="262" t="n">
        <f aca="false">R482</f>
        <v>54000</v>
      </c>
      <c r="S481" s="262" t="n">
        <f aca="false">S482</f>
        <v>0</v>
      </c>
      <c r="T481" s="225" t="n">
        <f aca="false">S481/R481*100</f>
        <v>0</v>
      </c>
    </row>
    <row r="482" s="79" customFormat="true" ht="27.75" hidden="false" customHeight="true" outlineLevel="0" collapsed="false">
      <c r="A482" s="238"/>
      <c r="B482" s="241"/>
      <c r="C482" s="240"/>
      <c r="D482" s="184"/>
      <c r="E482" s="185"/>
      <c r="F482" s="208" t="s">
        <v>346</v>
      </c>
      <c r="G482" s="208"/>
      <c r="H482" s="208"/>
      <c r="I482" s="207"/>
      <c r="J482" s="207"/>
      <c r="K482" s="207"/>
      <c r="L482" s="207"/>
      <c r="M482" s="208"/>
      <c r="N482" s="208"/>
      <c r="O482" s="282" t="s">
        <v>380</v>
      </c>
      <c r="P482" s="282" t="s">
        <v>148</v>
      </c>
      <c r="Q482" s="282" t="s">
        <v>69</v>
      </c>
      <c r="R482" s="262" t="n">
        <v>54000</v>
      </c>
      <c r="S482" s="262" t="n">
        <v>0</v>
      </c>
      <c r="T482" s="225" t="n">
        <f aca="false">S482/R482*100</f>
        <v>0</v>
      </c>
    </row>
    <row r="483" s="79" customFormat="true" ht="51.75" hidden="false" customHeight="true" outlineLevel="0" collapsed="false">
      <c r="A483" s="238"/>
      <c r="B483" s="241"/>
      <c r="C483" s="240"/>
      <c r="D483" s="184"/>
      <c r="E483" s="185"/>
      <c r="F483" s="53" t="s">
        <v>341</v>
      </c>
      <c r="G483" s="53"/>
      <c r="H483" s="208"/>
      <c r="I483" s="207"/>
      <c r="J483" s="207"/>
      <c r="K483" s="207"/>
      <c r="L483" s="207"/>
      <c r="M483" s="208"/>
      <c r="N483" s="208"/>
      <c r="O483" s="282" t="s">
        <v>380</v>
      </c>
      <c r="P483" s="282" t="s">
        <v>148</v>
      </c>
      <c r="Q483" s="385" t="n">
        <v>400</v>
      </c>
      <c r="R483" s="262" t="n">
        <f aca="false">R484</f>
        <v>96000</v>
      </c>
      <c r="S483" s="262" t="n">
        <f aca="false">S484</f>
        <v>0</v>
      </c>
      <c r="T483" s="225" t="n">
        <f aca="false">S483/R483*100</f>
        <v>0</v>
      </c>
    </row>
    <row r="484" s="79" customFormat="true" ht="27.75" hidden="false" customHeight="true" outlineLevel="0" collapsed="false">
      <c r="A484" s="238"/>
      <c r="B484" s="241"/>
      <c r="C484" s="240"/>
      <c r="D484" s="184"/>
      <c r="E484" s="185"/>
      <c r="F484" s="36" t="s">
        <v>343</v>
      </c>
      <c r="G484" s="36"/>
      <c r="H484" s="208"/>
      <c r="I484" s="207"/>
      <c r="J484" s="207"/>
      <c r="K484" s="207"/>
      <c r="L484" s="207"/>
      <c r="M484" s="208"/>
      <c r="N484" s="208"/>
      <c r="O484" s="282" t="s">
        <v>380</v>
      </c>
      <c r="P484" s="282" t="s">
        <v>148</v>
      </c>
      <c r="Q484" s="385" t="n">
        <v>410</v>
      </c>
      <c r="R484" s="262" t="n">
        <v>96000</v>
      </c>
      <c r="S484" s="262" t="n">
        <v>0</v>
      </c>
      <c r="T484" s="225" t="n">
        <f aca="false">S484/R484*100</f>
        <v>0</v>
      </c>
    </row>
    <row r="485" s="79" customFormat="true" ht="80.25" hidden="false" customHeight="true" outlineLevel="0" collapsed="false">
      <c r="A485" s="238"/>
      <c r="B485" s="241"/>
      <c r="C485" s="240"/>
      <c r="D485" s="184"/>
      <c r="E485" s="185"/>
      <c r="F485" s="208" t="s">
        <v>149</v>
      </c>
      <c r="G485" s="208"/>
      <c r="H485" s="208"/>
      <c r="I485" s="207"/>
      <c r="J485" s="207"/>
      <c r="K485" s="207"/>
      <c r="L485" s="207"/>
      <c r="M485" s="208"/>
      <c r="N485" s="208"/>
      <c r="O485" s="282" t="s">
        <v>380</v>
      </c>
      <c r="P485" s="282" t="s">
        <v>150</v>
      </c>
      <c r="Q485" s="282" t="s">
        <v>10</v>
      </c>
      <c r="R485" s="262" t="n">
        <f aca="false">R486+R488</f>
        <v>461494.95</v>
      </c>
      <c r="S485" s="262" t="n">
        <f aca="false">S486</f>
        <v>0</v>
      </c>
      <c r="T485" s="225" t="n">
        <v>0</v>
      </c>
    </row>
    <row r="486" s="79" customFormat="true" ht="48.75" hidden="false" customHeight="true" outlineLevel="0" collapsed="false">
      <c r="A486" s="238"/>
      <c r="B486" s="241"/>
      <c r="C486" s="240"/>
      <c r="D486" s="184"/>
      <c r="E486" s="185"/>
      <c r="F486" s="208" t="s">
        <v>344</v>
      </c>
      <c r="G486" s="208"/>
      <c r="H486" s="208"/>
      <c r="I486" s="207"/>
      <c r="J486" s="207"/>
      <c r="K486" s="207"/>
      <c r="L486" s="207"/>
      <c r="M486" s="208"/>
      <c r="N486" s="208"/>
      <c r="O486" s="282" t="s">
        <v>380</v>
      </c>
      <c r="P486" s="282" t="s">
        <v>150</v>
      </c>
      <c r="Q486" s="282" t="s">
        <v>345</v>
      </c>
      <c r="R486" s="262" t="n">
        <f aca="false">R487</f>
        <v>260406.13</v>
      </c>
      <c r="S486" s="262" t="n">
        <f aca="false">S487</f>
        <v>0</v>
      </c>
      <c r="T486" s="225" t="n">
        <v>0</v>
      </c>
    </row>
    <row r="487" s="79" customFormat="true" ht="24" hidden="false" customHeight="true" outlineLevel="0" collapsed="false">
      <c r="A487" s="238"/>
      <c r="B487" s="241"/>
      <c r="C487" s="240"/>
      <c r="D487" s="184"/>
      <c r="E487" s="185"/>
      <c r="F487" s="208" t="s">
        <v>346</v>
      </c>
      <c r="G487" s="208"/>
      <c r="H487" s="208"/>
      <c r="I487" s="207"/>
      <c r="J487" s="207"/>
      <c r="K487" s="207"/>
      <c r="L487" s="207"/>
      <c r="M487" s="208"/>
      <c r="N487" s="208"/>
      <c r="O487" s="282" t="s">
        <v>380</v>
      </c>
      <c r="P487" s="282" t="s">
        <v>150</v>
      </c>
      <c r="Q487" s="282" t="s">
        <v>69</v>
      </c>
      <c r="R487" s="262" t="n">
        <v>260406.13</v>
      </c>
      <c r="S487" s="262" t="n">
        <v>0</v>
      </c>
      <c r="T487" s="225" t="n">
        <v>0</v>
      </c>
    </row>
    <row r="488" s="79" customFormat="true" ht="45" hidden="false" customHeight="true" outlineLevel="0" collapsed="false">
      <c r="A488" s="238"/>
      <c r="B488" s="241"/>
      <c r="C488" s="240"/>
      <c r="D488" s="184"/>
      <c r="E488" s="185"/>
      <c r="F488" s="53" t="s">
        <v>341</v>
      </c>
      <c r="G488" s="53"/>
      <c r="H488" s="208"/>
      <c r="I488" s="207"/>
      <c r="J488" s="207"/>
      <c r="K488" s="207"/>
      <c r="L488" s="207"/>
      <c r="M488" s="208"/>
      <c r="N488" s="208"/>
      <c r="O488" s="282" t="s">
        <v>380</v>
      </c>
      <c r="P488" s="282" t="s">
        <v>150</v>
      </c>
      <c r="Q488" s="385" t="n">
        <v>400</v>
      </c>
      <c r="R488" s="225" t="n">
        <f aca="false">R489</f>
        <v>201088.82</v>
      </c>
      <c r="S488" s="225" t="n">
        <f aca="false">S489</f>
        <v>0</v>
      </c>
      <c r="T488" s="225" t="n">
        <v>0</v>
      </c>
    </row>
    <row r="489" s="79" customFormat="true" ht="24" hidden="false" customHeight="true" outlineLevel="0" collapsed="false">
      <c r="A489" s="238"/>
      <c r="B489" s="241"/>
      <c r="C489" s="240"/>
      <c r="D489" s="184"/>
      <c r="E489" s="185"/>
      <c r="F489" s="36" t="s">
        <v>343</v>
      </c>
      <c r="G489" s="36"/>
      <c r="H489" s="208"/>
      <c r="I489" s="207"/>
      <c r="J489" s="207"/>
      <c r="K489" s="207"/>
      <c r="L489" s="207"/>
      <c r="M489" s="208"/>
      <c r="N489" s="208"/>
      <c r="O489" s="282" t="s">
        <v>380</v>
      </c>
      <c r="P489" s="282" t="s">
        <v>150</v>
      </c>
      <c r="Q489" s="385" t="n">
        <v>410</v>
      </c>
      <c r="R489" s="225" t="n">
        <v>201088.82</v>
      </c>
      <c r="S489" s="225" t="n">
        <v>0</v>
      </c>
      <c r="T489" s="225" t="n">
        <v>0</v>
      </c>
    </row>
    <row r="490" s="268" customFormat="true" ht="32.25" hidden="false" customHeight="true" outlineLevel="0" collapsed="false">
      <c r="A490" s="263"/>
      <c r="B490" s="386" t="s">
        <v>523</v>
      </c>
      <c r="C490" s="387"/>
      <c r="D490" s="202"/>
      <c r="E490" s="203"/>
      <c r="F490" s="114" t="s">
        <v>523</v>
      </c>
      <c r="G490" s="114"/>
      <c r="H490" s="115" t="e">
        <f aca="false">#REF!+#REF!+#REF!+#REF!+H446</f>
        <v>#REF!</v>
      </c>
      <c r="I490" s="115" t="e">
        <f aca="false">#REF!+#REF!+#REF!+#REF!+I446</f>
        <v>#REF!</v>
      </c>
      <c r="J490" s="115" t="e">
        <f aca="false">#REF!+#REF!+#REF!+#REF!+J446</f>
        <v>#REF!</v>
      </c>
      <c r="K490" s="115" t="e">
        <f aca="false">#REF!+#REF!+#REF!+#REF!+K446</f>
        <v>#REF!</v>
      </c>
      <c r="L490" s="115" t="e">
        <f aca="false">#REF!+#REF!+#REF!+#REF!+L446</f>
        <v>#REF!</v>
      </c>
      <c r="M490" s="115" t="e">
        <f aca="false">#REF!+#REF!+#REF!+#REF!+M446</f>
        <v>#REF!</v>
      </c>
      <c r="N490" s="115" t="e">
        <f aca="false">#REF!+#REF!+#REF!+#REF!+N446</f>
        <v>#REF!</v>
      </c>
      <c r="O490" s="117" t="s">
        <v>440</v>
      </c>
      <c r="P490" s="144"/>
      <c r="Q490" s="144"/>
      <c r="R490" s="388" t="n">
        <f aca="false">R445+R469+R452+R476</f>
        <v>10558579.8</v>
      </c>
      <c r="S490" s="388" t="n">
        <f aca="false">S445+S469+S452+S476</f>
        <v>5948988.5</v>
      </c>
      <c r="T490" s="261" t="n">
        <f aca="false">S490/R490*100</f>
        <v>56.3426958235425</v>
      </c>
    </row>
    <row r="491" s="268" customFormat="true" ht="25.5" hidden="false" customHeight="true" outlineLevel="0" collapsed="false">
      <c r="A491" s="263"/>
      <c r="B491" s="264"/>
      <c r="C491" s="265"/>
      <c r="D491" s="202"/>
      <c r="E491" s="203"/>
      <c r="F491" s="224" t="s">
        <v>472</v>
      </c>
      <c r="G491" s="224"/>
      <c r="H491" s="115"/>
      <c r="I491" s="115"/>
      <c r="J491" s="115"/>
      <c r="K491" s="115"/>
      <c r="L491" s="115"/>
      <c r="M491" s="115"/>
      <c r="N491" s="115"/>
      <c r="O491" s="117" t="s">
        <v>473</v>
      </c>
      <c r="P491" s="144"/>
      <c r="Q491" s="144"/>
      <c r="R491" s="218"/>
      <c r="S491" s="218"/>
      <c r="T491" s="225"/>
    </row>
    <row r="492" s="268" customFormat="true" ht="22.5" hidden="false" customHeight="true" outlineLevel="0" collapsed="false">
      <c r="A492" s="263"/>
      <c r="B492" s="264"/>
      <c r="C492" s="265"/>
      <c r="D492" s="202"/>
      <c r="E492" s="203"/>
      <c r="F492" s="224" t="s">
        <v>474</v>
      </c>
      <c r="G492" s="224"/>
      <c r="H492" s="115"/>
      <c r="I492" s="115"/>
      <c r="J492" s="115"/>
      <c r="K492" s="115"/>
      <c r="L492" s="115"/>
      <c r="M492" s="115"/>
      <c r="N492" s="115"/>
      <c r="O492" s="117" t="s">
        <v>475</v>
      </c>
      <c r="P492" s="117" t="s">
        <v>11</v>
      </c>
      <c r="Q492" s="117" t="s">
        <v>10</v>
      </c>
      <c r="R492" s="218" t="n">
        <f aca="false">R493</f>
        <v>470000</v>
      </c>
      <c r="S492" s="218" t="n">
        <f aca="false">S493</f>
        <v>435450</v>
      </c>
      <c r="T492" s="261" t="n">
        <f aca="false">S492/R492*100</f>
        <v>92.6489361702128</v>
      </c>
    </row>
    <row r="493" s="268" customFormat="true" ht="54" hidden="false" customHeight="true" outlineLevel="0" collapsed="false">
      <c r="A493" s="263"/>
      <c r="B493" s="264"/>
      <c r="C493" s="265"/>
      <c r="D493" s="202"/>
      <c r="E493" s="203"/>
      <c r="F493" s="129" t="s">
        <v>116</v>
      </c>
      <c r="G493" s="129"/>
      <c r="H493" s="143"/>
      <c r="I493" s="143"/>
      <c r="J493" s="143"/>
      <c r="K493" s="143"/>
      <c r="L493" s="143"/>
      <c r="M493" s="143"/>
      <c r="N493" s="143"/>
      <c r="O493" s="144" t="s">
        <v>475</v>
      </c>
      <c r="P493" s="144" t="s">
        <v>117</v>
      </c>
      <c r="Q493" s="144" t="s">
        <v>10</v>
      </c>
      <c r="R493" s="143" t="n">
        <f aca="false">R494</f>
        <v>470000</v>
      </c>
      <c r="S493" s="143" t="n">
        <f aca="false">S494</f>
        <v>435450</v>
      </c>
      <c r="T493" s="225" t="n">
        <f aca="false">S493/R493*100</f>
        <v>92.6489361702128</v>
      </c>
    </row>
    <row r="494" s="268" customFormat="true" ht="47.25" hidden="false" customHeight="true" outlineLevel="0" collapsed="false">
      <c r="A494" s="263"/>
      <c r="B494" s="264"/>
      <c r="C494" s="265"/>
      <c r="D494" s="202"/>
      <c r="E494" s="203"/>
      <c r="F494" s="34" t="s">
        <v>124</v>
      </c>
      <c r="G494" s="34"/>
      <c r="H494" s="143"/>
      <c r="I494" s="143"/>
      <c r="J494" s="143"/>
      <c r="K494" s="143"/>
      <c r="L494" s="143"/>
      <c r="M494" s="143"/>
      <c r="N494" s="143"/>
      <c r="O494" s="144" t="s">
        <v>475</v>
      </c>
      <c r="P494" s="144" t="s">
        <v>125</v>
      </c>
      <c r="Q494" s="144" t="s">
        <v>10</v>
      </c>
      <c r="R494" s="143" t="n">
        <f aca="false">R496</f>
        <v>470000</v>
      </c>
      <c r="S494" s="143" t="n">
        <f aca="false">S496</f>
        <v>435450</v>
      </c>
      <c r="T494" s="225" t="n">
        <f aca="false">S494/R494*100</f>
        <v>92.6489361702128</v>
      </c>
    </row>
    <row r="495" s="268" customFormat="true" ht="47.25" hidden="false" customHeight="true" outlineLevel="0" collapsed="false">
      <c r="A495" s="263"/>
      <c r="B495" s="264"/>
      <c r="C495" s="265"/>
      <c r="D495" s="202"/>
      <c r="E495" s="203"/>
      <c r="F495" s="34" t="s">
        <v>476</v>
      </c>
      <c r="G495" s="34"/>
      <c r="H495" s="143"/>
      <c r="I495" s="143"/>
      <c r="J495" s="143"/>
      <c r="K495" s="143"/>
      <c r="L495" s="143"/>
      <c r="M495" s="143"/>
      <c r="N495" s="143"/>
      <c r="O495" s="144" t="s">
        <v>475</v>
      </c>
      <c r="P495" s="144" t="s">
        <v>477</v>
      </c>
      <c r="Q495" s="144" t="s">
        <v>10</v>
      </c>
      <c r="R495" s="143" t="n">
        <f aca="false">R496</f>
        <v>470000</v>
      </c>
      <c r="S495" s="143" t="n">
        <f aca="false">S496</f>
        <v>435450</v>
      </c>
      <c r="T495" s="225" t="n">
        <f aca="false">S495/R495*100</f>
        <v>92.6489361702128</v>
      </c>
    </row>
    <row r="496" s="268" customFormat="true" ht="47.25" hidden="false" customHeight="true" outlineLevel="0" collapsed="false">
      <c r="A496" s="263"/>
      <c r="B496" s="264"/>
      <c r="C496" s="265"/>
      <c r="D496" s="202"/>
      <c r="E496" s="203"/>
      <c r="F496" s="34" t="s">
        <v>126</v>
      </c>
      <c r="G496" s="34"/>
      <c r="H496" s="143"/>
      <c r="I496" s="143"/>
      <c r="J496" s="143"/>
      <c r="K496" s="143"/>
      <c r="L496" s="143"/>
      <c r="M496" s="143"/>
      <c r="N496" s="143"/>
      <c r="O496" s="144" t="s">
        <v>475</v>
      </c>
      <c r="P496" s="144" t="s">
        <v>127</v>
      </c>
      <c r="Q496" s="144" t="s">
        <v>10</v>
      </c>
      <c r="R496" s="143" t="n">
        <f aca="false">R497</f>
        <v>470000</v>
      </c>
      <c r="S496" s="143" t="n">
        <f aca="false">S497</f>
        <v>435450</v>
      </c>
      <c r="T496" s="225" t="n">
        <f aca="false">S496/R496*100</f>
        <v>92.6489361702128</v>
      </c>
    </row>
    <row r="497" s="268" customFormat="true" ht="36.75" hidden="false" customHeight="true" outlineLevel="0" collapsed="false">
      <c r="A497" s="263"/>
      <c r="B497" s="264"/>
      <c r="C497" s="265"/>
      <c r="D497" s="202"/>
      <c r="E497" s="203"/>
      <c r="F497" s="34" t="s">
        <v>274</v>
      </c>
      <c r="G497" s="34"/>
      <c r="H497" s="143"/>
      <c r="I497" s="143"/>
      <c r="J497" s="143"/>
      <c r="K497" s="143"/>
      <c r="L497" s="143"/>
      <c r="M497" s="143"/>
      <c r="N497" s="143"/>
      <c r="O497" s="144" t="s">
        <v>475</v>
      </c>
      <c r="P497" s="144" t="s">
        <v>127</v>
      </c>
      <c r="Q497" s="144" t="s">
        <v>275</v>
      </c>
      <c r="R497" s="143" t="n">
        <f aca="false">R498</f>
        <v>470000</v>
      </c>
      <c r="S497" s="143" t="n">
        <f aca="false">S498</f>
        <v>435450</v>
      </c>
      <c r="T497" s="225" t="n">
        <f aca="false">S497/R497*100</f>
        <v>92.6489361702128</v>
      </c>
    </row>
    <row r="498" s="268" customFormat="true" ht="49.5" hidden="false" customHeight="true" outlineLevel="0" collapsed="false">
      <c r="A498" s="263"/>
      <c r="B498" s="264"/>
      <c r="C498" s="265"/>
      <c r="D498" s="202"/>
      <c r="E498" s="203"/>
      <c r="F498" s="34" t="s">
        <v>276</v>
      </c>
      <c r="G498" s="34"/>
      <c r="H498" s="143"/>
      <c r="I498" s="143"/>
      <c r="J498" s="143"/>
      <c r="K498" s="143"/>
      <c r="L498" s="143"/>
      <c r="M498" s="143"/>
      <c r="N498" s="143"/>
      <c r="O498" s="144" t="s">
        <v>475</v>
      </c>
      <c r="P498" s="144" t="s">
        <v>127</v>
      </c>
      <c r="Q498" s="144" t="s">
        <v>19</v>
      </c>
      <c r="R498" s="143" t="n">
        <v>470000</v>
      </c>
      <c r="S498" s="143" t="n">
        <v>435450</v>
      </c>
      <c r="T498" s="225" t="n">
        <f aca="false">S498/R498*100</f>
        <v>92.6489361702128</v>
      </c>
    </row>
    <row r="499" s="268" customFormat="true" ht="32.25" hidden="false" customHeight="true" outlineLevel="0" collapsed="false">
      <c r="A499" s="263"/>
      <c r="B499" s="264"/>
      <c r="C499" s="265"/>
      <c r="D499" s="202"/>
      <c r="E499" s="203"/>
      <c r="F499" s="224" t="s">
        <v>524</v>
      </c>
      <c r="G499" s="224"/>
      <c r="H499" s="143"/>
      <c r="I499" s="143"/>
      <c r="J499" s="143"/>
      <c r="K499" s="143"/>
      <c r="L499" s="143"/>
      <c r="M499" s="143"/>
      <c r="N499" s="143"/>
      <c r="O499" s="117" t="s">
        <v>473</v>
      </c>
      <c r="P499" s="144"/>
      <c r="Q499" s="144"/>
      <c r="R499" s="118" t="n">
        <f aca="false">R492</f>
        <v>470000</v>
      </c>
      <c r="S499" s="118" t="n">
        <f aca="false">S492</f>
        <v>435450</v>
      </c>
      <c r="T499" s="261" t="n">
        <f aca="false">S499/R499*100</f>
        <v>92.6489361702128</v>
      </c>
    </row>
    <row r="500" s="268" customFormat="true" ht="32.25" hidden="false" customHeight="true" outlineLevel="0" collapsed="false">
      <c r="A500" s="263"/>
      <c r="B500" s="264"/>
      <c r="C500" s="265"/>
      <c r="D500" s="202"/>
      <c r="E500" s="203"/>
      <c r="F500" s="224" t="s">
        <v>393</v>
      </c>
      <c r="G500" s="224"/>
      <c r="H500" s="143"/>
      <c r="I500" s="143"/>
      <c r="J500" s="143"/>
      <c r="K500" s="143"/>
      <c r="L500" s="143"/>
      <c r="M500" s="143"/>
      <c r="N500" s="143"/>
      <c r="O500" s="117"/>
      <c r="P500" s="117"/>
      <c r="Q500" s="117"/>
      <c r="R500" s="118"/>
      <c r="S500" s="118"/>
      <c r="T500" s="225"/>
    </row>
    <row r="501" s="268" customFormat="true" ht="28.5" hidden="false" customHeight="true" outlineLevel="0" collapsed="false">
      <c r="A501" s="263"/>
      <c r="B501" s="264"/>
      <c r="C501" s="265"/>
      <c r="D501" s="202"/>
      <c r="E501" s="203"/>
      <c r="F501" s="224" t="s">
        <v>395</v>
      </c>
      <c r="G501" s="224"/>
      <c r="H501" s="115"/>
      <c r="I501" s="115"/>
      <c r="J501" s="115"/>
      <c r="K501" s="115"/>
      <c r="L501" s="115"/>
      <c r="M501" s="115"/>
      <c r="N501" s="115"/>
      <c r="O501" s="117" t="s">
        <v>396</v>
      </c>
      <c r="P501" s="117" t="s">
        <v>11</v>
      </c>
      <c r="Q501" s="117" t="s">
        <v>10</v>
      </c>
      <c r="R501" s="118" t="n">
        <f aca="false">R502</f>
        <v>300000</v>
      </c>
      <c r="S501" s="118" t="n">
        <f aca="false">S502</f>
        <v>177750</v>
      </c>
      <c r="T501" s="261" t="n">
        <f aca="false">S501/R501*100</f>
        <v>59.25</v>
      </c>
    </row>
    <row r="502" s="268" customFormat="true" ht="32.25" hidden="false" customHeight="true" outlineLevel="0" collapsed="false">
      <c r="A502" s="263"/>
      <c r="B502" s="264"/>
      <c r="C502" s="265"/>
      <c r="D502" s="202"/>
      <c r="E502" s="203"/>
      <c r="F502" s="34" t="s">
        <v>128</v>
      </c>
      <c r="G502" s="34"/>
      <c r="H502" s="34"/>
      <c r="I502" s="143"/>
      <c r="J502" s="143"/>
      <c r="K502" s="143"/>
      <c r="L502" s="143"/>
      <c r="M502" s="143"/>
      <c r="N502" s="143"/>
      <c r="O502" s="144" t="s">
        <v>396</v>
      </c>
      <c r="P502" s="144" t="s">
        <v>129</v>
      </c>
      <c r="Q502" s="144" t="s">
        <v>10</v>
      </c>
      <c r="R502" s="146" t="n">
        <f aca="false">R503</f>
        <v>300000</v>
      </c>
      <c r="S502" s="146" t="n">
        <f aca="false">S503</f>
        <v>177750</v>
      </c>
      <c r="T502" s="225" t="n">
        <f aca="false">S502/R502*100</f>
        <v>59.25</v>
      </c>
    </row>
    <row r="503" s="268" customFormat="true" ht="32.25" hidden="false" customHeight="true" outlineLevel="0" collapsed="false">
      <c r="A503" s="263"/>
      <c r="B503" s="264"/>
      <c r="C503" s="265"/>
      <c r="D503" s="202"/>
      <c r="E503" s="203"/>
      <c r="F503" s="129" t="s">
        <v>91</v>
      </c>
      <c r="G503" s="129"/>
      <c r="H503" s="134"/>
      <c r="I503" s="143"/>
      <c r="J503" s="143"/>
      <c r="K503" s="143"/>
      <c r="L503" s="143"/>
      <c r="M503" s="143"/>
      <c r="N503" s="143"/>
      <c r="O503" s="144" t="s">
        <v>396</v>
      </c>
      <c r="P503" s="144" t="s">
        <v>130</v>
      </c>
      <c r="Q503" s="144" t="s">
        <v>10</v>
      </c>
      <c r="R503" s="146" t="n">
        <f aca="false">R504</f>
        <v>300000</v>
      </c>
      <c r="S503" s="146" t="n">
        <f aca="false">S504</f>
        <v>177750</v>
      </c>
      <c r="T503" s="225" t="n">
        <f aca="false">S503/R503*100</f>
        <v>59.25</v>
      </c>
    </row>
    <row r="504" s="268" customFormat="true" ht="39" hidden="false" customHeight="true" outlineLevel="0" collapsed="false">
      <c r="A504" s="263"/>
      <c r="B504" s="264"/>
      <c r="C504" s="265"/>
      <c r="D504" s="202"/>
      <c r="E504" s="203"/>
      <c r="F504" s="67" t="s">
        <v>397</v>
      </c>
      <c r="G504" s="67"/>
      <c r="H504" s="285"/>
      <c r="I504" s="143"/>
      <c r="J504" s="143"/>
      <c r="K504" s="143"/>
      <c r="L504" s="143"/>
      <c r="M504" s="143"/>
      <c r="N504" s="143"/>
      <c r="O504" s="144" t="s">
        <v>396</v>
      </c>
      <c r="P504" s="144" t="s">
        <v>398</v>
      </c>
      <c r="Q504" s="144" t="s">
        <v>10</v>
      </c>
      <c r="R504" s="146" t="n">
        <f aca="false">R505</f>
        <v>300000</v>
      </c>
      <c r="S504" s="146" t="n">
        <f aca="false">S505</f>
        <v>177750</v>
      </c>
      <c r="T504" s="225" t="n">
        <f aca="false">S504/R504*100</f>
        <v>59.25</v>
      </c>
    </row>
    <row r="505" s="268" customFormat="true" ht="76.5" hidden="false" customHeight="true" outlineLevel="0" collapsed="false">
      <c r="A505" s="263"/>
      <c r="B505" s="264"/>
      <c r="C505" s="265"/>
      <c r="D505" s="202"/>
      <c r="E505" s="203"/>
      <c r="F505" s="67" t="s">
        <v>137</v>
      </c>
      <c r="G505" s="67"/>
      <c r="H505" s="285"/>
      <c r="I505" s="143"/>
      <c r="J505" s="143"/>
      <c r="K505" s="143"/>
      <c r="L505" s="143"/>
      <c r="M505" s="143"/>
      <c r="N505" s="143"/>
      <c r="O505" s="144" t="s">
        <v>396</v>
      </c>
      <c r="P505" s="144" t="s">
        <v>138</v>
      </c>
      <c r="Q505" s="144" t="s">
        <v>10</v>
      </c>
      <c r="R505" s="146" t="n">
        <f aca="false">R506</f>
        <v>300000</v>
      </c>
      <c r="S505" s="146" t="n">
        <f aca="false">S506</f>
        <v>177750</v>
      </c>
      <c r="T505" s="225" t="n">
        <f aca="false">S505/R505*100</f>
        <v>59.25</v>
      </c>
    </row>
    <row r="506" s="268" customFormat="true" ht="47.25" hidden="false" customHeight="true" outlineLevel="0" collapsed="false">
      <c r="A506" s="263"/>
      <c r="B506" s="264"/>
      <c r="C506" s="265"/>
      <c r="D506" s="202"/>
      <c r="E506" s="203"/>
      <c r="F506" s="208" t="s">
        <v>344</v>
      </c>
      <c r="G506" s="208"/>
      <c r="H506" s="285"/>
      <c r="I506" s="143"/>
      <c r="J506" s="143"/>
      <c r="K506" s="143"/>
      <c r="L506" s="143"/>
      <c r="M506" s="143"/>
      <c r="N506" s="143"/>
      <c r="O506" s="144" t="s">
        <v>396</v>
      </c>
      <c r="P506" s="144" t="s">
        <v>138</v>
      </c>
      <c r="Q506" s="144" t="s">
        <v>345</v>
      </c>
      <c r="R506" s="146" t="n">
        <f aca="false">R507</f>
        <v>300000</v>
      </c>
      <c r="S506" s="146" t="n">
        <f aca="false">S507</f>
        <v>177750</v>
      </c>
      <c r="T506" s="225" t="n">
        <f aca="false">S506/R506*100</f>
        <v>59.25</v>
      </c>
    </row>
    <row r="507" s="268" customFormat="true" ht="27.75" hidden="false" customHeight="true" outlineLevel="0" collapsed="false">
      <c r="A507" s="263"/>
      <c r="B507" s="264"/>
      <c r="C507" s="265"/>
      <c r="D507" s="202"/>
      <c r="E507" s="203"/>
      <c r="F507" s="208" t="s">
        <v>346</v>
      </c>
      <c r="G507" s="208"/>
      <c r="H507" s="143"/>
      <c r="I507" s="143"/>
      <c r="J507" s="143"/>
      <c r="K507" s="143"/>
      <c r="L507" s="143"/>
      <c r="M507" s="143"/>
      <c r="N507" s="143"/>
      <c r="O507" s="144" t="s">
        <v>396</v>
      </c>
      <c r="P507" s="144" t="s">
        <v>138</v>
      </c>
      <c r="Q507" s="144" t="s">
        <v>69</v>
      </c>
      <c r="R507" s="146" t="n">
        <v>300000</v>
      </c>
      <c r="S507" s="146" t="n">
        <v>177750</v>
      </c>
      <c r="T507" s="225" t="n">
        <f aca="false">S507/R507*100</f>
        <v>59.25</v>
      </c>
    </row>
    <row r="508" s="268" customFormat="true" ht="21" hidden="false" customHeight="true" outlineLevel="0" collapsed="false">
      <c r="A508" s="263"/>
      <c r="B508" s="264"/>
      <c r="C508" s="265"/>
      <c r="D508" s="202"/>
      <c r="E508" s="203"/>
      <c r="F508" s="224" t="s">
        <v>479</v>
      </c>
      <c r="G508" s="224"/>
      <c r="H508" s="115"/>
      <c r="I508" s="115"/>
      <c r="J508" s="115"/>
      <c r="K508" s="115"/>
      <c r="L508" s="115"/>
      <c r="M508" s="115"/>
      <c r="N508" s="115"/>
      <c r="O508" s="117" t="s">
        <v>480</v>
      </c>
      <c r="P508" s="117" t="s">
        <v>11</v>
      </c>
      <c r="Q508" s="117" t="s">
        <v>10</v>
      </c>
      <c r="R508" s="118" t="n">
        <f aca="false">R513</f>
        <v>1392000</v>
      </c>
      <c r="S508" s="118" t="n">
        <f aca="false">S513</f>
        <v>1274900</v>
      </c>
      <c r="T508" s="261" t="n">
        <f aca="false">S508/R508*100</f>
        <v>91.5876436781609</v>
      </c>
    </row>
    <row r="509" s="268" customFormat="true" ht="36.75" hidden="false" customHeight="true" outlineLevel="0" collapsed="false">
      <c r="A509" s="263"/>
      <c r="B509" s="264"/>
      <c r="C509" s="265"/>
      <c r="D509" s="202"/>
      <c r="E509" s="203"/>
      <c r="F509" s="67" t="s">
        <v>128</v>
      </c>
      <c r="G509" s="67"/>
      <c r="H509" s="143"/>
      <c r="I509" s="143"/>
      <c r="J509" s="143"/>
      <c r="K509" s="143"/>
      <c r="L509" s="143"/>
      <c r="M509" s="143"/>
      <c r="N509" s="143"/>
      <c r="O509" s="144" t="s">
        <v>480</v>
      </c>
      <c r="P509" s="144" t="s">
        <v>129</v>
      </c>
      <c r="Q509" s="144" t="s">
        <v>10</v>
      </c>
      <c r="R509" s="146" t="n">
        <f aca="false">R512</f>
        <v>1392000</v>
      </c>
      <c r="S509" s="146" t="n">
        <f aca="false">S512</f>
        <v>1274900</v>
      </c>
      <c r="T509" s="225" t="n">
        <f aca="false">S509/R509*100</f>
        <v>91.5876436781609</v>
      </c>
    </row>
    <row r="510" s="268" customFormat="true" ht="33" hidden="false" customHeight="true" outlineLevel="0" collapsed="false">
      <c r="A510" s="263"/>
      <c r="B510" s="264"/>
      <c r="C510" s="265"/>
      <c r="D510" s="202"/>
      <c r="E510" s="203"/>
      <c r="F510" s="67" t="s">
        <v>36</v>
      </c>
      <c r="G510" s="67"/>
      <c r="H510" s="143"/>
      <c r="I510" s="143"/>
      <c r="J510" s="143"/>
      <c r="K510" s="143"/>
      <c r="L510" s="143"/>
      <c r="M510" s="143"/>
      <c r="N510" s="143"/>
      <c r="O510" s="144" t="s">
        <v>480</v>
      </c>
      <c r="P510" s="144" t="s">
        <v>130</v>
      </c>
      <c r="Q510" s="144" t="s">
        <v>10</v>
      </c>
      <c r="R510" s="146" t="n">
        <f aca="false">R511</f>
        <v>1392000</v>
      </c>
      <c r="S510" s="146" t="n">
        <f aca="false">S511</f>
        <v>1274900</v>
      </c>
      <c r="T510" s="225" t="n">
        <f aca="false">S510/R510*100</f>
        <v>91.5876436781609</v>
      </c>
    </row>
    <row r="511" s="268" customFormat="true" ht="43.5" hidden="false" customHeight="true" outlineLevel="0" collapsed="false">
      <c r="A511" s="263"/>
      <c r="B511" s="264"/>
      <c r="C511" s="265"/>
      <c r="D511" s="202"/>
      <c r="E511" s="203"/>
      <c r="F511" s="67" t="s">
        <v>471</v>
      </c>
      <c r="G511" s="67"/>
      <c r="H511" s="143"/>
      <c r="I511" s="143"/>
      <c r="J511" s="143"/>
      <c r="K511" s="143"/>
      <c r="L511" s="143"/>
      <c r="M511" s="143"/>
      <c r="N511" s="143"/>
      <c r="O511" s="144" t="s">
        <v>480</v>
      </c>
      <c r="P511" s="144" t="s">
        <v>398</v>
      </c>
      <c r="Q511" s="144" t="s">
        <v>10</v>
      </c>
      <c r="R511" s="146" t="n">
        <f aca="false">R512</f>
        <v>1392000</v>
      </c>
      <c r="S511" s="146" t="n">
        <f aca="false">S512</f>
        <v>1274900</v>
      </c>
      <c r="T511" s="225" t="n">
        <f aca="false">S511/R511*100</f>
        <v>91.5876436781609</v>
      </c>
    </row>
    <row r="512" s="268" customFormat="true" ht="44.25" hidden="false" customHeight="true" outlineLevel="0" collapsed="false">
      <c r="A512" s="263"/>
      <c r="B512" s="264"/>
      <c r="C512" s="265"/>
      <c r="D512" s="202"/>
      <c r="E512" s="203"/>
      <c r="F512" s="34" t="s">
        <v>70</v>
      </c>
      <c r="G512" s="34"/>
      <c r="H512" s="143"/>
      <c r="I512" s="143"/>
      <c r="J512" s="143"/>
      <c r="K512" s="143"/>
      <c r="L512" s="143"/>
      <c r="M512" s="143"/>
      <c r="N512" s="143"/>
      <c r="O512" s="144" t="s">
        <v>480</v>
      </c>
      <c r="P512" s="144" t="s">
        <v>131</v>
      </c>
      <c r="Q512" s="144" t="s">
        <v>10</v>
      </c>
      <c r="R512" s="146" t="n">
        <f aca="false">R513</f>
        <v>1392000</v>
      </c>
      <c r="S512" s="146" t="n">
        <f aca="false">S513</f>
        <v>1274900</v>
      </c>
      <c r="T512" s="225" t="n">
        <f aca="false">S512/R512*100</f>
        <v>91.5876436781609</v>
      </c>
    </row>
    <row r="513" s="268" customFormat="true" ht="47.25" hidden="false" customHeight="true" outlineLevel="0" collapsed="false">
      <c r="A513" s="263"/>
      <c r="B513" s="264"/>
      <c r="C513" s="265"/>
      <c r="D513" s="202"/>
      <c r="E513" s="203"/>
      <c r="F513" s="34" t="s">
        <v>344</v>
      </c>
      <c r="G513" s="34"/>
      <c r="H513" s="143"/>
      <c r="I513" s="143"/>
      <c r="J513" s="143"/>
      <c r="K513" s="143"/>
      <c r="L513" s="143"/>
      <c r="M513" s="143"/>
      <c r="N513" s="143"/>
      <c r="O513" s="144" t="s">
        <v>480</v>
      </c>
      <c r="P513" s="144" t="s">
        <v>131</v>
      </c>
      <c r="Q513" s="144" t="s">
        <v>345</v>
      </c>
      <c r="R513" s="146" t="n">
        <f aca="false">R514</f>
        <v>1392000</v>
      </c>
      <c r="S513" s="146" t="n">
        <f aca="false">S514</f>
        <v>1274900</v>
      </c>
      <c r="T513" s="225" t="n">
        <f aca="false">S513/R513*100</f>
        <v>91.5876436781609</v>
      </c>
    </row>
    <row r="514" s="268" customFormat="true" ht="19.5" hidden="false" customHeight="true" outlineLevel="0" collapsed="false">
      <c r="A514" s="263"/>
      <c r="B514" s="264"/>
      <c r="C514" s="265"/>
      <c r="D514" s="202"/>
      <c r="E514" s="203"/>
      <c r="F514" s="34" t="s">
        <v>459</v>
      </c>
      <c r="G514" s="34"/>
      <c r="H514" s="143"/>
      <c r="I514" s="143"/>
      <c r="J514" s="143"/>
      <c r="K514" s="143"/>
      <c r="L514" s="143"/>
      <c r="M514" s="143"/>
      <c r="N514" s="143"/>
      <c r="O514" s="144" t="s">
        <v>480</v>
      </c>
      <c r="P514" s="144" t="s">
        <v>131</v>
      </c>
      <c r="Q514" s="144" t="s">
        <v>132</v>
      </c>
      <c r="R514" s="146" t="n">
        <v>1392000</v>
      </c>
      <c r="S514" s="146" t="n">
        <v>1274900</v>
      </c>
      <c r="T514" s="225" t="n">
        <f aca="false">S514/R514*100</f>
        <v>91.5876436781609</v>
      </c>
    </row>
    <row r="515" s="268" customFormat="true" ht="32.25" hidden="false" customHeight="true" outlineLevel="0" collapsed="false">
      <c r="A515" s="263"/>
      <c r="B515" s="264"/>
      <c r="C515" s="265"/>
      <c r="D515" s="202"/>
      <c r="E515" s="203"/>
      <c r="F515" s="224" t="s">
        <v>525</v>
      </c>
      <c r="G515" s="224"/>
      <c r="H515" s="115"/>
      <c r="I515" s="115"/>
      <c r="J515" s="115"/>
      <c r="K515" s="115"/>
      <c r="L515" s="115"/>
      <c r="M515" s="115"/>
      <c r="N515" s="115"/>
      <c r="O515" s="117" t="s">
        <v>394</v>
      </c>
      <c r="P515" s="144"/>
      <c r="Q515" s="144"/>
      <c r="R515" s="218" t="n">
        <f aca="false">R508+R501</f>
        <v>1692000</v>
      </c>
      <c r="S515" s="218" t="n">
        <f aca="false">S508+S501</f>
        <v>1452650</v>
      </c>
      <c r="T515" s="261" t="n">
        <f aca="false">S515/R515*100</f>
        <v>85.8540189125296</v>
      </c>
    </row>
    <row r="516" s="268" customFormat="true" ht="60.75" hidden="false" customHeight="true" outlineLevel="0" collapsed="false">
      <c r="A516" s="263"/>
      <c r="B516" s="264"/>
      <c r="C516" s="265"/>
      <c r="D516" s="202"/>
      <c r="E516" s="203"/>
      <c r="F516" s="114" t="s">
        <v>526</v>
      </c>
      <c r="G516" s="114"/>
      <c r="H516" s="115" t="e">
        <f aca="false">H522+#REF!+#REF!+#REF!</f>
        <v>#REF!</v>
      </c>
      <c r="I516" s="115" t="e">
        <f aca="false">I522+#REF!+#REF!+#REF!</f>
        <v>#REF!</v>
      </c>
      <c r="J516" s="115" t="e">
        <f aca="false">J522+#REF!+#REF!+#REF!</f>
        <v>#REF!</v>
      </c>
      <c r="K516" s="115" t="e">
        <f aca="false">K522+#REF!+#REF!+#REF!</f>
        <v>#REF!</v>
      </c>
      <c r="L516" s="115" t="e">
        <f aca="false">L522+#REF!+#REF!+#REF!</f>
        <v>#REF!</v>
      </c>
      <c r="M516" s="115" t="e">
        <f aca="false">M522+#REF!+#REF!+#REF!</f>
        <v>#REF!</v>
      </c>
      <c r="N516" s="115" t="e">
        <f aca="false">N522+#REF!+#REF!+#REF!</f>
        <v>#REF!</v>
      </c>
      <c r="O516" s="117"/>
      <c r="P516" s="144"/>
      <c r="Q516" s="144"/>
      <c r="R516" s="115"/>
      <c r="S516" s="115"/>
      <c r="T516" s="225"/>
    </row>
    <row r="517" s="268" customFormat="true" ht="48" hidden="false" customHeight="true" outlineLevel="0" collapsed="false">
      <c r="A517" s="263"/>
      <c r="B517" s="264"/>
      <c r="C517" s="265"/>
      <c r="D517" s="202"/>
      <c r="E517" s="203"/>
      <c r="F517" s="224" t="s">
        <v>483</v>
      </c>
      <c r="G517" s="224"/>
      <c r="H517" s="115"/>
      <c r="I517" s="115"/>
      <c r="J517" s="115"/>
      <c r="K517" s="115"/>
      <c r="L517" s="115"/>
      <c r="M517" s="115"/>
      <c r="N517" s="115"/>
      <c r="O517" s="117" t="s">
        <v>484</v>
      </c>
      <c r="P517" s="117" t="s">
        <v>11</v>
      </c>
      <c r="Q517" s="117" t="s">
        <v>10</v>
      </c>
      <c r="R517" s="115" t="n">
        <f aca="false">R518</f>
        <v>3134732</v>
      </c>
      <c r="S517" s="115" t="n">
        <f aca="false">S518</f>
        <v>1661022.78</v>
      </c>
      <c r="T517" s="261" t="n">
        <f aca="false">S517/R517*100</f>
        <v>52.9877125062047</v>
      </c>
    </row>
    <row r="518" s="268" customFormat="true" ht="32.25" hidden="false" customHeight="true" outlineLevel="0" collapsed="false">
      <c r="A518" s="263"/>
      <c r="B518" s="264"/>
      <c r="C518" s="265"/>
      <c r="D518" s="202"/>
      <c r="E518" s="203"/>
      <c r="F518" s="34" t="s">
        <v>265</v>
      </c>
      <c r="G518" s="34"/>
      <c r="H518" s="34"/>
      <c r="I518" s="143"/>
      <c r="J518" s="143"/>
      <c r="K518" s="143"/>
      <c r="L518" s="143"/>
      <c r="M518" s="143"/>
      <c r="N518" s="143"/>
      <c r="O518" s="144" t="s">
        <v>484</v>
      </c>
      <c r="P518" s="144" t="s">
        <v>178</v>
      </c>
      <c r="Q518" s="144" t="s">
        <v>10</v>
      </c>
      <c r="R518" s="143" t="n">
        <f aca="false">R522</f>
        <v>3134732</v>
      </c>
      <c r="S518" s="143" t="n">
        <f aca="false">S522</f>
        <v>1661022.78</v>
      </c>
      <c r="T518" s="225" t="n">
        <f aca="false">S518/R518*100</f>
        <v>52.9877125062047</v>
      </c>
    </row>
    <row r="519" s="268" customFormat="true" ht="32.25" hidden="false" customHeight="true" outlineLevel="0" collapsed="false">
      <c r="A519" s="263"/>
      <c r="B519" s="264"/>
      <c r="C519" s="265"/>
      <c r="D519" s="202"/>
      <c r="E519" s="203"/>
      <c r="F519" s="129" t="s">
        <v>179</v>
      </c>
      <c r="G519" s="129"/>
      <c r="H519" s="134"/>
      <c r="I519" s="143"/>
      <c r="J519" s="143"/>
      <c r="K519" s="143"/>
      <c r="L519" s="143"/>
      <c r="M519" s="143"/>
      <c r="N519" s="143"/>
      <c r="O519" s="144" t="s">
        <v>484</v>
      </c>
      <c r="P519" s="144" t="s">
        <v>180</v>
      </c>
      <c r="Q519" s="144" t="s">
        <v>10</v>
      </c>
      <c r="R519" s="143" t="n">
        <f aca="false">R522</f>
        <v>3134732</v>
      </c>
      <c r="S519" s="143" t="n">
        <f aca="false">S522</f>
        <v>1661022.78</v>
      </c>
      <c r="T519" s="225" t="n">
        <f aca="false">S519/R519*100</f>
        <v>52.9877125062047</v>
      </c>
    </row>
    <row r="520" s="268" customFormat="true" ht="51" hidden="false" customHeight="true" outlineLevel="0" collapsed="false">
      <c r="A520" s="263"/>
      <c r="B520" s="264"/>
      <c r="C520" s="265"/>
      <c r="D520" s="202"/>
      <c r="E520" s="203"/>
      <c r="F520" s="34" t="s">
        <v>485</v>
      </c>
      <c r="G520" s="34"/>
      <c r="H520" s="285"/>
      <c r="I520" s="143"/>
      <c r="J520" s="143"/>
      <c r="K520" s="143"/>
      <c r="L520" s="143"/>
      <c r="M520" s="143"/>
      <c r="N520" s="143"/>
      <c r="O520" s="144" t="s">
        <v>484</v>
      </c>
      <c r="P520" s="144" t="s">
        <v>267</v>
      </c>
      <c r="Q520" s="144" t="s">
        <v>10</v>
      </c>
      <c r="R520" s="143" t="n">
        <f aca="false">R521</f>
        <v>3134732</v>
      </c>
      <c r="S520" s="143" t="n">
        <f aca="false">S521</f>
        <v>1661022.78</v>
      </c>
      <c r="T520" s="225" t="n">
        <f aca="false">S520/R520*100</f>
        <v>52.9877125062047</v>
      </c>
    </row>
    <row r="521" s="268" customFormat="true" ht="32.25" hidden="false" customHeight="true" outlineLevel="0" collapsed="false">
      <c r="A521" s="263"/>
      <c r="B521" s="264"/>
      <c r="C521" s="265"/>
      <c r="D521" s="202"/>
      <c r="E521" s="203"/>
      <c r="F521" s="193" t="s">
        <v>208</v>
      </c>
      <c r="G521" s="193"/>
      <c r="H521" s="149"/>
      <c r="I521" s="143"/>
      <c r="J521" s="143"/>
      <c r="K521" s="143"/>
      <c r="L521" s="143"/>
      <c r="M521" s="143"/>
      <c r="N521" s="143"/>
      <c r="O521" s="144" t="s">
        <v>484</v>
      </c>
      <c r="P521" s="144" t="s">
        <v>209</v>
      </c>
      <c r="Q521" s="144" t="s">
        <v>10</v>
      </c>
      <c r="R521" s="143" t="n">
        <f aca="false">R522</f>
        <v>3134732</v>
      </c>
      <c r="S521" s="143" t="n">
        <f aca="false">S522</f>
        <v>1661022.78</v>
      </c>
      <c r="T521" s="225" t="n">
        <f aca="false">S521/R521*100</f>
        <v>52.9877125062047</v>
      </c>
    </row>
    <row r="522" s="268" customFormat="true" ht="35.25" hidden="false" customHeight="true" outlineLevel="0" collapsed="false">
      <c r="A522" s="263"/>
      <c r="B522" s="264"/>
      <c r="C522" s="265"/>
      <c r="D522" s="202"/>
      <c r="E522" s="203"/>
      <c r="F522" s="53" t="s">
        <v>486</v>
      </c>
      <c r="G522" s="53"/>
      <c r="H522" s="143" t="n">
        <v>23726</v>
      </c>
      <c r="I522" s="242"/>
      <c r="J522" s="143"/>
      <c r="K522" s="143" t="n">
        <v>-19531</v>
      </c>
      <c r="L522" s="143"/>
      <c r="M522" s="143" t="n">
        <f aca="false">H522+I522+J522+K522+L522</f>
        <v>4195</v>
      </c>
      <c r="N522" s="143" t="n">
        <f aca="false">M522-H522</f>
        <v>-19531</v>
      </c>
      <c r="O522" s="144" t="s">
        <v>484</v>
      </c>
      <c r="P522" s="144" t="s">
        <v>209</v>
      </c>
      <c r="Q522" s="144" t="s">
        <v>487</v>
      </c>
      <c r="R522" s="146" t="n">
        <f aca="false">R523</f>
        <v>3134732</v>
      </c>
      <c r="S522" s="146" t="n">
        <f aca="false">S523</f>
        <v>1661022.78</v>
      </c>
      <c r="T522" s="225" t="n">
        <f aca="false">S522/R522*100</f>
        <v>52.9877125062047</v>
      </c>
    </row>
    <row r="523" s="268" customFormat="true" ht="22.5" hidden="false" customHeight="true" outlineLevel="0" collapsed="false">
      <c r="A523" s="263"/>
      <c r="B523" s="264"/>
      <c r="C523" s="265"/>
      <c r="D523" s="202"/>
      <c r="E523" s="203"/>
      <c r="F523" s="53" t="s">
        <v>488</v>
      </c>
      <c r="G523" s="53"/>
      <c r="H523" s="149"/>
      <c r="I523" s="389"/>
      <c r="J523" s="149"/>
      <c r="K523" s="149"/>
      <c r="L523" s="149"/>
      <c r="M523" s="149"/>
      <c r="N523" s="149"/>
      <c r="O523" s="144" t="s">
        <v>484</v>
      </c>
      <c r="P523" s="144" t="s">
        <v>209</v>
      </c>
      <c r="Q523" s="176" t="s">
        <v>210</v>
      </c>
      <c r="R523" s="151" t="n">
        <v>3134732</v>
      </c>
      <c r="S523" s="151" t="n">
        <v>1661022.78</v>
      </c>
      <c r="T523" s="225" t="n">
        <f aca="false">S523/R523*100</f>
        <v>52.9877125062047</v>
      </c>
    </row>
    <row r="524" s="268" customFormat="true" ht="47.25" hidden="false" customHeight="true" outlineLevel="0" collapsed="false">
      <c r="A524" s="263"/>
      <c r="B524" s="264"/>
      <c r="C524" s="265"/>
      <c r="D524" s="202"/>
      <c r="E524" s="203"/>
      <c r="F524" s="224" t="s">
        <v>527</v>
      </c>
      <c r="G524" s="224"/>
      <c r="H524" s="224"/>
      <c r="I524" s="390"/>
      <c r="J524" s="115"/>
      <c r="K524" s="115"/>
      <c r="L524" s="115"/>
      <c r="M524" s="115"/>
      <c r="N524" s="115"/>
      <c r="O524" s="245" t="s">
        <v>482</v>
      </c>
      <c r="P524" s="176"/>
      <c r="Q524" s="176"/>
      <c r="R524" s="391" t="n">
        <f aca="false">R517</f>
        <v>3134732</v>
      </c>
      <c r="S524" s="391" t="n">
        <f aca="false">S517</f>
        <v>1661022.78</v>
      </c>
      <c r="T524" s="261" t="n">
        <f aca="false">S524/R524*100</f>
        <v>52.9877125062047</v>
      </c>
    </row>
    <row r="525" s="79" customFormat="true" ht="26.25" hidden="false" customHeight="true" outlineLevel="0" collapsed="false">
      <c r="A525" s="305" t="n">
        <v>3004</v>
      </c>
      <c r="B525" s="201" t="s">
        <v>489</v>
      </c>
      <c r="C525" s="201"/>
      <c r="D525" s="306"/>
      <c r="E525" s="307"/>
      <c r="F525" s="160" t="s">
        <v>490</v>
      </c>
      <c r="G525" s="160"/>
      <c r="H525" s="161" t="e">
        <f aca="false">H166+#REF!+#REF!+H225+H316+#REF!+H420+H443+H444+H490+#REF!</f>
        <v>#REF!</v>
      </c>
      <c r="I525" s="115" t="e">
        <f aca="false">I166+#REF!+#REF!+I225+I316+#REF!+I420+I443+I444+I490+#REF!</f>
        <v>#REF!</v>
      </c>
      <c r="J525" s="115" t="e">
        <f aca="false">J166+#REF!+#REF!+J225+J316+#REF!+J420+J443+J444+J490+#REF!</f>
        <v>#REF!</v>
      </c>
      <c r="K525" s="115" t="e">
        <f aca="false">K166+#REF!+#REF!+K225+K316+#REF!+K420+K443+K444+K490+#REF!</f>
        <v>#REF!</v>
      </c>
      <c r="L525" s="115" t="e">
        <f aca="false">L166+#REF!+#REF!+L225+L316+#REF!+L420+L443+L444+L490+#REF!</f>
        <v>#REF!</v>
      </c>
      <c r="M525" s="115" t="e">
        <f aca="false">M166+#REF!+#REF!+M225+M316+#REF!+M420+M443+M444+M490+#REF!</f>
        <v>#REF!</v>
      </c>
      <c r="N525" s="140" t="e">
        <f aca="false">N166+#REF!+#REF!+N225+N316+#REF!+N420+N443+N444+N490+#REF!</f>
        <v>#REF!</v>
      </c>
      <c r="O525" s="96"/>
      <c r="P525" s="96"/>
      <c r="Q525" s="96"/>
      <c r="R525" s="115" t="n">
        <f aca="false">R166+R225+R316+R420+R443+R490+R175+R499+R515+R524</f>
        <v>534481809.85</v>
      </c>
      <c r="S525" s="115" t="n">
        <f aca="false">S166+S225+S316+S420+S443+S490+S175+S499+S515+S524</f>
        <v>249481594.53</v>
      </c>
      <c r="T525" s="261" t="n">
        <f aca="false">S525/R525*100</f>
        <v>46.6772844149768</v>
      </c>
    </row>
    <row r="526" s="79" customFormat="true" ht="15.75" hidden="false" customHeight="true" outlineLevel="0" collapsed="false">
      <c r="A526" s="392"/>
      <c r="B526" s="206"/>
      <c r="C526" s="206"/>
      <c r="D526" s="82"/>
      <c r="E526" s="82"/>
      <c r="F526" s="393"/>
      <c r="G526" s="393"/>
      <c r="H526" s="115"/>
      <c r="I526" s="115"/>
      <c r="J526" s="115"/>
      <c r="K526" s="115"/>
      <c r="L526" s="115"/>
      <c r="M526" s="115"/>
      <c r="N526" s="140"/>
      <c r="O526" s="341"/>
      <c r="P526" s="341"/>
      <c r="Q526" s="341"/>
      <c r="R526" s="243"/>
      <c r="S526" s="243"/>
    </row>
    <row r="527" s="79" customFormat="true" ht="17.25" hidden="false" customHeight="true" outlineLevel="0" collapsed="false">
      <c r="A527" s="308"/>
      <c r="C527" s="78"/>
      <c r="D527" s="308"/>
      <c r="E527" s="308"/>
      <c r="F527" s="137" t="s">
        <v>241</v>
      </c>
      <c r="G527" s="137"/>
      <c r="H527" s="394"/>
      <c r="I527" s="315"/>
      <c r="J527" s="315"/>
      <c r="K527" s="315"/>
      <c r="L527" s="315"/>
      <c r="M527" s="315"/>
      <c r="N527" s="395"/>
      <c r="O527" s="341"/>
      <c r="P527" s="341"/>
      <c r="Q527" s="341"/>
      <c r="R527" s="396"/>
      <c r="S527" s="396"/>
    </row>
    <row r="528" s="79" customFormat="true" ht="15.75" hidden="false" customHeight="true" outlineLevel="0" collapsed="false">
      <c r="A528" s="308"/>
      <c r="C528" s="78"/>
      <c r="D528" s="308"/>
      <c r="E528" s="308"/>
      <c r="F528" s="137" t="s">
        <v>242</v>
      </c>
      <c r="G528" s="137"/>
      <c r="H528" s="309"/>
      <c r="I528" s="137"/>
      <c r="J528" s="137"/>
      <c r="K528" s="137"/>
      <c r="L528" s="137"/>
      <c r="M528" s="137"/>
      <c r="N528" s="137"/>
      <c r="O528" s="137"/>
      <c r="P528" s="137"/>
      <c r="Q528" s="137"/>
      <c r="R528" s="137"/>
      <c r="S528" s="137"/>
    </row>
    <row r="529" s="79" customFormat="true" ht="15.75" hidden="false" customHeight="false" outlineLevel="0" collapsed="false">
      <c r="A529" s="308"/>
      <c r="C529" s="78"/>
      <c r="D529" s="308"/>
      <c r="E529" s="308"/>
      <c r="F529" s="137" t="s">
        <v>491</v>
      </c>
      <c r="G529" s="137"/>
      <c r="H529" s="309"/>
      <c r="I529" s="137"/>
      <c r="J529" s="137"/>
      <c r="K529" s="137"/>
      <c r="L529" s="137"/>
      <c r="M529" s="137"/>
      <c r="N529" s="137"/>
      <c r="O529" s="137"/>
      <c r="P529" s="137"/>
      <c r="Q529" s="137"/>
      <c r="R529" s="137"/>
      <c r="S529" s="137"/>
    </row>
    <row r="530" s="79" customFormat="true" ht="15.75" hidden="false" customHeight="false" outlineLevel="0" collapsed="false">
      <c r="A530" s="308"/>
      <c r="C530" s="78"/>
      <c r="D530" s="308"/>
      <c r="E530" s="308"/>
      <c r="H530" s="309"/>
      <c r="I530" s="137"/>
      <c r="J530" s="137"/>
      <c r="K530" s="137"/>
      <c r="L530" s="137"/>
      <c r="M530" s="137"/>
      <c r="N530" s="137"/>
      <c r="O530" s="137"/>
      <c r="P530" s="137"/>
      <c r="Q530" s="137"/>
      <c r="R530" s="137"/>
      <c r="S530" s="137"/>
    </row>
    <row r="531" s="79" customFormat="true" ht="30.75" hidden="false" customHeight="true" outlineLevel="0" collapsed="false">
      <c r="A531" s="308"/>
      <c r="C531" s="78"/>
      <c r="D531" s="308"/>
      <c r="E531" s="308"/>
      <c r="F531" s="137"/>
      <c r="G531" s="137"/>
      <c r="R531" s="311"/>
      <c r="S531" s="311"/>
    </row>
    <row r="532" s="79" customFormat="true" ht="15.75" hidden="false" customHeight="false" outlineLevel="0" collapsed="false">
      <c r="A532" s="308"/>
      <c r="C532" s="78"/>
      <c r="D532" s="308"/>
      <c r="E532" s="308"/>
      <c r="F532" s="137"/>
      <c r="G532" s="137"/>
      <c r="H532" s="309"/>
      <c r="I532" s="137"/>
      <c r="J532" s="137"/>
      <c r="K532" s="137"/>
      <c r="L532" s="137"/>
      <c r="M532" s="137"/>
      <c r="N532" s="137"/>
      <c r="O532" s="137"/>
      <c r="P532" s="137"/>
      <c r="Q532" s="137"/>
      <c r="R532" s="310"/>
      <c r="S532" s="310"/>
    </row>
    <row r="533" s="79" customFormat="true" ht="15.75" hidden="false" customHeight="false" outlineLevel="0" collapsed="false">
      <c r="A533" s="308"/>
      <c r="C533" s="78"/>
      <c r="D533" s="308"/>
      <c r="E533" s="308"/>
      <c r="F533" s="137"/>
      <c r="G533" s="137"/>
      <c r="H533" s="309"/>
      <c r="I533" s="137"/>
      <c r="J533" s="137"/>
      <c r="K533" s="137"/>
      <c r="L533" s="137"/>
      <c r="M533" s="137"/>
      <c r="N533" s="137"/>
      <c r="O533" s="137"/>
      <c r="P533" s="137"/>
      <c r="Q533" s="137"/>
      <c r="R533" s="137"/>
      <c r="S533" s="137"/>
    </row>
    <row r="534" customFormat="false" ht="15.75" hidden="false" customHeight="false" outlineLevel="0" collapsed="false">
      <c r="F534" s="137"/>
      <c r="G534" s="137"/>
      <c r="H534" s="93"/>
      <c r="I534" s="89"/>
      <c r="J534" s="89"/>
      <c r="K534" s="89"/>
      <c r="L534" s="89"/>
      <c r="M534" s="89"/>
      <c r="N534" s="89"/>
      <c r="O534" s="89"/>
      <c r="P534" s="89"/>
      <c r="Q534" s="89"/>
      <c r="R534" s="312"/>
      <c r="S534" s="312"/>
    </row>
    <row r="535" customFormat="false" ht="15.75" hidden="false" customHeight="false" outlineLevel="0" collapsed="false">
      <c r="F535" s="137"/>
      <c r="G535" s="137"/>
      <c r="H535" s="93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</row>
    <row r="536" customFormat="false" ht="15.75" hidden="false" customHeight="false" outlineLevel="0" collapsed="false">
      <c r="F536" s="137"/>
      <c r="G536" s="137"/>
      <c r="H536" s="93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</row>
    <row r="537" customFormat="false" ht="15.75" hidden="false" customHeight="false" outlineLevel="0" collapsed="false">
      <c r="F537" s="137"/>
      <c r="G537" s="137"/>
      <c r="H537" s="93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</row>
    <row r="538" customFormat="false" ht="15.75" hidden="false" customHeight="false" outlineLevel="0" collapsed="false">
      <c r="F538" s="137"/>
      <c r="G538" s="137"/>
      <c r="H538" s="93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</row>
    <row r="539" customFormat="false" ht="15.75" hidden="false" customHeight="false" outlineLevel="0" collapsed="false">
      <c r="F539" s="137"/>
      <c r="G539" s="137"/>
      <c r="H539" s="93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</row>
    <row r="540" customFormat="false" ht="15.75" hidden="false" customHeight="false" outlineLevel="0" collapsed="false">
      <c r="F540" s="137"/>
      <c r="G540" s="137"/>
      <c r="H540" s="93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</row>
    <row r="541" customFormat="false" ht="15.75" hidden="false" customHeight="false" outlineLevel="0" collapsed="false">
      <c r="F541" s="137"/>
      <c r="G541" s="137"/>
      <c r="H541" s="93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</row>
    <row r="542" customFormat="false" ht="15.75" hidden="false" customHeight="false" outlineLevel="0" collapsed="false">
      <c r="F542" s="137"/>
      <c r="G542" s="137"/>
      <c r="H542" s="93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</row>
    <row r="543" customFormat="false" ht="15.75" hidden="false" customHeight="false" outlineLevel="0" collapsed="false">
      <c r="F543" s="137"/>
      <c r="G543" s="137"/>
      <c r="H543" s="93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</row>
    <row r="544" customFormat="false" ht="15.75" hidden="false" customHeight="false" outlineLevel="0" collapsed="false">
      <c r="F544" s="137"/>
      <c r="G544" s="137"/>
      <c r="H544" s="93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</row>
    <row r="545" customFormat="false" ht="15.75" hidden="false" customHeight="false" outlineLevel="0" collapsed="false">
      <c r="F545" s="137"/>
      <c r="G545" s="137"/>
      <c r="H545" s="93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</row>
    <row r="546" customFormat="false" ht="15.75" hidden="false" customHeight="false" outlineLevel="0" collapsed="false">
      <c r="F546" s="137"/>
      <c r="G546" s="137"/>
      <c r="H546" s="93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</row>
    <row r="547" customFormat="false" ht="15.75" hidden="false" customHeight="false" outlineLevel="0" collapsed="false">
      <c r="F547" s="137"/>
      <c r="G547" s="137"/>
      <c r="H547" s="93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</row>
    <row r="548" customFormat="false" ht="15.75" hidden="false" customHeight="false" outlineLevel="0" collapsed="false">
      <c r="F548" s="137"/>
      <c r="G548" s="137"/>
      <c r="H548" s="93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</row>
    <row r="549" customFormat="false" ht="15.75" hidden="false" customHeight="false" outlineLevel="0" collapsed="false">
      <c r="F549" s="137"/>
      <c r="G549" s="137"/>
      <c r="H549" s="93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</row>
    <row r="550" customFormat="false" ht="15.75" hidden="false" customHeight="false" outlineLevel="0" collapsed="false">
      <c r="F550" s="137"/>
      <c r="G550" s="137"/>
      <c r="H550" s="93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</row>
    <row r="551" customFormat="false" ht="15.75" hidden="false" customHeight="false" outlineLevel="0" collapsed="false">
      <c r="F551" s="137"/>
      <c r="G551" s="137"/>
      <c r="H551" s="93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</row>
    <row r="552" customFormat="false" ht="15.75" hidden="false" customHeight="false" outlineLevel="0" collapsed="false">
      <c r="F552" s="137"/>
      <c r="G552" s="137"/>
      <c r="H552" s="93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</row>
    <row r="553" customFormat="false" ht="15.75" hidden="false" customHeight="false" outlineLevel="0" collapsed="false">
      <c r="F553" s="137"/>
      <c r="G553" s="137"/>
      <c r="H553" s="93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</row>
    <row r="554" customFormat="false" ht="15.75" hidden="false" customHeight="false" outlineLevel="0" collapsed="false">
      <c r="F554" s="137"/>
      <c r="G554" s="137"/>
      <c r="H554" s="93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</row>
    <row r="555" customFormat="false" ht="15.75" hidden="false" customHeight="false" outlineLevel="0" collapsed="false">
      <c r="F555" s="137"/>
      <c r="G555" s="137"/>
      <c r="H555" s="93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</row>
    <row r="556" customFormat="false" ht="15.75" hidden="false" customHeight="false" outlineLevel="0" collapsed="false">
      <c r="F556" s="137"/>
      <c r="G556" s="137"/>
      <c r="H556" s="93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</row>
    <row r="557" customFormat="false" ht="15.75" hidden="false" customHeight="false" outlineLevel="0" collapsed="false">
      <c r="F557" s="137"/>
      <c r="G557" s="137"/>
      <c r="H557" s="93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</row>
    <row r="558" customFormat="false" ht="15.75" hidden="false" customHeight="false" outlineLevel="0" collapsed="false">
      <c r="F558" s="137"/>
      <c r="G558" s="137"/>
      <c r="H558" s="93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</row>
    <row r="559" customFormat="false" ht="15.75" hidden="false" customHeight="false" outlineLevel="0" collapsed="false">
      <c r="F559" s="137"/>
      <c r="G559" s="137"/>
      <c r="H559" s="93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</row>
    <row r="560" customFormat="false" ht="15.75" hidden="false" customHeight="false" outlineLevel="0" collapsed="false">
      <c r="F560" s="137"/>
      <c r="G560" s="137"/>
      <c r="H560" s="93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</row>
    <row r="561" customFormat="false" ht="15.75" hidden="false" customHeight="false" outlineLevel="0" collapsed="false">
      <c r="F561" s="137"/>
      <c r="G561" s="137"/>
      <c r="H561" s="93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</row>
    <row r="562" customFormat="false" ht="15.75" hidden="false" customHeight="false" outlineLevel="0" collapsed="false">
      <c r="F562" s="137"/>
      <c r="G562" s="137"/>
      <c r="H562" s="93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</row>
    <row r="563" customFormat="false" ht="15.75" hidden="false" customHeight="false" outlineLevel="0" collapsed="false">
      <c r="F563" s="137"/>
      <c r="G563" s="137"/>
      <c r="H563" s="93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</row>
    <row r="564" customFormat="false" ht="15.75" hidden="false" customHeight="false" outlineLevel="0" collapsed="false">
      <c r="F564" s="137"/>
      <c r="G564" s="137"/>
      <c r="H564" s="93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</row>
    <row r="565" customFormat="false" ht="15.75" hidden="false" customHeight="false" outlineLevel="0" collapsed="false">
      <c r="F565" s="137"/>
      <c r="G565" s="137"/>
      <c r="H565" s="93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</row>
    <row r="566" customFormat="false" ht="15.75" hidden="false" customHeight="false" outlineLevel="0" collapsed="false">
      <c r="F566" s="137"/>
      <c r="G566" s="137"/>
      <c r="H566" s="93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</row>
    <row r="567" customFormat="false" ht="15.75" hidden="false" customHeight="false" outlineLevel="0" collapsed="false">
      <c r="F567" s="137"/>
      <c r="G567" s="137"/>
      <c r="H567" s="93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</row>
    <row r="568" customFormat="false" ht="15.75" hidden="false" customHeight="false" outlineLevel="0" collapsed="false">
      <c r="F568" s="137"/>
      <c r="G568" s="137"/>
      <c r="H568" s="93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</row>
    <row r="569" customFormat="false" ht="15.75" hidden="false" customHeight="false" outlineLevel="0" collapsed="false">
      <c r="F569" s="137"/>
      <c r="G569" s="137"/>
      <c r="H569" s="93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</row>
    <row r="570" customFormat="false" ht="15.75" hidden="false" customHeight="false" outlineLevel="0" collapsed="false">
      <c r="F570" s="137"/>
      <c r="G570" s="137"/>
      <c r="H570" s="93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</row>
    <row r="571" customFormat="false" ht="15.75" hidden="false" customHeight="false" outlineLevel="0" collapsed="false">
      <c r="F571" s="137"/>
      <c r="G571" s="137"/>
      <c r="H571" s="93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</row>
    <row r="572" customFormat="false" ht="15.75" hidden="false" customHeight="false" outlineLevel="0" collapsed="false">
      <c r="F572" s="137"/>
      <c r="G572" s="137"/>
      <c r="H572" s="93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</row>
    <row r="573" customFormat="false" ht="15.75" hidden="false" customHeight="false" outlineLevel="0" collapsed="false">
      <c r="F573" s="137"/>
      <c r="G573" s="137"/>
      <c r="H573" s="93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</row>
    <row r="574" customFormat="false" ht="15.75" hidden="false" customHeight="false" outlineLevel="0" collapsed="false">
      <c r="F574" s="137"/>
      <c r="G574" s="137"/>
      <c r="H574" s="93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</row>
    <row r="575" customFormat="false" ht="15.75" hidden="false" customHeight="false" outlineLevel="0" collapsed="false">
      <c r="F575" s="137"/>
      <c r="G575" s="137"/>
      <c r="H575" s="93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</row>
    <row r="576" customFormat="false" ht="15.75" hidden="false" customHeight="false" outlineLevel="0" collapsed="false">
      <c r="F576" s="137"/>
      <c r="G576" s="137"/>
      <c r="H576" s="93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</row>
    <row r="577" customFormat="false" ht="15.75" hidden="false" customHeight="false" outlineLevel="0" collapsed="false">
      <c r="F577" s="137"/>
      <c r="G577" s="137"/>
      <c r="H577" s="93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</row>
    <row r="578" customFormat="false" ht="15.75" hidden="false" customHeight="false" outlineLevel="0" collapsed="false">
      <c r="F578" s="137"/>
      <c r="G578" s="137"/>
      <c r="H578" s="93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</row>
    <row r="579" customFormat="false" ht="15.75" hidden="false" customHeight="false" outlineLevel="0" collapsed="false">
      <c r="F579" s="137"/>
      <c r="G579" s="137"/>
      <c r="H579" s="93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</row>
    <row r="580" customFormat="false" ht="15.75" hidden="false" customHeight="false" outlineLevel="0" collapsed="false">
      <c r="F580" s="137"/>
      <c r="G580" s="137"/>
      <c r="H580" s="93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</row>
    <row r="581" customFormat="false" ht="15.75" hidden="false" customHeight="false" outlineLevel="0" collapsed="false">
      <c r="F581" s="137"/>
      <c r="G581" s="137"/>
      <c r="H581" s="93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</row>
    <row r="582" customFormat="false" ht="15.75" hidden="false" customHeight="false" outlineLevel="0" collapsed="false">
      <c r="F582" s="137"/>
      <c r="G582" s="137"/>
      <c r="H582" s="93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</row>
    <row r="583" customFormat="false" ht="15.75" hidden="false" customHeight="false" outlineLevel="0" collapsed="false">
      <c r="F583" s="137"/>
      <c r="G583" s="137"/>
      <c r="H583" s="93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</row>
    <row r="584" customFormat="false" ht="15.75" hidden="false" customHeight="false" outlineLevel="0" collapsed="false">
      <c r="F584" s="137"/>
      <c r="G584" s="137"/>
      <c r="H584" s="93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</row>
    <row r="585" customFormat="false" ht="15.75" hidden="false" customHeight="false" outlineLevel="0" collapsed="false">
      <c r="F585" s="137"/>
      <c r="G585" s="137"/>
      <c r="H585" s="93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</row>
    <row r="586" customFormat="false" ht="15.75" hidden="false" customHeight="false" outlineLevel="0" collapsed="false">
      <c r="F586" s="137"/>
      <c r="G586" s="137"/>
      <c r="H586" s="93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</row>
    <row r="587" customFormat="false" ht="15.75" hidden="false" customHeight="false" outlineLevel="0" collapsed="false">
      <c r="F587" s="137"/>
      <c r="G587" s="137"/>
      <c r="H587" s="93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</row>
    <row r="588" customFormat="false" ht="15.75" hidden="false" customHeight="false" outlineLevel="0" collapsed="false">
      <c r="F588" s="137"/>
      <c r="G588" s="137"/>
      <c r="H588" s="93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</row>
    <row r="589" customFormat="false" ht="15.75" hidden="false" customHeight="false" outlineLevel="0" collapsed="false">
      <c r="F589" s="137"/>
      <c r="G589" s="137"/>
      <c r="H589" s="93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</row>
    <row r="590" customFormat="false" ht="15.75" hidden="false" customHeight="false" outlineLevel="0" collapsed="false">
      <c r="F590" s="137"/>
      <c r="G590" s="137"/>
      <c r="H590" s="93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</row>
    <row r="591" customFormat="false" ht="15.75" hidden="false" customHeight="false" outlineLevel="0" collapsed="false">
      <c r="F591" s="137"/>
      <c r="G591" s="137"/>
      <c r="H591" s="93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</row>
    <row r="592" customFormat="false" ht="15.75" hidden="false" customHeight="false" outlineLevel="0" collapsed="false">
      <c r="F592" s="137"/>
      <c r="G592" s="137"/>
      <c r="H592" s="93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</row>
    <row r="593" customFormat="false" ht="15.75" hidden="false" customHeight="false" outlineLevel="0" collapsed="false">
      <c r="F593" s="137"/>
      <c r="G593" s="137"/>
      <c r="H593" s="93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</row>
    <row r="594" customFormat="false" ht="15.75" hidden="false" customHeight="false" outlineLevel="0" collapsed="false">
      <c r="F594" s="137"/>
      <c r="G594" s="137"/>
      <c r="H594" s="93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</row>
    <row r="595" customFormat="false" ht="15.75" hidden="false" customHeight="false" outlineLevel="0" collapsed="false">
      <c r="F595" s="137"/>
      <c r="G595" s="137"/>
      <c r="H595" s="93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</row>
    <row r="596" customFormat="false" ht="15.75" hidden="false" customHeight="false" outlineLevel="0" collapsed="false">
      <c r="F596" s="137"/>
      <c r="G596" s="137"/>
      <c r="H596" s="93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</row>
    <row r="597" customFormat="false" ht="15.75" hidden="false" customHeight="false" outlineLevel="0" collapsed="false">
      <c r="F597" s="137"/>
      <c r="G597" s="137"/>
      <c r="H597" s="93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</row>
    <row r="598" customFormat="false" ht="15.75" hidden="false" customHeight="false" outlineLevel="0" collapsed="false">
      <c r="F598" s="137"/>
      <c r="G598" s="137"/>
      <c r="H598" s="93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</row>
    <row r="599" customFormat="false" ht="15.75" hidden="false" customHeight="false" outlineLevel="0" collapsed="false">
      <c r="F599" s="137"/>
      <c r="G599" s="137"/>
      <c r="H599" s="93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</row>
    <row r="600" customFormat="false" ht="15.75" hidden="false" customHeight="false" outlineLevel="0" collapsed="false">
      <c r="F600" s="137"/>
      <c r="G600" s="137"/>
      <c r="H600" s="93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</row>
    <row r="601" customFormat="false" ht="15.75" hidden="false" customHeight="false" outlineLevel="0" collapsed="false">
      <c r="F601" s="137"/>
      <c r="G601" s="137"/>
      <c r="H601" s="93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</row>
    <row r="602" customFormat="false" ht="15.75" hidden="false" customHeight="false" outlineLevel="0" collapsed="false">
      <c r="F602" s="137"/>
      <c r="G602" s="137"/>
      <c r="H602" s="93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</row>
    <row r="603" customFormat="false" ht="15.75" hidden="false" customHeight="false" outlineLevel="0" collapsed="false">
      <c r="F603" s="137"/>
      <c r="G603" s="137"/>
      <c r="H603" s="93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</row>
    <row r="604" customFormat="false" ht="15.75" hidden="false" customHeight="false" outlineLevel="0" collapsed="false">
      <c r="F604" s="137"/>
      <c r="G604" s="137"/>
      <c r="H604" s="93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</row>
    <row r="605" customFormat="false" ht="15.75" hidden="false" customHeight="false" outlineLevel="0" collapsed="false">
      <c r="F605" s="137"/>
      <c r="G605" s="137"/>
      <c r="H605" s="93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</row>
    <row r="606" customFormat="false" ht="15.75" hidden="false" customHeight="false" outlineLevel="0" collapsed="false">
      <c r="F606" s="137"/>
      <c r="G606" s="137"/>
      <c r="H606" s="93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</row>
    <row r="607" customFormat="false" ht="15.75" hidden="false" customHeight="false" outlineLevel="0" collapsed="false">
      <c r="F607" s="137"/>
      <c r="G607" s="137"/>
      <c r="H607" s="93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</row>
    <row r="608" customFormat="false" ht="15.75" hidden="false" customHeight="false" outlineLevel="0" collapsed="false">
      <c r="F608" s="137"/>
      <c r="G608" s="137"/>
      <c r="H608" s="93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</row>
    <row r="609" customFormat="false" ht="15.75" hidden="false" customHeight="false" outlineLevel="0" collapsed="false">
      <c r="F609" s="137"/>
      <c r="G609" s="137"/>
      <c r="H609" s="93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</row>
    <row r="610" customFormat="false" ht="15.75" hidden="false" customHeight="false" outlineLevel="0" collapsed="false">
      <c r="F610" s="137"/>
      <c r="G610" s="137"/>
      <c r="H610" s="93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</row>
    <row r="611" customFormat="false" ht="15.75" hidden="false" customHeight="false" outlineLevel="0" collapsed="false">
      <c r="F611" s="137"/>
      <c r="G611" s="137"/>
      <c r="H611" s="93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</row>
    <row r="612" customFormat="false" ht="15.75" hidden="false" customHeight="false" outlineLevel="0" collapsed="false">
      <c r="F612" s="137"/>
      <c r="G612" s="137"/>
      <c r="H612" s="93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</row>
    <row r="613" customFormat="false" ht="15.75" hidden="false" customHeight="false" outlineLevel="0" collapsed="false">
      <c r="F613" s="137"/>
      <c r="G613" s="137"/>
      <c r="H613" s="93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</row>
    <row r="614" customFormat="false" ht="15.75" hidden="false" customHeight="false" outlineLevel="0" collapsed="false">
      <c r="F614" s="137"/>
      <c r="G614" s="137"/>
      <c r="H614" s="93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</row>
    <row r="615" customFormat="false" ht="15.75" hidden="false" customHeight="false" outlineLevel="0" collapsed="false">
      <c r="F615" s="137"/>
      <c r="G615" s="137"/>
      <c r="H615" s="93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</row>
    <row r="616" customFormat="false" ht="15.75" hidden="false" customHeight="false" outlineLevel="0" collapsed="false">
      <c r="F616" s="137"/>
      <c r="G616" s="137"/>
      <c r="H616" s="93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</row>
    <row r="617" customFormat="false" ht="15.75" hidden="false" customHeight="false" outlineLevel="0" collapsed="false">
      <c r="F617" s="137"/>
      <c r="G617" s="137"/>
      <c r="H617" s="93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</row>
    <row r="618" customFormat="false" ht="15.75" hidden="false" customHeight="false" outlineLevel="0" collapsed="false">
      <c r="F618" s="137"/>
      <c r="G618" s="137"/>
      <c r="H618" s="93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</row>
    <row r="619" customFormat="false" ht="15.75" hidden="false" customHeight="false" outlineLevel="0" collapsed="false">
      <c r="F619" s="137"/>
      <c r="G619" s="137"/>
      <c r="H619" s="93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</row>
    <row r="620" customFormat="false" ht="15.75" hidden="false" customHeight="false" outlineLevel="0" collapsed="false">
      <c r="F620" s="137"/>
      <c r="G620" s="137"/>
      <c r="H620" s="93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</row>
    <row r="621" customFormat="false" ht="15.75" hidden="false" customHeight="false" outlineLevel="0" collapsed="false">
      <c r="F621" s="137"/>
      <c r="G621" s="137"/>
      <c r="H621" s="93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</row>
    <row r="622" customFormat="false" ht="15.75" hidden="false" customHeight="false" outlineLevel="0" collapsed="false">
      <c r="F622" s="137"/>
      <c r="G622" s="137"/>
      <c r="H622" s="93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</row>
    <row r="623" customFormat="false" ht="15.75" hidden="false" customHeight="false" outlineLevel="0" collapsed="false">
      <c r="F623" s="137"/>
      <c r="G623" s="137"/>
      <c r="H623" s="93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</row>
    <row r="624" customFormat="false" ht="15.75" hidden="false" customHeight="false" outlineLevel="0" collapsed="false">
      <c r="F624" s="137"/>
      <c r="G624" s="137"/>
      <c r="H624" s="93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</row>
    <row r="625" customFormat="false" ht="15.75" hidden="false" customHeight="false" outlineLevel="0" collapsed="false">
      <c r="F625" s="137"/>
      <c r="G625" s="137"/>
      <c r="H625" s="93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</row>
    <row r="626" customFormat="false" ht="15.75" hidden="false" customHeight="false" outlineLevel="0" collapsed="false">
      <c r="F626" s="137"/>
      <c r="G626" s="137"/>
      <c r="H626" s="93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</row>
    <row r="627" customFormat="false" ht="15.75" hidden="false" customHeight="false" outlineLevel="0" collapsed="false">
      <c r="F627" s="137"/>
      <c r="G627" s="137"/>
      <c r="H627" s="93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</row>
    <row r="628" customFormat="false" ht="15.75" hidden="false" customHeight="false" outlineLevel="0" collapsed="false">
      <c r="F628" s="137"/>
      <c r="G628" s="137"/>
      <c r="H628" s="93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</row>
    <row r="629" customFormat="false" ht="15.75" hidden="false" customHeight="false" outlineLevel="0" collapsed="false">
      <c r="F629" s="137"/>
      <c r="G629" s="137"/>
      <c r="H629" s="93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</row>
    <row r="630" customFormat="false" ht="15.75" hidden="false" customHeight="false" outlineLevel="0" collapsed="false">
      <c r="F630" s="137"/>
      <c r="G630" s="137"/>
      <c r="H630" s="93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</row>
    <row r="631" customFormat="false" ht="15.75" hidden="false" customHeight="false" outlineLevel="0" collapsed="false">
      <c r="F631" s="137"/>
      <c r="G631" s="137"/>
      <c r="H631" s="93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</row>
    <row r="632" customFormat="false" ht="15.75" hidden="false" customHeight="false" outlineLevel="0" collapsed="false">
      <c r="F632" s="137"/>
      <c r="G632" s="137"/>
      <c r="H632" s="93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</row>
    <row r="633" customFormat="false" ht="15.75" hidden="false" customHeight="false" outlineLevel="0" collapsed="false">
      <c r="F633" s="137"/>
      <c r="G633" s="137"/>
      <c r="H633" s="93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</row>
    <row r="634" customFormat="false" ht="15.75" hidden="false" customHeight="false" outlineLevel="0" collapsed="false">
      <c r="F634" s="137"/>
      <c r="G634" s="137"/>
      <c r="H634" s="93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</row>
    <row r="635" customFormat="false" ht="15.75" hidden="false" customHeight="false" outlineLevel="0" collapsed="false">
      <c r="F635" s="137"/>
      <c r="G635" s="137"/>
      <c r="H635" s="93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</row>
    <row r="636" customFormat="false" ht="15.75" hidden="false" customHeight="false" outlineLevel="0" collapsed="false">
      <c r="F636" s="137"/>
      <c r="G636" s="137"/>
      <c r="H636" s="93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</row>
    <row r="637" customFormat="false" ht="15.75" hidden="false" customHeight="false" outlineLevel="0" collapsed="false">
      <c r="F637" s="137"/>
      <c r="G637" s="137"/>
      <c r="H637" s="93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</row>
    <row r="638" customFormat="false" ht="15.75" hidden="false" customHeight="false" outlineLevel="0" collapsed="false">
      <c r="F638" s="137"/>
      <c r="G638" s="137"/>
      <c r="H638" s="93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</row>
    <row r="639" customFormat="false" ht="15.75" hidden="false" customHeight="false" outlineLevel="0" collapsed="false">
      <c r="F639" s="137"/>
      <c r="G639" s="137"/>
      <c r="H639" s="93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</row>
    <row r="640" customFormat="false" ht="15.75" hidden="false" customHeight="false" outlineLevel="0" collapsed="false">
      <c r="F640" s="137"/>
      <c r="G640" s="137"/>
      <c r="H640" s="93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</row>
    <row r="641" customFormat="false" ht="15.75" hidden="false" customHeight="false" outlineLevel="0" collapsed="false">
      <c r="F641" s="137"/>
      <c r="G641" s="137"/>
      <c r="H641" s="93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</row>
    <row r="642" customFormat="false" ht="15.75" hidden="false" customHeight="false" outlineLevel="0" collapsed="false">
      <c r="F642" s="137"/>
      <c r="G642" s="137"/>
      <c r="H642" s="93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</row>
    <row r="643" customFormat="false" ht="15.75" hidden="false" customHeight="false" outlineLevel="0" collapsed="false">
      <c r="F643" s="137"/>
      <c r="G643" s="137"/>
      <c r="H643" s="93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</row>
    <row r="644" customFormat="false" ht="15.75" hidden="false" customHeight="false" outlineLevel="0" collapsed="false">
      <c r="F644" s="137"/>
      <c r="G644" s="137"/>
      <c r="H644" s="93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</row>
    <row r="645" customFormat="false" ht="15.75" hidden="false" customHeight="false" outlineLevel="0" collapsed="false">
      <c r="F645" s="137"/>
      <c r="G645" s="137"/>
      <c r="H645" s="93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</row>
    <row r="646" customFormat="false" ht="15.75" hidden="false" customHeight="false" outlineLevel="0" collapsed="false">
      <c r="F646" s="137"/>
      <c r="G646" s="137"/>
      <c r="H646" s="93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</row>
    <row r="647" customFormat="false" ht="15.75" hidden="false" customHeight="false" outlineLevel="0" collapsed="false">
      <c r="F647" s="137"/>
      <c r="G647" s="137"/>
      <c r="H647" s="93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</row>
    <row r="648" customFormat="false" ht="15.75" hidden="false" customHeight="false" outlineLevel="0" collapsed="false">
      <c r="F648" s="137"/>
      <c r="G648" s="137"/>
      <c r="H648" s="93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</row>
    <row r="649" customFormat="false" ht="15.75" hidden="false" customHeight="false" outlineLevel="0" collapsed="false">
      <c r="F649" s="137"/>
      <c r="G649" s="137"/>
      <c r="H649" s="93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</row>
    <row r="650" customFormat="false" ht="15.75" hidden="false" customHeight="false" outlineLevel="0" collapsed="false">
      <c r="F650" s="137"/>
      <c r="G650" s="137"/>
      <c r="H650" s="93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</row>
    <row r="651" customFormat="false" ht="15.75" hidden="false" customHeight="false" outlineLevel="0" collapsed="false">
      <c r="F651" s="137"/>
      <c r="G651" s="137"/>
      <c r="H651" s="93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</row>
    <row r="652" customFormat="false" ht="15.75" hidden="false" customHeight="false" outlineLevel="0" collapsed="false">
      <c r="F652" s="137"/>
      <c r="G652" s="137"/>
      <c r="H652" s="93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</row>
    <row r="653" customFormat="false" ht="15.75" hidden="false" customHeight="false" outlineLevel="0" collapsed="false">
      <c r="F653" s="137"/>
      <c r="G653" s="137"/>
      <c r="H653" s="93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</row>
    <row r="654" customFormat="false" ht="15.75" hidden="false" customHeight="false" outlineLevel="0" collapsed="false">
      <c r="F654" s="137"/>
      <c r="G654" s="137"/>
      <c r="H654" s="93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</row>
    <row r="655" customFormat="false" ht="15.75" hidden="false" customHeight="false" outlineLevel="0" collapsed="false">
      <c r="F655" s="137"/>
      <c r="G655" s="137"/>
      <c r="H655" s="93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</row>
    <row r="656" customFormat="false" ht="15.75" hidden="false" customHeight="false" outlineLevel="0" collapsed="false">
      <c r="F656" s="137"/>
      <c r="G656" s="137"/>
      <c r="H656" s="93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</row>
    <row r="657" customFormat="false" ht="15.75" hidden="false" customHeight="false" outlineLevel="0" collapsed="false">
      <c r="F657" s="137"/>
      <c r="G657" s="137"/>
      <c r="H657" s="93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</row>
    <row r="658" customFormat="false" ht="15.75" hidden="false" customHeight="false" outlineLevel="0" collapsed="false">
      <c r="F658" s="137"/>
      <c r="G658" s="137"/>
      <c r="H658" s="93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</row>
    <row r="659" customFormat="false" ht="15.75" hidden="false" customHeight="false" outlineLevel="0" collapsed="false">
      <c r="H659" s="93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</row>
  </sheetData>
  <mergeCells count="540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H69"/>
    <mergeCell ref="F70:G70"/>
    <mergeCell ref="F71:G71"/>
    <mergeCell ref="F72:H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B82:C82"/>
    <mergeCell ref="F82:G82"/>
    <mergeCell ref="F83:H83"/>
    <mergeCell ref="F84:G84"/>
    <mergeCell ref="F85:G85"/>
    <mergeCell ref="F86:G86"/>
    <mergeCell ref="F87:G87"/>
    <mergeCell ref="F88:G88"/>
    <mergeCell ref="B89:C89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H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B138:C138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B176:C176"/>
    <mergeCell ref="F176:G176"/>
    <mergeCell ref="F177:G177"/>
    <mergeCell ref="F178:H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U186:V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H206"/>
    <mergeCell ref="F207:G207"/>
    <mergeCell ref="F208:G208"/>
    <mergeCell ref="F209:G209"/>
    <mergeCell ref="F210:G210"/>
    <mergeCell ref="F211:G211"/>
    <mergeCell ref="B212:C212"/>
    <mergeCell ref="F212:G212"/>
    <mergeCell ref="F213:H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B225:C225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H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H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B296:C296"/>
    <mergeCell ref="F296:G296"/>
    <mergeCell ref="F297:H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B409:C409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B421:C421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B432:C432"/>
    <mergeCell ref="F432:G432"/>
    <mergeCell ref="F433:G433"/>
    <mergeCell ref="F434:H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B443:C443"/>
    <mergeCell ref="F443:G443"/>
    <mergeCell ref="B444:C444"/>
    <mergeCell ref="F444:G444"/>
    <mergeCell ref="F445:G445"/>
    <mergeCell ref="F446:H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H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H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H518"/>
    <mergeCell ref="F519:G519"/>
    <mergeCell ref="F520:G520"/>
    <mergeCell ref="F521:G521"/>
    <mergeCell ref="F522:G522"/>
    <mergeCell ref="F523:G523"/>
    <mergeCell ref="F524:H524"/>
    <mergeCell ref="B525:C525"/>
    <mergeCell ref="F525:G525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742"/>
  <sheetViews>
    <sheetView showFormulas="false" showGridLines="true" showRowColHeaders="true" showZeros="true" rightToLeft="false" tabSelected="false" showOutlineSymbols="true" defaultGridColor="true" view="normal" topLeftCell="E2" colorId="64" zoomScale="100" zoomScaleNormal="100" zoomScalePageLayoutView="100" workbookViewId="0">
      <selection pane="topLeft" activeCell="V12" activeCellId="0" sqref="V12"/>
    </sheetView>
  </sheetViews>
  <sheetFormatPr defaultColWidth="9.13671875" defaultRowHeight="15.75" zeroHeight="false" outlineLevelRow="0" outlineLevelCol="0"/>
  <cols>
    <col collapsed="false" customWidth="true" hidden="true" outlineLevel="0" max="1" min="1" style="76" width="9.06"/>
    <col collapsed="false" customWidth="true" hidden="true" outlineLevel="0" max="2" min="2" style="77" width="9.06"/>
    <col collapsed="false" customWidth="true" hidden="true" outlineLevel="0" max="3" min="3" style="78" width="9.06"/>
    <col collapsed="false" customWidth="true" hidden="true" outlineLevel="0" max="4" min="4" style="76" width="9.06"/>
    <col collapsed="false" customWidth="true" hidden="false" outlineLevel="0" max="5" min="5" style="76" width="0.41"/>
    <col collapsed="false" customWidth="true" hidden="false" outlineLevel="0" max="6" min="6" style="79" width="10.41"/>
    <col collapsed="false" customWidth="true" hidden="false" outlineLevel="0" max="7" min="7" style="79" width="31.42"/>
    <col collapsed="false" customWidth="true" hidden="true" outlineLevel="0" max="8" min="8" style="80" width="9.06"/>
    <col collapsed="false" customWidth="true" hidden="true" outlineLevel="0" max="14" min="9" style="77" width="9.06"/>
    <col collapsed="false" customWidth="false" hidden="false" outlineLevel="0" max="15" min="15" style="77" width="9.14"/>
    <col collapsed="false" customWidth="true" hidden="false" outlineLevel="0" max="16" min="16" style="77" width="12.85"/>
    <col collapsed="false" customWidth="true" hidden="false" outlineLevel="0" max="17" min="17" style="77" width="13.99"/>
    <col collapsed="false" customWidth="true" hidden="false" outlineLevel="0" max="18" min="18" style="77" width="12.14"/>
    <col collapsed="false" customWidth="true" hidden="false" outlineLevel="0" max="20" min="19" style="77" width="15.56"/>
    <col collapsed="false" customWidth="true" hidden="false" outlineLevel="0" max="21" min="21" style="77" width="11.42"/>
    <col collapsed="false" customWidth="true" hidden="false" outlineLevel="0" max="22" min="22" style="77" width="20.28"/>
    <col collapsed="false" customWidth="false" hidden="false" outlineLevel="0" max="257" min="23" style="77" width="9.14"/>
  </cols>
  <sheetData>
    <row r="1" customFormat="false" ht="15.75" hidden="true" customHeight="false" outlineLevel="0" collapsed="false">
      <c r="G1" s="81"/>
      <c r="H1" s="81"/>
    </row>
    <row r="2" customFormat="false" ht="15.75" hidden="false" customHeight="false" outlineLevel="0" collapsed="false">
      <c r="G2" s="81"/>
      <c r="H2" s="81"/>
    </row>
    <row r="3" customFormat="false" ht="15.75" hidden="false" customHeight="false" outlineLevel="0" collapsed="false"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</row>
    <row r="4" customFormat="false" ht="15.75" hidden="false" customHeight="false" outlineLevel="0" collapsed="false">
      <c r="G4" s="83"/>
      <c r="H4" s="83"/>
    </row>
    <row r="5" customFormat="false" ht="13.5" hidden="false" customHeight="true" outlineLevel="0" collapsed="false">
      <c r="G5" s="83"/>
      <c r="H5" s="83"/>
    </row>
    <row r="6" customFormat="false" ht="36" hidden="true" customHeight="true" outlineLevel="0" collapsed="false">
      <c r="G6" s="83"/>
      <c r="H6" s="83"/>
    </row>
    <row r="7" customFormat="false" ht="41.25" hidden="false" customHeight="true" outlineLevel="0" collapsed="false">
      <c r="B7" s="84"/>
      <c r="C7" s="85"/>
      <c r="D7" s="85"/>
      <c r="E7" s="85"/>
      <c r="F7" s="77"/>
      <c r="G7" s="86" t="s">
        <v>244</v>
      </c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</row>
    <row r="8" customFormat="false" ht="1.5" hidden="false" customHeight="true" outlineLevel="0" collapsed="false">
      <c r="B8" s="84"/>
      <c r="C8" s="85"/>
      <c r="D8" s="85"/>
      <c r="E8" s="85"/>
      <c r="F8" s="77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7"/>
    </row>
    <row r="9" customFormat="false" ht="16.5" hidden="false" customHeight="true" outlineLevel="0" collapsed="false">
      <c r="B9" s="84"/>
      <c r="C9" s="85"/>
      <c r="D9" s="85"/>
      <c r="E9" s="85"/>
      <c r="F9" s="88"/>
      <c r="G9" s="88"/>
      <c r="H9" s="88"/>
      <c r="I9" s="88"/>
      <c r="J9" s="88"/>
      <c r="K9" s="88"/>
      <c r="L9" s="88"/>
      <c r="M9" s="88"/>
      <c r="N9" s="88"/>
      <c r="O9" s="88"/>
      <c r="P9" s="89"/>
      <c r="Q9" s="89"/>
      <c r="R9" s="89"/>
      <c r="S9" s="90"/>
      <c r="T9" s="90" t="s">
        <v>1</v>
      </c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</row>
    <row r="10" customFormat="false" ht="64.5" hidden="false" customHeight="true" outlineLevel="0" collapsed="false">
      <c r="B10" s="84"/>
      <c r="C10" s="85"/>
      <c r="D10" s="85"/>
      <c r="E10" s="91"/>
      <c r="F10" s="92" t="s">
        <v>245</v>
      </c>
      <c r="G10" s="92"/>
      <c r="H10" s="93"/>
      <c r="I10" s="89"/>
      <c r="J10" s="89"/>
      <c r="K10" s="89"/>
      <c r="L10" s="89"/>
      <c r="M10" s="94" t="s">
        <v>246</v>
      </c>
      <c r="N10" s="89"/>
      <c r="O10" s="95" t="s">
        <v>3</v>
      </c>
      <c r="P10" s="95" t="s">
        <v>247</v>
      </c>
      <c r="Q10" s="95" t="s">
        <v>248</v>
      </c>
      <c r="R10" s="95" t="s">
        <v>249</v>
      </c>
      <c r="S10" s="17" t="s">
        <v>6</v>
      </c>
      <c r="T10" s="17" t="s">
        <v>7</v>
      </c>
      <c r="U10" s="18" t="s">
        <v>250</v>
      </c>
    </row>
    <row r="11" customFormat="false" ht="15" hidden="false" customHeight="true" outlineLevel="0" collapsed="false">
      <c r="B11" s="84"/>
      <c r="C11" s="85"/>
      <c r="D11" s="85"/>
      <c r="E11" s="91"/>
      <c r="F11" s="92" t="n">
        <v>1</v>
      </c>
      <c r="G11" s="92"/>
      <c r="H11" s="93"/>
      <c r="I11" s="89"/>
      <c r="J11" s="89"/>
      <c r="K11" s="89"/>
      <c r="L11" s="89"/>
      <c r="M11" s="94"/>
      <c r="N11" s="89"/>
      <c r="O11" s="96" t="n">
        <v>2</v>
      </c>
      <c r="P11" s="95" t="n">
        <v>3</v>
      </c>
      <c r="Q11" s="95" t="n">
        <v>4</v>
      </c>
      <c r="R11" s="95" t="n">
        <v>5</v>
      </c>
      <c r="S11" s="17" t="s">
        <v>251</v>
      </c>
      <c r="T11" s="97" t="s">
        <v>252</v>
      </c>
      <c r="U11" s="98" t="n">
        <v>8</v>
      </c>
    </row>
    <row r="12" customFormat="false" ht="41.25" hidden="false" customHeight="true" outlineLevel="0" collapsed="false">
      <c r="A12" s="99"/>
      <c r="B12" s="100"/>
      <c r="C12" s="100"/>
      <c r="D12" s="101"/>
      <c r="E12" s="102"/>
      <c r="F12" s="103" t="s">
        <v>253</v>
      </c>
      <c r="G12" s="103"/>
      <c r="H12" s="104" t="s">
        <v>182</v>
      </c>
      <c r="I12" s="104" t="s">
        <v>254</v>
      </c>
      <c r="J12" s="104" t="s">
        <v>255</v>
      </c>
      <c r="K12" s="104" t="s">
        <v>256</v>
      </c>
      <c r="L12" s="105" t="e">
        <f aca="false">L15+#REF!</f>
        <v>#REF!</v>
      </c>
      <c r="M12" s="106"/>
      <c r="N12" s="107"/>
      <c r="O12" s="104" t="s">
        <v>182</v>
      </c>
      <c r="P12" s="104" t="s">
        <v>254</v>
      </c>
      <c r="Q12" s="104" t="s">
        <v>257</v>
      </c>
      <c r="R12" s="104" t="s">
        <v>10</v>
      </c>
      <c r="S12" s="105" t="n">
        <f aca="false">S15+S21</f>
        <v>4181000</v>
      </c>
      <c r="T12" s="108" t="n">
        <f aca="false">T15+T21</f>
        <v>2207367.91</v>
      </c>
      <c r="U12" s="109" t="n">
        <f aca="false">T12/S12*100</f>
        <v>52.7952143027984</v>
      </c>
    </row>
    <row r="13" s="121" customFormat="true" ht="35.25" hidden="false" customHeight="true" outlineLevel="0" collapsed="false">
      <c r="A13" s="110" t="s">
        <v>258</v>
      </c>
      <c r="B13" s="111" t="s">
        <v>259</v>
      </c>
      <c r="C13" s="111"/>
      <c r="D13" s="112" t="s">
        <v>258</v>
      </c>
      <c r="E13" s="113"/>
      <c r="F13" s="114" t="s">
        <v>260</v>
      </c>
      <c r="G13" s="114"/>
      <c r="H13" s="115"/>
      <c r="I13" s="115"/>
      <c r="J13" s="115"/>
      <c r="K13" s="115"/>
      <c r="L13" s="115"/>
      <c r="M13" s="115"/>
      <c r="N13" s="115" t="n">
        <f aca="false">M13-H13</f>
        <v>0</v>
      </c>
      <c r="O13" s="116" t="s">
        <v>182</v>
      </c>
      <c r="P13" s="117" t="s">
        <v>254</v>
      </c>
      <c r="Q13" s="117" t="s">
        <v>257</v>
      </c>
      <c r="R13" s="117" t="s">
        <v>10</v>
      </c>
      <c r="S13" s="118" t="n">
        <f aca="false">S15+S21</f>
        <v>4181000</v>
      </c>
      <c r="T13" s="119" t="n">
        <f aca="false">T15+T21</f>
        <v>2207367.91</v>
      </c>
      <c r="U13" s="120" t="n">
        <f aca="false">T13/S13*100</f>
        <v>52.7952143027984</v>
      </c>
    </row>
    <row r="14" s="121" customFormat="true" ht="0.75" hidden="false" customHeight="true" outlineLevel="0" collapsed="false">
      <c r="A14" s="122"/>
      <c r="B14" s="123"/>
      <c r="C14" s="123"/>
      <c r="D14" s="124"/>
      <c r="E14" s="113"/>
      <c r="F14" s="114" t="s">
        <v>261</v>
      </c>
      <c r="G14" s="114"/>
      <c r="H14" s="115"/>
      <c r="I14" s="115"/>
      <c r="J14" s="115"/>
      <c r="K14" s="115"/>
      <c r="L14" s="115"/>
      <c r="M14" s="115"/>
      <c r="N14" s="115"/>
      <c r="O14" s="116" t="s">
        <v>182</v>
      </c>
      <c r="P14" s="117" t="s">
        <v>254</v>
      </c>
      <c r="Q14" s="117" t="s">
        <v>257</v>
      </c>
      <c r="R14" s="117" t="s">
        <v>10</v>
      </c>
      <c r="S14" s="118" t="n">
        <f aca="false">S15</f>
        <v>1465400</v>
      </c>
      <c r="T14" s="119" t="n">
        <f aca="false">T15</f>
        <v>800005.22</v>
      </c>
      <c r="U14" s="120" t="n">
        <f aca="false">T14/S14*100</f>
        <v>54.5929589190665</v>
      </c>
    </row>
    <row r="15" s="137" customFormat="true" ht="32.25" hidden="true" customHeight="true" outlineLevel="0" collapsed="false">
      <c r="A15" s="125" t="s">
        <v>262</v>
      </c>
      <c r="B15" s="126" t="s">
        <v>263</v>
      </c>
      <c r="C15" s="126"/>
      <c r="D15" s="127" t="s">
        <v>264</v>
      </c>
      <c r="E15" s="128"/>
      <c r="F15" s="129" t="s">
        <v>265</v>
      </c>
      <c r="G15" s="129"/>
      <c r="H15" s="129"/>
      <c r="I15" s="130" t="e">
        <f aca="false">#REF!+#REF!</f>
        <v>#REF!</v>
      </c>
      <c r="J15" s="130" t="e">
        <f aca="false">#REF!+#REF!</f>
        <v>#REF!</v>
      </c>
      <c r="K15" s="130" t="e">
        <f aca="false">#REF!+#REF!</f>
        <v>#REF!</v>
      </c>
      <c r="L15" s="130" t="e">
        <f aca="false">#REF!+#REF!</f>
        <v>#REF!</v>
      </c>
      <c r="M15" s="130" t="e">
        <f aca="false">#REF!+#REF!</f>
        <v>#REF!</v>
      </c>
      <c r="N15" s="130" t="e">
        <f aca="false">#REF!+#REF!</f>
        <v>#REF!</v>
      </c>
      <c r="O15" s="131" t="s">
        <v>182</v>
      </c>
      <c r="P15" s="132" t="s">
        <v>264</v>
      </c>
      <c r="Q15" s="133" t="s">
        <v>178</v>
      </c>
      <c r="R15" s="132" t="s">
        <v>10</v>
      </c>
      <c r="S15" s="134" t="n">
        <f aca="false">S16</f>
        <v>1465400</v>
      </c>
      <c r="T15" s="135" t="n">
        <f aca="false">T16</f>
        <v>800005.22</v>
      </c>
      <c r="U15" s="136" t="n">
        <f aca="false">T15/S15*100</f>
        <v>54.5929589190665</v>
      </c>
    </row>
    <row r="16" s="137" customFormat="true" ht="33.75" hidden="true" customHeight="true" outlineLevel="0" collapsed="false">
      <c r="A16" s="125"/>
      <c r="B16" s="126"/>
      <c r="C16" s="126"/>
      <c r="D16" s="127"/>
      <c r="E16" s="128"/>
      <c r="F16" s="129" t="s">
        <v>179</v>
      </c>
      <c r="G16" s="129"/>
      <c r="H16" s="134"/>
      <c r="I16" s="134"/>
      <c r="J16" s="134"/>
      <c r="K16" s="134"/>
      <c r="L16" s="134"/>
      <c r="M16" s="134"/>
      <c r="N16" s="134"/>
      <c r="O16" s="131" t="s">
        <v>182</v>
      </c>
      <c r="P16" s="132" t="s">
        <v>264</v>
      </c>
      <c r="Q16" s="132" t="s">
        <v>180</v>
      </c>
      <c r="R16" s="132" t="s">
        <v>10</v>
      </c>
      <c r="S16" s="134" t="n">
        <f aca="false">S19</f>
        <v>1465400</v>
      </c>
      <c r="T16" s="135" t="n">
        <f aca="false">T19</f>
        <v>800005.22</v>
      </c>
      <c r="U16" s="136" t="n">
        <f aca="false">T16/S16*100</f>
        <v>54.5929589190665</v>
      </c>
    </row>
    <row r="17" s="137" customFormat="true" ht="47.25" hidden="true" customHeight="true" outlineLevel="0" collapsed="false">
      <c r="A17" s="125"/>
      <c r="B17" s="126"/>
      <c r="C17" s="126"/>
      <c r="D17" s="127"/>
      <c r="E17" s="128"/>
      <c r="F17" s="34" t="s">
        <v>266</v>
      </c>
      <c r="G17" s="34"/>
      <c r="H17" s="134"/>
      <c r="I17" s="134"/>
      <c r="J17" s="134"/>
      <c r="K17" s="134"/>
      <c r="L17" s="134"/>
      <c r="M17" s="134"/>
      <c r="N17" s="134"/>
      <c r="O17" s="131" t="s">
        <v>182</v>
      </c>
      <c r="P17" s="132" t="s">
        <v>264</v>
      </c>
      <c r="Q17" s="132" t="s">
        <v>267</v>
      </c>
      <c r="R17" s="132" t="s">
        <v>10</v>
      </c>
      <c r="S17" s="134" t="n">
        <f aca="false">S18</f>
        <v>1465400</v>
      </c>
      <c r="T17" s="135" t="n">
        <f aca="false">T18</f>
        <v>800005.22</v>
      </c>
      <c r="U17" s="136" t="n">
        <f aca="false">T17/S17*100</f>
        <v>54.5929589190665</v>
      </c>
    </row>
    <row r="18" s="137" customFormat="true" ht="22.5" hidden="false" customHeight="true" outlineLevel="0" collapsed="false">
      <c r="A18" s="125"/>
      <c r="B18" s="126"/>
      <c r="C18" s="126"/>
      <c r="D18" s="127"/>
      <c r="E18" s="128"/>
      <c r="F18" s="18" t="s">
        <v>181</v>
      </c>
      <c r="G18" s="18"/>
      <c r="H18" s="134"/>
      <c r="I18" s="134"/>
      <c r="J18" s="134"/>
      <c r="K18" s="134"/>
      <c r="L18" s="134"/>
      <c r="M18" s="134"/>
      <c r="N18" s="134"/>
      <c r="O18" s="131" t="s">
        <v>182</v>
      </c>
      <c r="P18" s="132" t="s">
        <v>264</v>
      </c>
      <c r="Q18" s="132" t="s">
        <v>183</v>
      </c>
      <c r="R18" s="132" t="s">
        <v>10</v>
      </c>
      <c r="S18" s="134" t="n">
        <f aca="false">S16</f>
        <v>1465400</v>
      </c>
      <c r="T18" s="135" t="n">
        <f aca="false">T16</f>
        <v>800005.22</v>
      </c>
      <c r="U18" s="136" t="n">
        <f aca="false">T18/S18*100</f>
        <v>54.5929589190665</v>
      </c>
      <c r="V18" s="310"/>
    </row>
    <row r="19" s="137" customFormat="true" ht="96.75" hidden="true" customHeight="true" outlineLevel="0" collapsed="false">
      <c r="A19" s="125"/>
      <c r="B19" s="126"/>
      <c r="C19" s="126"/>
      <c r="D19" s="127"/>
      <c r="E19" s="128"/>
      <c r="F19" s="34" t="s">
        <v>268</v>
      </c>
      <c r="G19" s="34"/>
      <c r="H19" s="134"/>
      <c r="I19" s="134"/>
      <c r="J19" s="134"/>
      <c r="K19" s="134"/>
      <c r="L19" s="134"/>
      <c r="M19" s="134"/>
      <c r="N19" s="134"/>
      <c r="O19" s="131" t="s">
        <v>182</v>
      </c>
      <c r="P19" s="132" t="s">
        <v>264</v>
      </c>
      <c r="Q19" s="132" t="s">
        <v>183</v>
      </c>
      <c r="R19" s="132" t="s">
        <v>269</v>
      </c>
      <c r="S19" s="134" t="n">
        <f aca="false">S20</f>
        <v>1465400</v>
      </c>
      <c r="T19" s="135" t="n">
        <f aca="false">T20</f>
        <v>800005.22</v>
      </c>
      <c r="U19" s="136" t="n">
        <f aca="false">T19/S19*100</f>
        <v>54.5929589190665</v>
      </c>
    </row>
    <row r="20" s="137" customFormat="true" ht="45.75" hidden="true" customHeight="true" outlineLevel="0" collapsed="false">
      <c r="A20" s="125"/>
      <c r="B20" s="126"/>
      <c r="C20" s="126"/>
      <c r="D20" s="127"/>
      <c r="E20" s="128"/>
      <c r="F20" s="34" t="s">
        <v>270</v>
      </c>
      <c r="G20" s="34"/>
      <c r="H20" s="134"/>
      <c r="I20" s="134"/>
      <c r="J20" s="134"/>
      <c r="K20" s="134"/>
      <c r="L20" s="134"/>
      <c r="M20" s="134"/>
      <c r="N20" s="134"/>
      <c r="O20" s="131" t="s">
        <v>182</v>
      </c>
      <c r="P20" s="132" t="s">
        <v>264</v>
      </c>
      <c r="Q20" s="132" t="s">
        <v>183</v>
      </c>
      <c r="R20" s="132" t="s">
        <v>184</v>
      </c>
      <c r="S20" s="134" t="n">
        <v>1465400</v>
      </c>
      <c r="T20" s="135" t="n">
        <v>800005.22</v>
      </c>
      <c r="U20" s="136" t="n">
        <f aca="false">T20/S20*100</f>
        <v>54.5929589190665</v>
      </c>
    </row>
    <row r="21" s="137" customFormat="true" ht="0.75" hidden="false" customHeight="true" outlineLevel="0" collapsed="false">
      <c r="A21" s="125" t="s">
        <v>264</v>
      </c>
      <c r="B21" s="126" t="s">
        <v>271</v>
      </c>
      <c r="C21" s="126"/>
      <c r="D21" s="138" t="s">
        <v>272</v>
      </c>
      <c r="E21" s="139"/>
      <c r="F21" s="114" t="s">
        <v>273</v>
      </c>
      <c r="G21" s="114"/>
      <c r="H21" s="115" t="e">
        <f aca="false">#REF!</f>
        <v>#REF!</v>
      </c>
      <c r="I21" s="115" t="e">
        <f aca="false">#REF!</f>
        <v>#REF!</v>
      </c>
      <c r="J21" s="115" t="e">
        <f aca="false">#REF!</f>
        <v>#REF!</v>
      </c>
      <c r="K21" s="115" t="e">
        <f aca="false">#REF!</f>
        <v>#REF!</v>
      </c>
      <c r="L21" s="115" t="e">
        <f aca="false">#REF!</f>
        <v>#REF!</v>
      </c>
      <c r="M21" s="115" t="e">
        <f aca="false">#REF!</f>
        <v>#REF!</v>
      </c>
      <c r="N21" s="115" t="e">
        <f aca="false">#REF!</f>
        <v>#REF!</v>
      </c>
      <c r="O21" s="116" t="s">
        <v>182</v>
      </c>
      <c r="P21" s="117" t="s">
        <v>272</v>
      </c>
      <c r="Q21" s="117" t="s">
        <v>11</v>
      </c>
      <c r="R21" s="117" t="s">
        <v>10</v>
      </c>
      <c r="S21" s="115" t="n">
        <f aca="false">S22</f>
        <v>2715600</v>
      </c>
      <c r="T21" s="140" t="n">
        <f aca="false">T22</f>
        <v>1407362.69</v>
      </c>
      <c r="U21" s="120" t="n">
        <f aca="false">T21/S21*100</f>
        <v>51.8251101045809</v>
      </c>
    </row>
    <row r="22" s="137" customFormat="true" ht="33" hidden="true" customHeight="true" outlineLevel="0" collapsed="false">
      <c r="A22" s="125"/>
      <c r="B22" s="141"/>
      <c r="C22" s="142"/>
      <c r="D22" s="138"/>
      <c r="E22" s="139"/>
      <c r="F22" s="129" t="s">
        <v>265</v>
      </c>
      <c r="G22" s="129"/>
      <c r="H22" s="129"/>
      <c r="I22" s="143"/>
      <c r="J22" s="143"/>
      <c r="K22" s="143"/>
      <c r="L22" s="143"/>
      <c r="M22" s="143"/>
      <c r="N22" s="143"/>
      <c r="O22" s="131" t="s">
        <v>182</v>
      </c>
      <c r="P22" s="144" t="s">
        <v>272</v>
      </c>
      <c r="Q22" s="133" t="s">
        <v>178</v>
      </c>
      <c r="R22" s="144" t="s">
        <v>10</v>
      </c>
      <c r="S22" s="115" t="n">
        <f aca="false">S25+S28</f>
        <v>2715600</v>
      </c>
      <c r="T22" s="140" t="n">
        <f aca="false">T25+T28</f>
        <v>1407362.69</v>
      </c>
      <c r="U22" s="120" t="n">
        <f aca="false">T22/S22*100</f>
        <v>51.8251101045809</v>
      </c>
    </row>
    <row r="23" s="137" customFormat="true" ht="35.25" hidden="true" customHeight="true" outlineLevel="0" collapsed="false">
      <c r="A23" s="125"/>
      <c r="B23" s="141"/>
      <c r="C23" s="142"/>
      <c r="D23" s="138"/>
      <c r="E23" s="139"/>
      <c r="F23" s="129" t="s">
        <v>179</v>
      </c>
      <c r="G23" s="129"/>
      <c r="H23" s="134"/>
      <c r="I23" s="143"/>
      <c r="J23" s="143"/>
      <c r="K23" s="143"/>
      <c r="L23" s="143"/>
      <c r="M23" s="143"/>
      <c r="N23" s="143"/>
      <c r="O23" s="131" t="s">
        <v>182</v>
      </c>
      <c r="P23" s="144" t="s">
        <v>272</v>
      </c>
      <c r="Q23" s="132" t="s">
        <v>180</v>
      </c>
      <c r="R23" s="144" t="s">
        <v>10</v>
      </c>
      <c r="S23" s="143" t="n">
        <f aca="false">S24</f>
        <v>2715600</v>
      </c>
      <c r="T23" s="145" t="n">
        <f aca="false">T25</f>
        <v>592247.98</v>
      </c>
      <c r="U23" s="136" t="n">
        <f aca="false">T23/S23*100</f>
        <v>21.8091022241862</v>
      </c>
    </row>
    <row r="24" s="137" customFormat="true" ht="52.5" hidden="true" customHeight="true" outlineLevel="0" collapsed="false">
      <c r="A24" s="125"/>
      <c r="B24" s="141"/>
      <c r="C24" s="142"/>
      <c r="D24" s="138"/>
      <c r="E24" s="139"/>
      <c r="F24" s="34" t="s">
        <v>266</v>
      </c>
      <c r="G24" s="34"/>
      <c r="H24" s="134"/>
      <c r="I24" s="143"/>
      <c r="J24" s="143"/>
      <c r="K24" s="143"/>
      <c r="L24" s="143"/>
      <c r="M24" s="143"/>
      <c r="N24" s="143"/>
      <c r="O24" s="131" t="s">
        <v>182</v>
      </c>
      <c r="P24" s="144" t="s">
        <v>272</v>
      </c>
      <c r="Q24" s="132" t="s">
        <v>267</v>
      </c>
      <c r="R24" s="144" t="s">
        <v>10</v>
      </c>
      <c r="S24" s="143" t="n">
        <f aca="false">S25+S28</f>
        <v>2715600</v>
      </c>
      <c r="T24" s="145" t="n">
        <f aca="false">T25+T28</f>
        <v>1407362.69</v>
      </c>
      <c r="U24" s="136" t="n">
        <f aca="false">T24/S24*100</f>
        <v>51.8251101045809</v>
      </c>
    </row>
    <row r="25" s="137" customFormat="true" ht="36" hidden="false" customHeight="true" outlineLevel="0" collapsed="false">
      <c r="A25" s="125"/>
      <c r="B25" s="141"/>
      <c r="C25" s="142"/>
      <c r="D25" s="138"/>
      <c r="E25" s="139"/>
      <c r="F25" s="129" t="s">
        <v>185</v>
      </c>
      <c r="G25" s="129"/>
      <c r="H25" s="143"/>
      <c r="I25" s="143"/>
      <c r="J25" s="143"/>
      <c r="K25" s="143"/>
      <c r="L25" s="143"/>
      <c r="M25" s="143"/>
      <c r="N25" s="143"/>
      <c r="O25" s="131" t="s">
        <v>182</v>
      </c>
      <c r="P25" s="144" t="s">
        <v>272</v>
      </c>
      <c r="Q25" s="144" t="s">
        <v>186</v>
      </c>
      <c r="R25" s="144" t="s">
        <v>10</v>
      </c>
      <c r="S25" s="143" t="n">
        <f aca="false">S26</f>
        <v>1154400</v>
      </c>
      <c r="T25" s="145" t="n">
        <f aca="false">T26</f>
        <v>592247.98</v>
      </c>
      <c r="U25" s="136" t="n">
        <f aca="false">T25/S25*100</f>
        <v>51.3035325710326</v>
      </c>
    </row>
    <row r="26" s="137" customFormat="true" ht="0.75" hidden="false" customHeight="true" outlineLevel="0" collapsed="false">
      <c r="A26" s="125"/>
      <c r="B26" s="141"/>
      <c r="C26" s="142"/>
      <c r="D26" s="138"/>
      <c r="E26" s="139"/>
      <c r="F26" s="34" t="s">
        <v>268</v>
      </c>
      <c r="G26" s="34"/>
      <c r="H26" s="143"/>
      <c r="I26" s="143"/>
      <c r="J26" s="143"/>
      <c r="K26" s="143"/>
      <c r="L26" s="143"/>
      <c r="M26" s="143"/>
      <c r="N26" s="143"/>
      <c r="O26" s="131" t="s">
        <v>182</v>
      </c>
      <c r="P26" s="144" t="s">
        <v>272</v>
      </c>
      <c r="Q26" s="144" t="s">
        <v>186</v>
      </c>
      <c r="R26" s="144" t="s">
        <v>269</v>
      </c>
      <c r="S26" s="143" t="n">
        <f aca="false">S27</f>
        <v>1154400</v>
      </c>
      <c r="T26" s="145" t="n">
        <f aca="false">T27</f>
        <v>592247.98</v>
      </c>
      <c r="U26" s="136" t="n">
        <f aca="false">T26/S26*100</f>
        <v>51.3035325710326</v>
      </c>
    </row>
    <row r="27" s="137" customFormat="true" ht="50.25" hidden="true" customHeight="true" outlineLevel="0" collapsed="false">
      <c r="A27" s="125"/>
      <c r="B27" s="141"/>
      <c r="C27" s="142"/>
      <c r="D27" s="138"/>
      <c r="E27" s="139"/>
      <c r="F27" s="34" t="s">
        <v>270</v>
      </c>
      <c r="G27" s="34"/>
      <c r="H27" s="143"/>
      <c r="I27" s="143"/>
      <c r="J27" s="143"/>
      <c r="K27" s="143"/>
      <c r="L27" s="143"/>
      <c r="M27" s="143"/>
      <c r="N27" s="143"/>
      <c r="O27" s="131" t="s">
        <v>182</v>
      </c>
      <c r="P27" s="144" t="s">
        <v>272</v>
      </c>
      <c r="Q27" s="144" t="s">
        <v>186</v>
      </c>
      <c r="R27" s="144" t="s">
        <v>184</v>
      </c>
      <c r="S27" s="143" t="n">
        <v>1154400</v>
      </c>
      <c r="T27" s="145" t="n">
        <v>592247.98</v>
      </c>
      <c r="U27" s="136" t="n">
        <f aca="false">T27/S27*100</f>
        <v>51.3035325710326</v>
      </c>
    </row>
    <row r="28" s="137" customFormat="true" ht="51" hidden="false" customHeight="true" outlineLevel="0" collapsed="false">
      <c r="A28" s="125"/>
      <c r="B28" s="141"/>
      <c r="C28" s="142"/>
      <c r="D28" s="138"/>
      <c r="E28" s="139"/>
      <c r="F28" s="129" t="s">
        <v>187</v>
      </c>
      <c r="G28" s="129"/>
      <c r="H28" s="143"/>
      <c r="I28" s="143"/>
      <c r="J28" s="143"/>
      <c r="K28" s="143"/>
      <c r="L28" s="143"/>
      <c r="M28" s="143"/>
      <c r="N28" s="143"/>
      <c r="O28" s="131" t="s">
        <v>182</v>
      </c>
      <c r="P28" s="144" t="s">
        <v>272</v>
      </c>
      <c r="Q28" s="144" t="s">
        <v>188</v>
      </c>
      <c r="R28" s="144" t="s">
        <v>10</v>
      </c>
      <c r="S28" s="143" t="n">
        <f aca="false">S29+S31+S33</f>
        <v>1561200</v>
      </c>
      <c r="T28" s="145" t="n">
        <f aca="false">T29+T31+T33</f>
        <v>815114.71</v>
      </c>
      <c r="U28" s="136" t="n">
        <f aca="false">T28/S28*100</f>
        <v>52.2107808096336</v>
      </c>
    </row>
    <row r="29" s="137" customFormat="true" ht="19.5" hidden="true" customHeight="true" outlineLevel="0" collapsed="false">
      <c r="A29" s="125"/>
      <c r="B29" s="141"/>
      <c r="C29" s="142"/>
      <c r="D29" s="138"/>
      <c r="E29" s="139"/>
      <c r="F29" s="34" t="s">
        <v>268</v>
      </c>
      <c r="G29" s="34"/>
      <c r="H29" s="143"/>
      <c r="I29" s="143"/>
      <c r="J29" s="143"/>
      <c r="K29" s="143"/>
      <c r="L29" s="143"/>
      <c r="M29" s="143"/>
      <c r="N29" s="143"/>
      <c r="O29" s="131" t="s">
        <v>182</v>
      </c>
      <c r="P29" s="144" t="s">
        <v>272</v>
      </c>
      <c r="Q29" s="144" t="s">
        <v>188</v>
      </c>
      <c r="R29" s="144" t="s">
        <v>269</v>
      </c>
      <c r="S29" s="143" t="n">
        <f aca="false">S30</f>
        <v>1556850</v>
      </c>
      <c r="T29" s="145" t="n">
        <f aca="false">T30</f>
        <v>815114.71</v>
      </c>
      <c r="U29" s="136" t="n">
        <f aca="false">T29/S29*100</f>
        <v>52.3566631338922</v>
      </c>
    </row>
    <row r="30" s="137" customFormat="true" ht="51" hidden="true" customHeight="true" outlineLevel="0" collapsed="false">
      <c r="A30" s="125"/>
      <c r="B30" s="126"/>
      <c r="C30" s="126"/>
      <c r="D30" s="138"/>
      <c r="E30" s="139"/>
      <c r="F30" s="34" t="s">
        <v>270</v>
      </c>
      <c r="G30" s="34"/>
      <c r="H30" s="143"/>
      <c r="I30" s="143"/>
      <c r="J30" s="143"/>
      <c r="K30" s="143"/>
      <c r="L30" s="143"/>
      <c r="M30" s="143"/>
      <c r="N30" s="143"/>
      <c r="O30" s="131" t="s">
        <v>182</v>
      </c>
      <c r="P30" s="144" t="s">
        <v>272</v>
      </c>
      <c r="Q30" s="144" t="s">
        <v>188</v>
      </c>
      <c r="R30" s="144" t="s">
        <v>184</v>
      </c>
      <c r="S30" s="143" t="n">
        <v>1556850</v>
      </c>
      <c r="T30" s="145" t="n">
        <v>815114.71</v>
      </c>
      <c r="U30" s="136" t="n">
        <f aca="false">T30/S30*100</f>
        <v>52.3566631338922</v>
      </c>
    </row>
    <row r="31" s="137" customFormat="true" ht="42" hidden="true" customHeight="true" outlineLevel="0" collapsed="false">
      <c r="A31" s="125"/>
      <c r="B31" s="126"/>
      <c r="C31" s="126"/>
      <c r="D31" s="138"/>
      <c r="E31" s="139"/>
      <c r="F31" s="34" t="s">
        <v>274</v>
      </c>
      <c r="G31" s="34"/>
      <c r="H31" s="143"/>
      <c r="I31" s="143"/>
      <c r="J31" s="143"/>
      <c r="K31" s="143"/>
      <c r="L31" s="143"/>
      <c r="M31" s="143"/>
      <c r="N31" s="143"/>
      <c r="O31" s="131" t="s">
        <v>182</v>
      </c>
      <c r="P31" s="144" t="s">
        <v>272</v>
      </c>
      <c r="Q31" s="144" t="s">
        <v>188</v>
      </c>
      <c r="R31" s="144" t="s">
        <v>275</v>
      </c>
      <c r="S31" s="146" t="n">
        <f aca="false">S32</f>
        <v>3350</v>
      </c>
      <c r="T31" s="147" t="n">
        <f aca="false">T32</f>
        <v>0</v>
      </c>
      <c r="U31" s="136" t="n">
        <f aca="false">T31/S31*100</f>
        <v>0</v>
      </c>
    </row>
    <row r="32" s="137" customFormat="true" ht="47.25" hidden="true" customHeight="true" outlineLevel="0" collapsed="false">
      <c r="A32" s="125"/>
      <c r="B32" s="126"/>
      <c r="C32" s="126"/>
      <c r="D32" s="138"/>
      <c r="E32" s="139"/>
      <c r="F32" s="34" t="s">
        <v>276</v>
      </c>
      <c r="G32" s="34"/>
      <c r="H32" s="148"/>
      <c r="I32" s="148"/>
      <c r="J32" s="148"/>
      <c r="K32" s="148"/>
      <c r="L32" s="149"/>
      <c r="M32" s="149"/>
      <c r="N32" s="149"/>
      <c r="O32" s="131" t="s">
        <v>182</v>
      </c>
      <c r="P32" s="144" t="s">
        <v>272</v>
      </c>
      <c r="Q32" s="144" t="s">
        <v>188</v>
      </c>
      <c r="R32" s="150" t="s">
        <v>19</v>
      </c>
      <c r="S32" s="151" t="n">
        <v>3350</v>
      </c>
      <c r="T32" s="152" t="n">
        <v>0</v>
      </c>
      <c r="U32" s="136" t="n">
        <f aca="false">T32/S32*100</f>
        <v>0</v>
      </c>
    </row>
    <row r="33" s="137" customFormat="true" ht="32.25" hidden="true" customHeight="true" outlineLevel="0" collapsed="false">
      <c r="A33" s="125"/>
      <c r="B33" s="126"/>
      <c r="C33" s="126"/>
      <c r="D33" s="138"/>
      <c r="E33" s="139"/>
      <c r="F33" s="34" t="s">
        <v>277</v>
      </c>
      <c r="G33" s="34"/>
      <c r="H33" s="148"/>
      <c r="I33" s="148"/>
      <c r="J33" s="148"/>
      <c r="K33" s="148"/>
      <c r="L33" s="149"/>
      <c r="M33" s="149"/>
      <c r="N33" s="149"/>
      <c r="O33" s="153" t="s">
        <v>182</v>
      </c>
      <c r="P33" s="144" t="s">
        <v>272</v>
      </c>
      <c r="Q33" s="144" t="s">
        <v>188</v>
      </c>
      <c r="R33" s="144" t="s">
        <v>278</v>
      </c>
      <c r="S33" s="147" t="n">
        <f aca="false">S34</f>
        <v>1000</v>
      </c>
      <c r="T33" s="147" t="n">
        <f aca="false">T34</f>
        <v>0</v>
      </c>
      <c r="U33" s="136" t="n">
        <f aca="false">T33/S33*100</f>
        <v>0</v>
      </c>
    </row>
    <row r="34" s="137" customFormat="true" ht="30" hidden="true" customHeight="true" outlineLevel="0" collapsed="false">
      <c r="A34" s="125"/>
      <c r="B34" s="126"/>
      <c r="C34" s="126"/>
      <c r="D34" s="138"/>
      <c r="E34" s="139"/>
      <c r="F34" s="34" t="s">
        <v>279</v>
      </c>
      <c r="G34" s="34"/>
      <c r="H34" s="148"/>
      <c r="I34" s="148"/>
      <c r="J34" s="148"/>
      <c r="K34" s="148"/>
      <c r="L34" s="149"/>
      <c r="M34" s="149"/>
      <c r="N34" s="149"/>
      <c r="O34" s="153" t="s">
        <v>182</v>
      </c>
      <c r="P34" s="144" t="s">
        <v>272</v>
      </c>
      <c r="Q34" s="144" t="s">
        <v>188</v>
      </c>
      <c r="R34" s="144" t="s">
        <v>96</v>
      </c>
      <c r="S34" s="147" t="n">
        <v>1000</v>
      </c>
      <c r="T34" s="147" t="n">
        <v>0</v>
      </c>
      <c r="U34" s="136" t="n">
        <f aca="false">T34/S34*100</f>
        <v>0</v>
      </c>
    </row>
    <row r="35" s="137" customFormat="true" ht="39.75" hidden="false" customHeight="true" outlineLevel="0" collapsed="false">
      <c r="A35" s="125"/>
      <c r="B35" s="126"/>
      <c r="C35" s="126"/>
      <c r="D35" s="138"/>
      <c r="E35" s="139"/>
      <c r="F35" s="154" t="s">
        <v>280</v>
      </c>
      <c r="G35" s="154"/>
      <c r="H35" s="155" t="s">
        <v>17</v>
      </c>
      <c r="I35" s="156" t="s">
        <v>254</v>
      </c>
      <c r="J35" s="156" t="s">
        <v>255</v>
      </c>
      <c r="K35" s="155" t="s">
        <v>10</v>
      </c>
      <c r="L35" s="149"/>
      <c r="M35" s="149"/>
      <c r="N35" s="149"/>
      <c r="O35" s="155" t="s">
        <v>17</v>
      </c>
      <c r="P35" s="156" t="s">
        <v>254</v>
      </c>
      <c r="Q35" s="104" t="s">
        <v>11</v>
      </c>
      <c r="R35" s="155" t="s">
        <v>10</v>
      </c>
      <c r="S35" s="157" t="n">
        <f aca="false">S36+S105+S113</f>
        <v>39284416</v>
      </c>
      <c r="T35" s="158" t="n">
        <f aca="false">T36+T105+T113</f>
        <v>19054208.48</v>
      </c>
      <c r="U35" s="109" t="n">
        <f aca="false">T35/S35*100</f>
        <v>48.5032244847423</v>
      </c>
    </row>
    <row r="36" s="137" customFormat="true" ht="34.5" hidden="false" customHeight="true" outlineLevel="0" collapsed="false">
      <c r="A36" s="125"/>
      <c r="B36" s="126"/>
      <c r="C36" s="126"/>
      <c r="D36" s="138"/>
      <c r="E36" s="139"/>
      <c r="F36" s="114" t="s">
        <v>260</v>
      </c>
      <c r="G36" s="114"/>
      <c r="H36" s="116"/>
      <c r="I36" s="117"/>
      <c r="J36" s="117"/>
      <c r="K36" s="116"/>
      <c r="L36" s="143"/>
      <c r="M36" s="143"/>
      <c r="N36" s="143"/>
      <c r="O36" s="116" t="s">
        <v>17</v>
      </c>
      <c r="P36" s="117" t="s">
        <v>258</v>
      </c>
      <c r="Q36" s="117" t="s">
        <v>11</v>
      </c>
      <c r="R36" s="116" t="s">
        <v>10</v>
      </c>
      <c r="S36" s="118" t="n">
        <f aca="false">S51+S60+S67+S37</f>
        <v>28742400</v>
      </c>
      <c r="T36" s="119" t="n">
        <f aca="false">T51+T60+T67+T37</f>
        <v>15403746.51</v>
      </c>
      <c r="U36" s="120" t="n">
        <f aca="false">T36/S36*100</f>
        <v>53.5924157690381</v>
      </c>
    </row>
    <row r="37" s="137" customFormat="true" ht="95.25" hidden="false" customHeight="true" outlineLevel="0" collapsed="false">
      <c r="A37" s="159" t="s">
        <v>272</v>
      </c>
      <c r="B37" s="126" t="s">
        <v>281</v>
      </c>
      <c r="C37" s="126"/>
      <c r="D37" s="138" t="s">
        <v>282</v>
      </c>
      <c r="E37" s="139"/>
      <c r="F37" s="160" t="s">
        <v>283</v>
      </c>
      <c r="G37" s="160"/>
      <c r="H37" s="161" t="e">
        <f aca="false">H46+#REF!</f>
        <v>#REF!</v>
      </c>
      <c r="I37" s="161" t="e">
        <f aca="false">I46+#REF!</f>
        <v>#REF!</v>
      </c>
      <c r="J37" s="161" t="e">
        <f aca="false">J46+#REF!</f>
        <v>#REF!</v>
      </c>
      <c r="K37" s="161" t="e">
        <f aca="false">K46+#REF!</f>
        <v>#REF!</v>
      </c>
      <c r="L37" s="161" t="e">
        <f aca="false">L46+#REF!</f>
        <v>#REF!</v>
      </c>
      <c r="M37" s="161" t="e">
        <f aca="false">M46+#REF!</f>
        <v>#REF!</v>
      </c>
      <c r="N37" s="161" t="e">
        <f aca="false">N46+#REF!</f>
        <v>#REF!</v>
      </c>
      <c r="O37" s="162" t="s">
        <v>17</v>
      </c>
      <c r="P37" s="163" t="s">
        <v>282</v>
      </c>
      <c r="Q37" s="117" t="s">
        <v>11</v>
      </c>
      <c r="R37" s="163" t="s">
        <v>10</v>
      </c>
      <c r="S37" s="161" t="n">
        <f aca="false">S38</f>
        <v>6410660</v>
      </c>
      <c r="T37" s="164" t="n">
        <f aca="false">T38</f>
        <v>3446613.54</v>
      </c>
      <c r="U37" s="120" t="n">
        <f aca="false">T37/S37*100</f>
        <v>53.7637862560173</v>
      </c>
    </row>
    <row r="38" s="137" customFormat="true" ht="36" hidden="true" customHeight="true" outlineLevel="0" collapsed="false">
      <c r="A38" s="159"/>
      <c r="B38" s="141"/>
      <c r="C38" s="142"/>
      <c r="D38" s="138"/>
      <c r="E38" s="139"/>
      <c r="F38" s="129" t="s">
        <v>265</v>
      </c>
      <c r="G38" s="129"/>
      <c r="H38" s="129"/>
      <c r="I38" s="143"/>
      <c r="J38" s="143"/>
      <c r="K38" s="143"/>
      <c r="L38" s="143"/>
      <c r="M38" s="143"/>
      <c r="N38" s="143"/>
      <c r="O38" s="131" t="s">
        <v>17</v>
      </c>
      <c r="P38" s="144" t="s">
        <v>282</v>
      </c>
      <c r="Q38" s="133" t="s">
        <v>178</v>
      </c>
      <c r="R38" s="144" t="s">
        <v>10</v>
      </c>
      <c r="S38" s="143" t="n">
        <f aca="false">S39</f>
        <v>6410660</v>
      </c>
      <c r="T38" s="145" t="n">
        <f aca="false">T39</f>
        <v>3446613.54</v>
      </c>
      <c r="U38" s="136" t="n">
        <f aca="false">T38/S38*100</f>
        <v>53.7637862560173</v>
      </c>
    </row>
    <row r="39" s="137" customFormat="true" ht="21" hidden="true" customHeight="true" outlineLevel="0" collapsed="false">
      <c r="A39" s="159"/>
      <c r="B39" s="141"/>
      <c r="C39" s="142"/>
      <c r="D39" s="138"/>
      <c r="E39" s="139"/>
      <c r="F39" s="129" t="s">
        <v>179</v>
      </c>
      <c r="G39" s="129"/>
      <c r="H39" s="134"/>
      <c r="I39" s="143"/>
      <c r="J39" s="143"/>
      <c r="K39" s="143"/>
      <c r="L39" s="143"/>
      <c r="M39" s="143"/>
      <c r="N39" s="143"/>
      <c r="O39" s="131" t="s">
        <v>17</v>
      </c>
      <c r="P39" s="144" t="s">
        <v>282</v>
      </c>
      <c r="Q39" s="132" t="s">
        <v>180</v>
      </c>
      <c r="R39" s="144" t="s">
        <v>10</v>
      </c>
      <c r="S39" s="143" t="n">
        <f aca="false">S41+S48</f>
        <v>6410660</v>
      </c>
      <c r="T39" s="145" t="n">
        <f aca="false">T41+T48</f>
        <v>3446613.54</v>
      </c>
      <c r="U39" s="136" t="n">
        <f aca="false">T39/S39*100</f>
        <v>53.7637862560173</v>
      </c>
    </row>
    <row r="40" s="137" customFormat="true" ht="47.25" hidden="true" customHeight="true" outlineLevel="0" collapsed="false">
      <c r="A40" s="159"/>
      <c r="B40" s="141"/>
      <c r="C40" s="142"/>
      <c r="D40" s="138"/>
      <c r="E40" s="139"/>
      <c r="F40" s="34" t="s">
        <v>266</v>
      </c>
      <c r="G40" s="34"/>
      <c r="H40" s="134"/>
      <c r="I40" s="143"/>
      <c r="J40" s="143"/>
      <c r="K40" s="143"/>
      <c r="L40" s="143"/>
      <c r="M40" s="143"/>
      <c r="N40" s="143"/>
      <c r="O40" s="131" t="s">
        <v>17</v>
      </c>
      <c r="P40" s="144" t="s">
        <v>282</v>
      </c>
      <c r="Q40" s="132" t="s">
        <v>267</v>
      </c>
      <c r="R40" s="144" t="s">
        <v>10</v>
      </c>
      <c r="S40" s="143" t="n">
        <f aca="false">S41+S48</f>
        <v>6410660</v>
      </c>
      <c r="T40" s="145" t="n">
        <f aca="false">T41+T48</f>
        <v>3446613.54</v>
      </c>
      <c r="U40" s="136" t="n">
        <f aca="false">T40/S40*100</f>
        <v>53.7637862560173</v>
      </c>
    </row>
    <row r="41" s="137" customFormat="true" ht="48" hidden="false" customHeight="true" outlineLevel="0" collapsed="false">
      <c r="A41" s="159"/>
      <c r="B41" s="141"/>
      <c r="C41" s="142"/>
      <c r="D41" s="138"/>
      <c r="E41" s="139"/>
      <c r="F41" s="129" t="s">
        <v>187</v>
      </c>
      <c r="G41" s="129"/>
      <c r="H41" s="143"/>
      <c r="I41" s="143"/>
      <c r="J41" s="143"/>
      <c r="K41" s="143"/>
      <c r="L41" s="143"/>
      <c r="M41" s="143"/>
      <c r="N41" s="143"/>
      <c r="O41" s="131" t="s">
        <v>17</v>
      </c>
      <c r="P41" s="144" t="s">
        <v>282</v>
      </c>
      <c r="Q41" s="144" t="s">
        <v>188</v>
      </c>
      <c r="R41" s="144" t="s">
        <v>10</v>
      </c>
      <c r="S41" s="143" t="n">
        <f aca="false">S42+S44+S46</f>
        <v>5214860</v>
      </c>
      <c r="T41" s="145" t="n">
        <f aca="false">T42+T44+T46</f>
        <v>2836181.71</v>
      </c>
      <c r="U41" s="136" t="n">
        <f aca="false">T41/S41*100</f>
        <v>54.3865359760377</v>
      </c>
    </row>
    <row r="42" s="137" customFormat="true" ht="1.5" hidden="true" customHeight="true" outlineLevel="0" collapsed="false">
      <c r="A42" s="159"/>
      <c r="B42" s="141"/>
      <c r="C42" s="142"/>
      <c r="D42" s="138"/>
      <c r="E42" s="139"/>
      <c r="F42" s="34" t="s">
        <v>268</v>
      </c>
      <c r="G42" s="34"/>
      <c r="H42" s="143"/>
      <c r="I42" s="143"/>
      <c r="J42" s="143"/>
      <c r="K42" s="143"/>
      <c r="L42" s="143"/>
      <c r="M42" s="143"/>
      <c r="N42" s="143"/>
      <c r="O42" s="131" t="s">
        <v>17</v>
      </c>
      <c r="P42" s="144" t="s">
        <v>282</v>
      </c>
      <c r="Q42" s="144" t="s">
        <v>188</v>
      </c>
      <c r="R42" s="144" t="s">
        <v>269</v>
      </c>
      <c r="S42" s="143" t="n">
        <f aca="false">S43</f>
        <v>5088360</v>
      </c>
      <c r="T42" s="145" t="n">
        <f aca="false">T43</f>
        <v>2836181.71</v>
      </c>
      <c r="U42" s="136" t="n">
        <f aca="false">T42/S42*100</f>
        <v>55.7386212846575</v>
      </c>
    </row>
    <row r="43" s="137" customFormat="true" ht="48" hidden="true" customHeight="true" outlineLevel="0" collapsed="false">
      <c r="A43" s="159"/>
      <c r="B43" s="141"/>
      <c r="C43" s="142"/>
      <c r="D43" s="138"/>
      <c r="E43" s="139"/>
      <c r="F43" s="34" t="s">
        <v>270</v>
      </c>
      <c r="G43" s="34"/>
      <c r="H43" s="143"/>
      <c r="I43" s="143"/>
      <c r="J43" s="143"/>
      <c r="K43" s="143"/>
      <c r="L43" s="143"/>
      <c r="M43" s="143"/>
      <c r="N43" s="143"/>
      <c r="O43" s="131" t="s">
        <v>17</v>
      </c>
      <c r="P43" s="144" t="s">
        <v>282</v>
      </c>
      <c r="Q43" s="144" t="s">
        <v>188</v>
      </c>
      <c r="R43" s="144" t="s">
        <v>184</v>
      </c>
      <c r="S43" s="143" t="n">
        <v>5088360</v>
      </c>
      <c r="T43" s="145" t="n">
        <v>2836181.71</v>
      </c>
      <c r="U43" s="136" t="n">
        <f aca="false">T43/S43*100</f>
        <v>55.7386212846575</v>
      </c>
    </row>
    <row r="44" s="137" customFormat="true" ht="40.5" hidden="true" customHeight="true" outlineLevel="0" collapsed="false">
      <c r="A44" s="159"/>
      <c r="B44" s="141"/>
      <c r="C44" s="142"/>
      <c r="D44" s="138"/>
      <c r="E44" s="139"/>
      <c r="F44" s="34" t="s">
        <v>274</v>
      </c>
      <c r="G44" s="34"/>
      <c r="H44" s="143"/>
      <c r="I44" s="143"/>
      <c r="J44" s="143"/>
      <c r="K44" s="143"/>
      <c r="L44" s="143"/>
      <c r="M44" s="143"/>
      <c r="N44" s="143"/>
      <c r="O44" s="131" t="s">
        <v>17</v>
      </c>
      <c r="P44" s="144" t="s">
        <v>282</v>
      </c>
      <c r="Q44" s="144" t="s">
        <v>188</v>
      </c>
      <c r="R44" s="144" t="s">
        <v>275</v>
      </c>
      <c r="S44" s="146" t="n">
        <f aca="false">S45</f>
        <v>29200</v>
      </c>
      <c r="T44" s="147" t="n">
        <f aca="false">T45</f>
        <v>0</v>
      </c>
      <c r="U44" s="136" t="n">
        <f aca="false">T44/S44*100</f>
        <v>0</v>
      </c>
    </row>
    <row r="45" s="137" customFormat="true" ht="51.75" hidden="true" customHeight="true" outlineLevel="0" collapsed="false">
      <c r="A45" s="159"/>
      <c r="B45" s="141"/>
      <c r="C45" s="142"/>
      <c r="D45" s="138"/>
      <c r="E45" s="139"/>
      <c r="F45" s="34" t="s">
        <v>276</v>
      </c>
      <c r="G45" s="34"/>
      <c r="H45" s="143"/>
      <c r="I45" s="143"/>
      <c r="J45" s="143"/>
      <c r="K45" s="143"/>
      <c r="L45" s="143"/>
      <c r="M45" s="143"/>
      <c r="N45" s="143"/>
      <c r="O45" s="131" t="s">
        <v>17</v>
      </c>
      <c r="P45" s="144" t="s">
        <v>282</v>
      </c>
      <c r="Q45" s="144" t="s">
        <v>188</v>
      </c>
      <c r="R45" s="144" t="s">
        <v>19</v>
      </c>
      <c r="S45" s="146" t="n">
        <v>29200</v>
      </c>
      <c r="T45" s="147" t="n">
        <v>0</v>
      </c>
      <c r="U45" s="136" t="n">
        <f aca="false">T45/S45*100</f>
        <v>0</v>
      </c>
    </row>
    <row r="46" s="137" customFormat="true" ht="21.75" hidden="true" customHeight="true" outlineLevel="0" collapsed="false">
      <c r="A46" s="159" t="s">
        <v>272</v>
      </c>
      <c r="B46" s="165"/>
      <c r="C46" s="166" t="s">
        <v>284</v>
      </c>
      <c r="D46" s="138" t="s">
        <v>282</v>
      </c>
      <c r="E46" s="139"/>
      <c r="F46" s="34" t="s">
        <v>277</v>
      </c>
      <c r="G46" s="34"/>
      <c r="H46" s="143"/>
      <c r="I46" s="143"/>
      <c r="J46" s="143"/>
      <c r="K46" s="143" t="n">
        <v>11179</v>
      </c>
      <c r="L46" s="143"/>
      <c r="M46" s="143" t="n">
        <f aca="false">H46+I46+J46+K46+L46</f>
        <v>11179</v>
      </c>
      <c r="N46" s="143" t="n">
        <f aca="false">M46-H46</f>
        <v>11179</v>
      </c>
      <c r="O46" s="131" t="s">
        <v>17</v>
      </c>
      <c r="P46" s="144" t="s">
        <v>282</v>
      </c>
      <c r="Q46" s="144" t="s">
        <v>188</v>
      </c>
      <c r="R46" s="144" t="s">
        <v>278</v>
      </c>
      <c r="S46" s="146" t="n">
        <f aca="false">S47</f>
        <v>97300</v>
      </c>
      <c r="T46" s="147" t="n">
        <f aca="false">T47</f>
        <v>0</v>
      </c>
      <c r="U46" s="136" t="n">
        <f aca="false">T46/S46*100</f>
        <v>0</v>
      </c>
    </row>
    <row r="47" s="137" customFormat="true" ht="21.75" hidden="true" customHeight="true" outlineLevel="0" collapsed="false">
      <c r="A47" s="153"/>
      <c r="B47" s="167"/>
      <c r="C47" s="168"/>
      <c r="D47" s="138"/>
      <c r="E47" s="139"/>
      <c r="F47" s="34" t="s">
        <v>279</v>
      </c>
      <c r="G47" s="34"/>
      <c r="H47" s="143"/>
      <c r="I47" s="143"/>
      <c r="J47" s="143"/>
      <c r="K47" s="143"/>
      <c r="L47" s="143"/>
      <c r="M47" s="143"/>
      <c r="N47" s="143"/>
      <c r="O47" s="131" t="s">
        <v>17</v>
      </c>
      <c r="P47" s="144" t="s">
        <v>282</v>
      </c>
      <c r="Q47" s="144" t="s">
        <v>188</v>
      </c>
      <c r="R47" s="144" t="s">
        <v>96</v>
      </c>
      <c r="S47" s="146" t="n">
        <v>97300</v>
      </c>
      <c r="T47" s="147" t="n">
        <v>0</v>
      </c>
      <c r="U47" s="136" t="n">
        <f aca="false">T47/S47*100</f>
        <v>0</v>
      </c>
    </row>
    <row r="48" s="137" customFormat="true" ht="48" hidden="false" customHeight="true" outlineLevel="0" collapsed="false">
      <c r="A48" s="153"/>
      <c r="B48" s="167"/>
      <c r="C48" s="168"/>
      <c r="D48" s="138"/>
      <c r="E48" s="139"/>
      <c r="F48" s="129" t="s">
        <v>190</v>
      </c>
      <c r="G48" s="129"/>
      <c r="H48" s="143"/>
      <c r="I48" s="143"/>
      <c r="J48" s="143"/>
      <c r="K48" s="143"/>
      <c r="L48" s="143"/>
      <c r="M48" s="143"/>
      <c r="N48" s="143"/>
      <c r="O48" s="131" t="s">
        <v>17</v>
      </c>
      <c r="P48" s="144" t="s">
        <v>282</v>
      </c>
      <c r="Q48" s="144" t="s">
        <v>191</v>
      </c>
      <c r="R48" s="144" t="s">
        <v>10</v>
      </c>
      <c r="S48" s="146" t="n">
        <f aca="false">S49</f>
        <v>1195800</v>
      </c>
      <c r="T48" s="147" t="n">
        <f aca="false">T49</f>
        <v>610431.83</v>
      </c>
      <c r="U48" s="136" t="n">
        <f aca="false">T48/S48*100</f>
        <v>51.0479871215922</v>
      </c>
    </row>
    <row r="49" s="137" customFormat="true" ht="33.75" hidden="true" customHeight="true" outlineLevel="0" collapsed="false">
      <c r="A49" s="153"/>
      <c r="B49" s="167"/>
      <c r="C49" s="168"/>
      <c r="D49" s="138"/>
      <c r="E49" s="139"/>
      <c r="F49" s="34" t="s">
        <v>268</v>
      </c>
      <c r="G49" s="34"/>
      <c r="H49" s="143"/>
      <c r="I49" s="143"/>
      <c r="J49" s="143"/>
      <c r="K49" s="143"/>
      <c r="L49" s="143"/>
      <c r="M49" s="143"/>
      <c r="N49" s="143"/>
      <c r="O49" s="131" t="s">
        <v>17</v>
      </c>
      <c r="P49" s="144" t="s">
        <v>282</v>
      </c>
      <c r="Q49" s="144" t="s">
        <v>191</v>
      </c>
      <c r="R49" s="144" t="s">
        <v>269</v>
      </c>
      <c r="S49" s="146" t="n">
        <f aca="false">S50</f>
        <v>1195800</v>
      </c>
      <c r="T49" s="147" t="n">
        <f aca="false">T50</f>
        <v>610431.83</v>
      </c>
      <c r="U49" s="136" t="n">
        <f aca="false">T49/S49*100</f>
        <v>51.0479871215922</v>
      </c>
    </row>
    <row r="50" s="137" customFormat="true" ht="51.75" hidden="true" customHeight="true" outlineLevel="0" collapsed="false">
      <c r="A50" s="153"/>
      <c r="B50" s="167"/>
      <c r="C50" s="168"/>
      <c r="D50" s="138"/>
      <c r="E50" s="139"/>
      <c r="F50" s="34" t="s">
        <v>270</v>
      </c>
      <c r="G50" s="34"/>
      <c r="H50" s="143"/>
      <c r="I50" s="143"/>
      <c r="J50" s="143"/>
      <c r="K50" s="143"/>
      <c r="L50" s="143"/>
      <c r="M50" s="143"/>
      <c r="N50" s="143"/>
      <c r="O50" s="131" t="s">
        <v>17</v>
      </c>
      <c r="P50" s="144" t="s">
        <v>282</v>
      </c>
      <c r="Q50" s="144" t="s">
        <v>191</v>
      </c>
      <c r="R50" s="144" t="s">
        <v>184</v>
      </c>
      <c r="S50" s="146" t="n">
        <v>1195800</v>
      </c>
      <c r="T50" s="147" t="n">
        <v>610431.83</v>
      </c>
      <c r="U50" s="136" t="n">
        <f aca="false">T50/S50*100</f>
        <v>51.0479871215922</v>
      </c>
    </row>
    <row r="51" s="137" customFormat="true" ht="65.25" hidden="false" customHeight="true" outlineLevel="0" collapsed="false">
      <c r="A51" s="153"/>
      <c r="B51" s="167"/>
      <c r="C51" s="167"/>
      <c r="D51" s="138"/>
      <c r="E51" s="139"/>
      <c r="F51" s="114" t="s">
        <v>285</v>
      </c>
      <c r="G51" s="114"/>
      <c r="H51" s="130" t="e">
        <f aca="false">#REF!+#REF!</f>
        <v>#REF!</v>
      </c>
      <c r="I51" s="130" t="e">
        <f aca="false">#REF!+#REF!</f>
        <v>#REF!</v>
      </c>
      <c r="J51" s="130" t="e">
        <f aca="false">#REF!+#REF!</f>
        <v>#REF!</v>
      </c>
      <c r="K51" s="130" t="e">
        <f aca="false">#REF!+#REF!</f>
        <v>#REF!</v>
      </c>
      <c r="L51" s="130" t="e">
        <f aca="false">#REF!+#REF!</f>
        <v>#REF!</v>
      </c>
      <c r="M51" s="130" t="e">
        <f aca="false">#REF!+#REF!</f>
        <v>#REF!</v>
      </c>
      <c r="N51" s="130" t="e">
        <f aca="false">#REF!+#REF!</f>
        <v>#REF!</v>
      </c>
      <c r="O51" s="116" t="s">
        <v>17</v>
      </c>
      <c r="P51" s="117" t="s">
        <v>286</v>
      </c>
      <c r="Q51" s="117" t="s">
        <v>11</v>
      </c>
      <c r="R51" s="117" t="s">
        <v>10</v>
      </c>
      <c r="S51" s="130" t="n">
        <f aca="false">S52</f>
        <v>4248000</v>
      </c>
      <c r="T51" s="169" t="n">
        <f aca="false">T52</f>
        <v>2459247.83</v>
      </c>
      <c r="U51" s="136" t="n">
        <f aca="false">T51/S51*100</f>
        <v>57.8918980696799</v>
      </c>
    </row>
    <row r="52" s="137" customFormat="true" ht="0.75" hidden="false" customHeight="true" outlineLevel="0" collapsed="false">
      <c r="A52" s="153"/>
      <c r="B52" s="167"/>
      <c r="C52" s="167"/>
      <c r="D52" s="138"/>
      <c r="E52" s="139"/>
      <c r="F52" s="129" t="s">
        <v>265</v>
      </c>
      <c r="G52" s="129"/>
      <c r="H52" s="129"/>
      <c r="I52" s="134"/>
      <c r="J52" s="134"/>
      <c r="K52" s="134"/>
      <c r="L52" s="134"/>
      <c r="M52" s="134"/>
      <c r="N52" s="134"/>
      <c r="O52" s="131" t="s">
        <v>17</v>
      </c>
      <c r="P52" s="144" t="s">
        <v>286</v>
      </c>
      <c r="Q52" s="133" t="s">
        <v>287</v>
      </c>
      <c r="R52" s="144" t="s">
        <v>10</v>
      </c>
      <c r="S52" s="134" t="n">
        <f aca="false">S53</f>
        <v>4248000</v>
      </c>
      <c r="T52" s="135" t="n">
        <f aca="false">T53</f>
        <v>2459247.83</v>
      </c>
      <c r="U52" s="136" t="n">
        <f aca="false">T52/S52*100</f>
        <v>57.8918980696799</v>
      </c>
    </row>
    <row r="53" s="137" customFormat="true" ht="21" hidden="true" customHeight="true" outlineLevel="0" collapsed="false">
      <c r="A53" s="153"/>
      <c r="B53" s="167"/>
      <c r="C53" s="167"/>
      <c r="D53" s="138"/>
      <c r="E53" s="139"/>
      <c r="F53" s="129" t="s">
        <v>179</v>
      </c>
      <c r="G53" s="129"/>
      <c r="H53" s="134"/>
      <c r="I53" s="134"/>
      <c r="J53" s="134"/>
      <c r="K53" s="134"/>
      <c r="L53" s="134"/>
      <c r="M53" s="134"/>
      <c r="N53" s="134"/>
      <c r="O53" s="131" t="s">
        <v>17</v>
      </c>
      <c r="P53" s="144" t="s">
        <v>286</v>
      </c>
      <c r="Q53" s="132" t="s">
        <v>180</v>
      </c>
      <c r="R53" s="144" t="s">
        <v>10</v>
      </c>
      <c r="S53" s="134" t="n">
        <f aca="false">S55</f>
        <v>4248000</v>
      </c>
      <c r="T53" s="135" t="n">
        <f aca="false">T55</f>
        <v>2459247.83</v>
      </c>
      <c r="U53" s="136" t="n">
        <f aca="false">T53/S53*100</f>
        <v>57.8918980696799</v>
      </c>
    </row>
    <row r="54" s="137" customFormat="true" ht="0.75" hidden="false" customHeight="true" outlineLevel="0" collapsed="false">
      <c r="A54" s="153"/>
      <c r="B54" s="167"/>
      <c r="C54" s="167"/>
      <c r="D54" s="138"/>
      <c r="E54" s="139"/>
      <c r="F54" s="34" t="s">
        <v>266</v>
      </c>
      <c r="G54" s="34"/>
      <c r="H54" s="134"/>
      <c r="I54" s="134"/>
      <c r="J54" s="134"/>
      <c r="K54" s="134"/>
      <c r="L54" s="134"/>
      <c r="M54" s="134"/>
      <c r="N54" s="134"/>
      <c r="O54" s="131" t="s">
        <v>17</v>
      </c>
      <c r="P54" s="144" t="s">
        <v>286</v>
      </c>
      <c r="Q54" s="132" t="s">
        <v>267</v>
      </c>
      <c r="R54" s="144" t="s">
        <v>10</v>
      </c>
      <c r="S54" s="134" t="n">
        <f aca="false">S55</f>
        <v>4248000</v>
      </c>
      <c r="T54" s="135" t="n">
        <f aca="false">T55</f>
        <v>2459247.83</v>
      </c>
      <c r="U54" s="136" t="n">
        <f aca="false">T54/S54*100</f>
        <v>57.8918980696799</v>
      </c>
    </row>
    <row r="55" s="137" customFormat="true" ht="48.75" hidden="false" customHeight="true" outlineLevel="0" collapsed="false">
      <c r="A55" s="153"/>
      <c r="B55" s="167"/>
      <c r="C55" s="167"/>
      <c r="D55" s="138"/>
      <c r="E55" s="139"/>
      <c r="F55" s="129" t="s">
        <v>187</v>
      </c>
      <c r="G55" s="129"/>
      <c r="H55" s="129"/>
      <c r="I55" s="134"/>
      <c r="J55" s="134"/>
      <c r="K55" s="134"/>
      <c r="L55" s="134"/>
      <c r="M55" s="134"/>
      <c r="N55" s="134"/>
      <c r="O55" s="131" t="s">
        <v>17</v>
      </c>
      <c r="P55" s="144" t="s">
        <v>286</v>
      </c>
      <c r="Q55" s="144" t="s">
        <v>188</v>
      </c>
      <c r="R55" s="144" t="s">
        <v>10</v>
      </c>
      <c r="S55" s="134" t="n">
        <f aca="false">S56+S58</f>
        <v>4248000</v>
      </c>
      <c r="T55" s="135" t="n">
        <f aca="false">T56+T58</f>
        <v>2459247.83</v>
      </c>
      <c r="U55" s="136" t="n">
        <f aca="false">T55/S55*100</f>
        <v>57.8918980696799</v>
      </c>
    </row>
    <row r="56" s="137" customFormat="true" ht="48.75" hidden="true" customHeight="true" outlineLevel="0" collapsed="false">
      <c r="A56" s="153"/>
      <c r="B56" s="167"/>
      <c r="C56" s="167"/>
      <c r="D56" s="138"/>
      <c r="E56" s="139"/>
      <c r="F56" s="34" t="s">
        <v>268</v>
      </c>
      <c r="G56" s="34"/>
      <c r="H56" s="134"/>
      <c r="I56" s="134"/>
      <c r="J56" s="134"/>
      <c r="K56" s="134"/>
      <c r="L56" s="134"/>
      <c r="M56" s="134"/>
      <c r="N56" s="134"/>
      <c r="O56" s="131" t="s">
        <v>17</v>
      </c>
      <c r="P56" s="144" t="s">
        <v>286</v>
      </c>
      <c r="Q56" s="144" t="s">
        <v>188</v>
      </c>
      <c r="R56" s="144" t="s">
        <v>269</v>
      </c>
      <c r="S56" s="134" t="n">
        <f aca="false">S57</f>
        <v>4218500</v>
      </c>
      <c r="T56" s="135" t="n">
        <f aca="false">T57</f>
        <v>2429747.83</v>
      </c>
      <c r="U56" s="136" t="n">
        <f aca="false">T56/S56*100</f>
        <v>57.5974358184189</v>
      </c>
    </row>
    <row r="57" s="137" customFormat="true" ht="48.75" hidden="true" customHeight="true" outlineLevel="0" collapsed="false">
      <c r="A57" s="153"/>
      <c r="B57" s="167"/>
      <c r="C57" s="167"/>
      <c r="D57" s="138"/>
      <c r="E57" s="139"/>
      <c r="F57" s="34" t="s">
        <v>270</v>
      </c>
      <c r="G57" s="34"/>
      <c r="H57" s="134"/>
      <c r="I57" s="134"/>
      <c r="J57" s="134"/>
      <c r="K57" s="134"/>
      <c r="L57" s="134"/>
      <c r="M57" s="134"/>
      <c r="N57" s="134"/>
      <c r="O57" s="131" t="s">
        <v>17</v>
      </c>
      <c r="P57" s="144" t="s">
        <v>286</v>
      </c>
      <c r="Q57" s="144" t="s">
        <v>188</v>
      </c>
      <c r="R57" s="144" t="s">
        <v>184</v>
      </c>
      <c r="S57" s="134" t="n">
        <v>4218500</v>
      </c>
      <c r="T57" s="135" t="n">
        <v>2429747.83</v>
      </c>
      <c r="U57" s="136" t="n">
        <f aca="false">T57/S57*100</f>
        <v>57.5974358184189</v>
      </c>
    </row>
    <row r="58" s="137" customFormat="true" ht="36.75" hidden="true" customHeight="true" outlineLevel="0" collapsed="false">
      <c r="A58" s="153"/>
      <c r="B58" s="167"/>
      <c r="C58" s="167"/>
      <c r="D58" s="138"/>
      <c r="E58" s="139"/>
      <c r="F58" s="34" t="s">
        <v>274</v>
      </c>
      <c r="G58" s="34"/>
      <c r="H58" s="134"/>
      <c r="I58" s="134"/>
      <c r="J58" s="134"/>
      <c r="K58" s="134"/>
      <c r="L58" s="134"/>
      <c r="M58" s="134"/>
      <c r="N58" s="134"/>
      <c r="O58" s="131" t="s">
        <v>17</v>
      </c>
      <c r="P58" s="144" t="s">
        <v>286</v>
      </c>
      <c r="Q58" s="144" t="s">
        <v>188</v>
      </c>
      <c r="R58" s="144" t="s">
        <v>275</v>
      </c>
      <c r="S58" s="146" t="n">
        <f aca="false">S59</f>
        <v>29500</v>
      </c>
      <c r="T58" s="147" t="n">
        <f aca="false">T59</f>
        <v>29500</v>
      </c>
      <c r="U58" s="136" t="n">
        <f aca="false">T58/S58*100</f>
        <v>100</v>
      </c>
    </row>
    <row r="59" s="137" customFormat="true" ht="51.75" hidden="true" customHeight="true" outlineLevel="0" collapsed="false">
      <c r="A59" s="153"/>
      <c r="B59" s="167"/>
      <c r="C59" s="167"/>
      <c r="D59" s="138"/>
      <c r="E59" s="139"/>
      <c r="F59" s="34" t="s">
        <v>276</v>
      </c>
      <c r="G59" s="34"/>
      <c r="H59" s="134"/>
      <c r="I59" s="134"/>
      <c r="J59" s="134"/>
      <c r="K59" s="134"/>
      <c r="L59" s="134"/>
      <c r="M59" s="134"/>
      <c r="N59" s="134"/>
      <c r="O59" s="131" t="s">
        <v>17</v>
      </c>
      <c r="P59" s="144" t="s">
        <v>286</v>
      </c>
      <c r="Q59" s="144" t="s">
        <v>188</v>
      </c>
      <c r="R59" s="144" t="s">
        <v>19</v>
      </c>
      <c r="S59" s="146" t="n">
        <v>29500</v>
      </c>
      <c r="T59" s="147" t="n">
        <v>29500</v>
      </c>
      <c r="U59" s="136" t="n">
        <f aca="false">T59/S59*100</f>
        <v>100</v>
      </c>
    </row>
    <row r="60" s="137" customFormat="true" ht="21.75" hidden="false" customHeight="true" outlineLevel="0" collapsed="false">
      <c r="A60" s="170" t="n">
        <v>3001</v>
      </c>
      <c r="B60" s="171" t="s">
        <v>288</v>
      </c>
      <c r="C60" s="171"/>
      <c r="D60" s="138" t="s">
        <v>289</v>
      </c>
      <c r="E60" s="139"/>
      <c r="F60" s="114" t="s">
        <v>290</v>
      </c>
      <c r="G60" s="114"/>
      <c r="H60" s="115" t="e">
        <f aca="false">H64+#REF!+#REF!</f>
        <v>#REF!</v>
      </c>
      <c r="I60" s="115" t="e">
        <f aca="false">I64+#REF!+#REF!</f>
        <v>#REF!</v>
      </c>
      <c r="J60" s="115" t="e">
        <f aca="false">J64+#REF!+#REF!</f>
        <v>#REF!</v>
      </c>
      <c r="K60" s="115" t="e">
        <f aca="false">K64+#REF!+#REF!</f>
        <v>#REF!</v>
      </c>
      <c r="L60" s="115" t="e">
        <f aca="false">L64+#REF!+#REF!</f>
        <v>#REF!</v>
      </c>
      <c r="M60" s="115" t="e">
        <f aca="false">M64+#REF!+#REF!</f>
        <v>#REF!</v>
      </c>
      <c r="N60" s="115" t="e">
        <f aca="false">N64+#REF!+#REF!</f>
        <v>#REF!</v>
      </c>
      <c r="O60" s="116" t="s">
        <v>17</v>
      </c>
      <c r="P60" s="117" t="s">
        <v>291</v>
      </c>
      <c r="Q60" s="117" t="s">
        <v>11</v>
      </c>
      <c r="R60" s="117" t="s">
        <v>10</v>
      </c>
      <c r="S60" s="115" t="n">
        <f aca="false">S64</f>
        <v>100000</v>
      </c>
      <c r="T60" s="140" t="n">
        <f aca="false">T64</f>
        <v>0</v>
      </c>
      <c r="U60" s="136" t="n">
        <f aca="false">T60/S60*100</f>
        <v>0</v>
      </c>
    </row>
    <row r="61" s="137" customFormat="true" ht="35.25" hidden="true" customHeight="true" outlineLevel="0" collapsed="false">
      <c r="A61" s="170"/>
      <c r="B61" s="172"/>
      <c r="C61" s="173"/>
      <c r="D61" s="138"/>
      <c r="E61" s="139"/>
      <c r="F61" s="129" t="s">
        <v>265</v>
      </c>
      <c r="G61" s="129"/>
      <c r="H61" s="129"/>
      <c r="I61" s="143"/>
      <c r="J61" s="143"/>
      <c r="K61" s="143"/>
      <c r="L61" s="143"/>
      <c r="M61" s="143"/>
      <c r="N61" s="143"/>
      <c r="O61" s="131" t="s">
        <v>17</v>
      </c>
      <c r="P61" s="144" t="s">
        <v>291</v>
      </c>
      <c r="Q61" s="133" t="s">
        <v>178</v>
      </c>
      <c r="R61" s="144" t="s">
        <v>10</v>
      </c>
      <c r="S61" s="143" t="n">
        <f aca="false">S62</f>
        <v>100000</v>
      </c>
      <c r="T61" s="145" t="n">
        <f aca="false">T62</f>
        <v>0</v>
      </c>
      <c r="U61" s="136" t="n">
        <f aca="false">T61/S61*100</f>
        <v>0</v>
      </c>
    </row>
    <row r="62" s="137" customFormat="true" ht="33" hidden="true" customHeight="true" outlineLevel="0" collapsed="false">
      <c r="A62" s="170"/>
      <c r="B62" s="172"/>
      <c r="C62" s="173"/>
      <c r="D62" s="138"/>
      <c r="E62" s="139"/>
      <c r="F62" s="129" t="s">
        <v>179</v>
      </c>
      <c r="G62" s="129"/>
      <c r="H62" s="134"/>
      <c r="I62" s="143"/>
      <c r="J62" s="143"/>
      <c r="K62" s="143"/>
      <c r="L62" s="143"/>
      <c r="M62" s="143"/>
      <c r="N62" s="143"/>
      <c r="O62" s="131" t="s">
        <v>17</v>
      </c>
      <c r="P62" s="144" t="s">
        <v>291</v>
      </c>
      <c r="Q62" s="132" t="s">
        <v>180</v>
      </c>
      <c r="R62" s="144" t="s">
        <v>10</v>
      </c>
      <c r="S62" s="143" t="n">
        <f aca="false">S64</f>
        <v>100000</v>
      </c>
      <c r="T62" s="145" t="n">
        <f aca="false">T64</f>
        <v>0</v>
      </c>
      <c r="U62" s="136" t="n">
        <f aca="false">T62/S62*100</f>
        <v>0</v>
      </c>
    </row>
    <row r="63" s="137" customFormat="true" ht="51" hidden="true" customHeight="true" outlineLevel="0" collapsed="false">
      <c r="A63" s="170"/>
      <c r="B63" s="172"/>
      <c r="C63" s="173"/>
      <c r="D63" s="138"/>
      <c r="E63" s="139"/>
      <c r="F63" s="34" t="s">
        <v>292</v>
      </c>
      <c r="G63" s="34"/>
      <c r="H63" s="134"/>
      <c r="I63" s="143"/>
      <c r="J63" s="143"/>
      <c r="K63" s="143"/>
      <c r="L63" s="143"/>
      <c r="M63" s="143"/>
      <c r="N63" s="143"/>
      <c r="O63" s="131" t="s">
        <v>17</v>
      </c>
      <c r="P63" s="144" t="s">
        <v>291</v>
      </c>
      <c r="Q63" s="132" t="s">
        <v>267</v>
      </c>
      <c r="R63" s="144" t="s">
        <v>10</v>
      </c>
      <c r="S63" s="143" t="n">
        <f aca="false">S64</f>
        <v>100000</v>
      </c>
      <c r="T63" s="145" t="n">
        <f aca="false">T64</f>
        <v>0</v>
      </c>
      <c r="U63" s="136" t="n">
        <f aca="false">T63/S63*100</f>
        <v>0</v>
      </c>
    </row>
    <row r="64" s="137" customFormat="true" ht="32.25" hidden="false" customHeight="true" outlineLevel="0" collapsed="false">
      <c r="A64" s="125" t="s">
        <v>293</v>
      </c>
      <c r="B64" s="172"/>
      <c r="C64" s="166" t="s">
        <v>294</v>
      </c>
      <c r="D64" s="138"/>
      <c r="E64" s="139"/>
      <c r="F64" s="129" t="s">
        <v>295</v>
      </c>
      <c r="G64" s="129"/>
      <c r="H64" s="143"/>
      <c r="I64" s="143"/>
      <c r="J64" s="143"/>
      <c r="K64" s="143"/>
      <c r="L64" s="143"/>
      <c r="M64" s="143" t="n">
        <f aca="false">H64+I64+J64+K64+L64</f>
        <v>0</v>
      </c>
      <c r="N64" s="143" t="n">
        <f aca="false">M64-H64</f>
        <v>0</v>
      </c>
      <c r="O64" s="131" t="s">
        <v>17</v>
      </c>
      <c r="P64" s="144" t="s">
        <v>291</v>
      </c>
      <c r="Q64" s="144" t="s">
        <v>198</v>
      </c>
      <c r="R64" s="144" t="s">
        <v>10</v>
      </c>
      <c r="S64" s="143" t="n">
        <f aca="false">S65</f>
        <v>100000</v>
      </c>
      <c r="T64" s="145" t="n">
        <f aca="false">T65</f>
        <v>0</v>
      </c>
      <c r="U64" s="136" t="n">
        <f aca="false">T64/S64*100</f>
        <v>0</v>
      </c>
    </row>
    <row r="65" s="137" customFormat="true" ht="24" hidden="true" customHeight="true" outlineLevel="0" collapsed="false">
      <c r="A65" s="125"/>
      <c r="B65" s="171"/>
      <c r="C65" s="174"/>
      <c r="D65" s="138"/>
      <c r="E65" s="139"/>
      <c r="F65" s="129" t="s">
        <v>277</v>
      </c>
      <c r="G65" s="129"/>
      <c r="H65" s="143" t="n">
        <v>200000</v>
      </c>
      <c r="I65" s="143"/>
      <c r="J65" s="143"/>
      <c r="K65" s="143"/>
      <c r="L65" s="143"/>
      <c r="M65" s="143"/>
      <c r="N65" s="143"/>
      <c r="O65" s="131" t="s">
        <v>17</v>
      </c>
      <c r="P65" s="144" t="s">
        <v>291</v>
      </c>
      <c r="Q65" s="144" t="s">
        <v>198</v>
      </c>
      <c r="R65" s="144" t="s">
        <v>278</v>
      </c>
      <c r="S65" s="146" t="n">
        <f aca="false">S66</f>
        <v>100000</v>
      </c>
      <c r="T65" s="147" t="n">
        <f aca="false">T66</f>
        <v>0</v>
      </c>
      <c r="U65" s="136" t="n">
        <f aca="false">T65/S65*100</f>
        <v>0</v>
      </c>
    </row>
    <row r="66" s="137" customFormat="true" ht="24" hidden="true" customHeight="true" outlineLevel="0" collapsed="false">
      <c r="A66" s="125"/>
      <c r="B66" s="171"/>
      <c r="C66" s="174"/>
      <c r="D66" s="138"/>
      <c r="E66" s="139"/>
      <c r="F66" s="34" t="s">
        <v>296</v>
      </c>
      <c r="G66" s="34"/>
      <c r="H66" s="143"/>
      <c r="I66" s="143"/>
      <c r="J66" s="143"/>
      <c r="K66" s="143"/>
      <c r="L66" s="143"/>
      <c r="M66" s="143"/>
      <c r="N66" s="143"/>
      <c r="O66" s="131" t="s">
        <v>17</v>
      </c>
      <c r="P66" s="144" t="s">
        <v>291</v>
      </c>
      <c r="Q66" s="144" t="s">
        <v>198</v>
      </c>
      <c r="R66" s="144" t="s">
        <v>297</v>
      </c>
      <c r="S66" s="146" t="n">
        <v>100000</v>
      </c>
      <c r="T66" s="147" t="n">
        <v>0</v>
      </c>
      <c r="U66" s="136" t="n">
        <f aca="false">T66/S66*100</f>
        <v>0</v>
      </c>
    </row>
    <row r="67" s="137" customFormat="true" ht="21.75" hidden="false" customHeight="true" outlineLevel="0" collapsed="false">
      <c r="A67" s="170" t="n">
        <v>3003</v>
      </c>
      <c r="B67" s="171" t="s">
        <v>298</v>
      </c>
      <c r="C67" s="171"/>
      <c r="D67" s="138" t="s">
        <v>299</v>
      </c>
      <c r="E67" s="139"/>
      <c r="F67" s="114" t="s">
        <v>300</v>
      </c>
      <c r="G67" s="114"/>
      <c r="H67" s="115" t="e">
        <f aca="false">#REF!+#REF!+#REF!+#REF!+#REF!+#REF!+#REF!+#REF!+#REF!+#REF!+#REF!+#REF!+#REF!+#REF!+#REF!</f>
        <v>#REF!</v>
      </c>
      <c r="I67" s="115" t="e">
        <f aca="false">#REF!+#REF!+#REF!+#REF!+#REF!+#REF!+#REF!+#REF!+#REF!+#REF!+#REF!+#REF!+#REF!+#REF!+#REF!+#REF!+#REF!+#REF!</f>
        <v>#REF!</v>
      </c>
      <c r="J67" s="115" t="e">
        <f aca="false">#REF!+#REF!+#REF!+#REF!+#REF!+#REF!+#REF!+#REF!+#REF!+#REF!+#REF!+#REF!+#REF!+#REF!+#REF!+#REF!+#REF!+#REF!</f>
        <v>#REF!</v>
      </c>
      <c r="K67" s="115" t="e">
        <f aca="false">#REF!+#REF!+#REF!+#REF!+#REF!+#REF!+#REF!+#REF!+#REF!+#REF!+#REF!+#REF!+#REF!+#REF!+#REF!+#REF!+#REF!+#REF!</f>
        <v>#REF!</v>
      </c>
      <c r="L67" s="115" t="e">
        <f aca="false">#REF!+#REF!+#REF!+#REF!+#REF!+#REF!+#REF!+#REF!+#REF!+#REF!+#REF!+#REF!+#REF!+#REF!+#REF!+#REF!+#REF!+#REF!</f>
        <v>#REF!</v>
      </c>
      <c r="M67" s="115" t="e">
        <f aca="false">#REF!+#REF!+#REF!+#REF!+#REF!+#REF!+#REF!+#REF!+#REF!+#REF!+#REF!+#REF!+#REF!+#REF!+#REF!+#REF!+#REF!+#REF!</f>
        <v>#REF!</v>
      </c>
      <c r="N67" s="115" t="e">
        <f aca="false">#REF!+#REF!+#REF!+#REF!+#REF!+#REF!+#REF!+#REF!+#REF!+#REF!+#REF!+#REF!+#REF!+#REF!+#REF!+#REF!+#REF!+#REF!</f>
        <v>#REF!</v>
      </c>
      <c r="O67" s="116" t="s">
        <v>17</v>
      </c>
      <c r="P67" s="117" t="s">
        <v>289</v>
      </c>
      <c r="Q67" s="117" t="s">
        <v>11</v>
      </c>
      <c r="R67" s="117" t="s">
        <v>10</v>
      </c>
      <c r="S67" s="115" t="n">
        <f aca="false">S68</f>
        <v>17983740</v>
      </c>
      <c r="T67" s="140" t="n">
        <f aca="false">T68</f>
        <v>9497885.14</v>
      </c>
      <c r="U67" s="120" t="n">
        <f aca="false">T67/S67*100</f>
        <v>52.8137369646136</v>
      </c>
    </row>
    <row r="68" s="137" customFormat="true" ht="34.5" hidden="true" customHeight="true" outlineLevel="0" collapsed="false">
      <c r="A68" s="170"/>
      <c r="B68" s="171"/>
      <c r="C68" s="171"/>
      <c r="D68" s="138"/>
      <c r="E68" s="139"/>
      <c r="F68" s="129" t="s">
        <v>265</v>
      </c>
      <c r="G68" s="129"/>
      <c r="H68" s="129"/>
      <c r="I68" s="143"/>
      <c r="J68" s="143"/>
      <c r="K68" s="143"/>
      <c r="L68" s="143"/>
      <c r="M68" s="143"/>
      <c r="N68" s="143"/>
      <c r="O68" s="131" t="s">
        <v>17</v>
      </c>
      <c r="P68" s="144" t="s">
        <v>289</v>
      </c>
      <c r="Q68" s="144" t="s">
        <v>178</v>
      </c>
      <c r="R68" s="144" t="s">
        <v>10</v>
      </c>
      <c r="S68" s="143" t="n">
        <f aca="false">S69</f>
        <v>17983740</v>
      </c>
      <c r="T68" s="145" t="n">
        <f aca="false">T69</f>
        <v>9497885.14</v>
      </c>
      <c r="U68" s="136" t="n">
        <f aca="false">T68/S68*100</f>
        <v>52.8137369646136</v>
      </c>
    </row>
    <row r="69" s="137" customFormat="true" ht="31.5" hidden="true" customHeight="true" outlineLevel="0" collapsed="false">
      <c r="A69" s="170"/>
      <c r="B69" s="171"/>
      <c r="C69" s="171"/>
      <c r="D69" s="138"/>
      <c r="E69" s="139"/>
      <c r="F69" s="129" t="s">
        <v>179</v>
      </c>
      <c r="G69" s="129"/>
      <c r="H69" s="134"/>
      <c r="I69" s="143"/>
      <c r="J69" s="143"/>
      <c r="K69" s="143"/>
      <c r="L69" s="143"/>
      <c r="M69" s="143"/>
      <c r="N69" s="143"/>
      <c r="O69" s="131" t="s">
        <v>17</v>
      </c>
      <c r="P69" s="144" t="s">
        <v>289</v>
      </c>
      <c r="Q69" s="144" t="s">
        <v>180</v>
      </c>
      <c r="R69" s="144" t="s">
        <v>10</v>
      </c>
      <c r="S69" s="143" t="n">
        <f aca="false">S71+S81+S85+S90+S95+S100+S78</f>
        <v>17983740</v>
      </c>
      <c r="T69" s="143" t="n">
        <f aca="false">T71+T81+T85+T90+T95+T100+T78</f>
        <v>9497885.14</v>
      </c>
      <c r="U69" s="136" t="n">
        <f aca="false">T69/S69*100</f>
        <v>52.8137369646136</v>
      </c>
    </row>
    <row r="70" s="137" customFormat="true" ht="47.25" hidden="true" customHeight="true" outlineLevel="0" collapsed="false">
      <c r="A70" s="170"/>
      <c r="B70" s="171"/>
      <c r="C70" s="171"/>
      <c r="D70" s="138"/>
      <c r="E70" s="139"/>
      <c r="F70" s="34" t="s">
        <v>266</v>
      </c>
      <c r="G70" s="34"/>
      <c r="H70" s="134"/>
      <c r="I70" s="143"/>
      <c r="J70" s="143"/>
      <c r="K70" s="143"/>
      <c r="L70" s="143"/>
      <c r="M70" s="143"/>
      <c r="N70" s="143"/>
      <c r="O70" s="131" t="s">
        <v>17</v>
      </c>
      <c r="P70" s="144" t="s">
        <v>289</v>
      </c>
      <c r="Q70" s="144" t="s">
        <v>267</v>
      </c>
      <c r="R70" s="144" t="s">
        <v>10</v>
      </c>
      <c r="S70" s="143" t="n">
        <f aca="false">S71+S81+S78</f>
        <v>13901181</v>
      </c>
      <c r="T70" s="143" t="n">
        <f aca="false">T71+T81+T78</f>
        <v>8061022.48</v>
      </c>
      <c r="U70" s="136" t="n">
        <f aca="false">T70/S70*100</f>
        <v>57.9880405844655</v>
      </c>
    </row>
    <row r="71" s="137" customFormat="true" ht="48.75" hidden="false" customHeight="true" outlineLevel="0" collapsed="false">
      <c r="A71" s="170"/>
      <c r="B71" s="171"/>
      <c r="C71" s="171"/>
      <c r="D71" s="138"/>
      <c r="E71" s="139"/>
      <c r="F71" s="129" t="s">
        <v>187</v>
      </c>
      <c r="G71" s="129"/>
      <c r="H71" s="143"/>
      <c r="I71" s="143"/>
      <c r="J71" s="143"/>
      <c r="K71" s="143"/>
      <c r="L71" s="143"/>
      <c r="M71" s="143"/>
      <c r="N71" s="143"/>
      <c r="O71" s="131" t="s">
        <v>17</v>
      </c>
      <c r="P71" s="144" t="s">
        <v>289</v>
      </c>
      <c r="Q71" s="175" t="s">
        <v>188</v>
      </c>
      <c r="R71" s="144" t="s">
        <v>10</v>
      </c>
      <c r="S71" s="143" t="n">
        <f aca="false">S74+S72+S76</f>
        <v>11924900</v>
      </c>
      <c r="T71" s="145" t="n">
        <f aca="false">T74+T72+T76</f>
        <v>6542590.09</v>
      </c>
      <c r="U71" s="136" t="n">
        <f aca="false">T71/S71*100</f>
        <v>54.8649472112974</v>
      </c>
      <c r="V71" s="310"/>
    </row>
    <row r="72" s="137" customFormat="true" ht="93.75" hidden="true" customHeight="true" outlineLevel="0" collapsed="false">
      <c r="A72" s="170"/>
      <c r="B72" s="171"/>
      <c r="C72" s="171"/>
      <c r="D72" s="138"/>
      <c r="E72" s="139"/>
      <c r="F72" s="34" t="s">
        <v>268</v>
      </c>
      <c r="G72" s="34"/>
      <c r="H72" s="143" t="n">
        <v>51572</v>
      </c>
      <c r="I72" s="143"/>
      <c r="J72" s="143"/>
      <c r="K72" s="143"/>
      <c r="L72" s="143"/>
      <c r="M72" s="143"/>
      <c r="N72" s="143"/>
      <c r="O72" s="131" t="s">
        <v>17</v>
      </c>
      <c r="P72" s="144" t="s">
        <v>289</v>
      </c>
      <c r="Q72" s="175" t="s">
        <v>188</v>
      </c>
      <c r="R72" s="144" t="s">
        <v>269</v>
      </c>
      <c r="S72" s="146" t="n">
        <f aca="false">S73</f>
        <v>11681695.21</v>
      </c>
      <c r="T72" s="147" t="n">
        <f aca="false">T73</f>
        <v>6342798.11</v>
      </c>
      <c r="U72" s="136" t="n">
        <f aca="false">T72/S72*100</f>
        <v>54.2968978044412</v>
      </c>
    </row>
    <row r="73" s="137" customFormat="true" ht="48.75" hidden="true" customHeight="true" outlineLevel="0" collapsed="false">
      <c r="A73" s="170"/>
      <c r="B73" s="171"/>
      <c r="C73" s="171"/>
      <c r="D73" s="138"/>
      <c r="E73" s="139"/>
      <c r="F73" s="34" t="s">
        <v>270</v>
      </c>
      <c r="G73" s="34"/>
      <c r="H73" s="143"/>
      <c r="I73" s="143"/>
      <c r="J73" s="143"/>
      <c r="K73" s="143"/>
      <c r="L73" s="143"/>
      <c r="M73" s="143"/>
      <c r="N73" s="143"/>
      <c r="O73" s="131" t="s">
        <v>17</v>
      </c>
      <c r="P73" s="144" t="s">
        <v>289</v>
      </c>
      <c r="Q73" s="175" t="s">
        <v>188</v>
      </c>
      <c r="R73" s="144" t="s">
        <v>184</v>
      </c>
      <c r="S73" s="146" t="n">
        <v>11681695.21</v>
      </c>
      <c r="T73" s="147" t="n">
        <v>6342798.11</v>
      </c>
      <c r="U73" s="136" t="n">
        <f aca="false">T73/S73*100</f>
        <v>54.2968978044412</v>
      </c>
    </row>
    <row r="74" s="137" customFormat="true" ht="33.75" hidden="true" customHeight="true" outlineLevel="0" collapsed="false">
      <c r="A74" s="170"/>
      <c r="B74" s="171"/>
      <c r="C74" s="171"/>
      <c r="D74" s="138"/>
      <c r="E74" s="139"/>
      <c r="F74" s="34" t="s">
        <v>274</v>
      </c>
      <c r="G74" s="34"/>
      <c r="H74" s="143"/>
      <c r="I74" s="143"/>
      <c r="J74" s="143"/>
      <c r="K74" s="143"/>
      <c r="L74" s="143"/>
      <c r="M74" s="143"/>
      <c r="N74" s="143"/>
      <c r="O74" s="131" t="s">
        <v>17</v>
      </c>
      <c r="P74" s="144" t="s">
        <v>289</v>
      </c>
      <c r="Q74" s="175" t="s">
        <v>188</v>
      </c>
      <c r="R74" s="176" t="s">
        <v>275</v>
      </c>
      <c r="S74" s="151" t="n">
        <f aca="false">S75</f>
        <v>20000</v>
      </c>
      <c r="T74" s="152" t="n">
        <f aca="false">T75</f>
        <v>0</v>
      </c>
      <c r="U74" s="136" t="n">
        <f aca="false">T74/S74*100</f>
        <v>0</v>
      </c>
    </row>
    <row r="75" s="137" customFormat="true" ht="52.5" hidden="true" customHeight="true" outlineLevel="0" collapsed="false">
      <c r="A75" s="170"/>
      <c r="B75" s="171"/>
      <c r="C75" s="171"/>
      <c r="D75" s="138"/>
      <c r="E75" s="139"/>
      <c r="F75" s="61" t="s">
        <v>276</v>
      </c>
      <c r="G75" s="61"/>
      <c r="H75" s="148"/>
      <c r="I75" s="149"/>
      <c r="J75" s="149"/>
      <c r="K75" s="149"/>
      <c r="L75" s="149"/>
      <c r="M75" s="149"/>
      <c r="N75" s="149"/>
      <c r="O75" s="177" t="s">
        <v>17</v>
      </c>
      <c r="P75" s="176" t="s">
        <v>289</v>
      </c>
      <c r="Q75" s="175" t="s">
        <v>188</v>
      </c>
      <c r="R75" s="176" t="s">
        <v>19</v>
      </c>
      <c r="S75" s="151" t="n">
        <v>20000</v>
      </c>
      <c r="T75" s="152" t="n">
        <v>0</v>
      </c>
      <c r="U75" s="136" t="n">
        <f aca="false">T75/S75*100</f>
        <v>0</v>
      </c>
    </row>
    <row r="76" s="137" customFormat="true" ht="30.75" hidden="true" customHeight="true" outlineLevel="0" collapsed="false">
      <c r="A76" s="170"/>
      <c r="B76" s="178"/>
      <c r="C76" s="178"/>
      <c r="D76" s="138"/>
      <c r="E76" s="139"/>
      <c r="F76" s="34" t="s">
        <v>277</v>
      </c>
      <c r="G76" s="34"/>
      <c r="H76" s="143"/>
      <c r="I76" s="143"/>
      <c r="J76" s="143"/>
      <c r="K76" s="143"/>
      <c r="L76" s="143"/>
      <c r="M76" s="143"/>
      <c r="N76" s="143"/>
      <c r="O76" s="131" t="s">
        <v>17</v>
      </c>
      <c r="P76" s="144" t="s">
        <v>289</v>
      </c>
      <c r="Q76" s="175" t="s">
        <v>188</v>
      </c>
      <c r="R76" s="144" t="s">
        <v>278</v>
      </c>
      <c r="S76" s="146" t="n">
        <f aca="false">S77</f>
        <v>223204.79</v>
      </c>
      <c r="T76" s="147" t="n">
        <f aca="false">T77</f>
        <v>199791.98</v>
      </c>
      <c r="U76" s="136" t="n">
        <f aca="false">T76/S76*100</f>
        <v>89.5106148931661</v>
      </c>
    </row>
    <row r="77" s="137" customFormat="true" ht="27.75" hidden="true" customHeight="true" outlineLevel="0" collapsed="false">
      <c r="A77" s="170"/>
      <c r="B77" s="178"/>
      <c r="C77" s="178"/>
      <c r="D77" s="138"/>
      <c r="E77" s="139"/>
      <c r="F77" s="34" t="s">
        <v>279</v>
      </c>
      <c r="G77" s="34"/>
      <c r="H77" s="143"/>
      <c r="I77" s="143"/>
      <c r="J77" s="143"/>
      <c r="K77" s="143"/>
      <c r="L77" s="143"/>
      <c r="M77" s="143"/>
      <c r="N77" s="143"/>
      <c r="O77" s="131" t="s">
        <v>17</v>
      </c>
      <c r="P77" s="144" t="s">
        <v>289</v>
      </c>
      <c r="Q77" s="175" t="s">
        <v>188</v>
      </c>
      <c r="R77" s="144" t="s">
        <v>96</v>
      </c>
      <c r="S77" s="146" t="n">
        <v>223204.79</v>
      </c>
      <c r="T77" s="147" t="n">
        <v>199791.98</v>
      </c>
      <c r="U77" s="136" t="n">
        <f aca="false">T77/S77*100</f>
        <v>89.5106148931661</v>
      </c>
    </row>
    <row r="78" s="137" customFormat="true" ht="119.25" hidden="false" customHeight="true" outlineLevel="0" collapsed="false">
      <c r="A78" s="170"/>
      <c r="B78" s="178"/>
      <c r="C78" s="178"/>
      <c r="D78" s="138"/>
      <c r="E78" s="139"/>
      <c r="F78" s="179" t="s">
        <v>301</v>
      </c>
      <c r="G78" s="179"/>
      <c r="H78" s="148"/>
      <c r="I78" s="148"/>
      <c r="J78" s="148"/>
      <c r="K78" s="148"/>
      <c r="L78" s="148"/>
      <c r="M78" s="148"/>
      <c r="N78" s="148"/>
      <c r="O78" s="131" t="s">
        <v>17</v>
      </c>
      <c r="P78" s="144" t="s">
        <v>289</v>
      </c>
      <c r="Q78" s="180" t="s">
        <v>200</v>
      </c>
      <c r="R78" s="181" t="n">
        <v>800</v>
      </c>
      <c r="S78" s="146" t="n">
        <f aca="false">S79</f>
        <v>1315781</v>
      </c>
      <c r="T78" s="146" t="n">
        <f aca="false">T79</f>
        <v>1300757.99</v>
      </c>
      <c r="U78" s="136" t="n">
        <f aca="false">T78/S78*100</f>
        <v>98.8582438870906</v>
      </c>
    </row>
    <row r="79" s="137" customFormat="true" ht="0.75" hidden="false" customHeight="true" outlineLevel="0" collapsed="false">
      <c r="A79" s="170"/>
      <c r="B79" s="178"/>
      <c r="C79" s="178"/>
      <c r="D79" s="138"/>
      <c r="E79" s="139"/>
      <c r="F79" s="34" t="s">
        <v>277</v>
      </c>
      <c r="G79" s="34"/>
      <c r="H79" s="148"/>
      <c r="I79" s="148"/>
      <c r="J79" s="148"/>
      <c r="K79" s="148"/>
      <c r="L79" s="148"/>
      <c r="M79" s="148"/>
      <c r="N79" s="148"/>
      <c r="O79" s="131" t="s">
        <v>17</v>
      </c>
      <c r="P79" s="144" t="s">
        <v>289</v>
      </c>
      <c r="Q79" s="180" t="s">
        <v>200</v>
      </c>
      <c r="R79" s="181" t="n">
        <v>800</v>
      </c>
      <c r="S79" s="146" t="n">
        <f aca="false">S80</f>
        <v>1315781</v>
      </c>
      <c r="T79" s="146" t="n">
        <f aca="false">T80</f>
        <v>1300757.99</v>
      </c>
      <c r="U79" s="136" t="n">
        <f aca="false">T79/S79*100</f>
        <v>98.8582438870906</v>
      </c>
    </row>
    <row r="80" s="137" customFormat="true" ht="27.75" hidden="true" customHeight="true" outlineLevel="0" collapsed="false">
      <c r="A80" s="170"/>
      <c r="B80" s="178"/>
      <c r="C80" s="178"/>
      <c r="D80" s="138"/>
      <c r="E80" s="139"/>
      <c r="F80" s="34" t="s">
        <v>279</v>
      </c>
      <c r="G80" s="34"/>
      <c r="H80" s="148"/>
      <c r="I80" s="148"/>
      <c r="J80" s="148"/>
      <c r="K80" s="148"/>
      <c r="L80" s="148"/>
      <c r="M80" s="148"/>
      <c r="N80" s="148"/>
      <c r="O80" s="131" t="s">
        <v>17</v>
      </c>
      <c r="P80" s="144" t="s">
        <v>289</v>
      </c>
      <c r="Q80" s="180" t="s">
        <v>200</v>
      </c>
      <c r="R80" s="181" t="n">
        <v>850</v>
      </c>
      <c r="S80" s="146" t="n">
        <v>1315781</v>
      </c>
      <c r="T80" s="146" t="n">
        <v>1300757.99</v>
      </c>
      <c r="U80" s="136" t="n">
        <f aca="false">T80/S80*100</f>
        <v>98.8582438870906</v>
      </c>
    </row>
    <row r="81" s="79" customFormat="true" ht="132.75" hidden="false" customHeight="true" outlineLevel="0" collapsed="false">
      <c r="A81" s="182"/>
      <c r="B81" s="183"/>
      <c r="C81" s="183"/>
      <c r="D81" s="184"/>
      <c r="E81" s="185"/>
      <c r="F81" s="179" t="s">
        <v>201</v>
      </c>
      <c r="G81" s="179"/>
      <c r="H81" s="186" t="n">
        <v>29100</v>
      </c>
      <c r="I81" s="186"/>
      <c r="J81" s="186"/>
      <c r="K81" s="186"/>
      <c r="L81" s="186"/>
      <c r="M81" s="186"/>
      <c r="N81" s="186"/>
      <c r="O81" s="187" t="s">
        <v>17</v>
      </c>
      <c r="P81" s="188" t="s">
        <v>289</v>
      </c>
      <c r="Q81" s="189" t="s">
        <v>202</v>
      </c>
      <c r="R81" s="188" t="s">
        <v>10</v>
      </c>
      <c r="S81" s="190" t="n">
        <f aca="false">S82</f>
        <v>660500</v>
      </c>
      <c r="T81" s="191" t="n">
        <f aca="false">T82</f>
        <v>217674.4</v>
      </c>
      <c r="U81" s="192" t="n">
        <f aca="false">T81/S81*100</f>
        <v>32.9560030280091</v>
      </c>
    </row>
    <row r="82" s="79" customFormat="true" ht="24.75" hidden="true" customHeight="true" outlineLevel="0" collapsed="false">
      <c r="A82" s="182"/>
      <c r="B82" s="183"/>
      <c r="C82" s="183"/>
      <c r="D82" s="184"/>
      <c r="E82" s="185"/>
      <c r="F82" s="193" t="s">
        <v>277</v>
      </c>
      <c r="G82" s="193"/>
      <c r="H82" s="194"/>
      <c r="I82" s="143"/>
      <c r="J82" s="143"/>
      <c r="K82" s="143"/>
      <c r="L82" s="143"/>
      <c r="M82" s="143"/>
      <c r="N82" s="143"/>
      <c r="O82" s="131" t="s">
        <v>17</v>
      </c>
      <c r="P82" s="175" t="s">
        <v>289</v>
      </c>
      <c r="Q82" s="195" t="s">
        <v>202</v>
      </c>
      <c r="R82" s="196" t="s">
        <v>278</v>
      </c>
      <c r="S82" s="151" t="n">
        <f aca="false">S83</f>
        <v>660500</v>
      </c>
      <c r="T82" s="152" t="n">
        <f aca="false">T83</f>
        <v>217674.4</v>
      </c>
      <c r="U82" s="136" t="n">
        <f aca="false">T82/S82*100</f>
        <v>32.9560030280091</v>
      </c>
    </row>
    <row r="83" s="79" customFormat="true" ht="24.75" hidden="true" customHeight="true" outlineLevel="0" collapsed="false">
      <c r="A83" s="182"/>
      <c r="B83" s="183"/>
      <c r="C83" s="183"/>
      <c r="D83" s="184"/>
      <c r="E83" s="185"/>
      <c r="F83" s="34" t="s">
        <v>302</v>
      </c>
      <c r="G83" s="34"/>
      <c r="H83" s="194"/>
      <c r="I83" s="143"/>
      <c r="J83" s="143"/>
      <c r="K83" s="143"/>
      <c r="L83" s="143"/>
      <c r="M83" s="143"/>
      <c r="N83" s="143"/>
      <c r="O83" s="131" t="s">
        <v>17</v>
      </c>
      <c r="P83" s="197" t="s">
        <v>289</v>
      </c>
      <c r="Q83" s="195" t="s">
        <v>202</v>
      </c>
      <c r="R83" s="196" t="s">
        <v>203</v>
      </c>
      <c r="S83" s="151" t="n">
        <v>660500</v>
      </c>
      <c r="T83" s="152" t="n">
        <v>217674.4</v>
      </c>
      <c r="U83" s="136" t="n">
        <f aca="false">T83/S83*100</f>
        <v>32.9560030280091</v>
      </c>
    </row>
    <row r="84" s="79" customFormat="true" ht="35.25" hidden="false" customHeight="true" outlineLevel="0" collapsed="false">
      <c r="A84" s="182"/>
      <c r="B84" s="183"/>
      <c r="C84" s="183"/>
      <c r="D84" s="184"/>
      <c r="E84" s="185"/>
      <c r="F84" s="34" t="s">
        <v>303</v>
      </c>
      <c r="G84" s="34"/>
      <c r="H84" s="194"/>
      <c r="I84" s="143"/>
      <c r="J84" s="143"/>
      <c r="K84" s="143"/>
      <c r="L84" s="143"/>
      <c r="M84" s="143"/>
      <c r="N84" s="143"/>
      <c r="O84" s="131" t="s">
        <v>17</v>
      </c>
      <c r="P84" s="144" t="s">
        <v>289</v>
      </c>
      <c r="Q84" s="189" t="s">
        <v>304</v>
      </c>
      <c r="R84" s="176" t="s">
        <v>10</v>
      </c>
      <c r="S84" s="151" t="n">
        <f aca="false">S85+S90+S95+S100</f>
        <v>4082559</v>
      </c>
      <c r="T84" s="152" t="n">
        <f aca="false">T85+T90+T95+T100</f>
        <v>1436862.66</v>
      </c>
      <c r="U84" s="136" t="n">
        <f aca="false">T84/S84*100</f>
        <v>35.1951474553093</v>
      </c>
      <c r="V84" s="311"/>
    </row>
    <row r="85" s="79" customFormat="true" ht="147" hidden="false" customHeight="true" outlineLevel="0" collapsed="false">
      <c r="A85" s="182"/>
      <c r="B85" s="183"/>
      <c r="C85" s="183"/>
      <c r="D85" s="184"/>
      <c r="E85" s="185"/>
      <c r="F85" s="129" t="s">
        <v>305</v>
      </c>
      <c r="G85" s="129"/>
      <c r="H85" s="198"/>
      <c r="I85" s="143"/>
      <c r="J85" s="143"/>
      <c r="K85" s="143"/>
      <c r="L85" s="143"/>
      <c r="M85" s="143"/>
      <c r="N85" s="143"/>
      <c r="O85" s="131" t="s">
        <v>17</v>
      </c>
      <c r="P85" s="144" t="s">
        <v>289</v>
      </c>
      <c r="Q85" s="195" t="s">
        <v>306</v>
      </c>
      <c r="R85" s="144" t="s">
        <v>10</v>
      </c>
      <c r="S85" s="146" t="n">
        <f aca="false">S86+S88</f>
        <v>1688000</v>
      </c>
      <c r="T85" s="147" t="n">
        <f aca="false">T86+T88</f>
        <v>470481.69</v>
      </c>
      <c r="U85" s="136" t="n">
        <f aca="false">T85/S85*100</f>
        <v>27.8721380331754</v>
      </c>
    </row>
    <row r="86" s="79" customFormat="true" ht="0.75" hidden="false" customHeight="true" outlineLevel="0" collapsed="false">
      <c r="A86" s="182"/>
      <c r="B86" s="183"/>
      <c r="C86" s="183"/>
      <c r="D86" s="184"/>
      <c r="E86" s="185"/>
      <c r="F86" s="34" t="s">
        <v>268</v>
      </c>
      <c r="G86" s="34"/>
      <c r="H86" s="198"/>
      <c r="I86" s="143"/>
      <c r="J86" s="143"/>
      <c r="K86" s="143"/>
      <c r="L86" s="143"/>
      <c r="M86" s="143"/>
      <c r="N86" s="143"/>
      <c r="O86" s="131" t="s">
        <v>17</v>
      </c>
      <c r="P86" s="144" t="s">
        <v>289</v>
      </c>
      <c r="Q86" s="195" t="s">
        <v>306</v>
      </c>
      <c r="R86" s="144" t="s">
        <v>269</v>
      </c>
      <c r="S86" s="146" t="n">
        <f aca="false">S87</f>
        <v>1123400</v>
      </c>
      <c r="T86" s="147" t="n">
        <f aca="false">T87</f>
        <v>469596.5</v>
      </c>
      <c r="U86" s="136" t="n">
        <f aca="false">T86/S86*100</f>
        <v>41.801361936977</v>
      </c>
    </row>
    <row r="87" s="79" customFormat="true" ht="53.25" hidden="true" customHeight="true" outlineLevel="0" collapsed="false">
      <c r="A87" s="182"/>
      <c r="B87" s="183"/>
      <c r="C87" s="183"/>
      <c r="D87" s="184"/>
      <c r="E87" s="185"/>
      <c r="F87" s="34" t="s">
        <v>270</v>
      </c>
      <c r="G87" s="34"/>
      <c r="H87" s="198"/>
      <c r="I87" s="143"/>
      <c r="J87" s="143"/>
      <c r="K87" s="143"/>
      <c r="L87" s="143"/>
      <c r="M87" s="143"/>
      <c r="N87" s="143"/>
      <c r="O87" s="131" t="s">
        <v>17</v>
      </c>
      <c r="P87" s="144" t="s">
        <v>289</v>
      </c>
      <c r="Q87" s="195" t="s">
        <v>306</v>
      </c>
      <c r="R87" s="144" t="s">
        <v>184</v>
      </c>
      <c r="S87" s="146" t="n">
        <v>1123400</v>
      </c>
      <c r="T87" s="147" t="n">
        <v>469596.5</v>
      </c>
      <c r="U87" s="136" t="n">
        <f aca="false">T87/S87*100</f>
        <v>41.801361936977</v>
      </c>
    </row>
    <row r="88" s="79" customFormat="true" ht="36" hidden="true" customHeight="true" outlineLevel="0" collapsed="false">
      <c r="A88" s="182"/>
      <c r="B88" s="183"/>
      <c r="C88" s="183"/>
      <c r="D88" s="184"/>
      <c r="E88" s="185"/>
      <c r="F88" s="34" t="s">
        <v>274</v>
      </c>
      <c r="G88" s="34"/>
      <c r="H88" s="198"/>
      <c r="I88" s="143"/>
      <c r="J88" s="143"/>
      <c r="K88" s="143"/>
      <c r="L88" s="143"/>
      <c r="M88" s="143"/>
      <c r="N88" s="143"/>
      <c r="O88" s="131" t="s">
        <v>17</v>
      </c>
      <c r="P88" s="144" t="s">
        <v>289</v>
      </c>
      <c r="Q88" s="195" t="s">
        <v>306</v>
      </c>
      <c r="R88" s="144" t="s">
        <v>275</v>
      </c>
      <c r="S88" s="146" t="n">
        <f aca="false">S89</f>
        <v>564600</v>
      </c>
      <c r="T88" s="147" t="n">
        <f aca="false">T89</f>
        <v>885.19</v>
      </c>
      <c r="U88" s="136" t="n">
        <f aca="false">T88/S88*100</f>
        <v>0.156781792419412</v>
      </c>
    </row>
    <row r="89" s="79" customFormat="true" ht="36" hidden="true" customHeight="true" outlineLevel="0" collapsed="false">
      <c r="A89" s="182"/>
      <c r="B89" s="183"/>
      <c r="C89" s="183"/>
      <c r="D89" s="184"/>
      <c r="E89" s="185"/>
      <c r="F89" s="34" t="s">
        <v>276</v>
      </c>
      <c r="G89" s="34"/>
      <c r="H89" s="198"/>
      <c r="I89" s="143"/>
      <c r="J89" s="143"/>
      <c r="K89" s="143"/>
      <c r="L89" s="143"/>
      <c r="M89" s="143"/>
      <c r="N89" s="143"/>
      <c r="O89" s="131" t="s">
        <v>17</v>
      </c>
      <c r="P89" s="144" t="s">
        <v>289</v>
      </c>
      <c r="Q89" s="195" t="s">
        <v>306</v>
      </c>
      <c r="R89" s="144" t="s">
        <v>19</v>
      </c>
      <c r="S89" s="146" t="n">
        <v>564600</v>
      </c>
      <c r="T89" s="147" t="n">
        <v>885.19</v>
      </c>
      <c r="U89" s="136" t="n">
        <f aca="false">T89/S89*100</f>
        <v>0.156781792419412</v>
      </c>
    </row>
    <row r="90" s="79" customFormat="true" ht="53.25" hidden="false" customHeight="true" outlineLevel="0" collapsed="false">
      <c r="A90" s="182"/>
      <c r="B90" s="183"/>
      <c r="C90" s="183"/>
      <c r="D90" s="184"/>
      <c r="E90" s="185"/>
      <c r="F90" s="129" t="s">
        <v>231</v>
      </c>
      <c r="G90" s="129"/>
      <c r="H90" s="198"/>
      <c r="I90" s="143"/>
      <c r="J90" s="143"/>
      <c r="K90" s="143"/>
      <c r="L90" s="143"/>
      <c r="M90" s="143"/>
      <c r="N90" s="143"/>
      <c r="O90" s="131" t="s">
        <v>17</v>
      </c>
      <c r="P90" s="144" t="s">
        <v>289</v>
      </c>
      <c r="Q90" s="195" t="s">
        <v>307</v>
      </c>
      <c r="R90" s="144" t="s">
        <v>10</v>
      </c>
      <c r="S90" s="146" t="n">
        <f aca="false">S91+S93</f>
        <v>1090057</v>
      </c>
      <c r="T90" s="147" t="n">
        <f aca="false">T91+T93</f>
        <v>477300</v>
      </c>
      <c r="U90" s="136" t="n">
        <f aca="false">T90/S90*100</f>
        <v>43.7867010624215</v>
      </c>
    </row>
    <row r="91" s="79" customFormat="true" ht="98.25" hidden="true" customHeight="true" outlineLevel="0" collapsed="false">
      <c r="A91" s="182"/>
      <c r="B91" s="183"/>
      <c r="C91" s="183"/>
      <c r="D91" s="184"/>
      <c r="E91" s="185"/>
      <c r="F91" s="34" t="s">
        <v>268</v>
      </c>
      <c r="G91" s="34"/>
      <c r="H91" s="198"/>
      <c r="I91" s="143"/>
      <c r="J91" s="143"/>
      <c r="K91" s="143"/>
      <c r="L91" s="143"/>
      <c r="M91" s="143"/>
      <c r="N91" s="143"/>
      <c r="O91" s="131" t="s">
        <v>17</v>
      </c>
      <c r="P91" s="144" t="s">
        <v>289</v>
      </c>
      <c r="Q91" s="195" t="s">
        <v>307</v>
      </c>
      <c r="R91" s="144" t="s">
        <v>269</v>
      </c>
      <c r="S91" s="146" t="n">
        <f aca="false">S92</f>
        <v>1048000</v>
      </c>
      <c r="T91" s="147" t="n">
        <f aca="false">T92</f>
        <v>477300</v>
      </c>
      <c r="U91" s="136" t="n">
        <f aca="false">T91/S91*100</f>
        <v>45.543893129771</v>
      </c>
    </row>
    <row r="92" s="79" customFormat="true" ht="56.25" hidden="true" customHeight="true" outlineLevel="0" collapsed="false">
      <c r="A92" s="182"/>
      <c r="B92" s="183"/>
      <c r="C92" s="183"/>
      <c r="D92" s="184"/>
      <c r="E92" s="185"/>
      <c r="F92" s="34" t="s">
        <v>270</v>
      </c>
      <c r="G92" s="34"/>
      <c r="H92" s="198"/>
      <c r="I92" s="143"/>
      <c r="J92" s="143"/>
      <c r="K92" s="143"/>
      <c r="L92" s="143"/>
      <c r="M92" s="143"/>
      <c r="N92" s="143"/>
      <c r="O92" s="131" t="s">
        <v>17</v>
      </c>
      <c r="P92" s="144" t="s">
        <v>289</v>
      </c>
      <c r="Q92" s="195" t="s">
        <v>307</v>
      </c>
      <c r="R92" s="144" t="s">
        <v>184</v>
      </c>
      <c r="S92" s="146" t="n">
        <v>1048000</v>
      </c>
      <c r="T92" s="147" t="n">
        <v>477300</v>
      </c>
      <c r="U92" s="136" t="n">
        <f aca="false">T92/S92*100</f>
        <v>45.543893129771</v>
      </c>
    </row>
    <row r="93" s="79" customFormat="true" ht="39.75" hidden="true" customHeight="true" outlineLevel="0" collapsed="false">
      <c r="A93" s="182"/>
      <c r="B93" s="183"/>
      <c r="C93" s="183"/>
      <c r="D93" s="184"/>
      <c r="E93" s="185"/>
      <c r="F93" s="34" t="s">
        <v>274</v>
      </c>
      <c r="G93" s="34"/>
      <c r="H93" s="198"/>
      <c r="I93" s="143"/>
      <c r="J93" s="143"/>
      <c r="K93" s="143"/>
      <c r="L93" s="143"/>
      <c r="M93" s="143"/>
      <c r="N93" s="143"/>
      <c r="O93" s="131" t="s">
        <v>17</v>
      </c>
      <c r="P93" s="144" t="s">
        <v>289</v>
      </c>
      <c r="Q93" s="195" t="s">
        <v>307</v>
      </c>
      <c r="R93" s="144" t="s">
        <v>275</v>
      </c>
      <c r="S93" s="146" t="n">
        <f aca="false">S94</f>
        <v>42057</v>
      </c>
      <c r="T93" s="147" t="n">
        <f aca="false">T94</f>
        <v>0</v>
      </c>
      <c r="U93" s="136" t="n">
        <f aca="false">T93/S93*100</f>
        <v>0</v>
      </c>
    </row>
    <row r="94" s="79" customFormat="true" ht="48" hidden="true" customHeight="true" outlineLevel="0" collapsed="false">
      <c r="A94" s="182"/>
      <c r="B94" s="183"/>
      <c r="C94" s="183"/>
      <c r="D94" s="184"/>
      <c r="E94" s="185"/>
      <c r="F94" s="34" t="s">
        <v>276</v>
      </c>
      <c r="G94" s="34"/>
      <c r="H94" s="198"/>
      <c r="I94" s="143"/>
      <c r="J94" s="143"/>
      <c r="K94" s="143"/>
      <c r="L94" s="143"/>
      <c r="M94" s="143"/>
      <c r="N94" s="143"/>
      <c r="O94" s="131" t="s">
        <v>17</v>
      </c>
      <c r="P94" s="144" t="s">
        <v>289</v>
      </c>
      <c r="Q94" s="195" t="s">
        <v>307</v>
      </c>
      <c r="R94" s="144" t="s">
        <v>19</v>
      </c>
      <c r="S94" s="146" t="n">
        <v>42057</v>
      </c>
      <c r="T94" s="147" t="n">
        <v>0</v>
      </c>
      <c r="U94" s="136" t="n">
        <f aca="false">T94/S94*100</f>
        <v>0</v>
      </c>
    </row>
    <row r="95" s="79" customFormat="true" ht="55.5" hidden="false" customHeight="true" outlineLevel="0" collapsed="false">
      <c r="A95" s="182"/>
      <c r="B95" s="183"/>
      <c r="C95" s="183"/>
      <c r="D95" s="184"/>
      <c r="E95" s="185"/>
      <c r="F95" s="129" t="s">
        <v>233</v>
      </c>
      <c r="G95" s="129"/>
      <c r="H95" s="198"/>
      <c r="I95" s="143"/>
      <c r="J95" s="143"/>
      <c r="K95" s="143"/>
      <c r="L95" s="143"/>
      <c r="M95" s="143"/>
      <c r="N95" s="143"/>
      <c r="O95" s="131" t="s">
        <v>17</v>
      </c>
      <c r="P95" s="144" t="s">
        <v>289</v>
      </c>
      <c r="Q95" s="195" t="s">
        <v>308</v>
      </c>
      <c r="R95" s="144" t="s">
        <v>10</v>
      </c>
      <c r="S95" s="146" t="n">
        <f aca="false">S96+S98</f>
        <v>722215</v>
      </c>
      <c r="T95" s="147" t="n">
        <f aca="false">T96+T98</f>
        <v>238198.78</v>
      </c>
      <c r="U95" s="136" t="n">
        <f aca="false">T95/S95*100</f>
        <v>32.9816993554551</v>
      </c>
    </row>
    <row r="96" s="79" customFormat="true" ht="96.75" hidden="true" customHeight="true" outlineLevel="0" collapsed="false">
      <c r="A96" s="182"/>
      <c r="B96" s="183"/>
      <c r="C96" s="183"/>
      <c r="D96" s="184"/>
      <c r="E96" s="185"/>
      <c r="F96" s="34" t="s">
        <v>268</v>
      </c>
      <c r="G96" s="34"/>
      <c r="H96" s="198"/>
      <c r="I96" s="143"/>
      <c r="J96" s="143"/>
      <c r="K96" s="143"/>
      <c r="L96" s="143"/>
      <c r="M96" s="143"/>
      <c r="N96" s="143"/>
      <c r="O96" s="131" t="s">
        <v>17</v>
      </c>
      <c r="P96" s="144" t="s">
        <v>289</v>
      </c>
      <c r="Q96" s="195" t="s">
        <v>308</v>
      </c>
      <c r="R96" s="144" t="s">
        <v>269</v>
      </c>
      <c r="S96" s="146" t="n">
        <f aca="false">S97</f>
        <v>680400</v>
      </c>
      <c r="T96" s="147" t="n">
        <f aca="false">T97</f>
        <v>238198.78</v>
      </c>
      <c r="U96" s="136" t="n">
        <f aca="false">T96/S96*100</f>
        <v>35.0086390358613</v>
      </c>
    </row>
    <row r="97" s="79" customFormat="true" ht="0.75" hidden="true" customHeight="true" outlineLevel="0" collapsed="false">
      <c r="A97" s="182"/>
      <c r="B97" s="183"/>
      <c r="C97" s="183"/>
      <c r="D97" s="184"/>
      <c r="E97" s="185"/>
      <c r="F97" s="34" t="s">
        <v>270</v>
      </c>
      <c r="G97" s="34"/>
      <c r="H97" s="198"/>
      <c r="I97" s="143"/>
      <c r="J97" s="143"/>
      <c r="K97" s="143"/>
      <c r="L97" s="143"/>
      <c r="M97" s="143"/>
      <c r="N97" s="143"/>
      <c r="O97" s="131" t="s">
        <v>17</v>
      </c>
      <c r="P97" s="144" t="s">
        <v>289</v>
      </c>
      <c r="Q97" s="195" t="s">
        <v>308</v>
      </c>
      <c r="R97" s="144" t="s">
        <v>184</v>
      </c>
      <c r="S97" s="146" t="n">
        <v>680400</v>
      </c>
      <c r="T97" s="147" t="n">
        <v>238198.78</v>
      </c>
      <c r="U97" s="136" t="n">
        <f aca="false">T97/S97*100</f>
        <v>35.0086390358613</v>
      </c>
    </row>
    <row r="98" s="79" customFormat="true" ht="36" hidden="true" customHeight="true" outlineLevel="0" collapsed="false">
      <c r="A98" s="182"/>
      <c r="B98" s="183"/>
      <c r="C98" s="183"/>
      <c r="D98" s="184"/>
      <c r="E98" s="185"/>
      <c r="F98" s="34" t="s">
        <v>274</v>
      </c>
      <c r="G98" s="34"/>
      <c r="H98" s="198"/>
      <c r="I98" s="143"/>
      <c r="J98" s="143"/>
      <c r="K98" s="143"/>
      <c r="L98" s="143"/>
      <c r="M98" s="143"/>
      <c r="N98" s="143"/>
      <c r="O98" s="131" t="s">
        <v>17</v>
      </c>
      <c r="P98" s="144" t="s">
        <v>289</v>
      </c>
      <c r="Q98" s="195" t="s">
        <v>308</v>
      </c>
      <c r="R98" s="144" t="s">
        <v>275</v>
      </c>
      <c r="S98" s="146" t="n">
        <f aca="false">S99</f>
        <v>41815</v>
      </c>
      <c r="T98" s="147" t="n">
        <f aca="false">T99</f>
        <v>0</v>
      </c>
      <c r="U98" s="136" t="n">
        <f aca="false">T98/S98*100</f>
        <v>0</v>
      </c>
    </row>
    <row r="99" s="79" customFormat="true" ht="48.75" hidden="true" customHeight="true" outlineLevel="0" collapsed="false">
      <c r="A99" s="182"/>
      <c r="B99" s="183"/>
      <c r="C99" s="183"/>
      <c r="D99" s="184"/>
      <c r="E99" s="185"/>
      <c r="F99" s="34" t="s">
        <v>276</v>
      </c>
      <c r="G99" s="34"/>
      <c r="H99" s="198"/>
      <c r="I99" s="143"/>
      <c r="J99" s="143"/>
      <c r="K99" s="143"/>
      <c r="L99" s="143"/>
      <c r="M99" s="143"/>
      <c r="N99" s="143"/>
      <c r="O99" s="131" t="s">
        <v>17</v>
      </c>
      <c r="P99" s="144" t="s">
        <v>289</v>
      </c>
      <c r="Q99" s="195" t="s">
        <v>308</v>
      </c>
      <c r="R99" s="144" t="s">
        <v>19</v>
      </c>
      <c r="S99" s="146" t="n">
        <v>41815</v>
      </c>
      <c r="T99" s="147" t="n">
        <v>0</v>
      </c>
      <c r="U99" s="136" t="n">
        <f aca="false">T99/S99*100</f>
        <v>0</v>
      </c>
    </row>
    <row r="100" s="79" customFormat="true" ht="81" hidden="false" customHeight="true" outlineLevel="0" collapsed="false">
      <c r="A100" s="182"/>
      <c r="B100" s="183"/>
      <c r="C100" s="183"/>
      <c r="D100" s="184"/>
      <c r="E100" s="185"/>
      <c r="F100" s="129" t="s">
        <v>235</v>
      </c>
      <c r="G100" s="129"/>
      <c r="H100" s="198"/>
      <c r="I100" s="143"/>
      <c r="J100" s="143"/>
      <c r="K100" s="143"/>
      <c r="L100" s="143"/>
      <c r="M100" s="143"/>
      <c r="N100" s="143"/>
      <c r="O100" s="131" t="s">
        <v>17</v>
      </c>
      <c r="P100" s="144" t="s">
        <v>289</v>
      </c>
      <c r="Q100" s="195" t="s">
        <v>309</v>
      </c>
      <c r="R100" s="144" t="s">
        <v>10</v>
      </c>
      <c r="S100" s="146" t="n">
        <f aca="false">S101+S103</f>
        <v>582287</v>
      </c>
      <c r="T100" s="147" t="n">
        <f aca="false">T101+T103</f>
        <v>250882.19</v>
      </c>
      <c r="U100" s="136" t="n">
        <f aca="false">T100/S100*100</f>
        <v>43.0856587902529</v>
      </c>
    </row>
    <row r="101" s="79" customFormat="true" ht="94.5" hidden="true" customHeight="true" outlineLevel="0" collapsed="false">
      <c r="A101" s="182"/>
      <c r="B101" s="183"/>
      <c r="C101" s="183"/>
      <c r="D101" s="184"/>
      <c r="E101" s="185"/>
      <c r="F101" s="34" t="s">
        <v>268</v>
      </c>
      <c r="G101" s="34"/>
      <c r="H101" s="198"/>
      <c r="I101" s="143"/>
      <c r="J101" s="143"/>
      <c r="K101" s="143"/>
      <c r="L101" s="143"/>
      <c r="M101" s="143"/>
      <c r="N101" s="143"/>
      <c r="O101" s="131" t="s">
        <v>17</v>
      </c>
      <c r="P101" s="144" t="s">
        <v>289</v>
      </c>
      <c r="Q101" s="195" t="s">
        <v>309</v>
      </c>
      <c r="R101" s="144" t="s">
        <v>269</v>
      </c>
      <c r="S101" s="146" t="n">
        <f aca="false">S102</f>
        <v>579100</v>
      </c>
      <c r="T101" s="147" t="n">
        <f aca="false">T102</f>
        <v>250882.19</v>
      </c>
      <c r="U101" s="136" t="n">
        <f aca="false">T101/S101*100</f>
        <v>43.322774995683</v>
      </c>
    </row>
    <row r="102" s="79" customFormat="true" ht="49.5" hidden="true" customHeight="true" outlineLevel="0" collapsed="false">
      <c r="A102" s="182"/>
      <c r="B102" s="183"/>
      <c r="C102" s="183"/>
      <c r="D102" s="184"/>
      <c r="E102" s="185"/>
      <c r="F102" s="34" t="s">
        <v>270</v>
      </c>
      <c r="G102" s="34"/>
      <c r="H102" s="198"/>
      <c r="I102" s="143"/>
      <c r="J102" s="143"/>
      <c r="K102" s="143"/>
      <c r="L102" s="143"/>
      <c r="M102" s="143"/>
      <c r="N102" s="143"/>
      <c r="O102" s="131" t="s">
        <v>17</v>
      </c>
      <c r="P102" s="144" t="s">
        <v>289</v>
      </c>
      <c r="Q102" s="195" t="s">
        <v>309</v>
      </c>
      <c r="R102" s="144" t="s">
        <v>184</v>
      </c>
      <c r="S102" s="146" t="n">
        <v>579100</v>
      </c>
      <c r="T102" s="146" t="n">
        <v>250882.19</v>
      </c>
      <c r="U102" s="136" t="n">
        <f aca="false">T102/S102*100</f>
        <v>43.322774995683</v>
      </c>
    </row>
    <row r="103" s="79" customFormat="true" ht="39.75" hidden="true" customHeight="true" outlineLevel="0" collapsed="false">
      <c r="A103" s="182"/>
      <c r="B103" s="183"/>
      <c r="C103" s="183"/>
      <c r="D103" s="184"/>
      <c r="E103" s="185"/>
      <c r="F103" s="34" t="s">
        <v>274</v>
      </c>
      <c r="G103" s="34"/>
      <c r="H103" s="198"/>
      <c r="I103" s="143"/>
      <c r="J103" s="143"/>
      <c r="K103" s="143"/>
      <c r="L103" s="143"/>
      <c r="M103" s="143"/>
      <c r="N103" s="143"/>
      <c r="O103" s="131" t="s">
        <v>17</v>
      </c>
      <c r="P103" s="144" t="s">
        <v>289</v>
      </c>
      <c r="Q103" s="195" t="s">
        <v>309</v>
      </c>
      <c r="R103" s="144" t="s">
        <v>275</v>
      </c>
      <c r="S103" s="146" t="n">
        <f aca="false">S104</f>
        <v>3187</v>
      </c>
      <c r="T103" s="146" t="n">
        <f aca="false">T104</f>
        <v>0</v>
      </c>
      <c r="U103" s="136" t="n">
        <f aca="false">T103/S103*100</f>
        <v>0</v>
      </c>
    </row>
    <row r="104" s="79" customFormat="true" ht="48.75" hidden="true" customHeight="true" outlineLevel="0" collapsed="false">
      <c r="A104" s="199"/>
      <c r="B104" s="183"/>
      <c r="C104" s="183"/>
      <c r="D104" s="184"/>
      <c r="E104" s="185"/>
      <c r="F104" s="34" t="s">
        <v>276</v>
      </c>
      <c r="G104" s="34"/>
      <c r="H104" s="198"/>
      <c r="I104" s="143"/>
      <c r="J104" s="143"/>
      <c r="K104" s="143"/>
      <c r="L104" s="143"/>
      <c r="M104" s="143"/>
      <c r="N104" s="143"/>
      <c r="O104" s="131" t="s">
        <v>17</v>
      </c>
      <c r="P104" s="144" t="s">
        <v>289</v>
      </c>
      <c r="Q104" s="195" t="s">
        <v>309</v>
      </c>
      <c r="R104" s="144" t="s">
        <v>19</v>
      </c>
      <c r="S104" s="146" t="n">
        <v>3187</v>
      </c>
      <c r="T104" s="146" t="n">
        <v>0</v>
      </c>
      <c r="U104" s="136" t="n">
        <f aca="false">T104/S104*100</f>
        <v>0</v>
      </c>
    </row>
    <row r="105" s="204" customFormat="true" ht="19.5" hidden="false" customHeight="true" outlineLevel="0" collapsed="false">
      <c r="A105" s="200" t="s">
        <v>310</v>
      </c>
      <c r="B105" s="201" t="s">
        <v>311</v>
      </c>
      <c r="C105" s="201"/>
      <c r="D105" s="202" t="s">
        <v>312</v>
      </c>
      <c r="E105" s="203"/>
      <c r="F105" s="114" t="s">
        <v>313</v>
      </c>
      <c r="G105" s="114"/>
      <c r="H105" s="115"/>
      <c r="I105" s="115"/>
      <c r="J105" s="115"/>
      <c r="K105" s="115"/>
      <c r="L105" s="115"/>
      <c r="M105" s="143"/>
      <c r="N105" s="143" t="n">
        <f aca="false">M105-H105</f>
        <v>0</v>
      </c>
      <c r="O105" s="116" t="s">
        <v>17</v>
      </c>
      <c r="P105" s="117" t="s">
        <v>312</v>
      </c>
      <c r="Q105" s="117" t="s">
        <v>11</v>
      </c>
      <c r="R105" s="117" t="s">
        <v>10</v>
      </c>
      <c r="S105" s="118" t="n">
        <f aca="false">S106</f>
        <v>1125616</v>
      </c>
      <c r="T105" s="118" t="n">
        <f aca="false">T106</f>
        <v>245577.06</v>
      </c>
      <c r="U105" s="120" t="n">
        <f aca="false">T105/S105*100</f>
        <v>21.8171259115009</v>
      </c>
    </row>
    <row r="106" s="204" customFormat="true" ht="37.5" hidden="false" customHeight="true" outlineLevel="0" collapsed="false">
      <c r="A106" s="205"/>
      <c r="B106" s="206"/>
      <c r="C106" s="206"/>
      <c r="D106" s="202"/>
      <c r="E106" s="203"/>
      <c r="F106" s="54" t="s">
        <v>314</v>
      </c>
      <c r="G106" s="54"/>
      <c r="H106" s="115" t="e">
        <f aca="false">#REF!+#REF!+#REF!+#REF!+#REF!+#REF!+#REF!</f>
        <v>#REF!</v>
      </c>
      <c r="I106" s="115" t="e">
        <f aca="false">#REF!+#REF!+#REF!+#REF!+#REF!+#REF!+#REF!</f>
        <v>#REF!</v>
      </c>
      <c r="J106" s="115" t="e">
        <f aca="false">#REF!+#REF!+#REF!+#REF!+#REF!+#REF!+#REF!</f>
        <v>#REF!</v>
      </c>
      <c r="K106" s="115" t="e">
        <f aca="false">#REF!+#REF!+#REF!+#REF!+#REF!+#REF!+#REF!</f>
        <v>#REF!</v>
      </c>
      <c r="L106" s="115" t="e">
        <f aca="false">#REF!+#REF!+#REF!+#REF!+#REF!+#REF!+#REF!</f>
        <v>#REF!</v>
      </c>
      <c r="M106" s="115" t="e">
        <f aca="false">#REF!+#REF!+#REF!+#REF!+#REF!+#REF!+#REF!</f>
        <v>#REF!</v>
      </c>
      <c r="N106" s="115" t="e">
        <f aca="false">#REF!+#REF!+#REF!+#REF!+#REF!+#REF!+#REF!</f>
        <v>#REF!</v>
      </c>
      <c r="O106" s="116" t="s">
        <v>17</v>
      </c>
      <c r="P106" s="117" t="s">
        <v>315</v>
      </c>
      <c r="Q106" s="117" t="s">
        <v>11</v>
      </c>
      <c r="R106" s="117" t="s">
        <v>10</v>
      </c>
      <c r="S106" s="207" t="n">
        <f aca="false">S107</f>
        <v>1125616</v>
      </c>
      <c r="T106" s="207" t="n">
        <f aca="false">T107</f>
        <v>245577.06</v>
      </c>
      <c r="U106" s="120" t="n">
        <f aca="false">T106/S106*100</f>
        <v>21.8171259115009</v>
      </c>
    </row>
    <row r="107" s="204" customFormat="true" ht="33" hidden="true" customHeight="true" outlineLevel="0" collapsed="false">
      <c r="A107" s="205"/>
      <c r="B107" s="206"/>
      <c r="C107" s="206"/>
      <c r="D107" s="202"/>
      <c r="E107" s="203"/>
      <c r="F107" s="34" t="s">
        <v>265</v>
      </c>
      <c r="G107" s="34"/>
      <c r="H107" s="34"/>
      <c r="I107" s="143"/>
      <c r="J107" s="143"/>
      <c r="K107" s="143"/>
      <c r="L107" s="143"/>
      <c r="M107" s="143"/>
      <c r="N107" s="143"/>
      <c r="O107" s="131" t="s">
        <v>17</v>
      </c>
      <c r="P107" s="144" t="s">
        <v>315</v>
      </c>
      <c r="Q107" s="144" t="s">
        <v>178</v>
      </c>
      <c r="R107" s="144" t="s">
        <v>10</v>
      </c>
      <c r="S107" s="208" t="n">
        <f aca="false">S108</f>
        <v>1125616</v>
      </c>
      <c r="T107" s="208" t="n">
        <f aca="false">T108</f>
        <v>245577.06</v>
      </c>
      <c r="U107" s="136" t="n">
        <f aca="false">T107/S107*100</f>
        <v>21.8171259115009</v>
      </c>
    </row>
    <row r="108" s="204" customFormat="true" ht="32.25" hidden="true" customHeight="true" outlineLevel="0" collapsed="false">
      <c r="A108" s="205"/>
      <c r="B108" s="206"/>
      <c r="C108" s="206"/>
      <c r="D108" s="202"/>
      <c r="E108" s="203"/>
      <c r="F108" s="34" t="s">
        <v>179</v>
      </c>
      <c r="G108" s="34"/>
      <c r="H108" s="134"/>
      <c r="I108" s="143"/>
      <c r="J108" s="143"/>
      <c r="K108" s="143"/>
      <c r="L108" s="143"/>
      <c r="M108" s="143"/>
      <c r="N108" s="143"/>
      <c r="O108" s="131" t="s">
        <v>17</v>
      </c>
      <c r="P108" s="144" t="s">
        <v>315</v>
      </c>
      <c r="Q108" s="144" t="s">
        <v>180</v>
      </c>
      <c r="R108" s="144" t="s">
        <v>10</v>
      </c>
      <c r="S108" s="208" t="n">
        <f aca="false">S110</f>
        <v>1125616</v>
      </c>
      <c r="T108" s="208" t="n">
        <f aca="false">T110</f>
        <v>245577.06</v>
      </c>
      <c r="U108" s="136" t="n">
        <f aca="false">T108/S108*100</f>
        <v>21.8171259115009</v>
      </c>
    </row>
    <row r="109" s="204" customFormat="true" ht="54.75" hidden="true" customHeight="true" outlineLevel="0" collapsed="false">
      <c r="A109" s="205"/>
      <c r="B109" s="206"/>
      <c r="C109" s="206"/>
      <c r="D109" s="202"/>
      <c r="E109" s="203"/>
      <c r="F109" s="34" t="s">
        <v>292</v>
      </c>
      <c r="G109" s="34"/>
      <c r="H109" s="134"/>
      <c r="I109" s="143"/>
      <c r="J109" s="143"/>
      <c r="K109" s="143"/>
      <c r="L109" s="143"/>
      <c r="M109" s="143"/>
      <c r="N109" s="143"/>
      <c r="O109" s="131" t="s">
        <v>17</v>
      </c>
      <c r="P109" s="144" t="s">
        <v>315</v>
      </c>
      <c r="Q109" s="144" t="s">
        <v>267</v>
      </c>
      <c r="R109" s="144" t="s">
        <v>10</v>
      </c>
      <c r="S109" s="208" t="n">
        <f aca="false">S110</f>
        <v>1125616</v>
      </c>
      <c r="T109" s="208" t="n">
        <f aca="false">T110</f>
        <v>245577.06</v>
      </c>
      <c r="U109" s="136" t="n">
        <f aca="false">T109/S109*100</f>
        <v>21.8171259115009</v>
      </c>
    </row>
    <row r="110" s="204" customFormat="true" ht="48.75" hidden="false" customHeight="true" outlineLevel="0" collapsed="false">
      <c r="A110" s="205"/>
      <c r="B110" s="206"/>
      <c r="C110" s="206"/>
      <c r="D110" s="202"/>
      <c r="E110" s="203"/>
      <c r="F110" s="67" t="s">
        <v>204</v>
      </c>
      <c r="G110" s="67"/>
      <c r="H110" s="143"/>
      <c r="I110" s="143"/>
      <c r="J110" s="143"/>
      <c r="K110" s="143"/>
      <c r="L110" s="143"/>
      <c r="M110" s="143"/>
      <c r="N110" s="143"/>
      <c r="O110" s="131" t="s">
        <v>17</v>
      </c>
      <c r="P110" s="144" t="s">
        <v>315</v>
      </c>
      <c r="Q110" s="144" t="s">
        <v>205</v>
      </c>
      <c r="R110" s="176" t="s">
        <v>10</v>
      </c>
      <c r="S110" s="209" t="n">
        <f aca="false">S111</f>
        <v>1125616</v>
      </c>
      <c r="T110" s="209" t="n">
        <f aca="false">T111</f>
        <v>245577.06</v>
      </c>
      <c r="U110" s="136" t="n">
        <f aca="false">T110/S110*100</f>
        <v>21.8171259115009</v>
      </c>
    </row>
    <row r="111" s="204" customFormat="true" ht="0.75" hidden="false" customHeight="true" outlineLevel="0" collapsed="false">
      <c r="A111" s="205"/>
      <c r="B111" s="206"/>
      <c r="C111" s="206"/>
      <c r="D111" s="202"/>
      <c r="E111" s="203"/>
      <c r="F111" s="34" t="s">
        <v>274</v>
      </c>
      <c r="G111" s="34"/>
      <c r="H111" s="148"/>
      <c r="I111" s="148"/>
      <c r="J111" s="148"/>
      <c r="K111" s="148"/>
      <c r="L111" s="148"/>
      <c r="M111" s="148"/>
      <c r="N111" s="148"/>
      <c r="O111" s="131" t="s">
        <v>17</v>
      </c>
      <c r="P111" s="144" t="s">
        <v>315</v>
      </c>
      <c r="Q111" s="144" t="s">
        <v>205</v>
      </c>
      <c r="R111" s="144" t="s">
        <v>275</v>
      </c>
      <c r="S111" s="208" t="n">
        <f aca="false">S112</f>
        <v>1125616</v>
      </c>
      <c r="T111" s="208" t="n">
        <f aca="false">T112</f>
        <v>245577.06</v>
      </c>
      <c r="U111" s="136" t="n">
        <f aca="false">T111/S111*100</f>
        <v>21.8171259115009</v>
      </c>
    </row>
    <row r="112" s="204" customFormat="true" ht="54.75" hidden="true" customHeight="true" outlineLevel="0" collapsed="false">
      <c r="A112" s="205"/>
      <c r="B112" s="206"/>
      <c r="C112" s="206"/>
      <c r="D112" s="202"/>
      <c r="E112" s="203"/>
      <c r="F112" s="34" t="s">
        <v>276</v>
      </c>
      <c r="G112" s="34"/>
      <c r="H112" s="148"/>
      <c r="I112" s="148"/>
      <c r="J112" s="148"/>
      <c r="K112" s="148"/>
      <c r="L112" s="148"/>
      <c r="M112" s="148"/>
      <c r="N112" s="148"/>
      <c r="O112" s="131" t="s">
        <v>17</v>
      </c>
      <c r="P112" s="144" t="s">
        <v>315</v>
      </c>
      <c r="Q112" s="144" t="s">
        <v>205</v>
      </c>
      <c r="R112" s="144" t="s">
        <v>19</v>
      </c>
      <c r="S112" s="208" t="n">
        <v>1125616</v>
      </c>
      <c r="T112" s="208" t="n">
        <v>245577.06</v>
      </c>
      <c r="U112" s="136" t="n">
        <f aca="false">T112/S112*100</f>
        <v>21.8171259115009</v>
      </c>
    </row>
    <row r="113" s="121" customFormat="true" ht="34.5" hidden="false" customHeight="true" outlineLevel="0" collapsed="false">
      <c r="A113" s="117" t="s">
        <v>310</v>
      </c>
      <c r="B113" s="210"/>
      <c r="C113" s="211" t="s">
        <v>311</v>
      </c>
      <c r="D113" s="212" t="s">
        <v>316</v>
      </c>
      <c r="E113" s="113"/>
      <c r="F113" s="114" t="s">
        <v>317</v>
      </c>
      <c r="G113" s="114"/>
      <c r="H113" s="115"/>
      <c r="I113" s="115"/>
      <c r="J113" s="115"/>
      <c r="K113" s="115"/>
      <c r="L113" s="115"/>
      <c r="M113" s="143"/>
      <c r="N113" s="143" t="n">
        <f aca="false">M113-H113</f>
        <v>0</v>
      </c>
      <c r="O113" s="116" t="s">
        <v>17</v>
      </c>
      <c r="P113" s="117" t="s">
        <v>316</v>
      </c>
      <c r="Q113" s="117" t="s">
        <v>11</v>
      </c>
      <c r="R113" s="163" t="s">
        <v>10</v>
      </c>
      <c r="S113" s="213" t="n">
        <f aca="false">S114+S142+S126+S133</f>
        <v>9416400</v>
      </c>
      <c r="T113" s="213" t="n">
        <f aca="false">T114+T142+T126+T133</f>
        <v>3404884.91</v>
      </c>
      <c r="U113" s="120" t="n">
        <f aca="false">T113/S113*100</f>
        <v>36.1590938150461</v>
      </c>
    </row>
    <row r="114" s="79" customFormat="true" ht="18.75" hidden="false" customHeight="true" outlineLevel="0" collapsed="false">
      <c r="A114" s="214"/>
      <c r="B114" s="215"/>
      <c r="C114" s="216"/>
      <c r="D114" s="184" t="s">
        <v>318</v>
      </c>
      <c r="E114" s="185"/>
      <c r="F114" s="217" t="s">
        <v>319</v>
      </c>
      <c r="G114" s="217"/>
      <c r="H114" s="115" t="e">
        <f aca="false">#REF!</f>
        <v>#REF!</v>
      </c>
      <c r="I114" s="115" t="e">
        <f aca="false">#REF!</f>
        <v>#REF!</v>
      </c>
      <c r="J114" s="115" t="e">
        <f aca="false">#REF!</f>
        <v>#REF!</v>
      </c>
      <c r="K114" s="115" t="e">
        <f aca="false">#REF!</f>
        <v>#REF!</v>
      </c>
      <c r="L114" s="115" t="e">
        <f aca="false">#REF!</f>
        <v>#REF!</v>
      </c>
      <c r="M114" s="115" t="e">
        <f aca="false">#REF!</f>
        <v>#REF!</v>
      </c>
      <c r="N114" s="115" t="e">
        <f aca="false">#REF!</f>
        <v>#REF!</v>
      </c>
      <c r="O114" s="116" t="s">
        <v>17</v>
      </c>
      <c r="P114" s="117" t="s">
        <v>318</v>
      </c>
      <c r="Q114" s="117" t="s">
        <v>11</v>
      </c>
      <c r="R114" s="117" t="s">
        <v>10</v>
      </c>
      <c r="S114" s="218" t="n">
        <f aca="false">S115</f>
        <v>6257489</v>
      </c>
      <c r="T114" s="218" t="n">
        <f aca="false">T115</f>
        <v>1939196.75</v>
      </c>
      <c r="U114" s="120" t="n">
        <f aca="false">T114/S114*100</f>
        <v>30.9900145249956</v>
      </c>
    </row>
    <row r="115" s="79" customFormat="true" ht="69.75" hidden="false" customHeight="true" outlineLevel="0" collapsed="false">
      <c r="A115" s="214"/>
      <c r="B115" s="215"/>
      <c r="C115" s="216"/>
      <c r="D115" s="184"/>
      <c r="E115" s="185"/>
      <c r="F115" s="67" t="s">
        <v>41</v>
      </c>
      <c r="G115" s="67"/>
      <c r="H115" s="143"/>
      <c r="I115" s="143"/>
      <c r="J115" s="143"/>
      <c r="K115" s="143"/>
      <c r="L115" s="143"/>
      <c r="M115" s="143"/>
      <c r="N115" s="143"/>
      <c r="O115" s="131" t="s">
        <v>17</v>
      </c>
      <c r="P115" s="144" t="s">
        <v>318</v>
      </c>
      <c r="Q115" s="144" t="s">
        <v>42</v>
      </c>
      <c r="R115" s="144" t="s">
        <v>10</v>
      </c>
      <c r="S115" s="219" t="n">
        <f aca="false">S121+S116</f>
        <v>6257489</v>
      </c>
      <c r="T115" s="219" t="n">
        <f aca="false">T121+T116</f>
        <v>1939196.75</v>
      </c>
      <c r="U115" s="136" t="n">
        <f aca="false">T115/S115*100</f>
        <v>30.9900145249956</v>
      </c>
    </row>
    <row r="116" s="79" customFormat="true" ht="42.75" hidden="false" customHeight="true" outlineLevel="0" collapsed="false">
      <c r="A116" s="214"/>
      <c r="B116" s="215"/>
      <c r="C116" s="216"/>
      <c r="D116" s="184"/>
      <c r="E116" s="185"/>
      <c r="F116" s="18" t="s">
        <v>55</v>
      </c>
      <c r="G116" s="18"/>
      <c r="H116" s="143"/>
      <c r="I116" s="143"/>
      <c r="J116" s="143"/>
      <c r="K116" s="143"/>
      <c r="L116" s="143"/>
      <c r="M116" s="143"/>
      <c r="N116" s="143"/>
      <c r="O116" s="131" t="s">
        <v>17</v>
      </c>
      <c r="P116" s="144" t="s">
        <v>318</v>
      </c>
      <c r="Q116" s="144" t="s">
        <v>56</v>
      </c>
      <c r="R116" s="144" t="s">
        <v>10</v>
      </c>
      <c r="S116" s="220" t="n">
        <f aca="false">S118</f>
        <v>3757489</v>
      </c>
      <c r="T116" s="220" t="n">
        <f aca="false">T118</f>
        <v>1399246.81</v>
      </c>
      <c r="U116" s="136" t="n">
        <f aca="false">T116/S116*100</f>
        <v>37.2388797412314</v>
      </c>
    </row>
    <row r="117" s="79" customFormat="true" ht="45" hidden="true" customHeight="true" outlineLevel="0" collapsed="false">
      <c r="A117" s="214"/>
      <c r="B117" s="215"/>
      <c r="C117" s="216"/>
      <c r="D117" s="184"/>
      <c r="E117" s="185"/>
      <c r="F117" s="18" t="s">
        <v>320</v>
      </c>
      <c r="G117" s="18"/>
      <c r="H117" s="143"/>
      <c r="I117" s="143"/>
      <c r="J117" s="143"/>
      <c r="K117" s="143"/>
      <c r="L117" s="143"/>
      <c r="M117" s="143"/>
      <c r="N117" s="143"/>
      <c r="O117" s="131" t="s">
        <v>17</v>
      </c>
      <c r="P117" s="144" t="s">
        <v>318</v>
      </c>
      <c r="Q117" s="144" t="s">
        <v>321</v>
      </c>
      <c r="R117" s="144" t="s">
        <v>10</v>
      </c>
      <c r="S117" s="220" t="n">
        <f aca="false">S118</f>
        <v>3757489</v>
      </c>
      <c r="T117" s="220" t="n">
        <f aca="false">T118</f>
        <v>1399246.81</v>
      </c>
      <c r="U117" s="136" t="n">
        <f aca="false">T117/S117*100</f>
        <v>37.2388797412314</v>
      </c>
    </row>
    <row r="118" s="79" customFormat="true" ht="35.25" hidden="false" customHeight="true" outlineLevel="0" collapsed="false">
      <c r="A118" s="214"/>
      <c r="B118" s="215"/>
      <c r="C118" s="216"/>
      <c r="D118" s="184"/>
      <c r="E118" s="185"/>
      <c r="F118" s="18" t="s">
        <v>322</v>
      </c>
      <c r="G118" s="18"/>
      <c r="H118" s="143"/>
      <c r="I118" s="143"/>
      <c r="J118" s="143"/>
      <c r="K118" s="143"/>
      <c r="L118" s="143"/>
      <c r="M118" s="143"/>
      <c r="N118" s="143"/>
      <c r="O118" s="131" t="s">
        <v>17</v>
      </c>
      <c r="P118" s="144" t="s">
        <v>318</v>
      </c>
      <c r="Q118" s="144" t="s">
        <v>58</v>
      </c>
      <c r="R118" s="144" t="s">
        <v>10</v>
      </c>
      <c r="S118" s="220" t="n">
        <f aca="false">S119</f>
        <v>3757489</v>
      </c>
      <c r="T118" s="220" t="n">
        <f aca="false">T119</f>
        <v>1399246.81</v>
      </c>
      <c r="U118" s="136" t="n">
        <f aca="false">T118/S118*100</f>
        <v>37.2388797412314</v>
      </c>
    </row>
    <row r="119" s="79" customFormat="true" ht="37.5" hidden="true" customHeight="true" outlineLevel="0" collapsed="false">
      <c r="A119" s="214"/>
      <c r="B119" s="215"/>
      <c r="C119" s="216"/>
      <c r="D119" s="184"/>
      <c r="E119" s="185"/>
      <c r="F119" s="34" t="s">
        <v>274</v>
      </c>
      <c r="G119" s="34"/>
      <c r="H119" s="143"/>
      <c r="I119" s="143"/>
      <c r="J119" s="143"/>
      <c r="K119" s="143"/>
      <c r="L119" s="143"/>
      <c r="M119" s="143"/>
      <c r="N119" s="143"/>
      <c r="O119" s="131" t="s">
        <v>17</v>
      </c>
      <c r="P119" s="144" t="s">
        <v>318</v>
      </c>
      <c r="Q119" s="144" t="s">
        <v>58</v>
      </c>
      <c r="R119" s="144" t="s">
        <v>275</v>
      </c>
      <c r="S119" s="220" t="n">
        <f aca="false">S120</f>
        <v>3757489</v>
      </c>
      <c r="T119" s="220" t="n">
        <f aca="false">T120</f>
        <v>1399246.81</v>
      </c>
      <c r="U119" s="136" t="n">
        <f aca="false">T119/S119*100</f>
        <v>37.2388797412314</v>
      </c>
    </row>
    <row r="120" s="79" customFormat="true" ht="55.5" hidden="true" customHeight="true" outlineLevel="0" collapsed="false">
      <c r="A120" s="214"/>
      <c r="B120" s="215"/>
      <c r="C120" s="216"/>
      <c r="D120" s="184"/>
      <c r="E120" s="185"/>
      <c r="F120" s="34" t="s">
        <v>276</v>
      </c>
      <c r="G120" s="34"/>
      <c r="H120" s="143"/>
      <c r="I120" s="143"/>
      <c r="J120" s="143"/>
      <c r="K120" s="143"/>
      <c r="L120" s="143"/>
      <c r="M120" s="143"/>
      <c r="N120" s="143"/>
      <c r="O120" s="131" t="s">
        <v>17</v>
      </c>
      <c r="P120" s="144" t="s">
        <v>318</v>
      </c>
      <c r="Q120" s="144" t="s">
        <v>58</v>
      </c>
      <c r="R120" s="144" t="s">
        <v>19</v>
      </c>
      <c r="S120" s="208" t="n">
        <v>3757489</v>
      </c>
      <c r="T120" s="208" t="n">
        <v>1399246.81</v>
      </c>
      <c r="U120" s="136" t="n">
        <f aca="false">T120/S120*100</f>
        <v>37.2388797412314</v>
      </c>
    </row>
    <row r="121" s="79" customFormat="true" ht="35.25" hidden="false" customHeight="true" outlineLevel="0" collapsed="false">
      <c r="A121" s="214"/>
      <c r="B121" s="215"/>
      <c r="C121" s="216"/>
      <c r="D121" s="184"/>
      <c r="E121" s="185"/>
      <c r="F121" s="34" t="s">
        <v>323</v>
      </c>
      <c r="G121" s="34"/>
      <c r="H121" s="143"/>
      <c r="I121" s="143"/>
      <c r="J121" s="143"/>
      <c r="K121" s="143"/>
      <c r="L121" s="143"/>
      <c r="M121" s="143"/>
      <c r="N121" s="143"/>
      <c r="O121" s="131" t="s">
        <v>17</v>
      </c>
      <c r="P121" s="144" t="s">
        <v>318</v>
      </c>
      <c r="Q121" s="144" t="s">
        <v>59</v>
      </c>
      <c r="R121" s="144" t="s">
        <v>10</v>
      </c>
      <c r="S121" s="219" t="n">
        <f aca="false">S123</f>
        <v>2500000</v>
      </c>
      <c r="T121" s="219" t="n">
        <f aca="false">T123</f>
        <v>539949.94</v>
      </c>
      <c r="U121" s="136" t="n">
        <f aca="false">T121/S121*100</f>
        <v>21.5979976</v>
      </c>
    </row>
    <row r="122" s="79" customFormat="true" ht="45.75" hidden="true" customHeight="true" outlineLevel="0" collapsed="false">
      <c r="A122" s="214"/>
      <c r="B122" s="215"/>
      <c r="C122" s="216"/>
      <c r="D122" s="184"/>
      <c r="E122" s="185"/>
      <c r="F122" s="34" t="s">
        <v>320</v>
      </c>
      <c r="G122" s="34"/>
      <c r="H122" s="143"/>
      <c r="I122" s="143"/>
      <c r="J122" s="143"/>
      <c r="K122" s="143"/>
      <c r="L122" s="143"/>
      <c r="M122" s="143"/>
      <c r="N122" s="143"/>
      <c r="O122" s="131" t="s">
        <v>17</v>
      </c>
      <c r="P122" s="144" t="s">
        <v>318</v>
      </c>
      <c r="Q122" s="144" t="s">
        <v>324</v>
      </c>
      <c r="R122" s="144" t="s">
        <v>10</v>
      </c>
      <c r="S122" s="219" t="n">
        <f aca="false">S123</f>
        <v>2500000</v>
      </c>
      <c r="T122" s="219" t="n">
        <f aca="false">T123</f>
        <v>539949.94</v>
      </c>
      <c r="U122" s="136" t="n">
        <f aca="false">T122/S122*100</f>
        <v>21.5979976</v>
      </c>
    </row>
    <row r="123" s="79" customFormat="true" ht="79.5" hidden="false" customHeight="true" outlineLevel="0" collapsed="false">
      <c r="A123" s="214"/>
      <c r="B123" s="215"/>
      <c r="C123" s="216"/>
      <c r="D123" s="184"/>
      <c r="E123" s="185"/>
      <c r="F123" s="67" t="s">
        <v>60</v>
      </c>
      <c r="G123" s="67"/>
      <c r="H123" s="143"/>
      <c r="I123" s="143"/>
      <c r="J123" s="143"/>
      <c r="K123" s="143"/>
      <c r="L123" s="143"/>
      <c r="M123" s="143"/>
      <c r="N123" s="143"/>
      <c r="O123" s="131" t="s">
        <v>17</v>
      </c>
      <c r="P123" s="144" t="s">
        <v>318</v>
      </c>
      <c r="Q123" s="144" t="s">
        <v>61</v>
      </c>
      <c r="R123" s="144" t="s">
        <v>10</v>
      </c>
      <c r="S123" s="219" t="n">
        <f aca="false">S124</f>
        <v>2500000</v>
      </c>
      <c r="T123" s="219" t="n">
        <f aca="false">T124</f>
        <v>539949.94</v>
      </c>
      <c r="U123" s="136" t="n">
        <f aca="false">T123/S123*100</f>
        <v>21.5979976</v>
      </c>
    </row>
    <row r="124" s="79" customFormat="true" ht="39" hidden="true" customHeight="true" outlineLevel="0" collapsed="false">
      <c r="A124" s="214"/>
      <c r="B124" s="215"/>
      <c r="C124" s="216"/>
      <c r="D124" s="184"/>
      <c r="E124" s="185"/>
      <c r="F124" s="34" t="s">
        <v>274</v>
      </c>
      <c r="G124" s="34"/>
      <c r="H124" s="143"/>
      <c r="I124" s="143"/>
      <c r="J124" s="143"/>
      <c r="K124" s="143"/>
      <c r="L124" s="143"/>
      <c r="M124" s="143"/>
      <c r="N124" s="143"/>
      <c r="O124" s="131" t="s">
        <v>17</v>
      </c>
      <c r="P124" s="144" t="s">
        <v>318</v>
      </c>
      <c r="Q124" s="144" t="s">
        <v>61</v>
      </c>
      <c r="R124" s="144" t="s">
        <v>275</v>
      </c>
      <c r="S124" s="219" t="n">
        <f aca="false">S125</f>
        <v>2500000</v>
      </c>
      <c r="T124" s="219" t="n">
        <f aca="false">T125</f>
        <v>539949.94</v>
      </c>
      <c r="U124" s="136" t="n">
        <f aca="false">T124/S124*100</f>
        <v>21.5979976</v>
      </c>
    </row>
    <row r="125" s="79" customFormat="true" ht="49.5" hidden="true" customHeight="true" outlineLevel="0" collapsed="false">
      <c r="A125" s="214"/>
      <c r="B125" s="215"/>
      <c r="C125" s="216"/>
      <c r="D125" s="184"/>
      <c r="E125" s="185"/>
      <c r="F125" s="34" t="s">
        <v>276</v>
      </c>
      <c r="G125" s="34"/>
      <c r="H125" s="143"/>
      <c r="I125" s="143"/>
      <c r="J125" s="143"/>
      <c r="K125" s="143"/>
      <c r="L125" s="143"/>
      <c r="M125" s="143"/>
      <c r="N125" s="143"/>
      <c r="O125" s="131" t="s">
        <v>17</v>
      </c>
      <c r="P125" s="144" t="s">
        <v>318</v>
      </c>
      <c r="Q125" s="144" t="s">
        <v>61</v>
      </c>
      <c r="R125" s="144" t="s">
        <v>19</v>
      </c>
      <c r="S125" s="219" t="n">
        <v>2500000</v>
      </c>
      <c r="T125" s="219" t="n">
        <v>539949.94</v>
      </c>
      <c r="U125" s="136" t="n">
        <f aca="false">T125/S125*100</f>
        <v>21.5979976</v>
      </c>
    </row>
    <row r="126" s="79" customFormat="true" ht="23.25" hidden="false" customHeight="true" outlineLevel="0" collapsed="false">
      <c r="A126" s="221"/>
      <c r="B126" s="222"/>
      <c r="C126" s="223"/>
      <c r="D126" s="184"/>
      <c r="E126" s="185"/>
      <c r="F126" s="54" t="s">
        <v>325</v>
      </c>
      <c r="G126" s="54"/>
      <c r="H126" s="143" t="e">
        <f aca="false">#REF!+#REF!+#REF!+#REF!</f>
        <v>#REF!</v>
      </c>
      <c r="I126" s="143" t="e">
        <f aca="false">#REF!+#REF!+#REF!+#REF!</f>
        <v>#REF!</v>
      </c>
      <c r="J126" s="143" t="e">
        <f aca="false">#REF!+#REF!+#REF!+#REF!</f>
        <v>#REF!</v>
      </c>
      <c r="K126" s="143" t="e">
        <f aca="false">#REF!+#REF!+#REF!+#REF!</f>
        <v>#REF!</v>
      </c>
      <c r="L126" s="143" t="e">
        <f aca="false">#REF!+#REF!+#REF!+#REF!</f>
        <v>#REF!</v>
      </c>
      <c r="M126" s="143" t="e">
        <f aca="false">#REF!+#REF!+#REF!+#REF!</f>
        <v>#REF!</v>
      </c>
      <c r="N126" s="143" t="e">
        <f aca="false">#REF!+#REF!+#REF!+#REF!</f>
        <v>#REF!</v>
      </c>
      <c r="O126" s="116" t="s">
        <v>17</v>
      </c>
      <c r="P126" s="117" t="s">
        <v>326</v>
      </c>
      <c r="Q126" s="117" t="s">
        <v>11</v>
      </c>
      <c r="R126" s="117" t="s">
        <v>10</v>
      </c>
      <c r="S126" s="218" t="n">
        <f aca="false">S127</f>
        <v>1244014</v>
      </c>
      <c r="T126" s="218" t="n">
        <f aca="false">T127</f>
        <v>1244014</v>
      </c>
      <c r="U126" s="120" t="n">
        <f aca="false">T126/S126*100</f>
        <v>100</v>
      </c>
    </row>
    <row r="127" s="79" customFormat="true" ht="35.25" hidden="false" customHeight="true" outlineLevel="0" collapsed="false">
      <c r="A127" s="221"/>
      <c r="B127" s="222"/>
      <c r="C127" s="223"/>
      <c r="D127" s="184"/>
      <c r="E127" s="185"/>
      <c r="F127" s="34" t="s">
        <v>265</v>
      </c>
      <c r="G127" s="34"/>
      <c r="H127" s="34"/>
      <c r="I127" s="143"/>
      <c r="J127" s="143"/>
      <c r="K127" s="143"/>
      <c r="L127" s="143"/>
      <c r="M127" s="143"/>
      <c r="N127" s="143"/>
      <c r="O127" s="131" t="s">
        <v>17</v>
      </c>
      <c r="P127" s="144" t="s">
        <v>326</v>
      </c>
      <c r="Q127" s="144" t="s">
        <v>178</v>
      </c>
      <c r="R127" s="144" t="s">
        <v>10</v>
      </c>
      <c r="S127" s="219" t="n">
        <f aca="false">S128</f>
        <v>1244014</v>
      </c>
      <c r="T127" s="219" t="n">
        <f aca="false">T128</f>
        <v>1244014</v>
      </c>
      <c r="U127" s="136" t="n">
        <f aca="false">T127/S127*100</f>
        <v>100</v>
      </c>
    </row>
    <row r="128" s="79" customFormat="true" ht="0.75" hidden="true" customHeight="true" outlineLevel="0" collapsed="false">
      <c r="A128" s="221"/>
      <c r="B128" s="222"/>
      <c r="C128" s="223"/>
      <c r="D128" s="184"/>
      <c r="E128" s="185"/>
      <c r="F128" s="34" t="s">
        <v>179</v>
      </c>
      <c r="G128" s="34"/>
      <c r="H128" s="134"/>
      <c r="I128" s="143"/>
      <c r="J128" s="143"/>
      <c r="K128" s="143"/>
      <c r="L128" s="143"/>
      <c r="M128" s="143"/>
      <c r="N128" s="143"/>
      <c r="O128" s="131" t="s">
        <v>17</v>
      </c>
      <c r="P128" s="144" t="s">
        <v>326</v>
      </c>
      <c r="Q128" s="144" t="s">
        <v>180</v>
      </c>
      <c r="R128" s="144" t="s">
        <v>10</v>
      </c>
      <c r="S128" s="219" t="n">
        <f aca="false">S129</f>
        <v>1244014</v>
      </c>
      <c r="T128" s="219" t="n">
        <f aca="false">T129</f>
        <v>1244014</v>
      </c>
      <c r="U128" s="136" t="n">
        <f aca="false">T128/S128*100</f>
        <v>100</v>
      </c>
    </row>
    <row r="129" s="79" customFormat="true" ht="49.5" hidden="true" customHeight="true" outlineLevel="0" collapsed="false">
      <c r="A129" s="221"/>
      <c r="B129" s="222"/>
      <c r="C129" s="223"/>
      <c r="D129" s="184"/>
      <c r="E129" s="185"/>
      <c r="F129" s="34" t="s">
        <v>327</v>
      </c>
      <c r="G129" s="34"/>
      <c r="H129" s="134"/>
      <c r="I129" s="143"/>
      <c r="J129" s="143"/>
      <c r="K129" s="143"/>
      <c r="L129" s="143"/>
      <c r="M129" s="143"/>
      <c r="N129" s="143"/>
      <c r="O129" s="131" t="s">
        <v>17</v>
      </c>
      <c r="P129" s="144" t="s">
        <v>326</v>
      </c>
      <c r="Q129" s="144" t="s">
        <v>267</v>
      </c>
      <c r="R129" s="144" t="s">
        <v>10</v>
      </c>
      <c r="S129" s="219" t="n">
        <f aca="false">S130</f>
        <v>1244014</v>
      </c>
      <c r="T129" s="219" t="n">
        <f aca="false">T130</f>
        <v>1244014</v>
      </c>
      <c r="U129" s="136" t="n">
        <f aca="false">T129/S129*100</f>
        <v>100</v>
      </c>
    </row>
    <row r="130" s="79" customFormat="true" ht="32.25" hidden="false" customHeight="true" outlineLevel="0" collapsed="false">
      <c r="A130" s="221"/>
      <c r="B130" s="222"/>
      <c r="C130" s="223"/>
      <c r="D130" s="184"/>
      <c r="E130" s="185"/>
      <c r="F130" s="34" t="s">
        <v>211</v>
      </c>
      <c r="G130" s="34"/>
      <c r="H130" s="143"/>
      <c r="I130" s="143"/>
      <c r="J130" s="143"/>
      <c r="K130" s="143"/>
      <c r="L130" s="143"/>
      <c r="M130" s="143"/>
      <c r="N130" s="143"/>
      <c r="O130" s="131" t="s">
        <v>17</v>
      </c>
      <c r="P130" s="144" t="s">
        <v>326</v>
      </c>
      <c r="Q130" s="144" t="s">
        <v>212</v>
      </c>
      <c r="R130" s="144" t="s">
        <v>10</v>
      </c>
      <c r="S130" s="219" t="n">
        <f aca="false">S131</f>
        <v>1244014</v>
      </c>
      <c r="T130" s="219" t="n">
        <f aca="false">T131</f>
        <v>1244014</v>
      </c>
      <c r="U130" s="136" t="n">
        <f aca="false">T130/S130*100</f>
        <v>100</v>
      </c>
    </row>
    <row r="131" s="79" customFormat="true" ht="0.75" hidden="false" customHeight="true" outlineLevel="0" collapsed="false">
      <c r="A131" s="221"/>
      <c r="B131" s="222"/>
      <c r="C131" s="223"/>
      <c r="D131" s="184"/>
      <c r="E131" s="185"/>
      <c r="F131" s="34" t="s">
        <v>274</v>
      </c>
      <c r="G131" s="34"/>
      <c r="H131" s="143"/>
      <c r="I131" s="143"/>
      <c r="J131" s="143"/>
      <c r="K131" s="143"/>
      <c r="L131" s="143"/>
      <c r="M131" s="143"/>
      <c r="N131" s="143"/>
      <c r="O131" s="131" t="s">
        <v>17</v>
      </c>
      <c r="P131" s="144" t="s">
        <v>326</v>
      </c>
      <c r="Q131" s="144" t="s">
        <v>212</v>
      </c>
      <c r="R131" s="144" t="s">
        <v>275</v>
      </c>
      <c r="S131" s="219" t="n">
        <f aca="false">S132</f>
        <v>1244014</v>
      </c>
      <c r="T131" s="219" t="n">
        <f aca="false">T132</f>
        <v>1244014</v>
      </c>
      <c r="U131" s="136" t="n">
        <f aca="false">T131/S131*100</f>
        <v>100</v>
      </c>
    </row>
    <row r="132" s="79" customFormat="true" ht="49.5" hidden="true" customHeight="true" outlineLevel="0" collapsed="false">
      <c r="A132" s="221"/>
      <c r="B132" s="222"/>
      <c r="C132" s="223"/>
      <c r="D132" s="184"/>
      <c r="E132" s="185"/>
      <c r="F132" s="34" t="s">
        <v>276</v>
      </c>
      <c r="G132" s="34"/>
      <c r="H132" s="143"/>
      <c r="I132" s="143"/>
      <c r="J132" s="143"/>
      <c r="K132" s="143"/>
      <c r="L132" s="143"/>
      <c r="M132" s="143"/>
      <c r="N132" s="143"/>
      <c r="O132" s="131" t="s">
        <v>17</v>
      </c>
      <c r="P132" s="144" t="s">
        <v>326</v>
      </c>
      <c r="Q132" s="144" t="s">
        <v>212</v>
      </c>
      <c r="R132" s="144" t="s">
        <v>19</v>
      </c>
      <c r="S132" s="219" t="n">
        <v>1244014</v>
      </c>
      <c r="T132" s="219" t="n">
        <v>1244014</v>
      </c>
      <c r="U132" s="136" t="n">
        <f aca="false">T132/S132*100</f>
        <v>100</v>
      </c>
    </row>
    <row r="133" s="79" customFormat="true" ht="20.25" hidden="false" customHeight="true" outlineLevel="0" collapsed="false">
      <c r="A133" s="221"/>
      <c r="B133" s="222"/>
      <c r="C133" s="223"/>
      <c r="D133" s="184"/>
      <c r="E133" s="185"/>
      <c r="F133" s="224" t="s">
        <v>328</v>
      </c>
      <c r="G133" s="224"/>
      <c r="H133" s="143"/>
      <c r="I133" s="143"/>
      <c r="J133" s="143"/>
      <c r="K133" s="143"/>
      <c r="L133" s="143"/>
      <c r="M133" s="143"/>
      <c r="N133" s="143"/>
      <c r="O133" s="116" t="s">
        <v>17</v>
      </c>
      <c r="P133" s="117" t="s">
        <v>329</v>
      </c>
      <c r="Q133" s="117" t="s">
        <v>11</v>
      </c>
      <c r="R133" s="117" t="s">
        <v>10</v>
      </c>
      <c r="S133" s="218" t="n">
        <f aca="false">S134</f>
        <v>1911600</v>
      </c>
      <c r="T133" s="218" t="n">
        <f aca="false">T134</f>
        <v>221674.16</v>
      </c>
      <c r="U133" s="120" t="n">
        <f aca="false">T133/S133*100</f>
        <v>11.5962628164888</v>
      </c>
    </row>
    <row r="134" s="79" customFormat="true" ht="37.5" hidden="true" customHeight="true" outlineLevel="0" collapsed="false">
      <c r="A134" s="221"/>
      <c r="B134" s="222"/>
      <c r="C134" s="223"/>
      <c r="D134" s="184"/>
      <c r="E134" s="185"/>
      <c r="F134" s="34" t="s">
        <v>265</v>
      </c>
      <c r="G134" s="34"/>
      <c r="H134" s="34"/>
      <c r="I134" s="143"/>
      <c r="J134" s="143"/>
      <c r="K134" s="143"/>
      <c r="L134" s="143"/>
      <c r="M134" s="143"/>
      <c r="N134" s="143"/>
      <c r="O134" s="131" t="s">
        <v>17</v>
      </c>
      <c r="P134" s="144" t="s">
        <v>329</v>
      </c>
      <c r="Q134" s="144" t="s">
        <v>178</v>
      </c>
      <c r="R134" s="144" t="s">
        <v>10</v>
      </c>
      <c r="S134" s="219" t="n">
        <f aca="false">S135</f>
        <v>1911600</v>
      </c>
      <c r="T134" s="219" t="n">
        <f aca="false">T135</f>
        <v>221674.16</v>
      </c>
      <c r="U134" s="136" t="n">
        <f aca="false">T134/S134*100</f>
        <v>11.5962628164888</v>
      </c>
    </row>
    <row r="135" s="79" customFormat="true" ht="32.25" hidden="true" customHeight="true" outlineLevel="0" collapsed="false">
      <c r="A135" s="221"/>
      <c r="B135" s="222"/>
      <c r="C135" s="223"/>
      <c r="D135" s="184"/>
      <c r="E135" s="185"/>
      <c r="F135" s="34" t="s">
        <v>179</v>
      </c>
      <c r="G135" s="34"/>
      <c r="H135" s="134"/>
      <c r="I135" s="143"/>
      <c r="J135" s="143"/>
      <c r="K135" s="143"/>
      <c r="L135" s="143"/>
      <c r="M135" s="143"/>
      <c r="N135" s="143"/>
      <c r="O135" s="131" t="s">
        <v>17</v>
      </c>
      <c r="P135" s="144" t="s">
        <v>329</v>
      </c>
      <c r="Q135" s="144" t="s">
        <v>180</v>
      </c>
      <c r="R135" s="144" t="s">
        <v>10</v>
      </c>
      <c r="S135" s="219" t="n">
        <f aca="false">S139+S136</f>
        <v>1911600</v>
      </c>
      <c r="T135" s="219" t="n">
        <f aca="false">T139+T136</f>
        <v>221674.16</v>
      </c>
      <c r="U135" s="136" t="n">
        <f aca="false">T135/S135*100</f>
        <v>11.5962628164888</v>
      </c>
    </row>
    <row r="136" s="79" customFormat="true" ht="32.25" hidden="false" customHeight="true" outlineLevel="0" collapsed="false">
      <c r="A136" s="221"/>
      <c r="B136" s="222"/>
      <c r="C136" s="223"/>
      <c r="D136" s="184"/>
      <c r="E136" s="185"/>
      <c r="F136" s="34" t="s">
        <v>330</v>
      </c>
      <c r="G136" s="34"/>
      <c r="H136" s="143"/>
      <c r="I136" s="143"/>
      <c r="J136" s="143"/>
      <c r="K136" s="143"/>
      <c r="L136" s="143"/>
      <c r="M136" s="143"/>
      <c r="N136" s="143"/>
      <c r="O136" s="131" t="s">
        <v>17</v>
      </c>
      <c r="P136" s="144" t="s">
        <v>329</v>
      </c>
      <c r="Q136" s="144" t="s">
        <v>220</v>
      </c>
      <c r="R136" s="144" t="s">
        <v>10</v>
      </c>
      <c r="S136" s="225" t="n">
        <f aca="false">S137</f>
        <v>623200</v>
      </c>
      <c r="T136" s="225" t="n">
        <f aca="false">T137</f>
        <v>119101.29</v>
      </c>
      <c r="U136" s="136" t="n">
        <f aca="false">T136/S136*100</f>
        <v>19.1112467907574</v>
      </c>
    </row>
    <row r="137" s="79" customFormat="true" ht="0.75" hidden="false" customHeight="true" outlineLevel="0" collapsed="false">
      <c r="A137" s="221"/>
      <c r="B137" s="222"/>
      <c r="C137" s="223"/>
      <c r="D137" s="184"/>
      <c r="E137" s="185"/>
      <c r="F137" s="34" t="s">
        <v>274</v>
      </c>
      <c r="G137" s="34"/>
      <c r="H137" s="143"/>
      <c r="I137" s="143"/>
      <c r="J137" s="143"/>
      <c r="K137" s="143"/>
      <c r="L137" s="143"/>
      <c r="M137" s="143"/>
      <c r="N137" s="143"/>
      <c r="O137" s="131" t="s">
        <v>17</v>
      </c>
      <c r="P137" s="144" t="s">
        <v>329</v>
      </c>
      <c r="Q137" s="144" t="s">
        <v>220</v>
      </c>
      <c r="R137" s="144" t="s">
        <v>275</v>
      </c>
      <c r="S137" s="225" t="n">
        <f aca="false">S138</f>
        <v>623200</v>
      </c>
      <c r="T137" s="225" t="n">
        <f aca="false">T138</f>
        <v>119101.29</v>
      </c>
      <c r="U137" s="136" t="n">
        <f aca="false">T137/S137*100</f>
        <v>19.1112467907574</v>
      </c>
    </row>
    <row r="138" s="79" customFormat="true" ht="32.25" hidden="true" customHeight="true" outlineLevel="0" collapsed="false">
      <c r="A138" s="221"/>
      <c r="B138" s="222"/>
      <c r="C138" s="223"/>
      <c r="D138" s="184"/>
      <c r="E138" s="185"/>
      <c r="F138" s="34" t="s">
        <v>276</v>
      </c>
      <c r="G138" s="34"/>
      <c r="H138" s="143"/>
      <c r="I138" s="143"/>
      <c r="J138" s="143"/>
      <c r="K138" s="143"/>
      <c r="L138" s="143"/>
      <c r="M138" s="143"/>
      <c r="N138" s="143"/>
      <c r="O138" s="131" t="s">
        <v>17</v>
      </c>
      <c r="P138" s="144" t="s">
        <v>329</v>
      </c>
      <c r="Q138" s="144" t="s">
        <v>220</v>
      </c>
      <c r="R138" s="144" t="s">
        <v>19</v>
      </c>
      <c r="S138" s="225" t="n">
        <v>623200</v>
      </c>
      <c r="T138" s="225" t="n">
        <v>119101.29</v>
      </c>
      <c r="U138" s="136" t="n">
        <f aca="false">T138/S138*100</f>
        <v>19.1112467907574</v>
      </c>
    </row>
    <row r="139" s="79" customFormat="true" ht="49.5" hidden="false" customHeight="true" outlineLevel="0" collapsed="false">
      <c r="A139" s="221"/>
      <c r="B139" s="222"/>
      <c r="C139" s="223"/>
      <c r="D139" s="184"/>
      <c r="E139" s="185"/>
      <c r="F139" s="34" t="s">
        <v>221</v>
      </c>
      <c r="G139" s="34"/>
      <c r="H139" s="143"/>
      <c r="I139" s="115"/>
      <c r="J139" s="115"/>
      <c r="K139" s="115"/>
      <c r="L139" s="115"/>
      <c r="M139" s="143"/>
      <c r="N139" s="143"/>
      <c r="O139" s="131" t="s">
        <v>17</v>
      </c>
      <c r="P139" s="144" t="s">
        <v>329</v>
      </c>
      <c r="Q139" s="144" t="s">
        <v>331</v>
      </c>
      <c r="R139" s="144" t="s">
        <v>10</v>
      </c>
      <c r="S139" s="225" t="n">
        <f aca="false">S140</f>
        <v>1288400</v>
      </c>
      <c r="T139" s="225" t="n">
        <f aca="false">T140</f>
        <v>102572.87</v>
      </c>
      <c r="U139" s="136" t="n">
        <f aca="false">T139/S139*100</f>
        <v>7.96125970195591</v>
      </c>
    </row>
    <row r="140" s="79" customFormat="true" ht="38.25" hidden="true" customHeight="true" outlineLevel="0" collapsed="false">
      <c r="A140" s="221"/>
      <c r="B140" s="222"/>
      <c r="C140" s="223"/>
      <c r="D140" s="184"/>
      <c r="E140" s="185"/>
      <c r="F140" s="34" t="s">
        <v>274</v>
      </c>
      <c r="G140" s="34"/>
      <c r="H140" s="143"/>
      <c r="I140" s="115"/>
      <c r="J140" s="115"/>
      <c r="K140" s="115"/>
      <c r="L140" s="115"/>
      <c r="M140" s="143"/>
      <c r="N140" s="143"/>
      <c r="O140" s="131" t="s">
        <v>17</v>
      </c>
      <c r="P140" s="144" t="s">
        <v>329</v>
      </c>
      <c r="Q140" s="144" t="s">
        <v>331</v>
      </c>
      <c r="R140" s="144" t="s">
        <v>275</v>
      </c>
      <c r="S140" s="225" t="n">
        <f aca="false">S141</f>
        <v>1288400</v>
      </c>
      <c r="T140" s="225" t="n">
        <f aca="false">T141</f>
        <v>102572.87</v>
      </c>
      <c r="U140" s="136" t="n">
        <f aca="false">T140/S140*100</f>
        <v>7.96125970195591</v>
      </c>
    </row>
    <row r="141" s="79" customFormat="true" ht="49.5" hidden="true" customHeight="true" outlineLevel="0" collapsed="false">
      <c r="A141" s="221"/>
      <c r="B141" s="222"/>
      <c r="C141" s="223"/>
      <c r="D141" s="184"/>
      <c r="E141" s="185"/>
      <c r="F141" s="34" t="s">
        <v>276</v>
      </c>
      <c r="G141" s="34"/>
      <c r="H141" s="143"/>
      <c r="I141" s="115"/>
      <c r="J141" s="115"/>
      <c r="K141" s="115"/>
      <c r="L141" s="115"/>
      <c r="M141" s="143"/>
      <c r="N141" s="143"/>
      <c r="O141" s="131" t="s">
        <v>17</v>
      </c>
      <c r="P141" s="144" t="s">
        <v>329</v>
      </c>
      <c r="Q141" s="144" t="s">
        <v>331</v>
      </c>
      <c r="R141" s="144" t="s">
        <v>19</v>
      </c>
      <c r="S141" s="225" t="n">
        <v>1288400</v>
      </c>
      <c r="T141" s="225" t="n">
        <v>102572.87</v>
      </c>
      <c r="U141" s="136" t="n">
        <f aca="false">T141/S141*100</f>
        <v>7.96125970195591</v>
      </c>
    </row>
    <row r="142" s="79" customFormat="true" ht="30.75" hidden="false" customHeight="true" outlineLevel="0" collapsed="false">
      <c r="A142" s="125"/>
      <c r="B142" s="226"/>
      <c r="C142" s="226"/>
      <c r="D142" s="184" t="s">
        <v>332</v>
      </c>
      <c r="E142" s="185"/>
      <c r="F142" s="114" t="s">
        <v>333</v>
      </c>
      <c r="G142" s="114"/>
      <c r="H142" s="115" t="e">
        <f aca="false">#REF!+#REF!+#REF!+#REF!+#REF!+#REF!+#REF!</f>
        <v>#REF!</v>
      </c>
      <c r="I142" s="115" t="e">
        <f aca="false">#REF!+#REF!+#REF!+#REF!+#REF!+#REF!+#REF!</f>
        <v>#REF!</v>
      </c>
      <c r="J142" s="115" t="e">
        <f aca="false">#REF!+#REF!+#REF!+#REF!+#REF!+#REF!+#REF!</f>
        <v>#REF!</v>
      </c>
      <c r="K142" s="115" t="e">
        <f aca="false">#REF!+#REF!+#REF!+#REF!+#REF!+#REF!+#REF!</f>
        <v>#REF!</v>
      </c>
      <c r="L142" s="115" t="e">
        <f aca="false">#REF!+#REF!+#REF!+#REF!+#REF!+#REF!+#REF!</f>
        <v>#REF!</v>
      </c>
      <c r="M142" s="115" t="e">
        <f aca="false">#REF!+#REF!+#REF!+#REF!+#REF!+#REF!+#REF!</f>
        <v>#REF!</v>
      </c>
      <c r="N142" s="115" t="e">
        <f aca="false">#REF!+#REF!+#REF!+#REF!+#REF!+#REF!+#REF!</f>
        <v>#REF!</v>
      </c>
      <c r="O142" s="116" t="s">
        <v>17</v>
      </c>
      <c r="P142" s="117" t="s">
        <v>334</v>
      </c>
      <c r="Q142" s="117" t="s">
        <v>11</v>
      </c>
      <c r="R142" s="117" t="s">
        <v>10</v>
      </c>
      <c r="S142" s="115" t="n">
        <f aca="false">S143</f>
        <v>3297</v>
      </c>
      <c r="T142" s="115" t="n">
        <f aca="false">T143</f>
        <v>0</v>
      </c>
      <c r="U142" s="120" t="n">
        <f aca="false">T142/S142*100</f>
        <v>0</v>
      </c>
    </row>
    <row r="143" s="79" customFormat="true" ht="31.5" hidden="false" customHeight="true" outlineLevel="0" collapsed="false">
      <c r="A143" s="125"/>
      <c r="B143" s="126"/>
      <c r="C143" s="126"/>
      <c r="D143" s="184"/>
      <c r="E143" s="185"/>
      <c r="F143" s="129" t="s">
        <v>265</v>
      </c>
      <c r="G143" s="129"/>
      <c r="H143" s="129"/>
      <c r="I143" s="143"/>
      <c r="J143" s="143"/>
      <c r="K143" s="143"/>
      <c r="L143" s="143"/>
      <c r="M143" s="143"/>
      <c r="N143" s="143"/>
      <c r="O143" s="131" t="s">
        <v>17</v>
      </c>
      <c r="P143" s="144" t="s">
        <v>334</v>
      </c>
      <c r="Q143" s="133" t="s">
        <v>178</v>
      </c>
      <c r="R143" s="144" t="s">
        <v>10</v>
      </c>
      <c r="S143" s="143" t="n">
        <f aca="false">S144</f>
        <v>3297</v>
      </c>
      <c r="T143" s="143" t="n">
        <f aca="false">T144</f>
        <v>0</v>
      </c>
      <c r="U143" s="136" t="n">
        <f aca="false">T143/S143*100</f>
        <v>0</v>
      </c>
    </row>
    <row r="144" s="79" customFormat="true" ht="36.75" hidden="true" customHeight="true" outlineLevel="0" collapsed="false">
      <c r="A144" s="125"/>
      <c r="B144" s="126"/>
      <c r="C144" s="126"/>
      <c r="D144" s="184"/>
      <c r="E144" s="185"/>
      <c r="F144" s="129" t="s">
        <v>179</v>
      </c>
      <c r="G144" s="129"/>
      <c r="H144" s="134"/>
      <c r="I144" s="143"/>
      <c r="J144" s="143"/>
      <c r="K144" s="143"/>
      <c r="L144" s="143"/>
      <c r="M144" s="143"/>
      <c r="N144" s="143"/>
      <c r="O144" s="131" t="s">
        <v>17</v>
      </c>
      <c r="P144" s="144" t="s">
        <v>334</v>
      </c>
      <c r="Q144" s="132" t="s">
        <v>180</v>
      </c>
      <c r="R144" s="144" t="s">
        <v>10</v>
      </c>
      <c r="S144" s="143" t="n">
        <f aca="false">S146</f>
        <v>3297</v>
      </c>
      <c r="T144" s="143" t="n">
        <f aca="false">T146</f>
        <v>0</v>
      </c>
      <c r="U144" s="136" t="n">
        <f aca="false">T144/S144*100</f>
        <v>0</v>
      </c>
    </row>
    <row r="145" s="79" customFormat="true" ht="36.75" hidden="true" customHeight="true" outlineLevel="0" collapsed="false">
      <c r="A145" s="125"/>
      <c r="B145" s="126"/>
      <c r="C145" s="126"/>
      <c r="D145" s="184"/>
      <c r="E145" s="185"/>
      <c r="F145" s="34" t="s">
        <v>303</v>
      </c>
      <c r="G145" s="34"/>
      <c r="H145" s="134"/>
      <c r="I145" s="143"/>
      <c r="J145" s="143"/>
      <c r="K145" s="143"/>
      <c r="L145" s="143"/>
      <c r="M145" s="143"/>
      <c r="N145" s="143"/>
      <c r="O145" s="131" t="s">
        <v>17</v>
      </c>
      <c r="P145" s="144" t="s">
        <v>334</v>
      </c>
      <c r="Q145" s="132" t="s">
        <v>304</v>
      </c>
      <c r="R145" s="144" t="s">
        <v>10</v>
      </c>
      <c r="S145" s="143" t="n">
        <f aca="false">S146</f>
        <v>3297</v>
      </c>
      <c r="T145" s="143" t="n">
        <f aca="false">T146</f>
        <v>0</v>
      </c>
      <c r="U145" s="136" t="n">
        <f aca="false">T145/S145*100</f>
        <v>0</v>
      </c>
    </row>
    <row r="146" s="79" customFormat="true" ht="84.75" hidden="false" customHeight="true" outlineLevel="0" collapsed="false">
      <c r="A146" s="125"/>
      <c r="B146" s="126"/>
      <c r="C146" s="126"/>
      <c r="D146" s="184"/>
      <c r="E146" s="185"/>
      <c r="F146" s="53" t="s">
        <v>237</v>
      </c>
      <c r="G146" s="53"/>
      <c r="H146" s="143"/>
      <c r="I146" s="143"/>
      <c r="J146" s="143"/>
      <c r="K146" s="143"/>
      <c r="L146" s="143"/>
      <c r="M146" s="143"/>
      <c r="N146" s="143"/>
      <c r="O146" s="131" t="s">
        <v>17</v>
      </c>
      <c r="P146" s="144" t="s">
        <v>334</v>
      </c>
      <c r="Q146" s="195" t="s">
        <v>238</v>
      </c>
      <c r="R146" s="144" t="s">
        <v>10</v>
      </c>
      <c r="S146" s="146" t="n">
        <f aca="false">S147+S149</f>
        <v>3297</v>
      </c>
      <c r="T146" s="146" t="n">
        <f aca="false">T147+T149</f>
        <v>0</v>
      </c>
      <c r="U146" s="136" t="n">
        <f aca="false">T146/S146*100</f>
        <v>0</v>
      </c>
    </row>
    <row r="147" s="79" customFormat="true" ht="0.75" hidden="false" customHeight="true" outlineLevel="0" collapsed="false">
      <c r="A147" s="125"/>
      <c r="B147" s="126"/>
      <c r="C147" s="126"/>
      <c r="D147" s="184"/>
      <c r="E147" s="185"/>
      <c r="F147" s="34" t="s">
        <v>268</v>
      </c>
      <c r="G147" s="34"/>
      <c r="H147" s="143"/>
      <c r="I147" s="143"/>
      <c r="J147" s="143"/>
      <c r="K147" s="143"/>
      <c r="L147" s="143"/>
      <c r="M147" s="143"/>
      <c r="N147" s="143"/>
      <c r="O147" s="131" t="s">
        <v>17</v>
      </c>
      <c r="P147" s="144" t="s">
        <v>334</v>
      </c>
      <c r="Q147" s="195" t="s">
        <v>238</v>
      </c>
      <c r="R147" s="144" t="s">
        <v>269</v>
      </c>
      <c r="S147" s="146" t="n">
        <f aca="false">S148</f>
        <v>2900</v>
      </c>
      <c r="T147" s="146" t="n">
        <f aca="false">T148</f>
        <v>0</v>
      </c>
      <c r="U147" s="136" t="n">
        <f aca="false">T147/S147*100</f>
        <v>0</v>
      </c>
    </row>
    <row r="148" s="79" customFormat="true" ht="54" hidden="true" customHeight="true" outlineLevel="0" collapsed="false">
      <c r="A148" s="125"/>
      <c r="B148" s="126"/>
      <c r="C148" s="126"/>
      <c r="D148" s="184"/>
      <c r="E148" s="185"/>
      <c r="F148" s="34" t="s">
        <v>270</v>
      </c>
      <c r="G148" s="34"/>
      <c r="H148" s="143"/>
      <c r="I148" s="143"/>
      <c r="J148" s="143"/>
      <c r="K148" s="143"/>
      <c r="L148" s="143"/>
      <c r="M148" s="143"/>
      <c r="N148" s="143"/>
      <c r="O148" s="131" t="s">
        <v>17</v>
      </c>
      <c r="P148" s="144" t="s">
        <v>334</v>
      </c>
      <c r="Q148" s="195" t="s">
        <v>238</v>
      </c>
      <c r="R148" s="144" t="s">
        <v>184</v>
      </c>
      <c r="S148" s="146" t="n">
        <v>2900</v>
      </c>
      <c r="T148" s="146" t="n">
        <v>0</v>
      </c>
      <c r="U148" s="136" t="n">
        <f aca="false">T148/S148*100</f>
        <v>0</v>
      </c>
    </row>
    <row r="149" s="79" customFormat="true" ht="39" hidden="true" customHeight="true" outlineLevel="0" collapsed="false">
      <c r="A149" s="125"/>
      <c r="B149" s="126"/>
      <c r="C149" s="126"/>
      <c r="D149" s="184"/>
      <c r="E149" s="185"/>
      <c r="F149" s="34" t="s">
        <v>274</v>
      </c>
      <c r="G149" s="34"/>
      <c r="H149" s="143"/>
      <c r="I149" s="143"/>
      <c r="J149" s="143"/>
      <c r="K149" s="143"/>
      <c r="L149" s="143"/>
      <c r="M149" s="143"/>
      <c r="N149" s="143"/>
      <c r="O149" s="131" t="s">
        <v>17</v>
      </c>
      <c r="P149" s="144" t="s">
        <v>334</v>
      </c>
      <c r="Q149" s="195" t="s">
        <v>238</v>
      </c>
      <c r="R149" s="144" t="s">
        <v>275</v>
      </c>
      <c r="S149" s="146" t="n">
        <f aca="false">S150</f>
        <v>397</v>
      </c>
      <c r="T149" s="146" t="n">
        <f aca="false">T150</f>
        <v>0</v>
      </c>
      <c r="U149" s="136" t="n">
        <f aca="false">T149/S149*100</f>
        <v>0</v>
      </c>
    </row>
    <row r="150" s="79" customFormat="true" ht="54" hidden="true" customHeight="true" outlineLevel="0" collapsed="false">
      <c r="A150" s="125"/>
      <c r="B150" s="126"/>
      <c r="C150" s="126"/>
      <c r="D150" s="184"/>
      <c r="E150" s="185"/>
      <c r="F150" s="34" t="s">
        <v>276</v>
      </c>
      <c r="G150" s="34"/>
      <c r="H150" s="143"/>
      <c r="I150" s="143"/>
      <c r="J150" s="143"/>
      <c r="K150" s="143"/>
      <c r="L150" s="143"/>
      <c r="M150" s="143"/>
      <c r="N150" s="143"/>
      <c r="O150" s="131" t="s">
        <v>17</v>
      </c>
      <c r="P150" s="144" t="s">
        <v>334</v>
      </c>
      <c r="Q150" s="195" t="s">
        <v>238</v>
      </c>
      <c r="R150" s="144" t="s">
        <v>19</v>
      </c>
      <c r="S150" s="146" t="n">
        <v>397</v>
      </c>
      <c r="T150" s="146" t="n">
        <v>0</v>
      </c>
      <c r="U150" s="136" t="n">
        <f aca="false">T150/S150*100</f>
        <v>0</v>
      </c>
    </row>
    <row r="151" s="79" customFormat="true" ht="48.75" hidden="false" customHeight="true" outlineLevel="0" collapsed="false">
      <c r="A151" s="227"/>
      <c r="B151" s="228"/>
      <c r="C151" s="229"/>
      <c r="D151" s="184"/>
      <c r="E151" s="185"/>
      <c r="F151" s="103" t="s">
        <v>335</v>
      </c>
      <c r="G151" s="103"/>
      <c r="H151" s="143"/>
      <c r="I151" s="143"/>
      <c r="J151" s="143"/>
      <c r="K151" s="143"/>
      <c r="L151" s="143"/>
      <c r="M151" s="143"/>
      <c r="N151" s="143"/>
      <c r="O151" s="230" t="s">
        <v>67</v>
      </c>
      <c r="P151" s="104" t="s">
        <v>254</v>
      </c>
      <c r="Q151" s="104" t="s">
        <v>11</v>
      </c>
      <c r="R151" s="104" t="s">
        <v>10</v>
      </c>
      <c r="S151" s="105" t="n">
        <f aca="false">S152+S223</f>
        <v>330205088.82</v>
      </c>
      <c r="T151" s="105" t="n">
        <f aca="false">T152+T223</f>
        <v>162287538.53</v>
      </c>
      <c r="U151" s="109" t="n">
        <f aca="false">T151/S151*100</f>
        <v>49.1474977293477</v>
      </c>
    </row>
    <row r="152" s="204" customFormat="true" ht="16.5" hidden="false" customHeight="true" outlineLevel="0" collapsed="false">
      <c r="A152" s="231" t="n">
        <v>1400</v>
      </c>
      <c r="B152" s="232" t="s">
        <v>336</v>
      </c>
      <c r="C152" s="233"/>
      <c r="D152" s="202" t="s">
        <v>310</v>
      </c>
      <c r="E152" s="203"/>
      <c r="F152" s="114" t="s">
        <v>336</v>
      </c>
      <c r="G152" s="114"/>
      <c r="H152" s="115"/>
      <c r="I152" s="115"/>
      <c r="J152" s="115"/>
      <c r="K152" s="115"/>
      <c r="L152" s="115"/>
      <c r="M152" s="143"/>
      <c r="N152" s="143" t="n">
        <f aca="false">M152-H152</f>
        <v>0</v>
      </c>
      <c r="O152" s="116" t="s">
        <v>67</v>
      </c>
      <c r="P152" s="117" t="s">
        <v>310</v>
      </c>
      <c r="Q152" s="117" t="s">
        <v>11</v>
      </c>
      <c r="R152" s="117" t="s">
        <v>10</v>
      </c>
      <c r="S152" s="118" t="n">
        <f aca="false">S153+S172+S203+S212+S196</f>
        <v>324039000</v>
      </c>
      <c r="T152" s="118" t="n">
        <f aca="false">T153+T172+T203+T212+T196</f>
        <v>159440192.91</v>
      </c>
      <c r="U152" s="120" t="n">
        <f aca="false">T152/S152*100</f>
        <v>49.2040133780193</v>
      </c>
    </row>
    <row r="153" s="204" customFormat="true" ht="16.5" hidden="false" customHeight="true" outlineLevel="0" collapsed="false">
      <c r="A153" s="231"/>
      <c r="B153" s="232"/>
      <c r="C153" s="233"/>
      <c r="D153" s="202"/>
      <c r="E153" s="203"/>
      <c r="F153" s="114" t="s">
        <v>337</v>
      </c>
      <c r="G153" s="114"/>
      <c r="H153" s="115"/>
      <c r="I153" s="115"/>
      <c r="J153" s="115"/>
      <c r="K153" s="115"/>
      <c r="L153" s="115"/>
      <c r="M153" s="115"/>
      <c r="N153" s="115"/>
      <c r="O153" s="116" t="s">
        <v>67</v>
      </c>
      <c r="P153" s="117" t="s">
        <v>338</v>
      </c>
      <c r="Q153" s="117" t="s">
        <v>11</v>
      </c>
      <c r="R153" s="117" t="s">
        <v>10</v>
      </c>
      <c r="S153" s="118" t="n">
        <f aca="false">S154+S166</f>
        <v>117246570</v>
      </c>
      <c r="T153" s="118" t="n">
        <f aca="false">T154+T166</f>
        <v>50003918.02</v>
      </c>
      <c r="U153" s="120" t="n">
        <f aca="false">T153/S153*100</f>
        <v>42.6485124639467</v>
      </c>
    </row>
    <row r="154" s="204" customFormat="true" ht="48.75" hidden="false" customHeight="true" outlineLevel="0" collapsed="false">
      <c r="A154" s="231"/>
      <c r="B154" s="232"/>
      <c r="C154" s="233"/>
      <c r="D154" s="202"/>
      <c r="E154" s="203"/>
      <c r="F154" s="18" t="s">
        <v>62</v>
      </c>
      <c r="G154" s="18"/>
      <c r="H154" s="115"/>
      <c r="I154" s="115"/>
      <c r="J154" s="115"/>
      <c r="K154" s="115"/>
      <c r="L154" s="115"/>
      <c r="M154" s="143"/>
      <c r="N154" s="143"/>
      <c r="O154" s="131" t="s">
        <v>67</v>
      </c>
      <c r="P154" s="144" t="s">
        <v>338</v>
      </c>
      <c r="Q154" s="144" t="s">
        <v>63</v>
      </c>
      <c r="R154" s="144" t="s">
        <v>10</v>
      </c>
      <c r="S154" s="146" t="n">
        <f aca="false">S155</f>
        <v>116816570</v>
      </c>
      <c r="T154" s="146" t="n">
        <f aca="false">T155</f>
        <v>49573918.02</v>
      </c>
      <c r="U154" s="136" t="n">
        <f aca="false">T154/S154*100</f>
        <v>42.4374025191803</v>
      </c>
    </row>
    <row r="155" s="204" customFormat="true" ht="48.75" hidden="false" customHeight="true" outlineLevel="0" collapsed="false">
      <c r="A155" s="231"/>
      <c r="B155" s="232"/>
      <c r="C155" s="233"/>
      <c r="D155" s="202"/>
      <c r="E155" s="203"/>
      <c r="F155" s="18" t="s">
        <v>64</v>
      </c>
      <c r="G155" s="18"/>
      <c r="H155" s="115"/>
      <c r="I155" s="115"/>
      <c r="J155" s="115"/>
      <c r="K155" s="115"/>
      <c r="L155" s="115"/>
      <c r="M155" s="143"/>
      <c r="N155" s="143"/>
      <c r="O155" s="131" t="s">
        <v>67</v>
      </c>
      <c r="P155" s="144" t="s">
        <v>338</v>
      </c>
      <c r="Q155" s="144" t="s">
        <v>65</v>
      </c>
      <c r="R155" s="144" t="s">
        <v>10</v>
      </c>
      <c r="S155" s="146" t="n">
        <f aca="false">S160+S163+S157</f>
        <v>116816570</v>
      </c>
      <c r="T155" s="146" t="n">
        <f aca="false">T160+T163+T157</f>
        <v>49573918.02</v>
      </c>
      <c r="U155" s="136" t="n">
        <f aca="false">T155/S155*100</f>
        <v>42.4374025191803</v>
      </c>
    </row>
    <row r="156" s="204" customFormat="true" ht="49.5" hidden="true" customHeight="true" outlineLevel="0" collapsed="false">
      <c r="A156" s="231"/>
      <c r="B156" s="232"/>
      <c r="C156" s="233"/>
      <c r="D156" s="202"/>
      <c r="E156" s="203"/>
      <c r="F156" s="18" t="s">
        <v>339</v>
      </c>
      <c r="G156" s="18"/>
      <c r="H156" s="115"/>
      <c r="I156" s="115"/>
      <c r="J156" s="115"/>
      <c r="K156" s="115"/>
      <c r="L156" s="115"/>
      <c r="M156" s="143"/>
      <c r="N156" s="143"/>
      <c r="O156" s="131" t="s">
        <v>67</v>
      </c>
      <c r="P156" s="144" t="s">
        <v>338</v>
      </c>
      <c r="Q156" s="144" t="s">
        <v>340</v>
      </c>
      <c r="R156" s="144" t="s">
        <v>10</v>
      </c>
      <c r="S156" s="146" t="n">
        <f aca="false">S160+S163+S157</f>
        <v>116816570</v>
      </c>
      <c r="T156" s="146" t="n">
        <f aca="false">T160+T163+T157</f>
        <v>49573918.02</v>
      </c>
      <c r="U156" s="136" t="n">
        <f aca="false">T156/S156*100</f>
        <v>42.4374025191803</v>
      </c>
    </row>
    <row r="157" s="204" customFormat="true" ht="49.5" hidden="false" customHeight="true" outlineLevel="0" collapsed="false">
      <c r="A157" s="231"/>
      <c r="B157" s="232"/>
      <c r="C157" s="233"/>
      <c r="D157" s="202"/>
      <c r="E157" s="203"/>
      <c r="F157" s="234" t="s">
        <v>66</v>
      </c>
      <c r="G157" s="234"/>
      <c r="H157" s="115"/>
      <c r="I157" s="115"/>
      <c r="J157" s="115"/>
      <c r="K157" s="115"/>
      <c r="L157" s="115"/>
      <c r="M157" s="143"/>
      <c r="N157" s="143"/>
      <c r="O157" s="131" t="s">
        <v>67</v>
      </c>
      <c r="P157" s="144" t="s">
        <v>338</v>
      </c>
      <c r="Q157" s="144" t="s">
        <v>68</v>
      </c>
      <c r="R157" s="144" t="s">
        <v>10</v>
      </c>
      <c r="S157" s="146" t="n">
        <f aca="false">S158</f>
        <v>194477</v>
      </c>
      <c r="T157" s="146" t="n">
        <f aca="false">T158</f>
        <v>174476.69</v>
      </c>
      <c r="U157" s="225" t="n">
        <f aca="false">T157/S157*100</f>
        <v>89.7158481465675</v>
      </c>
    </row>
    <row r="158" s="204" customFormat="true" ht="49.5" hidden="false" customHeight="true" outlineLevel="0" collapsed="false">
      <c r="A158" s="231"/>
      <c r="B158" s="232"/>
      <c r="C158" s="233"/>
      <c r="D158" s="202"/>
      <c r="E158" s="203"/>
      <c r="F158" s="53" t="s">
        <v>341</v>
      </c>
      <c r="G158" s="53"/>
      <c r="H158" s="115"/>
      <c r="I158" s="115"/>
      <c r="J158" s="115"/>
      <c r="K158" s="115"/>
      <c r="L158" s="115"/>
      <c r="M158" s="143"/>
      <c r="N158" s="143"/>
      <c r="O158" s="131" t="s">
        <v>67</v>
      </c>
      <c r="P158" s="144" t="s">
        <v>338</v>
      </c>
      <c r="Q158" s="144" t="s">
        <v>68</v>
      </c>
      <c r="R158" s="144" t="s">
        <v>342</v>
      </c>
      <c r="S158" s="146" t="n">
        <f aca="false">S159</f>
        <v>194477</v>
      </c>
      <c r="T158" s="146" t="n">
        <f aca="false">T159</f>
        <v>174476.69</v>
      </c>
      <c r="U158" s="225" t="n">
        <f aca="false">T158/S158*100</f>
        <v>89.7158481465675</v>
      </c>
    </row>
    <row r="159" s="204" customFormat="true" ht="31.5" hidden="true" customHeight="true" outlineLevel="0" collapsed="false">
      <c r="A159" s="231"/>
      <c r="B159" s="232"/>
      <c r="C159" s="233"/>
      <c r="D159" s="202"/>
      <c r="E159" s="203"/>
      <c r="F159" s="36" t="s">
        <v>343</v>
      </c>
      <c r="G159" s="36"/>
      <c r="H159" s="115"/>
      <c r="I159" s="115"/>
      <c r="J159" s="115"/>
      <c r="K159" s="115"/>
      <c r="L159" s="115"/>
      <c r="M159" s="143"/>
      <c r="N159" s="143"/>
      <c r="O159" s="131" t="s">
        <v>67</v>
      </c>
      <c r="P159" s="144" t="s">
        <v>338</v>
      </c>
      <c r="Q159" s="144" t="s">
        <v>68</v>
      </c>
      <c r="R159" s="144" t="s">
        <v>123</v>
      </c>
      <c r="S159" s="146" t="n">
        <v>194477</v>
      </c>
      <c r="T159" s="146" t="n">
        <v>174476.69</v>
      </c>
      <c r="U159" s="225" t="n">
        <f aca="false">T159/S159*100</f>
        <v>89.7158481465675</v>
      </c>
    </row>
    <row r="160" s="204" customFormat="true" ht="46.5" hidden="false" customHeight="true" outlineLevel="0" collapsed="false">
      <c r="A160" s="231"/>
      <c r="B160" s="232"/>
      <c r="C160" s="233"/>
      <c r="D160" s="202"/>
      <c r="E160" s="203"/>
      <c r="F160" s="18" t="s">
        <v>194</v>
      </c>
      <c r="G160" s="18"/>
      <c r="H160" s="115"/>
      <c r="I160" s="115"/>
      <c r="J160" s="115"/>
      <c r="K160" s="115"/>
      <c r="L160" s="115"/>
      <c r="M160" s="143"/>
      <c r="N160" s="143"/>
      <c r="O160" s="131" t="s">
        <v>67</v>
      </c>
      <c r="P160" s="144" t="s">
        <v>338</v>
      </c>
      <c r="Q160" s="144" t="s">
        <v>71</v>
      </c>
      <c r="R160" s="144" t="s">
        <v>10</v>
      </c>
      <c r="S160" s="146" t="n">
        <f aca="false">S161</f>
        <v>48077093</v>
      </c>
      <c r="T160" s="146" t="n">
        <f aca="false">T161</f>
        <v>21499441.33</v>
      </c>
      <c r="U160" s="136" t="n">
        <f aca="false">T160/S160*100</f>
        <v>44.7186799126977</v>
      </c>
    </row>
    <row r="161" s="204" customFormat="true" ht="48.75" hidden="true" customHeight="true" outlineLevel="0" collapsed="false">
      <c r="A161" s="231"/>
      <c r="B161" s="232"/>
      <c r="C161" s="233"/>
      <c r="D161" s="202"/>
      <c r="E161" s="203"/>
      <c r="F161" s="34" t="s">
        <v>344</v>
      </c>
      <c r="G161" s="34"/>
      <c r="H161" s="115"/>
      <c r="I161" s="115"/>
      <c r="J161" s="115"/>
      <c r="K161" s="115"/>
      <c r="L161" s="115"/>
      <c r="M161" s="143"/>
      <c r="N161" s="143"/>
      <c r="O161" s="131" t="s">
        <v>67</v>
      </c>
      <c r="P161" s="144" t="s">
        <v>338</v>
      </c>
      <c r="Q161" s="144" t="s">
        <v>71</v>
      </c>
      <c r="R161" s="144" t="s">
        <v>345</v>
      </c>
      <c r="S161" s="146" t="n">
        <f aca="false">S162</f>
        <v>48077093</v>
      </c>
      <c r="T161" s="146" t="n">
        <f aca="false">T162</f>
        <v>21499441.33</v>
      </c>
      <c r="U161" s="136" t="n">
        <f aca="false">T161/S161*100</f>
        <v>44.7186799126977</v>
      </c>
    </row>
    <row r="162" s="204" customFormat="true" ht="26.25" hidden="true" customHeight="true" outlineLevel="0" collapsed="false">
      <c r="A162" s="231"/>
      <c r="B162" s="232"/>
      <c r="C162" s="233"/>
      <c r="D162" s="202"/>
      <c r="E162" s="203"/>
      <c r="F162" s="34" t="s">
        <v>346</v>
      </c>
      <c r="G162" s="34"/>
      <c r="H162" s="115"/>
      <c r="I162" s="115"/>
      <c r="J162" s="115"/>
      <c r="K162" s="115"/>
      <c r="L162" s="115"/>
      <c r="M162" s="143"/>
      <c r="N162" s="143"/>
      <c r="O162" s="131" t="s">
        <v>67</v>
      </c>
      <c r="P162" s="144" t="s">
        <v>338</v>
      </c>
      <c r="Q162" s="144" t="s">
        <v>71</v>
      </c>
      <c r="R162" s="144" t="s">
        <v>69</v>
      </c>
      <c r="S162" s="146" t="n">
        <v>48077093</v>
      </c>
      <c r="T162" s="146" t="n">
        <v>21499441.33</v>
      </c>
      <c r="U162" s="136" t="n">
        <f aca="false">T162/S162*100</f>
        <v>44.7186799126977</v>
      </c>
    </row>
    <row r="163" s="204" customFormat="true" ht="97.5" hidden="false" customHeight="true" outlineLevel="0" collapsed="false">
      <c r="A163" s="231"/>
      <c r="B163" s="232"/>
      <c r="C163" s="233"/>
      <c r="D163" s="202"/>
      <c r="E163" s="203"/>
      <c r="F163" s="31" t="s">
        <v>72</v>
      </c>
      <c r="G163" s="31"/>
      <c r="H163" s="115"/>
      <c r="I163" s="115"/>
      <c r="J163" s="115"/>
      <c r="K163" s="115"/>
      <c r="L163" s="115"/>
      <c r="M163" s="143"/>
      <c r="N163" s="143"/>
      <c r="O163" s="131" t="s">
        <v>67</v>
      </c>
      <c r="P163" s="144" t="s">
        <v>338</v>
      </c>
      <c r="Q163" s="144" t="s">
        <v>73</v>
      </c>
      <c r="R163" s="144" t="s">
        <v>10</v>
      </c>
      <c r="S163" s="146" t="n">
        <f aca="false">S164</f>
        <v>68545000</v>
      </c>
      <c r="T163" s="146" t="n">
        <f aca="false">T164</f>
        <v>27900000</v>
      </c>
      <c r="U163" s="136" t="n">
        <f aca="false">T163/S163*100</f>
        <v>40.703187686921</v>
      </c>
    </row>
    <row r="164" s="204" customFormat="true" ht="51" hidden="true" customHeight="true" outlineLevel="0" collapsed="false">
      <c r="A164" s="231"/>
      <c r="B164" s="232"/>
      <c r="C164" s="233"/>
      <c r="D164" s="202"/>
      <c r="E164" s="203"/>
      <c r="F164" s="34" t="s">
        <v>344</v>
      </c>
      <c r="G164" s="34"/>
      <c r="H164" s="115"/>
      <c r="I164" s="115"/>
      <c r="J164" s="115"/>
      <c r="K164" s="115"/>
      <c r="L164" s="115"/>
      <c r="M164" s="143"/>
      <c r="N164" s="143"/>
      <c r="O164" s="131" t="s">
        <v>67</v>
      </c>
      <c r="P164" s="144" t="s">
        <v>338</v>
      </c>
      <c r="Q164" s="144" t="s">
        <v>73</v>
      </c>
      <c r="R164" s="144" t="s">
        <v>345</v>
      </c>
      <c r="S164" s="146" t="n">
        <f aca="false">S165</f>
        <v>68545000</v>
      </c>
      <c r="T164" s="146" t="n">
        <f aca="false">T165</f>
        <v>27900000</v>
      </c>
      <c r="U164" s="136" t="n">
        <f aca="false">T164/S164*100</f>
        <v>40.703187686921</v>
      </c>
    </row>
    <row r="165" s="204" customFormat="true" ht="28.5" hidden="true" customHeight="true" outlineLevel="0" collapsed="false">
      <c r="A165" s="231"/>
      <c r="B165" s="232"/>
      <c r="C165" s="233"/>
      <c r="D165" s="202"/>
      <c r="E165" s="203"/>
      <c r="F165" s="34" t="s">
        <v>346</v>
      </c>
      <c r="G165" s="34"/>
      <c r="H165" s="115"/>
      <c r="I165" s="115"/>
      <c r="J165" s="115"/>
      <c r="K165" s="115"/>
      <c r="L165" s="115"/>
      <c r="M165" s="143"/>
      <c r="N165" s="143"/>
      <c r="O165" s="131" t="s">
        <v>67</v>
      </c>
      <c r="P165" s="144" t="s">
        <v>338</v>
      </c>
      <c r="Q165" s="144" t="s">
        <v>73</v>
      </c>
      <c r="R165" s="144" t="s">
        <v>69</v>
      </c>
      <c r="S165" s="146" t="n">
        <v>68545000</v>
      </c>
      <c r="T165" s="146" t="n">
        <v>27900000</v>
      </c>
      <c r="U165" s="136" t="n">
        <f aca="false">T165/S165*100</f>
        <v>40.703187686921</v>
      </c>
    </row>
    <row r="166" s="204" customFormat="true" ht="33.75" hidden="false" customHeight="true" outlineLevel="0" collapsed="false">
      <c r="A166" s="231"/>
      <c r="B166" s="232"/>
      <c r="C166" s="233"/>
      <c r="D166" s="202"/>
      <c r="E166" s="203"/>
      <c r="F166" s="34" t="s">
        <v>265</v>
      </c>
      <c r="G166" s="34"/>
      <c r="H166" s="143"/>
      <c r="I166" s="115"/>
      <c r="J166" s="115"/>
      <c r="K166" s="115"/>
      <c r="L166" s="115"/>
      <c r="M166" s="143"/>
      <c r="N166" s="143"/>
      <c r="O166" s="131" t="s">
        <v>67</v>
      </c>
      <c r="P166" s="144" t="s">
        <v>338</v>
      </c>
      <c r="Q166" s="144" t="s">
        <v>178</v>
      </c>
      <c r="R166" s="144" t="s">
        <v>10</v>
      </c>
      <c r="S166" s="146" t="n">
        <f aca="false">S167</f>
        <v>430000</v>
      </c>
      <c r="T166" s="146" t="n">
        <f aca="false">T167</f>
        <v>430000</v>
      </c>
      <c r="U166" s="136" t="n">
        <f aca="false">T166/S166*100</f>
        <v>100</v>
      </c>
    </row>
    <row r="167" s="204" customFormat="true" ht="0.75" hidden="false" customHeight="true" outlineLevel="0" collapsed="false">
      <c r="A167" s="231"/>
      <c r="B167" s="232"/>
      <c r="C167" s="233"/>
      <c r="D167" s="202"/>
      <c r="E167" s="203"/>
      <c r="F167" s="34" t="s">
        <v>179</v>
      </c>
      <c r="G167" s="34"/>
      <c r="H167" s="143"/>
      <c r="I167" s="115"/>
      <c r="J167" s="115"/>
      <c r="K167" s="115"/>
      <c r="L167" s="115"/>
      <c r="M167" s="143"/>
      <c r="N167" s="143"/>
      <c r="O167" s="131" t="s">
        <v>67</v>
      </c>
      <c r="P167" s="144" t="s">
        <v>338</v>
      </c>
      <c r="Q167" s="144" t="s">
        <v>180</v>
      </c>
      <c r="R167" s="144" t="s">
        <v>10</v>
      </c>
      <c r="S167" s="146" t="n">
        <f aca="false">S168</f>
        <v>430000</v>
      </c>
      <c r="T167" s="146" t="n">
        <f aca="false">T168</f>
        <v>430000</v>
      </c>
      <c r="U167" s="136" t="n">
        <f aca="false">T167/S167*100</f>
        <v>100</v>
      </c>
    </row>
    <row r="168" s="204" customFormat="true" ht="47.25" hidden="true" customHeight="true" outlineLevel="0" collapsed="false">
      <c r="A168" s="231"/>
      <c r="B168" s="232"/>
      <c r="C168" s="233"/>
      <c r="D168" s="202"/>
      <c r="E168" s="203"/>
      <c r="F168" s="18" t="s">
        <v>339</v>
      </c>
      <c r="G168" s="18"/>
      <c r="H168" s="143"/>
      <c r="I168" s="115"/>
      <c r="J168" s="115"/>
      <c r="K168" s="115"/>
      <c r="L168" s="115"/>
      <c r="M168" s="143"/>
      <c r="N168" s="143"/>
      <c r="O168" s="131" t="s">
        <v>67</v>
      </c>
      <c r="P168" s="144" t="s">
        <v>338</v>
      </c>
      <c r="Q168" s="144" t="s">
        <v>267</v>
      </c>
      <c r="R168" s="144" t="s">
        <v>10</v>
      </c>
      <c r="S168" s="146" t="n">
        <f aca="false">S169</f>
        <v>430000</v>
      </c>
      <c r="T168" s="146" t="n">
        <f aca="false">T169</f>
        <v>430000</v>
      </c>
      <c r="U168" s="136" t="n">
        <f aca="false">T168/S168*100</f>
        <v>100</v>
      </c>
    </row>
    <row r="169" s="204" customFormat="true" ht="48.75" hidden="false" customHeight="true" outlineLevel="0" collapsed="false">
      <c r="A169" s="231"/>
      <c r="B169" s="232"/>
      <c r="C169" s="233"/>
      <c r="D169" s="202"/>
      <c r="E169" s="203"/>
      <c r="F169" s="34" t="s">
        <v>221</v>
      </c>
      <c r="G169" s="34"/>
      <c r="H169" s="143"/>
      <c r="I169" s="115"/>
      <c r="J169" s="115"/>
      <c r="K169" s="115"/>
      <c r="L169" s="115"/>
      <c r="M169" s="143"/>
      <c r="N169" s="143"/>
      <c r="O169" s="131" t="s">
        <v>67</v>
      </c>
      <c r="P169" s="144" t="s">
        <v>338</v>
      </c>
      <c r="Q169" s="144" t="s">
        <v>331</v>
      </c>
      <c r="R169" s="144" t="s">
        <v>10</v>
      </c>
      <c r="S169" s="146" t="n">
        <f aca="false">S170</f>
        <v>430000</v>
      </c>
      <c r="T169" s="146" t="n">
        <f aca="false">T170</f>
        <v>430000</v>
      </c>
      <c r="U169" s="136" t="n">
        <f aca="false">T169/S169*100</f>
        <v>100</v>
      </c>
    </row>
    <row r="170" s="204" customFormat="true" ht="0.75" hidden="false" customHeight="true" outlineLevel="0" collapsed="false">
      <c r="A170" s="231"/>
      <c r="B170" s="232"/>
      <c r="C170" s="233"/>
      <c r="D170" s="202"/>
      <c r="E170" s="203"/>
      <c r="F170" s="34" t="s">
        <v>344</v>
      </c>
      <c r="G170" s="34"/>
      <c r="H170" s="143"/>
      <c r="I170" s="115"/>
      <c r="J170" s="115"/>
      <c r="K170" s="115"/>
      <c r="L170" s="115"/>
      <c r="M170" s="143"/>
      <c r="N170" s="143"/>
      <c r="O170" s="131" t="s">
        <v>67</v>
      </c>
      <c r="P170" s="144" t="s">
        <v>338</v>
      </c>
      <c r="Q170" s="144" t="s">
        <v>331</v>
      </c>
      <c r="R170" s="144" t="s">
        <v>345</v>
      </c>
      <c r="S170" s="146" t="n">
        <f aca="false">S171</f>
        <v>430000</v>
      </c>
      <c r="T170" s="146" t="n">
        <f aca="false">T171</f>
        <v>430000</v>
      </c>
      <c r="U170" s="136" t="n">
        <f aca="false">T170/S170*100</f>
        <v>100</v>
      </c>
    </row>
    <row r="171" s="204" customFormat="true" ht="28.5" hidden="true" customHeight="true" outlineLevel="0" collapsed="false">
      <c r="A171" s="231"/>
      <c r="B171" s="232"/>
      <c r="C171" s="233"/>
      <c r="D171" s="202"/>
      <c r="E171" s="203"/>
      <c r="F171" s="34" t="s">
        <v>346</v>
      </c>
      <c r="G171" s="34"/>
      <c r="H171" s="143"/>
      <c r="I171" s="115"/>
      <c r="J171" s="115"/>
      <c r="K171" s="115"/>
      <c r="L171" s="115"/>
      <c r="M171" s="143"/>
      <c r="N171" s="143"/>
      <c r="O171" s="131" t="s">
        <v>67</v>
      </c>
      <c r="P171" s="144" t="s">
        <v>338</v>
      </c>
      <c r="Q171" s="144" t="s">
        <v>331</v>
      </c>
      <c r="R171" s="144" t="s">
        <v>69</v>
      </c>
      <c r="S171" s="146" t="n">
        <v>430000</v>
      </c>
      <c r="T171" s="146" t="n">
        <v>430000</v>
      </c>
      <c r="U171" s="136" t="n">
        <f aca="false">T171/S171*100</f>
        <v>100</v>
      </c>
    </row>
    <row r="172" s="79" customFormat="true" ht="16.5" hidden="false" customHeight="true" outlineLevel="0" collapsed="false">
      <c r="A172" s="235" t="s">
        <v>347</v>
      </c>
      <c r="B172" s="236" t="s">
        <v>348</v>
      </c>
      <c r="C172" s="237"/>
      <c r="D172" s="184" t="s">
        <v>349</v>
      </c>
      <c r="E172" s="185"/>
      <c r="F172" s="114" t="s">
        <v>350</v>
      </c>
      <c r="G172" s="114"/>
      <c r="H172" s="115" t="e">
        <f aca="false">H173+#REF!</f>
        <v>#REF!</v>
      </c>
      <c r="I172" s="115" t="e">
        <f aca="false">I173+#REF!</f>
        <v>#REF!</v>
      </c>
      <c r="J172" s="115" t="e">
        <f aca="false">J173+#REF!</f>
        <v>#REF!</v>
      </c>
      <c r="K172" s="115" t="e">
        <f aca="false">K173+#REF!</f>
        <v>#REF!</v>
      </c>
      <c r="L172" s="115" t="e">
        <f aca="false">L173+#REF!</f>
        <v>#REF!</v>
      </c>
      <c r="M172" s="115" t="e">
        <f aca="false">M173+#REF!</f>
        <v>#REF!</v>
      </c>
      <c r="N172" s="115" t="e">
        <f aca="false">N173+#REF!</f>
        <v>#REF!</v>
      </c>
      <c r="O172" s="116" t="s">
        <v>67</v>
      </c>
      <c r="P172" s="117" t="s">
        <v>349</v>
      </c>
      <c r="Q172" s="117" t="s">
        <v>11</v>
      </c>
      <c r="R172" s="117" t="s">
        <v>10</v>
      </c>
      <c r="S172" s="118" t="n">
        <f aca="false">S173+S190</f>
        <v>176809890</v>
      </c>
      <c r="T172" s="118" t="n">
        <f aca="false">T173+T190</f>
        <v>95435573.58</v>
      </c>
      <c r="U172" s="136" t="n">
        <f aca="false">T172/S172*100</f>
        <v>53.9763774413298</v>
      </c>
    </row>
    <row r="173" s="79" customFormat="true" ht="47.25" hidden="false" customHeight="true" outlineLevel="0" collapsed="false">
      <c r="A173" s="238"/>
      <c r="B173" s="239"/>
      <c r="C173" s="240" t="s">
        <v>351</v>
      </c>
      <c r="D173" s="184"/>
      <c r="E173" s="185"/>
      <c r="F173" s="18" t="s">
        <v>62</v>
      </c>
      <c r="G173" s="18"/>
      <c r="H173" s="143" t="n">
        <v>82683</v>
      </c>
      <c r="I173" s="143"/>
      <c r="J173" s="143"/>
      <c r="K173" s="143" t="n">
        <f aca="false">800+2196</f>
        <v>2996</v>
      </c>
      <c r="L173" s="143"/>
      <c r="M173" s="143" t="n">
        <f aca="false">H173+I173+J173+K173+L173</f>
        <v>85679</v>
      </c>
      <c r="N173" s="143" t="n">
        <f aca="false">M173-H173</f>
        <v>2996</v>
      </c>
      <c r="O173" s="131" t="s">
        <v>67</v>
      </c>
      <c r="P173" s="144" t="s">
        <v>349</v>
      </c>
      <c r="Q173" s="144" t="s">
        <v>63</v>
      </c>
      <c r="R173" s="144" t="s">
        <v>10</v>
      </c>
      <c r="S173" s="146" t="n">
        <f aca="false">S174+S187</f>
        <v>176279890</v>
      </c>
      <c r="T173" s="146" t="n">
        <f aca="false">T174+T187</f>
        <v>95298573.58</v>
      </c>
      <c r="U173" s="136" t="n">
        <f aca="false">T173/S173*100</f>
        <v>54.0609445467659</v>
      </c>
    </row>
    <row r="174" s="79" customFormat="true" ht="54.75" hidden="false" customHeight="true" outlineLevel="0" collapsed="false">
      <c r="A174" s="238"/>
      <c r="B174" s="239"/>
      <c r="C174" s="240"/>
      <c r="D174" s="184"/>
      <c r="E174" s="185"/>
      <c r="F174" s="34" t="s">
        <v>77</v>
      </c>
      <c r="G174" s="34"/>
      <c r="H174" s="143"/>
      <c r="I174" s="143"/>
      <c r="J174" s="143"/>
      <c r="K174" s="143"/>
      <c r="L174" s="143"/>
      <c r="M174" s="143"/>
      <c r="N174" s="143"/>
      <c r="O174" s="131" t="s">
        <v>67</v>
      </c>
      <c r="P174" s="144" t="s">
        <v>349</v>
      </c>
      <c r="Q174" s="144" t="s">
        <v>78</v>
      </c>
      <c r="R174" s="144" t="s">
        <v>10</v>
      </c>
      <c r="S174" s="146" t="n">
        <f aca="false">S176+S179+S182</f>
        <v>175979890</v>
      </c>
      <c r="T174" s="146" t="n">
        <f aca="false">T176+T179+T182</f>
        <v>95003760.78</v>
      </c>
      <c r="U174" s="136" t="n">
        <f aca="false">T174/S174*100</f>
        <v>53.9855779998499</v>
      </c>
    </row>
    <row r="175" s="79" customFormat="true" ht="0.75" hidden="false" customHeight="true" outlineLevel="0" collapsed="false">
      <c r="A175" s="238"/>
      <c r="B175" s="239"/>
      <c r="C175" s="240"/>
      <c r="D175" s="184"/>
      <c r="E175" s="185"/>
      <c r="F175" s="34" t="s">
        <v>352</v>
      </c>
      <c r="G175" s="34"/>
      <c r="H175" s="143"/>
      <c r="I175" s="143"/>
      <c r="J175" s="143"/>
      <c r="K175" s="143"/>
      <c r="L175" s="143"/>
      <c r="M175" s="143"/>
      <c r="N175" s="143"/>
      <c r="O175" s="131" t="s">
        <v>67</v>
      </c>
      <c r="P175" s="144" t="s">
        <v>349</v>
      </c>
      <c r="Q175" s="144" t="s">
        <v>353</v>
      </c>
      <c r="R175" s="144" t="s">
        <v>10</v>
      </c>
      <c r="S175" s="146" t="n">
        <f aca="false">S176+S179+S182</f>
        <v>175979890</v>
      </c>
      <c r="T175" s="146" t="n">
        <f aca="false">T176+T179+T182</f>
        <v>95003760.78</v>
      </c>
      <c r="U175" s="136" t="n">
        <f aca="false">T175/S175*100</f>
        <v>53.9855779998499</v>
      </c>
    </row>
    <row r="176" s="79" customFormat="true" ht="48" hidden="false" customHeight="true" outlineLevel="0" collapsed="false">
      <c r="A176" s="238"/>
      <c r="B176" s="239"/>
      <c r="C176" s="240"/>
      <c r="D176" s="184"/>
      <c r="E176" s="185"/>
      <c r="F176" s="18" t="s">
        <v>194</v>
      </c>
      <c r="G176" s="18"/>
      <c r="H176" s="143"/>
      <c r="I176" s="143"/>
      <c r="J176" s="143"/>
      <c r="K176" s="143"/>
      <c r="L176" s="143"/>
      <c r="M176" s="143"/>
      <c r="N176" s="143"/>
      <c r="O176" s="131" t="s">
        <v>67</v>
      </c>
      <c r="P176" s="144" t="s">
        <v>349</v>
      </c>
      <c r="Q176" s="144" t="s">
        <v>79</v>
      </c>
      <c r="R176" s="144" t="s">
        <v>10</v>
      </c>
      <c r="S176" s="146" t="n">
        <f aca="false">S177</f>
        <v>43205890</v>
      </c>
      <c r="T176" s="146" t="n">
        <f aca="false">T177</f>
        <v>21785918.78</v>
      </c>
      <c r="U176" s="136" t="n">
        <f aca="false">T176/S176*100</f>
        <v>50.4234926765772</v>
      </c>
    </row>
    <row r="177" s="79" customFormat="true" ht="0.75" hidden="false" customHeight="true" outlineLevel="0" collapsed="false">
      <c r="A177" s="238"/>
      <c r="B177" s="239"/>
      <c r="C177" s="240"/>
      <c r="D177" s="184"/>
      <c r="E177" s="185"/>
      <c r="F177" s="34" t="s">
        <v>344</v>
      </c>
      <c r="G177" s="34"/>
      <c r="H177" s="143"/>
      <c r="I177" s="143"/>
      <c r="J177" s="143"/>
      <c r="K177" s="143"/>
      <c r="L177" s="143"/>
      <c r="M177" s="143"/>
      <c r="N177" s="143"/>
      <c r="O177" s="131" t="s">
        <v>67</v>
      </c>
      <c r="P177" s="144" t="s">
        <v>349</v>
      </c>
      <c r="Q177" s="144" t="s">
        <v>79</v>
      </c>
      <c r="R177" s="144" t="s">
        <v>345</v>
      </c>
      <c r="S177" s="146" t="n">
        <f aca="false">S178</f>
        <v>43205890</v>
      </c>
      <c r="T177" s="146" t="n">
        <f aca="false">T178</f>
        <v>21785918.78</v>
      </c>
      <c r="U177" s="136" t="n">
        <f aca="false">T177/S177*100</f>
        <v>50.4234926765772</v>
      </c>
    </row>
    <row r="178" s="79" customFormat="true" ht="27.75" hidden="true" customHeight="true" outlineLevel="0" collapsed="false">
      <c r="A178" s="238"/>
      <c r="B178" s="239"/>
      <c r="C178" s="240"/>
      <c r="D178" s="184"/>
      <c r="E178" s="185"/>
      <c r="F178" s="34" t="s">
        <v>346</v>
      </c>
      <c r="G178" s="34"/>
      <c r="H178" s="143"/>
      <c r="I178" s="143"/>
      <c r="J178" s="143"/>
      <c r="K178" s="143"/>
      <c r="L178" s="143"/>
      <c r="M178" s="143"/>
      <c r="N178" s="143"/>
      <c r="O178" s="131" t="s">
        <v>67</v>
      </c>
      <c r="P178" s="144" t="s">
        <v>349</v>
      </c>
      <c r="Q178" s="144" t="s">
        <v>79</v>
      </c>
      <c r="R178" s="144" t="s">
        <v>69</v>
      </c>
      <c r="S178" s="146" t="n">
        <v>43205890</v>
      </c>
      <c r="T178" s="146" t="n">
        <v>21785918.78</v>
      </c>
      <c r="U178" s="136" t="n">
        <f aca="false">T178/S178*100</f>
        <v>50.4234926765772</v>
      </c>
    </row>
    <row r="179" s="79" customFormat="true" ht="50.25" hidden="false" customHeight="true" outlineLevel="0" collapsed="false">
      <c r="A179" s="238"/>
      <c r="B179" s="241"/>
      <c r="C179" s="229"/>
      <c r="D179" s="184"/>
      <c r="E179" s="185"/>
      <c r="F179" s="31" t="s">
        <v>80</v>
      </c>
      <c r="G179" s="31"/>
      <c r="H179" s="143"/>
      <c r="I179" s="143"/>
      <c r="J179" s="143"/>
      <c r="K179" s="143"/>
      <c r="L179" s="143"/>
      <c r="M179" s="143"/>
      <c r="N179" s="143"/>
      <c r="O179" s="131" t="s">
        <v>67</v>
      </c>
      <c r="P179" s="144" t="s">
        <v>349</v>
      </c>
      <c r="Q179" s="144" t="s">
        <v>81</v>
      </c>
      <c r="R179" s="144" t="s">
        <v>10</v>
      </c>
      <c r="S179" s="143" t="n">
        <f aca="false">S180</f>
        <v>5464000</v>
      </c>
      <c r="T179" s="143" t="n">
        <f aca="false">T180</f>
        <v>2497842</v>
      </c>
      <c r="U179" s="136" t="n">
        <f aca="false">T179/S179*100</f>
        <v>45.7145314787701</v>
      </c>
    </row>
    <row r="180" s="79" customFormat="true" ht="52.5" hidden="true" customHeight="true" outlineLevel="0" collapsed="false">
      <c r="A180" s="238"/>
      <c r="B180" s="241"/>
      <c r="C180" s="229"/>
      <c r="D180" s="184"/>
      <c r="E180" s="185"/>
      <c r="F180" s="34" t="s">
        <v>344</v>
      </c>
      <c r="G180" s="34"/>
      <c r="H180" s="143"/>
      <c r="I180" s="143"/>
      <c r="J180" s="143"/>
      <c r="K180" s="143"/>
      <c r="L180" s="143"/>
      <c r="M180" s="143"/>
      <c r="N180" s="143"/>
      <c r="O180" s="131" t="s">
        <v>67</v>
      </c>
      <c r="P180" s="144" t="s">
        <v>349</v>
      </c>
      <c r="Q180" s="144" t="s">
        <v>81</v>
      </c>
      <c r="R180" s="144" t="s">
        <v>345</v>
      </c>
      <c r="S180" s="143" t="n">
        <f aca="false">S181</f>
        <v>5464000</v>
      </c>
      <c r="T180" s="143" t="n">
        <f aca="false">T181</f>
        <v>2497842</v>
      </c>
      <c r="U180" s="136" t="n">
        <f aca="false">T180/S180*100</f>
        <v>45.7145314787701</v>
      </c>
    </row>
    <row r="181" s="79" customFormat="true" ht="25.5" hidden="true" customHeight="true" outlineLevel="0" collapsed="false">
      <c r="A181" s="238"/>
      <c r="B181" s="241"/>
      <c r="C181" s="229"/>
      <c r="D181" s="184"/>
      <c r="E181" s="185"/>
      <c r="F181" s="34" t="s">
        <v>346</v>
      </c>
      <c r="G181" s="34"/>
      <c r="H181" s="143"/>
      <c r="I181" s="143"/>
      <c r="J181" s="143"/>
      <c r="K181" s="143"/>
      <c r="L181" s="143"/>
      <c r="M181" s="143"/>
      <c r="N181" s="143"/>
      <c r="O181" s="131" t="s">
        <v>67</v>
      </c>
      <c r="P181" s="144" t="s">
        <v>349</v>
      </c>
      <c r="Q181" s="144" t="s">
        <v>81</v>
      </c>
      <c r="R181" s="144" t="s">
        <v>69</v>
      </c>
      <c r="S181" s="143" t="n">
        <v>5464000</v>
      </c>
      <c r="T181" s="143" t="n">
        <v>2497842</v>
      </c>
      <c r="U181" s="136" t="n">
        <f aca="false">T181/S181*100</f>
        <v>45.7145314787701</v>
      </c>
    </row>
    <row r="182" s="79" customFormat="true" ht="83.25" hidden="false" customHeight="true" outlineLevel="0" collapsed="false">
      <c r="A182" s="238"/>
      <c r="B182" s="241"/>
      <c r="C182" s="229"/>
      <c r="D182" s="184"/>
      <c r="E182" s="185"/>
      <c r="F182" s="42" t="s">
        <v>82</v>
      </c>
      <c r="G182" s="42"/>
      <c r="H182" s="143"/>
      <c r="I182" s="143"/>
      <c r="J182" s="143"/>
      <c r="K182" s="143"/>
      <c r="L182" s="143"/>
      <c r="M182" s="143"/>
      <c r="N182" s="143"/>
      <c r="O182" s="131" t="s">
        <v>67</v>
      </c>
      <c r="P182" s="144" t="s">
        <v>349</v>
      </c>
      <c r="Q182" s="144" t="s">
        <v>83</v>
      </c>
      <c r="R182" s="144" t="s">
        <v>10</v>
      </c>
      <c r="S182" s="143" t="n">
        <f aca="false">S183</f>
        <v>127310000</v>
      </c>
      <c r="T182" s="143" t="n">
        <f aca="false">T183</f>
        <v>70720000</v>
      </c>
      <c r="U182" s="136" t="n">
        <f aca="false">T182/S182*100</f>
        <v>55.549446233603</v>
      </c>
    </row>
    <row r="183" s="79" customFormat="true" ht="50.25" hidden="true" customHeight="true" outlineLevel="0" collapsed="false">
      <c r="A183" s="238"/>
      <c r="B183" s="241"/>
      <c r="C183" s="229"/>
      <c r="D183" s="184"/>
      <c r="E183" s="185"/>
      <c r="F183" s="34" t="s">
        <v>344</v>
      </c>
      <c r="G183" s="34"/>
      <c r="H183" s="143"/>
      <c r="I183" s="143"/>
      <c r="J183" s="143"/>
      <c r="K183" s="143"/>
      <c r="L183" s="143"/>
      <c r="M183" s="143"/>
      <c r="N183" s="143"/>
      <c r="O183" s="131" t="s">
        <v>67</v>
      </c>
      <c r="P183" s="144" t="s">
        <v>349</v>
      </c>
      <c r="Q183" s="144" t="s">
        <v>83</v>
      </c>
      <c r="R183" s="144" t="s">
        <v>345</v>
      </c>
      <c r="S183" s="143" t="n">
        <f aca="false">S184</f>
        <v>127310000</v>
      </c>
      <c r="T183" s="143" t="n">
        <f aca="false">T184</f>
        <v>70720000</v>
      </c>
      <c r="U183" s="136" t="n">
        <f aca="false">T183/S183*100</f>
        <v>55.549446233603</v>
      </c>
    </row>
    <row r="184" s="79" customFormat="true" ht="24.75" hidden="true" customHeight="true" outlineLevel="0" collapsed="false">
      <c r="A184" s="238"/>
      <c r="B184" s="241"/>
      <c r="C184" s="229"/>
      <c r="D184" s="184"/>
      <c r="E184" s="185"/>
      <c r="F184" s="34" t="s">
        <v>346</v>
      </c>
      <c r="G184" s="34"/>
      <c r="H184" s="143"/>
      <c r="I184" s="143"/>
      <c r="J184" s="143"/>
      <c r="K184" s="143"/>
      <c r="L184" s="143"/>
      <c r="M184" s="143"/>
      <c r="N184" s="143"/>
      <c r="O184" s="131" t="s">
        <v>67</v>
      </c>
      <c r="P184" s="144" t="s">
        <v>349</v>
      </c>
      <c r="Q184" s="144" t="s">
        <v>83</v>
      </c>
      <c r="R184" s="144" t="s">
        <v>69</v>
      </c>
      <c r="S184" s="143" t="n">
        <v>127310000</v>
      </c>
      <c r="T184" s="143" t="n">
        <v>70720000</v>
      </c>
      <c r="U184" s="136" t="n">
        <f aca="false">T184/S184*100</f>
        <v>55.549446233603</v>
      </c>
    </row>
    <row r="185" s="79" customFormat="true" ht="81.75" hidden="false" customHeight="true" outlineLevel="0" collapsed="false">
      <c r="A185" s="238"/>
      <c r="B185" s="241"/>
      <c r="C185" s="229"/>
      <c r="D185" s="184"/>
      <c r="E185" s="185"/>
      <c r="F185" s="34" t="s">
        <v>84</v>
      </c>
      <c r="G185" s="34"/>
      <c r="H185" s="143"/>
      <c r="I185" s="143"/>
      <c r="J185" s="143"/>
      <c r="K185" s="143"/>
      <c r="L185" s="143"/>
      <c r="M185" s="143"/>
      <c r="N185" s="143"/>
      <c r="O185" s="131" t="s">
        <v>67</v>
      </c>
      <c r="P185" s="144" t="s">
        <v>349</v>
      </c>
      <c r="Q185" s="144" t="s">
        <v>85</v>
      </c>
      <c r="R185" s="144" t="s">
        <v>10</v>
      </c>
      <c r="S185" s="143" t="n">
        <f aca="false">S187</f>
        <v>300000</v>
      </c>
      <c r="T185" s="143" t="n">
        <f aca="false">T187</f>
        <v>294812.8</v>
      </c>
      <c r="U185" s="136" t="n">
        <f aca="false">T185/S185*100</f>
        <v>98.2709333333333</v>
      </c>
    </row>
    <row r="186" s="79" customFormat="true" ht="51.75" hidden="true" customHeight="true" outlineLevel="0" collapsed="false">
      <c r="A186" s="238"/>
      <c r="B186" s="241"/>
      <c r="C186" s="229"/>
      <c r="D186" s="184"/>
      <c r="E186" s="185"/>
      <c r="F186" s="34" t="s">
        <v>354</v>
      </c>
      <c r="G186" s="34"/>
      <c r="H186" s="143"/>
      <c r="I186" s="143"/>
      <c r="J186" s="143"/>
      <c r="K186" s="143"/>
      <c r="L186" s="143"/>
      <c r="M186" s="143"/>
      <c r="N186" s="143"/>
      <c r="O186" s="131" t="s">
        <v>67</v>
      </c>
      <c r="P186" s="144" t="s">
        <v>349</v>
      </c>
      <c r="Q186" s="144" t="s">
        <v>355</v>
      </c>
      <c r="R186" s="144" t="s">
        <v>10</v>
      </c>
      <c r="S186" s="143" t="n">
        <f aca="false">S187</f>
        <v>300000</v>
      </c>
      <c r="T186" s="143" t="n">
        <f aca="false">T187</f>
        <v>294812.8</v>
      </c>
      <c r="U186" s="136" t="n">
        <f aca="false">T186/S186*100</f>
        <v>98.2709333333333</v>
      </c>
    </row>
    <row r="187" s="79" customFormat="true" ht="49.5" hidden="false" customHeight="true" outlineLevel="0" collapsed="false">
      <c r="A187" s="238"/>
      <c r="B187" s="241"/>
      <c r="C187" s="229"/>
      <c r="D187" s="184"/>
      <c r="E187" s="185"/>
      <c r="F187" s="18" t="s">
        <v>528</v>
      </c>
      <c r="G187" s="18"/>
      <c r="H187" s="143"/>
      <c r="I187" s="143"/>
      <c r="J187" s="143"/>
      <c r="K187" s="143"/>
      <c r="L187" s="143"/>
      <c r="M187" s="143"/>
      <c r="N187" s="143"/>
      <c r="O187" s="131" t="s">
        <v>67</v>
      </c>
      <c r="P187" s="144" t="s">
        <v>349</v>
      </c>
      <c r="Q187" s="144" t="s">
        <v>88</v>
      </c>
      <c r="R187" s="144" t="s">
        <v>10</v>
      </c>
      <c r="S187" s="143" t="n">
        <f aca="false">S188</f>
        <v>300000</v>
      </c>
      <c r="T187" s="143" t="n">
        <f aca="false">T188</f>
        <v>294812.8</v>
      </c>
      <c r="U187" s="136" t="n">
        <f aca="false">T187/S187*100</f>
        <v>98.2709333333333</v>
      </c>
    </row>
    <row r="188" s="79" customFormat="true" ht="56.25" hidden="true" customHeight="true" outlineLevel="0" collapsed="false">
      <c r="A188" s="238"/>
      <c r="B188" s="241"/>
      <c r="C188" s="229"/>
      <c r="D188" s="184"/>
      <c r="E188" s="185"/>
      <c r="F188" s="34" t="s">
        <v>344</v>
      </c>
      <c r="G188" s="34"/>
      <c r="H188" s="143"/>
      <c r="I188" s="143"/>
      <c r="J188" s="143"/>
      <c r="K188" s="143"/>
      <c r="L188" s="143"/>
      <c r="M188" s="143"/>
      <c r="N188" s="143"/>
      <c r="O188" s="131" t="s">
        <v>67</v>
      </c>
      <c r="P188" s="144" t="s">
        <v>349</v>
      </c>
      <c r="Q188" s="144" t="s">
        <v>88</v>
      </c>
      <c r="R188" s="144" t="s">
        <v>345</v>
      </c>
      <c r="S188" s="143" t="n">
        <f aca="false">S189</f>
        <v>300000</v>
      </c>
      <c r="T188" s="143" t="n">
        <f aca="false">T189</f>
        <v>294812.8</v>
      </c>
      <c r="U188" s="136" t="n">
        <f aca="false">T188/S188*100</f>
        <v>98.2709333333333</v>
      </c>
    </row>
    <row r="189" s="79" customFormat="true" ht="30" hidden="true" customHeight="true" outlineLevel="0" collapsed="false">
      <c r="A189" s="238"/>
      <c r="B189" s="241"/>
      <c r="C189" s="229"/>
      <c r="D189" s="184"/>
      <c r="E189" s="185"/>
      <c r="F189" s="34" t="s">
        <v>346</v>
      </c>
      <c r="G189" s="34"/>
      <c r="H189" s="143"/>
      <c r="I189" s="143"/>
      <c r="J189" s="143"/>
      <c r="K189" s="143"/>
      <c r="L189" s="143"/>
      <c r="M189" s="143"/>
      <c r="N189" s="143"/>
      <c r="O189" s="131" t="s">
        <v>67</v>
      </c>
      <c r="P189" s="144" t="s">
        <v>349</v>
      </c>
      <c r="Q189" s="144" t="s">
        <v>88</v>
      </c>
      <c r="R189" s="176" t="s">
        <v>69</v>
      </c>
      <c r="S189" s="143" t="n">
        <v>300000</v>
      </c>
      <c r="T189" s="143" t="n">
        <v>294812.8</v>
      </c>
      <c r="U189" s="136" t="n">
        <f aca="false">T189/S189*100</f>
        <v>98.2709333333333</v>
      </c>
    </row>
    <row r="190" s="79" customFormat="true" ht="30" hidden="false" customHeight="true" outlineLevel="0" collapsed="false">
      <c r="A190" s="238"/>
      <c r="B190" s="241"/>
      <c r="C190" s="229"/>
      <c r="D190" s="184"/>
      <c r="E190" s="185"/>
      <c r="F190" s="34" t="s">
        <v>265</v>
      </c>
      <c r="G190" s="34"/>
      <c r="H190" s="143"/>
      <c r="I190" s="115"/>
      <c r="J190" s="115"/>
      <c r="K190" s="115"/>
      <c r="L190" s="115"/>
      <c r="M190" s="143"/>
      <c r="N190" s="143"/>
      <c r="O190" s="131" t="s">
        <v>67</v>
      </c>
      <c r="P190" s="144" t="s">
        <v>349</v>
      </c>
      <c r="Q190" s="144" t="s">
        <v>178</v>
      </c>
      <c r="R190" s="144" t="s">
        <v>10</v>
      </c>
      <c r="S190" s="242" t="n">
        <f aca="false">S191</f>
        <v>530000</v>
      </c>
      <c r="T190" s="242" t="n">
        <f aca="false">T191</f>
        <v>137000</v>
      </c>
      <c r="U190" s="136" t="n">
        <f aca="false">T190/S190*100</f>
        <v>25.8490566037736</v>
      </c>
    </row>
    <row r="191" s="79" customFormat="true" ht="30" hidden="true" customHeight="true" outlineLevel="0" collapsed="false">
      <c r="A191" s="238"/>
      <c r="B191" s="241"/>
      <c r="C191" s="229"/>
      <c r="D191" s="184"/>
      <c r="E191" s="185"/>
      <c r="F191" s="34" t="s">
        <v>179</v>
      </c>
      <c r="G191" s="34"/>
      <c r="H191" s="143"/>
      <c r="I191" s="115"/>
      <c r="J191" s="115"/>
      <c r="K191" s="115"/>
      <c r="L191" s="115"/>
      <c r="M191" s="143"/>
      <c r="N191" s="143"/>
      <c r="O191" s="131" t="s">
        <v>67</v>
      </c>
      <c r="P191" s="144" t="s">
        <v>349</v>
      </c>
      <c r="Q191" s="144" t="s">
        <v>180</v>
      </c>
      <c r="R191" s="144" t="s">
        <v>10</v>
      </c>
      <c r="S191" s="242" t="n">
        <f aca="false">S192</f>
        <v>530000</v>
      </c>
      <c r="T191" s="242" t="n">
        <f aca="false">T192</f>
        <v>137000</v>
      </c>
      <c r="U191" s="136" t="n">
        <f aca="false">T191/S191*100</f>
        <v>25.8490566037736</v>
      </c>
    </row>
    <row r="192" s="79" customFormat="true" ht="54" hidden="true" customHeight="true" outlineLevel="0" collapsed="false">
      <c r="A192" s="238"/>
      <c r="B192" s="241"/>
      <c r="C192" s="229"/>
      <c r="D192" s="184"/>
      <c r="E192" s="185"/>
      <c r="F192" s="34" t="s">
        <v>352</v>
      </c>
      <c r="G192" s="34"/>
      <c r="H192" s="143"/>
      <c r="I192" s="115"/>
      <c r="J192" s="115"/>
      <c r="K192" s="115"/>
      <c r="L192" s="115"/>
      <c r="M192" s="143"/>
      <c r="N192" s="143"/>
      <c r="O192" s="131" t="s">
        <v>67</v>
      </c>
      <c r="P192" s="144" t="s">
        <v>349</v>
      </c>
      <c r="Q192" s="144" t="s">
        <v>267</v>
      </c>
      <c r="R192" s="144" t="s">
        <v>10</v>
      </c>
      <c r="S192" s="242" t="n">
        <f aca="false">S193</f>
        <v>530000</v>
      </c>
      <c r="T192" s="242" t="n">
        <f aca="false">T193</f>
        <v>137000</v>
      </c>
      <c r="U192" s="136" t="n">
        <f aca="false">T192/S192*100</f>
        <v>25.8490566037736</v>
      </c>
    </row>
    <row r="193" s="79" customFormat="true" ht="48.75" hidden="false" customHeight="true" outlineLevel="0" collapsed="false">
      <c r="A193" s="238"/>
      <c r="B193" s="241"/>
      <c r="C193" s="229"/>
      <c r="D193" s="184"/>
      <c r="E193" s="185"/>
      <c r="F193" s="34" t="s">
        <v>221</v>
      </c>
      <c r="G193" s="34"/>
      <c r="H193" s="143"/>
      <c r="I193" s="115"/>
      <c r="J193" s="115"/>
      <c r="K193" s="115"/>
      <c r="L193" s="115"/>
      <c r="M193" s="143"/>
      <c r="N193" s="143"/>
      <c r="O193" s="131" t="s">
        <v>67</v>
      </c>
      <c r="P193" s="144" t="s">
        <v>349</v>
      </c>
      <c r="Q193" s="144" t="s">
        <v>222</v>
      </c>
      <c r="R193" s="144" t="s">
        <v>10</v>
      </c>
      <c r="S193" s="242" t="n">
        <f aca="false">S194</f>
        <v>530000</v>
      </c>
      <c r="T193" s="242" t="n">
        <f aca="false">T194</f>
        <v>137000</v>
      </c>
      <c r="U193" s="136" t="n">
        <f aca="false">T193/S193*100</f>
        <v>25.8490566037736</v>
      </c>
    </row>
    <row r="194" s="79" customFormat="true" ht="54" hidden="true" customHeight="true" outlineLevel="0" collapsed="false">
      <c r="A194" s="238"/>
      <c r="B194" s="241"/>
      <c r="C194" s="229"/>
      <c r="D194" s="184"/>
      <c r="E194" s="185"/>
      <c r="F194" s="34" t="s">
        <v>344</v>
      </c>
      <c r="G194" s="34"/>
      <c r="H194" s="143"/>
      <c r="I194" s="115"/>
      <c r="J194" s="115"/>
      <c r="K194" s="115"/>
      <c r="L194" s="115"/>
      <c r="M194" s="143"/>
      <c r="N194" s="143"/>
      <c r="O194" s="131" t="s">
        <v>67</v>
      </c>
      <c r="P194" s="144" t="s">
        <v>349</v>
      </c>
      <c r="Q194" s="144" t="s">
        <v>222</v>
      </c>
      <c r="R194" s="144" t="s">
        <v>345</v>
      </c>
      <c r="S194" s="242" t="n">
        <f aca="false">S195</f>
        <v>530000</v>
      </c>
      <c r="T194" s="242" t="n">
        <f aca="false">T195</f>
        <v>137000</v>
      </c>
      <c r="U194" s="136" t="n">
        <f aca="false">T194/S194*100</f>
        <v>25.8490566037736</v>
      </c>
    </row>
    <row r="195" s="79" customFormat="true" ht="30" hidden="true" customHeight="true" outlineLevel="0" collapsed="false">
      <c r="A195" s="238"/>
      <c r="B195" s="241"/>
      <c r="C195" s="229"/>
      <c r="D195" s="184"/>
      <c r="E195" s="185"/>
      <c r="F195" s="34" t="s">
        <v>346</v>
      </c>
      <c r="G195" s="34"/>
      <c r="H195" s="143"/>
      <c r="I195" s="115"/>
      <c r="J195" s="115"/>
      <c r="K195" s="115"/>
      <c r="L195" s="115"/>
      <c r="M195" s="143"/>
      <c r="N195" s="143"/>
      <c r="O195" s="131" t="s">
        <v>67</v>
      </c>
      <c r="P195" s="144" t="s">
        <v>349</v>
      </c>
      <c r="Q195" s="144" t="s">
        <v>222</v>
      </c>
      <c r="R195" s="144" t="s">
        <v>69</v>
      </c>
      <c r="S195" s="242" t="n">
        <v>530000</v>
      </c>
      <c r="T195" s="242" t="n">
        <v>137000</v>
      </c>
      <c r="U195" s="136" t="n">
        <f aca="false">T195/S195*100</f>
        <v>25.8490566037736</v>
      </c>
    </row>
    <row r="196" s="79" customFormat="true" ht="26.25" hidden="false" customHeight="true" outlineLevel="0" collapsed="false">
      <c r="A196" s="238"/>
      <c r="B196" s="241"/>
      <c r="C196" s="229"/>
      <c r="D196" s="184"/>
      <c r="E196" s="185"/>
      <c r="F196" s="54" t="s">
        <v>356</v>
      </c>
      <c r="G196" s="54"/>
      <c r="H196" s="243"/>
      <c r="I196" s="243"/>
      <c r="J196" s="243"/>
      <c r="K196" s="243"/>
      <c r="L196" s="243"/>
      <c r="M196" s="243"/>
      <c r="N196" s="243"/>
      <c r="O196" s="244" t="s">
        <v>67</v>
      </c>
      <c r="P196" s="245" t="s">
        <v>357</v>
      </c>
      <c r="Q196" s="246" t="s">
        <v>11</v>
      </c>
      <c r="R196" s="117" t="s">
        <v>10</v>
      </c>
      <c r="S196" s="247" t="n">
        <f aca="false">S198</f>
        <v>13908130</v>
      </c>
      <c r="T196" s="247" t="n">
        <f aca="false">T198</f>
        <v>7285714.94</v>
      </c>
      <c r="U196" s="120" t="n">
        <f aca="false">T196/S196*100</f>
        <v>52.3845760716933</v>
      </c>
    </row>
    <row r="197" s="79" customFormat="true" ht="48.75" hidden="false" customHeight="true" outlineLevel="0" collapsed="false">
      <c r="A197" s="238"/>
      <c r="B197" s="241"/>
      <c r="C197" s="229"/>
      <c r="D197" s="184"/>
      <c r="E197" s="185"/>
      <c r="F197" s="34" t="s">
        <v>358</v>
      </c>
      <c r="G197" s="34"/>
      <c r="H197" s="148"/>
      <c r="I197" s="148"/>
      <c r="J197" s="148"/>
      <c r="K197" s="148"/>
      <c r="L197" s="148"/>
      <c r="M197" s="148"/>
      <c r="N197" s="148"/>
      <c r="O197" s="131" t="s">
        <v>67</v>
      </c>
      <c r="P197" s="144" t="s">
        <v>357</v>
      </c>
      <c r="Q197" s="175" t="s">
        <v>63</v>
      </c>
      <c r="R197" s="144" t="s">
        <v>10</v>
      </c>
      <c r="S197" s="248" t="n">
        <f aca="false">S198</f>
        <v>13908130</v>
      </c>
      <c r="T197" s="248" t="n">
        <f aca="false">T198</f>
        <v>7285714.94</v>
      </c>
      <c r="U197" s="136" t="n">
        <f aca="false">T197/S197*100</f>
        <v>52.3845760716933</v>
      </c>
    </row>
    <row r="198" s="79" customFormat="true" ht="82.5" hidden="false" customHeight="true" outlineLevel="0" collapsed="false">
      <c r="A198" s="238"/>
      <c r="B198" s="241"/>
      <c r="C198" s="229"/>
      <c r="D198" s="184"/>
      <c r="E198" s="185"/>
      <c r="F198" s="18" t="s">
        <v>84</v>
      </c>
      <c r="G198" s="18"/>
      <c r="H198" s="143"/>
      <c r="I198" s="143"/>
      <c r="J198" s="143"/>
      <c r="K198" s="143"/>
      <c r="L198" s="143"/>
      <c r="M198" s="143"/>
      <c r="N198" s="143"/>
      <c r="O198" s="187" t="s">
        <v>67</v>
      </c>
      <c r="P198" s="188" t="s">
        <v>357</v>
      </c>
      <c r="Q198" s="188" t="s">
        <v>85</v>
      </c>
      <c r="R198" s="188" t="s">
        <v>10</v>
      </c>
      <c r="S198" s="143" t="n">
        <f aca="false">S200</f>
        <v>13908130</v>
      </c>
      <c r="T198" s="143" t="n">
        <f aca="false">T200</f>
        <v>7285714.94</v>
      </c>
      <c r="U198" s="136" t="n">
        <f aca="false">T198/S198*100</f>
        <v>52.3845760716933</v>
      </c>
    </row>
    <row r="199" s="79" customFormat="true" ht="50.25" hidden="true" customHeight="true" outlineLevel="0" collapsed="false">
      <c r="A199" s="238"/>
      <c r="B199" s="241"/>
      <c r="C199" s="229"/>
      <c r="D199" s="184"/>
      <c r="E199" s="185"/>
      <c r="F199" s="18" t="s">
        <v>359</v>
      </c>
      <c r="G199" s="18"/>
      <c r="H199" s="143"/>
      <c r="I199" s="143"/>
      <c r="J199" s="143"/>
      <c r="K199" s="143"/>
      <c r="L199" s="143"/>
      <c r="M199" s="143"/>
      <c r="N199" s="143"/>
      <c r="O199" s="187" t="s">
        <v>67</v>
      </c>
      <c r="P199" s="188" t="s">
        <v>357</v>
      </c>
      <c r="Q199" s="188" t="s">
        <v>355</v>
      </c>
      <c r="R199" s="188" t="s">
        <v>10</v>
      </c>
      <c r="S199" s="143" t="n">
        <f aca="false">S200</f>
        <v>13908130</v>
      </c>
      <c r="T199" s="143" t="n">
        <f aca="false">T200</f>
        <v>7285714.94</v>
      </c>
      <c r="U199" s="136" t="n">
        <f aca="false">T199/S199*100</f>
        <v>52.3845760716933</v>
      </c>
    </row>
    <row r="200" s="79" customFormat="true" ht="52.5" hidden="false" customHeight="true" outlineLevel="0" collapsed="false">
      <c r="A200" s="238"/>
      <c r="B200" s="241"/>
      <c r="C200" s="229"/>
      <c r="D200" s="184"/>
      <c r="E200" s="185"/>
      <c r="F200" s="18" t="s">
        <v>194</v>
      </c>
      <c r="G200" s="18"/>
      <c r="H200" s="143"/>
      <c r="I200" s="143"/>
      <c r="J200" s="143"/>
      <c r="K200" s="143"/>
      <c r="L200" s="143"/>
      <c r="M200" s="143"/>
      <c r="N200" s="143"/>
      <c r="O200" s="131" t="s">
        <v>67</v>
      </c>
      <c r="P200" s="144" t="s">
        <v>357</v>
      </c>
      <c r="Q200" s="144" t="s">
        <v>86</v>
      </c>
      <c r="R200" s="144" t="s">
        <v>10</v>
      </c>
      <c r="S200" s="143" t="n">
        <f aca="false">S201</f>
        <v>13908130</v>
      </c>
      <c r="T200" s="143" t="n">
        <f aca="false">T201</f>
        <v>7285714.94</v>
      </c>
      <c r="U200" s="136" t="n">
        <f aca="false">T200/S200*100</f>
        <v>52.3845760716933</v>
      </c>
    </row>
    <row r="201" s="79" customFormat="true" ht="52.5" hidden="true" customHeight="true" outlineLevel="0" collapsed="false">
      <c r="A201" s="238"/>
      <c r="B201" s="241"/>
      <c r="C201" s="229"/>
      <c r="D201" s="184"/>
      <c r="E201" s="185"/>
      <c r="F201" s="34" t="s">
        <v>344</v>
      </c>
      <c r="G201" s="34"/>
      <c r="H201" s="143"/>
      <c r="I201" s="143"/>
      <c r="J201" s="143"/>
      <c r="K201" s="143"/>
      <c r="L201" s="143"/>
      <c r="M201" s="143"/>
      <c r="N201" s="143"/>
      <c r="O201" s="131" t="s">
        <v>67</v>
      </c>
      <c r="P201" s="144" t="s">
        <v>357</v>
      </c>
      <c r="Q201" s="144" t="s">
        <v>86</v>
      </c>
      <c r="R201" s="144" t="s">
        <v>345</v>
      </c>
      <c r="S201" s="143" t="n">
        <f aca="false">S202</f>
        <v>13908130</v>
      </c>
      <c r="T201" s="143" t="n">
        <f aca="false">T202</f>
        <v>7285714.94</v>
      </c>
      <c r="U201" s="136" t="n">
        <f aca="false">T201/S201*100</f>
        <v>52.3845760716933</v>
      </c>
    </row>
    <row r="202" s="79" customFormat="true" ht="32.25" hidden="true" customHeight="true" outlineLevel="0" collapsed="false">
      <c r="A202" s="238"/>
      <c r="B202" s="241"/>
      <c r="C202" s="229"/>
      <c r="D202" s="184"/>
      <c r="E202" s="185"/>
      <c r="F202" s="34" t="s">
        <v>346</v>
      </c>
      <c r="G202" s="34"/>
      <c r="H202" s="143"/>
      <c r="I202" s="143"/>
      <c r="J202" s="143"/>
      <c r="K202" s="143"/>
      <c r="L202" s="143"/>
      <c r="M202" s="143"/>
      <c r="N202" s="143"/>
      <c r="O202" s="131" t="s">
        <v>67</v>
      </c>
      <c r="P202" s="144" t="s">
        <v>357</v>
      </c>
      <c r="Q202" s="144" t="s">
        <v>86</v>
      </c>
      <c r="R202" s="144" t="s">
        <v>69</v>
      </c>
      <c r="S202" s="143" t="n">
        <v>13908130</v>
      </c>
      <c r="T202" s="143" t="n">
        <v>7285714.94</v>
      </c>
      <c r="U202" s="136" t="n">
        <f aca="false">T202/S202*100</f>
        <v>52.3845760716933</v>
      </c>
    </row>
    <row r="203" s="79" customFormat="true" ht="36.75" hidden="false" customHeight="true" outlineLevel="0" collapsed="false">
      <c r="A203" s="170" t="n">
        <v>1803</v>
      </c>
      <c r="B203" s="165"/>
      <c r="C203" s="166" t="s">
        <v>360</v>
      </c>
      <c r="D203" s="184" t="s">
        <v>361</v>
      </c>
      <c r="E203" s="185"/>
      <c r="F203" s="114" t="s">
        <v>362</v>
      </c>
      <c r="G203" s="114"/>
      <c r="H203" s="143" t="e">
        <f aca="false">#REF!+#REF!</f>
        <v>#REF!</v>
      </c>
      <c r="I203" s="143" t="e">
        <f aca="false">#REF!+#REF!</f>
        <v>#REF!</v>
      </c>
      <c r="J203" s="143" t="e">
        <f aca="false">#REF!+#REF!</f>
        <v>#REF!</v>
      </c>
      <c r="K203" s="143" t="e">
        <f aca="false">#REF!+#REF!</f>
        <v>#REF!</v>
      </c>
      <c r="L203" s="143" t="e">
        <f aca="false">#REF!+#REF!</f>
        <v>#REF!</v>
      </c>
      <c r="M203" s="143" t="e">
        <f aca="false">#REF!+#REF!</f>
        <v>#REF!</v>
      </c>
      <c r="N203" s="143" t="e">
        <f aca="false">#REF!+#REF!</f>
        <v>#REF!</v>
      </c>
      <c r="O203" s="116" t="s">
        <v>67</v>
      </c>
      <c r="P203" s="117" t="s">
        <v>361</v>
      </c>
      <c r="Q203" s="117" t="s">
        <v>11</v>
      </c>
      <c r="R203" s="117" t="s">
        <v>10</v>
      </c>
      <c r="S203" s="115" t="n">
        <f aca="false">S204</f>
        <v>3400000</v>
      </c>
      <c r="T203" s="115" t="n">
        <f aca="false">T204</f>
        <v>727619.2</v>
      </c>
      <c r="U203" s="120" t="n">
        <f aca="false">T203/S203*100</f>
        <v>21.4005647058824</v>
      </c>
    </row>
    <row r="204" s="79" customFormat="true" ht="45" hidden="false" customHeight="true" outlineLevel="0" collapsed="false">
      <c r="A204" s="227"/>
      <c r="B204" s="249"/>
      <c r="C204" s="249"/>
      <c r="D204" s="184"/>
      <c r="E204" s="185"/>
      <c r="F204" s="18" t="s">
        <v>62</v>
      </c>
      <c r="G204" s="18"/>
      <c r="H204" s="143"/>
      <c r="I204" s="143"/>
      <c r="J204" s="143"/>
      <c r="K204" s="143"/>
      <c r="L204" s="143"/>
      <c r="M204" s="143"/>
      <c r="N204" s="143"/>
      <c r="O204" s="131" t="s">
        <v>67</v>
      </c>
      <c r="P204" s="144" t="s">
        <v>361</v>
      </c>
      <c r="Q204" s="144" t="s">
        <v>63</v>
      </c>
      <c r="R204" s="144" t="s">
        <v>10</v>
      </c>
      <c r="S204" s="143" t="n">
        <f aca="false">S205</f>
        <v>3400000</v>
      </c>
      <c r="T204" s="143" t="n">
        <f aca="false">T205</f>
        <v>727619.2</v>
      </c>
      <c r="U204" s="136" t="n">
        <f aca="false">T204/S204*100</f>
        <v>21.4005647058824</v>
      </c>
    </row>
    <row r="205" s="79" customFormat="true" ht="78.75" hidden="false" customHeight="true" outlineLevel="0" collapsed="false">
      <c r="A205" s="227"/>
      <c r="B205" s="249"/>
      <c r="C205" s="249"/>
      <c r="D205" s="184"/>
      <c r="E205" s="185"/>
      <c r="F205" s="250" t="s">
        <v>84</v>
      </c>
      <c r="G205" s="250"/>
      <c r="H205" s="143"/>
      <c r="I205" s="143"/>
      <c r="J205" s="143"/>
      <c r="K205" s="143"/>
      <c r="L205" s="143"/>
      <c r="M205" s="143"/>
      <c r="N205" s="143"/>
      <c r="O205" s="131" t="s">
        <v>67</v>
      </c>
      <c r="P205" s="175" t="s">
        <v>361</v>
      </c>
      <c r="Q205" s="144" t="s">
        <v>85</v>
      </c>
      <c r="R205" s="251" t="s">
        <v>10</v>
      </c>
      <c r="S205" s="186" t="n">
        <f aca="false">S207</f>
        <v>3400000</v>
      </c>
      <c r="T205" s="186" t="n">
        <f aca="false">T207</f>
        <v>727619.2</v>
      </c>
      <c r="U205" s="136" t="n">
        <f aca="false">T205/S205*100</f>
        <v>21.4005647058824</v>
      </c>
    </row>
    <row r="206" s="79" customFormat="true" ht="0.75" hidden="false" customHeight="true" outlineLevel="0" collapsed="false">
      <c r="A206" s="227"/>
      <c r="B206" s="249"/>
      <c r="C206" s="249"/>
      <c r="D206" s="184"/>
      <c r="E206" s="185"/>
      <c r="F206" s="18" t="s">
        <v>363</v>
      </c>
      <c r="G206" s="18"/>
      <c r="H206" s="143"/>
      <c r="I206" s="143"/>
      <c r="J206" s="143"/>
      <c r="K206" s="143"/>
      <c r="L206" s="143"/>
      <c r="M206" s="143"/>
      <c r="N206" s="143"/>
      <c r="O206" s="131" t="s">
        <v>67</v>
      </c>
      <c r="P206" s="175" t="s">
        <v>361</v>
      </c>
      <c r="Q206" s="144" t="s">
        <v>355</v>
      </c>
      <c r="R206" s="251" t="s">
        <v>10</v>
      </c>
      <c r="S206" s="148" t="n">
        <f aca="false">S207</f>
        <v>3400000</v>
      </c>
      <c r="T206" s="148" t="n">
        <f aca="false">T207</f>
        <v>727619.2</v>
      </c>
      <c r="U206" s="136" t="n">
        <f aca="false">T206/S206*100</f>
        <v>21.4005647058824</v>
      </c>
    </row>
    <row r="207" s="79" customFormat="true" ht="82.5" hidden="false" customHeight="true" outlineLevel="0" collapsed="false">
      <c r="A207" s="227"/>
      <c r="B207" s="249"/>
      <c r="C207" s="249"/>
      <c r="D207" s="184"/>
      <c r="E207" s="185"/>
      <c r="F207" s="42" t="s">
        <v>89</v>
      </c>
      <c r="G207" s="42"/>
      <c r="H207" s="143"/>
      <c r="I207" s="143"/>
      <c r="J207" s="143"/>
      <c r="K207" s="143"/>
      <c r="L207" s="143"/>
      <c r="M207" s="143"/>
      <c r="N207" s="143"/>
      <c r="O207" s="131" t="s">
        <v>67</v>
      </c>
      <c r="P207" s="144" t="s">
        <v>361</v>
      </c>
      <c r="Q207" s="181" t="s">
        <v>90</v>
      </c>
      <c r="R207" s="144" t="s">
        <v>10</v>
      </c>
      <c r="S207" s="143" t="n">
        <f aca="false">S210+S208</f>
        <v>3400000</v>
      </c>
      <c r="T207" s="143" t="n">
        <f aca="false">T210+T208</f>
        <v>727619.2</v>
      </c>
      <c r="U207" s="136" t="n">
        <f aca="false">T207/S207*100</f>
        <v>21.4005647058824</v>
      </c>
    </row>
    <row r="208" s="79" customFormat="true" ht="35.25" hidden="true" customHeight="true" outlineLevel="0" collapsed="false">
      <c r="A208" s="227"/>
      <c r="B208" s="249"/>
      <c r="C208" s="249"/>
      <c r="D208" s="184"/>
      <c r="E208" s="185"/>
      <c r="F208" s="34" t="s">
        <v>364</v>
      </c>
      <c r="G208" s="34"/>
      <c r="H208" s="149"/>
      <c r="I208" s="149"/>
      <c r="J208" s="149"/>
      <c r="K208" s="149"/>
      <c r="L208" s="149"/>
      <c r="M208" s="149"/>
      <c r="N208" s="149"/>
      <c r="O208" s="131" t="s">
        <v>67</v>
      </c>
      <c r="P208" s="144" t="s">
        <v>361</v>
      </c>
      <c r="Q208" s="181" t="s">
        <v>90</v>
      </c>
      <c r="R208" s="176" t="s">
        <v>365</v>
      </c>
      <c r="S208" s="149" t="n">
        <f aca="false">S209</f>
        <v>600000</v>
      </c>
      <c r="T208" s="149" t="n">
        <f aca="false">T209</f>
        <v>29800</v>
      </c>
      <c r="U208" s="136" t="n">
        <f aca="false">T208/S208*100</f>
        <v>4.96666666666667</v>
      </c>
    </row>
    <row r="209" s="79" customFormat="true" ht="50.25" hidden="true" customHeight="true" outlineLevel="0" collapsed="false">
      <c r="A209" s="227"/>
      <c r="B209" s="249"/>
      <c r="C209" s="249"/>
      <c r="D209" s="184"/>
      <c r="E209" s="185"/>
      <c r="F209" s="42" t="s">
        <v>366</v>
      </c>
      <c r="G209" s="42"/>
      <c r="H209" s="149"/>
      <c r="I209" s="149"/>
      <c r="J209" s="149"/>
      <c r="K209" s="149"/>
      <c r="L209" s="149"/>
      <c r="M209" s="149"/>
      <c r="N209" s="149"/>
      <c r="O209" s="131" t="s">
        <v>67</v>
      </c>
      <c r="P209" s="144" t="s">
        <v>361</v>
      </c>
      <c r="Q209" s="181" t="s">
        <v>90</v>
      </c>
      <c r="R209" s="176" t="s">
        <v>47</v>
      </c>
      <c r="S209" s="149" t="n">
        <v>600000</v>
      </c>
      <c r="T209" s="149" t="n">
        <v>29800</v>
      </c>
      <c r="U209" s="136" t="n">
        <f aca="false">T209/S209*100</f>
        <v>4.96666666666667</v>
      </c>
    </row>
    <row r="210" s="79" customFormat="true" ht="50.25" hidden="true" customHeight="true" outlineLevel="0" collapsed="false">
      <c r="A210" s="227"/>
      <c r="B210" s="249"/>
      <c r="C210" s="249"/>
      <c r="D210" s="184"/>
      <c r="E210" s="185"/>
      <c r="F210" s="61" t="s">
        <v>344</v>
      </c>
      <c r="G210" s="61"/>
      <c r="H210" s="149"/>
      <c r="I210" s="149"/>
      <c r="J210" s="149"/>
      <c r="K210" s="149"/>
      <c r="L210" s="149"/>
      <c r="M210" s="149"/>
      <c r="N210" s="149"/>
      <c r="O210" s="177" t="s">
        <v>67</v>
      </c>
      <c r="P210" s="176" t="s">
        <v>361</v>
      </c>
      <c r="Q210" s="181" t="s">
        <v>90</v>
      </c>
      <c r="R210" s="252" t="n">
        <v>600</v>
      </c>
      <c r="S210" s="149" t="n">
        <f aca="false">S211</f>
        <v>2800000</v>
      </c>
      <c r="T210" s="149" t="n">
        <f aca="false">T211</f>
        <v>697819.2</v>
      </c>
      <c r="U210" s="136" t="n">
        <f aca="false">T210/S210*100</f>
        <v>24.9221142857143</v>
      </c>
    </row>
    <row r="211" s="79" customFormat="true" ht="29.25" hidden="true" customHeight="true" outlineLevel="0" collapsed="false">
      <c r="A211" s="227"/>
      <c r="B211" s="249"/>
      <c r="C211" s="249"/>
      <c r="D211" s="184"/>
      <c r="E211" s="185"/>
      <c r="F211" s="34" t="s">
        <v>346</v>
      </c>
      <c r="G211" s="34"/>
      <c r="H211" s="143"/>
      <c r="I211" s="143"/>
      <c r="J211" s="143"/>
      <c r="K211" s="143"/>
      <c r="L211" s="143"/>
      <c r="M211" s="143"/>
      <c r="N211" s="143"/>
      <c r="O211" s="131" t="s">
        <v>67</v>
      </c>
      <c r="P211" s="144" t="s">
        <v>361</v>
      </c>
      <c r="Q211" s="181" t="s">
        <v>90</v>
      </c>
      <c r="R211" s="181" t="n">
        <v>610</v>
      </c>
      <c r="S211" s="143" t="n">
        <v>2800000</v>
      </c>
      <c r="T211" s="143" t="n">
        <v>697819.2</v>
      </c>
      <c r="U211" s="136" t="n">
        <f aca="false">T211/S211*100</f>
        <v>24.9221142857143</v>
      </c>
    </row>
    <row r="212" s="79" customFormat="true" ht="22.5" hidden="false" customHeight="true" outlineLevel="0" collapsed="false">
      <c r="A212" s="235" t="s">
        <v>367</v>
      </c>
      <c r="B212" s="253" t="s">
        <v>368</v>
      </c>
      <c r="C212" s="253"/>
      <c r="D212" s="184" t="s">
        <v>369</v>
      </c>
      <c r="E212" s="185"/>
      <c r="F212" s="160" t="s">
        <v>370</v>
      </c>
      <c r="G212" s="160"/>
      <c r="H212" s="161" t="e">
        <f aca="false">#REF!+#REF!+#REF!+#REF!+#REF!+#REF!</f>
        <v>#REF!</v>
      </c>
      <c r="I212" s="161" t="e">
        <f aca="false">#REF!+#REF!+#REF!+#REF!+#REF!+#REF!</f>
        <v>#REF!</v>
      </c>
      <c r="J212" s="161" t="e">
        <f aca="false">#REF!+#REF!+#REF!+#REF!+#REF!+#REF!</f>
        <v>#REF!</v>
      </c>
      <c r="K212" s="161" t="e">
        <f aca="false">#REF!+#REF!+#REF!+#REF!+#REF!+#REF!</f>
        <v>#REF!</v>
      </c>
      <c r="L212" s="161" t="e">
        <f aca="false">#REF!+#REF!+#REF!+#REF!+#REF!+#REF!</f>
        <v>#REF!</v>
      </c>
      <c r="M212" s="161" t="e">
        <f aca="false">#REF!+#REF!+#REF!+#REF!+#REF!+#REF!</f>
        <v>#REF!</v>
      </c>
      <c r="N212" s="161" t="e">
        <f aca="false">#REF!+#REF!+#REF!+#REF!+#REF!+#REF!</f>
        <v>#REF!</v>
      </c>
      <c r="O212" s="162" t="s">
        <v>67</v>
      </c>
      <c r="P212" s="163" t="s">
        <v>369</v>
      </c>
      <c r="Q212" s="163" t="s">
        <v>11</v>
      </c>
      <c r="R212" s="163" t="s">
        <v>10</v>
      </c>
      <c r="S212" s="161" t="n">
        <f aca="false">S213</f>
        <v>12674410</v>
      </c>
      <c r="T212" s="161" t="n">
        <f aca="false">T213</f>
        <v>5987367.17</v>
      </c>
      <c r="U212" s="120" t="n">
        <f aca="false">T212/S212*100</f>
        <v>47.2398097426231</v>
      </c>
    </row>
    <row r="213" s="79" customFormat="true" ht="48" hidden="false" customHeight="true" outlineLevel="0" collapsed="false">
      <c r="A213" s="238"/>
      <c r="B213" s="239"/>
      <c r="C213" s="240"/>
      <c r="D213" s="184"/>
      <c r="E213" s="185"/>
      <c r="F213" s="254" t="s">
        <v>62</v>
      </c>
      <c r="G213" s="254"/>
      <c r="H213" s="143"/>
      <c r="I213" s="143"/>
      <c r="J213" s="143"/>
      <c r="K213" s="143"/>
      <c r="L213" s="143"/>
      <c r="M213" s="143"/>
      <c r="N213" s="143"/>
      <c r="O213" s="131" t="s">
        <v>67</v>
      </c>
      <c r="P213" s="144" t="s">
        <v>369</v>
      </c>
      <c r="Q213" s="144" t="s">
        <v>63</v>
      </c>
      <c r="R213" s="144" t="s">
        <v>10</v>
      </c>
      <c r="S213" s="146" t="n">
        <f aca="false">S216</f>
        <v>12674410</v>
      </c>
      <c r="T213" s="146" t="n">
        <f aca="false">T216</f>
        <v>5987367.17</v>
      </c>
      <c r="U213" s="136" t="n">
        <f aca="false">T213/S213*100</f>
        <v>47.2398097426231</v>
      </c>
    </row>
    <row r="214" s="79" customFormat="true" ht="33" hidden="true" customHeight="true" outlineLevel="0" collapsed="false">
      <c r="A214" s="238"/>
      <c r="B214" s="239"/>
      <c r="C214" s="240"/>
      <c r="D214" s="184"/>
      <c r="E214" s="185"/>
      <c r="F214" s="18" t="s">
        <v>36</v>
      </c>
      <c r="G214" s="18"/>
      <c r="H214" s="242"/>
      <c r="I214" s="143"/>
      <c r="J214" s="143"/>
      <c r="K214" s="143"/>
      <c r="L214" s="143"/>
      <c r="M214" s="143"/>
      <c r="N214" s="143"/>
      <c r="O214" s="131" t="s">
        <v>67</v>
      </c>
      <c r="P214" s="144" t="s">
        <v>369</v>
      </c>
      <c r="Q214" s="144" t="s">
        <v>92</v>
      </c>
      <c r="R214" s="144" t="s">
        <v>10</v>
      </c>
      <c r="S214" s="146" t="n">
        <f aca="false">S215</f>
        <v>12674410</v>
      </c>
      <c r="T214" s="146" t="n">
        <f aca="false">T215</f>
        <v>5987367.17</v>
      </c>
      <c r="U214" s="136" t="n">
        <f aca="false">T214/S214*100</f>
        <v>47.2398097426231</v>
      </c>
    </row>
    <row r="215" s="79" customFormat="true" ht="63" hidden="true" customHeight="true" outlineLevel="0" collapsed="false">
      <c r="A215" s="238"/>
      <c r="B215" s="239"/>
      <c r="C215" s="240"/>
      <c r="D215" s="184"/>
      <c r="E215" s="185"/>
      <c r="F215" s="250" t="s">
        <v>371</v>
      </c>
      <c r="G215" s="250"/>
      <c r="H215" s="143"/>
      <c r="I215" s="143"/>
      <c r="J215" s="143"/>
      <c r="K215" s="143"/>
      <c r="L215" s="143"/>
      <c r="M215" s="143"/>
      <c r="N215" s="143"/>
      <c r="O215" s="131" t="s">
        <v>67</v>
      </c>
      <c r="P215" s="144" t="s">
        <v>369</v>
      </c>
      <c r="Q215" s="144" t="s">
        <v>372</v>
      </c>
      <c r="R215" s="144" t="s">
        <v>10</v>
      </c>
      <c r="S215" s="146" t="n">
        <f aca="false">S216</f>
        <v>12674410</v>
      </c>
      <c r="T215" s="146" t="n">
        <f aca="false">T216</f>
        <v>5987367.17</v>
      </c>
      <c r="U215" s="136" t="n">
        <f aca="false">T215/S215*100</f>
        <v>47.2398097426231</v>
      </c>
    </row>
    <row r="216" s="79" customFormat="true" ht="45.75" hidden="false" customHeight="true" outlineLevel="0" collapsed="false">
      <c r="A216" s="238"/>
      <c r="B216" s="239"/>
      <c r="C216" s="240"/>
      <c r="D216" s="184"/>
      <c r="E216" s="185"/>
      <c r="F216" s="53" t="s">
        <v>93</v>
      </c>
      <c r="G216" s="53"/>
      <c r="H216" s="143"/>
      <c r="I216" s="143"/>
      <c r="J216" s="143"/>
      <c r="K216" s="143"/>
      <c r="L216" s="143"/>
      <c r="M216" s="143"/>
      <c r="N216" s="143"/>
      <c r="O216" s="131" t="s">
        <v>67</v>
      </c>
      <c r="P216" s="144" t="s">
        <v>369</v>
      </c>
      <c r="Q216" s="144" t="s">
        <v>94</v>
      </c>
      <c r="R216" s="144" t="s">
        <v>10</v>
      </c>
      <c r="S216" s="146" t="n">
        <f aca="false">S217+S219+S221</f>
        <v>12674410</v>
      </c>
      <c r="T216" s="146" t="n">
        <f aca="false">T217+T219+T221</f>
        <v>5987367.17</v>
      </c>
      <c r="U216" s="136" t="n">
        <f aca="false">T216/S216*100</f>
        <v>47.2398097426231</v>
      </c>
    </row>
    <row r="217" s="79" customFormat="true" ht="96.75" hidden="true" customHeight="true" outlineLevel="0" collapsed="false">
      <c r="A217" s="238"/>
      <c r="B217" s="239"/>
      <c r="C217" s="240"/>
      <c r="D217" s="184"/>
      <c r="E217" s="185"/>
      <c r="F217" s="34" t="s">
        <v>268</v>
      </c>
      <c r="G217" s="34"/>
      <c r="H217" s="143"/>
      <c r="I217" s="143"/>
      <c r="J217" s="143"/>
      <c r="K217" s="143"/>
      <c r="L217" s="143"/>
      <c r="M217" s="143"/>
      <c r="N217" s="143"/>
      <c r="O217" s="131" t="s">
        <v>67</v>
      </c>
      <c r="P217" s="144" t="s">
        <v>369</v>
      </c>
      <c r="Q217" s="144" t="s">
        <v>94</v>
      </c>
      <c r="R217" s="144" t="s">
        <v>269</v>
      </c>
      <c r="S217" s="146" t="n">
        <f aca="false">S218</f>
        <v>10670650</v>
      </c>
      <c r="T217" s="146" t="n">
        <f aca="false">T218</f>
        <v>5506769.04</v>
      </c>
      <c r="U217" s="136" t="n">
        <f aca="false">T217/S217*100</f>
        <v>51.6066878774958</v>
      </c>
    </row>
    <row r="218" s="79" customFormat="true" ht="34.5" hidden="true" customHeight="true" outlineLevel="0" collapsed="false">
      <c r="A218" s="238"/>
      <c r="B218" s="239"/>
      <c r="C218" s="240"/>
      <c r="D218" s="184"/>
      <c r="E218" s="185"/>
      <c r="F218" s="53" t="s">
        <v>373</v>
      </c>
      <c r="G218" s="53"/>
      <c r="H218" s="143"/>
      <c r="I218" s="143"/>
      <c r="J218" s="143"/>
      <c r="K218" s="143"/>
      <c r="L218" s="143"/>
      <c r="M218" s="143"/>
      <c r="N218" s="143"/>
      <c r="O218" s="131" t="s">
        <v>67</v>
      </c>
      <c r="P218" s="144" t="s">
        <v>369</v>
      </c>
      <c r="Q218" s="144" t="s">
        <v>94</v>
      </c>
      <c r="R218" s="144" t="s">
        <v>95</v>
      </c>
      <c r="S218" s="146" t="n">
        <v>10670650</v>
      </c>
      <c r="T218" s="146" t="n">
        <v>5506769.04</v>
      </c>
      <c r="U218" s="136" t="n">
        <f aca="false">T218/S218*100</f>
        <v>51.6066878774958</v>
      </c>
    </row>
    <row r="219" s="79" customFormat="true" ht="38.25" hidden="true" customHeight="true" outlineLevel="0" collapsed="false">
      <c r="A219" s="238"/>
      <c r="B219" s="239"/>
      <c r="C219" s="240"/>
      <c r="D219" s="184"/>
      <c r="E219" s="185"/>
      <c r="F219" s="34" t="s">
        <v>274</v>
      </c>
      <c r="G219" s="34"/>
      <c r="H219" s="143"/>
      <c r="I219" s="143"/>
      <c r="J219" s="143"/>
      <c r="K219" s="143"/>
      <c r="L219" s="143"/>
      <c r="M219" s="143"/>
      <c r="N219" s="143"/>
      <c r="O219" s="131" t="s">
        <v>67</v>
      </c>
      <c r="P219" s="144" t="s">
        <v>369</v>
      </c>
      <c r="Q219" s="144" t="s">
        <v>94</v>
      </c>
      <c r="R219" s="144" t="s">
        <v>275</v>
      </c>
      <c r="S219" s="146" t="n">
        <f aca="false">S220</f>
        <v>1541980</v>
      </c>
      <c r="T219" s="146" t="n">
        <f aca="false">T220</f>
        <v>450964.17</v>
      </c>
      <c r="U219" s="136" t="n">
        <f aca="false">T219/S219*100</f>
        <v>29.2457859375608</v>
      </c>
    </row>
    <row r="220" s="79" customFormat="true" ht="38.25" hidden="true" customHeight="true" outlineLevel="0" collapsed="false">
      <c r="A220" s="238"/>
      <c r="B220" s="239"/>
      <c r="C220" s="240"/>
      <c r="D220" s="184"/>
      <c r="E220" s="185"/>
      <c r="F220" s="34" t="s">
        <v>276</v>
      </c>
      <c r="G220" s="34"/>
      <c r="H220" s="143"/>
      <c r="I220" s="143"/>
      <c r="J220" s="143"/>
      <c r="K220" s="143"/>
      <c r="L220" s="143"/>
      <c r="M220" s="143"/>
      <c r="N220" s="143"/>
      <c r="O220" s="131" t="s">
        <v>67</v>
      </c>
      <c r="P220" s="144" t="s">
        <v>369</v>
      </c>
      <c r="Q220" s="144" t="s">
        <v>94</v>
      </c>
      <c r="R220" s="144" t="s">
        <v>19</v>
      </c>
      <c r="S220" s="146" t="n">
        <v>1541980</v>
      </c>
      <c r="T220" s="146" t="n">
        <v>450964.17</v>
      </c>
      <c r="U220" s="136" t="n">
        <f aca="false">T220/S220*100</f>
        <v>29.2457859375608</v>
      </c>
    </row>
    <row r="221" s="79" customFormat="true" ht="31.5" hidden="true" customHeight="true" outlineLevel="0" collapsed="false">
      <c r="A221" s="238"/>
      <c r="B221" s="239"/>
      <c r="C221" s="240"/>
      <c r="D221" s="184"/>
      <c r="E221" s="185"/>
      <c r="F221" s="34" t="s">
        <v>277</v>
      </c>
      <c r="G221" s="34"/>
      <c r="H221" s="143"/>
      <c r="I221" s="143"/>
      <c r="J221" s="143"/>
      <c r="K221" s="143"/>
      <c r="L221" s="143"/>
      <c r="M221" s="143"/>
      <c r="N221" s="143"/>
      <c r="O221" s="131" t="s">
        <v>67</v>
      </c>
      <c r="P221" s="144" t="s">
        <v>369</v>
      </c>
      <c r="Q221" s="144" t="s">
        <v>94</v>
      </c>
      <c r="R221" s="144" t="s">
        <v>278</v>
      </c>
      <c r="S221" s="146" t="n">
        <f aca="false">S222</f>
        <v>461780</v>
      </c>
      <c r="T221" s="146" t="n">
        <f aca="false">T222</f>
        <v>29633.96</v>
      </c>
      <c r="U221" s="136" t="n">
        <f aca="false">T221/S221*100</f>
        <v>6.41733292910044</v>
      </c>
    </row>
    <row r="222" s="79" customFormat="true" ht="31.5" hidden="true" customHeight="true" outlineLevel="0" collapsed="false">
      <c r="A222" s="238"/>
      <c r="B222" s="255"/>
      <c r="C222" s="256"/>
      <c r="D222" s="184"/>
      <c r="E222" s="185"/>
      <c r="F222" s="34" t="s">
        <v>279</v>
      </c>
      <c r="G222" s="34"/>
      <c r="H222" s="143"/>
      <c r="I222" s="143"/>
      <c r="J222" s="143"/>
      <c r="K222" s="143"/>
      <c r="L222" s="143"/>
      <c r="M222" s="143"/>
      <c r="N222" s="143"/>
      <c r="O222" s="131" t="s">
        <v>67</v>
      </c>
      <c r="P222" s="144" t="s">
        <v>369</v>
      </c>
      <c r="Q222" s="144" t="s">
        <v>94</v>
      </c>
      <c r="R222" s="144" t="s">
        <v>96</v>
      </c>
      <c r="S222" s="146" t="n">
        <v>461780</v>
      </c>
      <c r="T222" s="146" t="n">
        <v>29633.96</v>
      </c>
      <c r="U222" s="136" t="n">
        <f aca="false">T222/S222*100</f>
        <v>6.41733292910044</v>
      </c>
    </row>
    <row r="223" s="79" customFormat="true" ht="21.75" hidden="false" customHeight="true" outlineLevel="0" collapsed="false">
      <c r="A223" s="238"/>
      <c r="B223" s="241"/>
      <c r="C223" s="240"/>
      <c r="D223" s="184"/>
      <c r="E223" s="185"/>
      <c r="F223" s="114" t="s">
        <v>374</v>
      </c>
      <c r="G223" s="114"/>
      <c r="O223" s="116" t="s">
        <v>67</v>
      </c>
      <c r="P223" s="257" t="n">
        <v>1000</v>
      </c>
      <c r="Q223" s="257" t="s">
        <v>11</v>
      </c>
      <c r="R223" s="258" t="s">
        <v>10</v>
      </c>
      <c r="S223" s="259" t="n">
        <f aca="false">S224+S231</f>
        <v>6166088.82</v>
      </c>
      <c r="T223" s="259" t="n">
        <f aca="false">T224+T231</f>
        <v>2847345.62</v>
      </c>
      <c r="U223" s="120" t="n">
        <f aca="false">T223/S223*100</f>
        <v>46.1774992725454</v>
      </c>
    </row>
    <row r="224" s="79" customFormat="true" ht="18.75" hidden="false" customHeight="true" outlineLevel="0" collapsed="false">
      <c r="A224" s="238"/>
      <c r="B224" s="241"/>
      <c r="C224" s="240"/>
      <c r="D224" s="184"/>
      <c r="E224" s="185"/>
      <c r="F224" s="224" t="s">
        <v>375</v>
      </c>
      <c r="G224" s="224"/>
      <c r="H224" s="143"/>
      <c r="I224" s="143"/>
      <c r="J224" s="143"/>
      <c r="K224" s="143"/>
      <c r="L224" s="143"/>
      <c r="M224" s="143"/>
      <c r="N224" s="143"/>
      <c r="O224" s="187" t="s">
        <v>67</v>
      </c>
      <c r="P224" s="188" t="s">
        <v>376</v>
      </c>
      <c r="Q224" s="188" t="s">
        <v>11</v>
      </c>
      <c r="R224" s="188" t="s">
        <v>10</v>
      </c>
      <c r="S224" s="190" t="n">
        <f aca="false">S225</f>
        <v>5869000</v>
      </c>
      <c r="T224" s="190" t="n">
        <f aca="false">T225</f>
        <v>2847345.62</v>
      </c>
      <c r="U224" s="136" t="n">
        <f aca="false">T224/S224*100</f>
        <v>48.515004600443</v>
      </c>
    </row>
    <row r="225" s="79" customFormat="true" ht="48.75" hidden="false" customHeight="true" outlineLevel="0" collapsed="false">
      <c r="A225" s="238"/>
      <c r="B225" s="241"/>
      <c r="C225" s="240"/>
      <c r="D225" s="184"/>
      <c r="E225" s="185"/>
      <c r="F225" s="18" t="s">
        <v>62</v>
      </c>
      <c r="G225" s="18"/>
      <c r="H225" s="143"/>
      <c r="I225" s="143"/>
      <c r="J225" s="143"/>
      <c r="K225" s="143"/>
      <c r="L225" s="143"/>
      <c r="M225" s="143"/>
      <c r="N225" s="143"/>
      <c r="O225" s="131" t="s">
        <v>67</v>
      </c>
      <c r="P225" s="144" t="s">
        <v>376</v>
      </c>
      <c r="Q225" s="144" t="s">
        <v>63</v>
      </c>
      <c r="R225" s="144" t="s">
        <v>10</v>
      </c>
      <c r="S225" s="146" t="n">
        <f aca="false">S226</f>
        <v>5869000</v>
      </c>
      <c r="T225" s="146" t="n">
        <f aca="false">T226</f>
        <v>2847345.62</v>
      </c>
      <c r="U225" s="136" t="n">
        <f aca="false">T225/S225*100</f>
        <v>48.515004600443</v>
      </c>
    </row>
    <row r="226" s="79" customFormat="true" ht="51" hidden="false" customHeight="true" outlineLevel="0" collapsed="false">
      <c r="A226" s="238"/>
      <c r="B226" s="241"/>
      <c r="C226" s="240"/>
      <c r="D226" s="184"/>
      <c r="E226" s="185"/>
      <c r="F226" s="18" t="s">
        <v>64</v>
      </c>
      <c r="G226" s="18"/>
      <c r="H226" s="143"/>
      <c r="I226" s="143"/>
      <c r="J226" s="143"/>
      <c r="K226" s="143"/>
      <c r="L226" s="143"/>
      <c r="M226" s="143"/>
      <c r="N226" s="143"/>
      <c r="O226" s="131" t="s">
        <v>67</v>
      </c>
      <c r="P226" s="144" t="s">
        <v>376</v>
      </c>
      <c r="Q226" s="144" t="s">
        <v>65</v>
      </c>
      <c r="R226" s="144" t="s">
        <v>10</v>
      </c>
      <c r="S226" s="146" t="n">
        <f aca="false">S228</f>
        <v>5869000</v>
      </c>
      <c r="T226" s="146" t="n">
        <f aca="false">T228</f>
        <v>2847345.62</v>
      </c>
      <c r="U226" s="136" t="n">
        <f aca="false">T226/S226*100</f>
        <v>48.515004600443</v>
      </c>
    </row>
    <row r="227" s="79" customFormat="true" ht="0.75" hidden="false" customHeight="true" outlineLevel="0" collapsed="false">
      <c r="A227" s="238"/>
      <c r="B227" s="241"/>
      <c r="C227" s="240"/>
      <c r="D227" s="184"/>
      <c r="E227" s="185"/>
      <c r="F227" s="18" t="s">
        <v>339</v>
      </c>
      <c r="G227" s="18"/>
      <c r="H227" s="143"/>
      <c r="I227" s="143"/>
      <c r="J227" s="143"/>
      <c r="K227" s="143"/>
      <c r="L227" s="143"/>
      <c r="M227" s="143"/>
      <c r="N227" s="143"/>
      <c r="O227" s="131" t="s">
        <v>67</v>
      </c>
      <c r="P227" s="144" t="s">
        <v>376</v>
      </c>
      <c r="Q227" s="144" t="s">
        <v>377</v>
      </c>
      <c r="R227" s="144" t="s">
        <v>10</v>
      </c>
      <c r="S227" s="146" t="n">
        <f aca="false">S228</f>
        <v>5869000</v>
      </c>
      <c r="T227" s="146" t="n">
        <f aca="false">T228</f>
        <v>2847345.62</v>
      </c>
      <c r="U227" s="136" t="n">
        <f aca="false">T227/S227*100</f>
        <v>48.515004600443</v>
      </c>
    </row>
    <row r="228" s="79" customFormat="true" ht="82.5" hidden="false" customHeight="true" outlineLevel="0" collapsed="false">
      <c r="A228" s="238"/>
      <c r="B228" s="241"/>
      <c r="C228" s="240"/>
      <c r="D228" s="184"/>
      <c r="E228" s="185"/>
      <c r="F228" s="34" t="s">
        <v>74</v>
      </c>
      <c r="G228" s="34"/>
      <c r="H228" s="143"/>
      <c r="I228" s="143"/>
      <c r="J228" s="143"/>
      <c r="K228" s="143"/>
      <c r="L228" s="143"/>
      <c r="M228" s="143"/>
      <c r="N228" s="143"/>
      <c r="O228" s="131" t="s">
        <v>67</v>
      </c>
      <c r="P228" s="144" t="s">
        <v>376</v>
      </c>
      <c r="Q228" s="144" t="s">
        <v>75</v>
      </c>
      <c r="R228" s="144" t="s">
        <v>10</v>
      </c>
      <c r="S228" s="146" t="n">
        <f aca="false">S229</f>
        <v>5869000</v>
      </c>
      <c r="T228" s="146" t="n">
        <f aca="false">T229</f>
        <v>2847345.62</v>
      </c>
      <c r="U228" s="136" t="n">
        <f aca="false">T228/S228*100</f>
        <v>48.515004600443</v>
      </c>
    </row>
    <row r="229" s="79" customFormat="true" ht="38.25" hidden="true" customHeight="true" outlineLevel="0" collapsed="false">
      <c r="A229" s="238"/>
      <c r="B229" s="241"/>
      <c r="C229" s="240"/>
      <c r="D229" s="184"/>
      <c r="E229" s="185"/>
      <c r="F229" s="34" t="s">
        <v>364</v>
      </c>
      <c r="G229" s="34"/>
      <c r="H229" s="143"/>
      <c r="I229" s="143"/>
      <c r="J229" s="143"/>
      <c r="K229" s="143"/>
      <c r="L229" s="143"/>
      <c r="M229" s="143"/>
      <c r="N229" s="143"/>
      <c r="O229" s="131" t="s">
        <v>67</v>
      </c>
      <c r="P229" s="144" t="s">
        <v>376</v>
      </c>
      <c r="Q229" s="144" t="s">
        <v>75</v>
      </c>
      <c r="R229" s="144" t="s">
        <v>365</v>
      </c>
      <c r="S229" s="146" t="n">
        <f aca="false">S230</f>
        <v>5869000</v>
      </c>
      <c r="T229" s="146" t="n">
        <f aca="false">T230</f>
        <v>2847345.62</v>
      </c>
      <c r="U229" s="136" t="n">
        <f aca="false">T229/S229*100</f>
        <v>48.515004600443</v>
      </c>
    </row>
    <row r="230" s="79" customFormat="true" ht="38.25" hidden="true" customHeight="true" outlineLevel="0" collapsed="false">
      <c r="A230" s="238"/>
      <c r="B230" s="260"/>
      <c r="C230" s="256"/>
      <c r="D230" s="184"/>
      <c r="E230" s="185"/>
      <c r="F230" s="34" t="s">
        <v>378</v>
      </c>
      <c r="G230" s="34"/>
      <c r="H230" s="143"/>
      <c r="I230" s="143"/>
      <c r="J230" s="143"/>
      <c r="K230" s="143"/>
      <c r="L230" s="143"/>
      <c r="M230" s="143"/>
      <c r="N230" s="143"/>
      <c r="O230" s="131" t="s">
        <v>67</v>
      </c>
      <c r="P230" s="144" t="s">
        <v>376</v>
      </c>
      <c r="Q230" s="144" t="s">
        <v>75</v>
      </c>
      <c r="R230" s="144" t="s">
        <v>76</v>
      </c>
      <c r="S230" s="146" t="n">
        <v>5869000</v>
      </c>
      <c r="T230" s="146" t="n">
        <v>2847345.62</v>
      </c>
      <c r="U230" s="136" t="n">
        <f aca="false">T230/S230*100</f>
        <v>48.515004600443</v>
      </c>
    </row>
    <row r="231" s="79" customFormat="true" ht="38.25" hidden="false" customHeight="true" outlineLevel="0" collapsed="false">
      <c r="A231" s="238"/>
      <c r="B231" s="260"/>
      <c r="C231" s="256"/>
      <c r="D231" s="184"/>
      <c r="E231" s="185"/>
      <c r="F231" s="54" t="s">
        <v>379</v>
      </c>
      <c r="G231" s="54"/>
      <c r="H231" s="143"/>
      <c r="I231" s="143"/>
      <c r="J231" s="143"/>
      <c r="K231" s="143"/>
      <c r="L231" s="143"/>
      <c r="M231" s="143"/>
      <c r="N231" s="143"/>
      <c r="O231" s="116" t="s">
        <v>67</v>
      </c>
      <c r="P231" s="117" t="s">
        <v>380</v>
      </c>
      <c r="Q231" s="117" t="s">
        <v>11</v>
      </c>
      <c r="R231" s="117" t="s">
        <v>10</v>
      </c>
      <c r="S231" s="261" t="n">
        <f aca="false">S232</f>
        <v>297088.82</v>
      </c>
      <c r="T231" s="261" t="n">
        <f aca="false">T232</f>
        <v>0</v>
      </c>
      <c r="U231" s="120" t="n">
        <f aca="false">T231/S231*100</f>
        <v>0</v>
      </c>
    </row>
    <row r="232" s="79" customFormat="true" ht="53.25" hidden="false" customHeight="true" outlineLevel="0" collapsed="false">
      <c r="A232" s="238"/>
      <c r="B232" s="260"/>
      <c r="C232" s="256"/>
      <c r="D232" s="184"/>
      <c r="E232" s="185"/>
      <c r="F232" s="34" t="s">
        <v>144</v>
      </c>
      <c r="G232" s="34"/>
      <c r="H232" s="143"/>
      <c r="I232" s="143"/>
      <c r="J232" s="143"/>
      <c r="K232" s="143"/>
      <c r="L232" s="143"/>
      <c r="M232" s="143"/>
      <c r="N232" s="143"/>
      <c r="O232" s="131" t="s">
        <v>67</v>
      </c>
      <c r="P232" s="144" t="s">
        <v>380</v>
      </c>
      <c r="Q232" s="144" t="s">
        <v>145</v>
      </c>
      <c r="R232" s="144" t="s">
        <v>10</v>
      </c>
      <c r="S232" s="262" t="n">
        <f aca="false">S233</f>
        <v>297088.82</v>
      </c>
      <c r="T232" s="262" t="n">
        <f aca="false">T233</f>
        <v>0</v>
      </c>
      <c r="U232" s="136" t="n">
        <f aca="false">T232/S232*100</f>
        <v>0</v>
      </c>
    </row>
    <row r="233" s="79" customFormat="true" ht="38.25" hidden="true" customHeight="true" outlineLevel="0" collapsed="false">
      <c r="A233" s="238"/>
      <c r="B233" s="260"/>
      <c r="C233" s="256"/>
      <c r="D233" s="184"/>
      <c r="E233" s="185"/>
      <c r="F233" s="18" t="s">
        <v>91</v>
      </c>
      <c r="G233" s="18"/>
      <c r="H233" s="143"/>
      <c r="I233" s="143"/>
      <c r="J233" s="143"/>
      <c r="K233" s="143"/>
      <c r="L233" s="143"/>
      <c r="M233" s="143"/>
      <c r="N233" s="143"/>
      <c r="O233" s="131" t="s">
        <v>67</v>
      </c>
      <c r="P233" s="144" t="s">
        <v>380</v>
      </c>
      <c r="Q233" s="79" t="s">
        <v>146</v>
      </c>
      <c r="R233" s="144" t="s">
        <v>10</v>
      </c>
      <c r="S233" s="262" t="n">
        <f aca="false">S235+S238</f>
        <v>297088.82</v>
      </c>
      <c r="T233" s="262" t="n">
        <f aca="false">T235+T238</f>
        <v>0</v>
      </c>
      <c r="U233" s="136" t="n">
        <f aca="false">T233/S233*100</f>
        <v>0</v>
      </c>
    </row>
    <row r="234" s="79" customFormat="true" ht="53.25" hidden="true" customHeight="true" outlineLevel="0" collapsed="false">
      <c r="A234" s="238"/>
      <c r="B234" s="260"/>
      <c r="C234" s="256"/>
      <c r="D234" s="184"/>
      <c r="E234" s="185"/>
      <c r="F234" s="18" t="s">
        <v>381</v>
      </c>
      <c r="G234" s="18"/>
      <c r="H234" s="143"/>
      <c r="I234" s="143"/>
      <c r="J234" s="143"/>
      <c r="K234" s="143"/>
      <c r="L234" s="143"/>
      <c r="M234" s="143"/>
      <c r="N234" s="143"/>
      <c r="O234" s="131" t="s">
        <v>67</v>
      </c>
      <c r="P234" s="144" t="s">
        <v>380</v>
      </c>
      <c r="Q234" s="144" t="s">
        <v>382</v>
      </c>
      <c r="R234" s="144" t="s">
        <v>10</v>
      </c>
      <c r="S234" s="262" t="n">
        <f aca="false">S235</f>
        <v>96000</v>
      </c>
      <c r="T234" s="262" t="n">
        <f aca="false">T235</f>
        <v>0</v>
      </c>
      <c r="U234" s="136" t="n">
        <f aca="false">T234/S234*100</f>
        <v>0</v>
      </c>
    </row>
    <row r="235" s="79" customFormat="true" ht="82.5" hidden="false" customHeight="true" outlineLevel="0" collapsed="false">
      <c r="A235" s="238"/>
      <c r="B235" s="260"/>
      <c r="C235" s="256"/>
      <c r="D235" s="184"/>
      <c r="E235" s="185"/>
      <c r="F235" s="34" t="s">
        <v>147</v>
      </c>
      <c r="G235" s="34"/>
      <c r="H235" s="143"/>
      <c r="I235" s="143"/>
      <c r="J235" s="143"/>
      <c r="K235" s="143"/>
      <c r="L235" s="143"/>
      <c r="M235" s="143"/>
      <c r="N235" s="143"/>
      <c r="O235" s="131" t="s">
        <v>67</v>
      </c>
      <c r="P235" s="144" t="s">
        <v>380</v>
      </c>
      <c r="Q235" s="144" t="s">
        <v>148</v>
      </c>
      <c r="R235" s="144" t="s">
        <v>10</v>
      </c>
      <c r="S235" s="262" t="n">
        <f aca="false">S236</f>
        <v>96000</v>
      </c>
      <c r="T235" s="262" t="n">
        <f aca="false">T236</f>
        <v>0</v>
      </c>
      <c r="U235" s="136" t="n">
        <f aca="false">T235/S235*100</f>
        <v>0</v>
      </c>
    </row>
    <row r="236" s="79" customFormat="true" ht="1.5" hidden="true" customHeight="true" outlineLevel="0" collapsed="false">
      <c r="A236" s="238"/>
      <c r="B236" s="260"/>
      <c r="C236" s="256"/>
      <c r="D236" s="184"/>
      <c r="E236" s="185"/>
      <c r="F236" s="53" t="s">
        <v>341</v>
      </c>
      <c r="G236" s="53"/>
      <c r="H236" s="143"/>
      <c r="I236" s="143"/>
      <c r="J236" s="143"/>
      <c r="K236" s="143"/>
      <c r="L236" s="143"/>
      <c r="M236" s="143"/>
      <c r="N236" s="143"/>
      <c r="O236" s="131" t="s">
        <v>67</v>
      </c>
      <c r="P236" s="144" t="s">
        <v>380</v>
      </c>
      <c r="Q236" s="144" t="s">
        <v>148</v>
      </c>
      <c r="R236" s="144" t="s">
        <v>342</v>
      </c>
      <c r="S236" s="262" t="n">
        <f aca="false">S237</f>
        <v>96000</v>
      </c>
      <c r="T236" s="262" t="n">
        <f aca="false">T237</f>
        <v>0</v>
      </c>
      <c r="U236" s="136" t="n">
        <f aca="false">T236/S236*100</f>
        <v>0</v>
      </c>
    </row>
    <row r="237" s="79" customFormat="true" ht="28.5" hidden="true" customHeight="true" outlineLevel="0" collapsed="false">
      <c r="A237" s="238"/>
      <c r="B237" s="260"/>
      <c r="C237" s="256"/>
      <c r="D237" s="184"/>
      <c r="E237" s="185"/>
      <c r="F237" s="36" t="s">
        <v>343</v>
      </c>
      <c r="G237" s="36"/>
      <c r="H237" s="143"/>
      <c r="I237" s="143"/>
      <c r="J237" s="143"/>
      <c r="K237" s="143"/>
      <c r="L237" s="143"/>
      <c r="M237" s="143"/>
      <c r="N237" s="143"/>
      <c r="O237" s="131" t="s">
        <v>67</v>
      </c>
      <c r="P237" s="144" t="s">
        <v>380</v>
      </c>
      <c r="Q237" s="144" t="s">
        <v>148</v>
      </c>
      <c r="R237" s="144" t="s">
        <v>123</v>
      </c>
      <c r="S237" s="262" t="n">
        <v>96000</v>
      </c>
      <c r="T237" s="262" t="n">
        <v>0</v>
      </c>
      <c r="U237" s="136" t="n">
        <f aca="false">T237/S237*100</f>
        <v>0</v>
      </c>
    </row>
    <row r="238" s="79" customFormat="true" ht="97.5" hidden="false" customHeight="true" outlineLevel="0" collapsed="false">
      <c r="A238" s="238"/>
      <c r="B238" s="260"/>
      <c r="C238" s="256"/>
      <c r="D238" s="184"/>
      <c r="E238" s="185"/>
      <c r="F238" s="34" t="s">
        <v>149</v>
      </c>
      <c r="G238" s="34"/>
      <c r="H238" s="143"/>
      <c r="I238" s="143"/>
      <c r="J238" s="143"/>
      <c r="K238" s="143"/>
      <c r="L238" s="143"/>
      <c r="M238" s="143"/>
      <c r="N238" s="143"/>
      <c r="O238" s="131" t="s">
        <v>67</v>
      </c>
      <c r="P238" s="144" t="s">
        <v>380</v>
      </c>
      <c r="Q238" s="144" t="s">
        <v>150</v>
      </c>
      <c r="R238" s="144" t="s">
        <v>10</v>
      </c>
      <c r="S238" s="262" t="n">
        <f aca="false">S239</f>
        <v>201088.82</v>
      </c>
      <c r="T238" s="262" t="n">
        <f aca="false">T239</f>
        <v>0</v>
      </c>
      <c r="U238" s="136" t="n">
        <v>0</v>
      </c>
    </row>
    <row r="239" s="79" customFormat="true" ht="0.75" hidden="false" customHeight="true" outlineLevel="0" collapsed="false">
      <c r="A239" s="238"/>
      <c r="B239" s="260"/>
      <c r="C239" s="256"/>
      <c r="D239" s="184"/>
      <c r="E239" s="185"/>
      <c r="F239" s="34" t="s">
        <v>344</v>
      </c>
      <c r="G239" s="34"/>
      <c r="H239" s="143"/>
      <c r="I239" s="143"/>
      <c r="J239" s="143"/>
      <c r="K239" s="143"/>
      <c r="L239" s="143"/>
      <c r="M239" s="143"/>
      <c r="N239" s="143"/>
      <c r="O239" s="131" t="s">
        <v>67</v>
      </c>
      <c r="P239" s="144" t="s">
        <v>380</v>
      </c>
      <c r="Q239" s="144" t="s">
        <v>150</v>
      </c>
      <c r="R239" s="144" t="s">
        <v>345</v>
      </c>
      <c r="S239" s="262" t="n">
        <f aca="false">S240</f>
        <v>201088.82</v>
      </c>
      <c r="T239" s="262" t="n">
        <f aca="false">T240</f>
        <v>0</v>
      </c>
      <c r="U239" s="136" t="n">
        <v>0</v>
      </c>
    </row>
    <row r="240" s="79" customFormat="true" ht="28.5" hidden="true" customHeight="true" outlineLevel="0" collapsed="false">
      <c r="A240" s="238"/>
      <c r="B240" s="260"/>
      <c r="C240" s="256"/>
      <c r="D240" s="184"/>
      <c r="E240" s="185"/>
      <c r="F240" s="34" t="s">
        <v>346</v>
      </c>
      <c r="G240" s="34"/>
      <c r="H240" s="143"/>
      <c r="I240" s="143"/>
      <c r="J240" s="143"/>
      <c r="K240" s="143"/>
      <c r="L240" s="143"/>
      <c r="M240" s="143"/>
      <c r="N240" s="143"/>
      <c r="O240" s="131" t="s">
        <v>67</v>
      </c>
      <c r="P240" s="144" t="s">
        <v>380</v>
      </c>
      <c r="Q240" s="144" t="s">
        <v>150</v>
      </c>
      <c r="R240" s="144" t="s">
        <v>69</v>
      </c>
      <c r="S240" s="262" t="n">
        <v>201088.82</v>
      </c>
      <c r="T240" s="262" t="n">
        <v>0</v>
      </c>
      <c r="U240" s="136" t="n">
        <v>0</v>
      </c>
    </row>
    <row r="241" s="268" customFormat="true" ht="47.25" hidden="false" customHeight="true" outlineLevel="0" collapsed="false">
      <c r="A241" s="263"/>
      <c r="B241" s="264"/>
      <c r="C241" s="265"/>
      <c r="D241" s="202"/>
      <c r="E241" s="203"/>
      <c r="F241" s="266" t="s">
        <v>383</v>
      </c>
      <c r="G241" s="266"/>
      <c r="H241" s="267"/>
      <c r="I241" s="267"/>
      <c r="J241" s="267"/>
      <c r="K241" s="267"/>
      <c r="L241" s="267"/>
      <c r="M241" s="267"/>
      <c r="N241" s="267"/>
      <c r="O241" s="230" t="s">
        <v>189</v>
      </c>
      <c r="P241" s="104" t="s">
        <v>254</v>
      </c>
      <c r="Q241" s="104" t="s">
        <v>11</v>
      </c>
      <c r="R241" s="104" t="s">
        <v>10</v>
      </c>
      <c r="S241" s="267" t="n">
        <f aca="false">S243</f>
        <v>1445000</v>
      </c>
      <c r="T241" s="267" t="n">
        <f aca="false">T243</f>
        <v>891816.52</v>
      </c>
      <c r="U241" s="109" t="n">
        <f aca="false">T241/S241*100</f>
        <v>61.7174062283737</v>
      </c>
    </row>
    <row r="242" s="268" customFormat="true" ht="34.5" hidden="false" customHeight="true" outlineLevel="0" collapsed="false">
      <c r="A242" s="263"/>
      <c r="B242" s="264"/>
      <c r="C242" s="265"/>
      <c r="D242" s="202"/>
      <c r="E242" s="203"/>
      <c r="F242" s="114" t="s">
        <v>260</v>
      </c>
      <c r="G242" s="114"/>
      <c r="H242" s="115"/>
      <c r="I242" s="115"/>
      <c r="J242" s="115"/>
      <c r="K242" s="115"/>
      <c r="L242" s="115"/>
      <c r="M242" s="115"/>
      <c r="N242" s="115" t="n">
        <f aca="false">M242-H242</f>
        <v>0</v>
      </c>
      <c r="O242" s="116" t="s">
        <v>189</v>
      </c>
      <c r="P242" s="117" t="s">
        <v>254</v>
      </c>
      <c r="Q242" s="117" t="s">
        <v>11</v>
      </c>
      <c r="R242" s="117" t="s">
        <v>10</v>
      </c>
      <c r="S242" s="115" t="n">
        <f aca="false">S243</f>
        <v>1445000</v>
      </c>
      <c r="T242" s="115" t="n">
        <f aca="false">T243</f>
        <v>891816.52</v>
      </c>
      <c r="U242" s="120" t="n">
        <f aca="false">T242/S242*100</f>
        <v>61.7174062283737</v>
      </c>
    </row>
    <row r="243" s="268" customFormat="true" ht="30" hidden="true" customHeight="true" outlineLevel="0" collapsed="false">
      <c r="A243" s="263"/>
      <c r="B243" s="264"/>
      <c r="C243" s="265"/>
      <c r="D243" s="202"/>
      <c r="E243" s="203"/>
      <c r="F243" s="34" t="s">
        <v>265</v>
      </c>
      <c r="G243" s="34"/>
      <c r="H243" s="34"/>
      <c r="I243" s="134" t="e">
        <f aca="false">I254+#REF!</f>
        <v>#REF!</v>
      </c>
      <c r="J243" s="134" t="e">
        <f aca="false">J254+#REF!</f>
        <v>#REF!</v>
      </c>
      <c r="K243" s="134" t="e">
        <f aca="false">K254+#REF!</f>
        <v>#REF!</v>
      </c>
      <c r="L243" s="134" t="e">
        <f aca="false">L254+#REF!</f>
        <v>#REF!</v>
      </c>
      <c r="M243" s="134" t="e">
        <f aca="false">M254+#REF!</f>
        <v>#REF!</v>
      </c>
      <c r="N243" s="134" t="e">
        <f aca="false">N254+#REF!</f>
        <v>#REF!</v>
      </c>
      <c r="O243" s="131" t="s">
        <v>189</v>
      </c>
      <c r="P243" s="144" t="s">
        <v>286</v>
      </c>
      <c r="Q243" s="96" t="s">
        <v>178</v>
      </c>
      <c r="R243" s="144" t="s">
        <v>10</v>
      </c>
      <c r="S243" s="134" t="n">
        <f aca="false">S244</f>
        <v>1445000</v>
      </c>
      <c r="T243" s="134" t="n">
        <f aca="false">T244</f>
        <v>891816.52</v>
      </c>
      <c r="U243" s="136" t="n">
        <f aca="false">T243/S243*100</f>
        <v>61.7174062283737</v>
      </c>
    </row>
    <row r="244" s="268" customFormat="true" ht="32.25" hidden="true" customHeight="true" outlineLevel="0" collapsed="false">
      <c r="A244" s="263"/>
      <c r="B244" s="264"/>
      <c r="C244" s="265"/>
      <c r="D244" s="202"/>
      <c r="E244" s="203"/>
      <c r="F244" s="129" t="s">
        <v>179</v>
      </c>
      <c r="G244" s="129"/>
      <c r="H244" s="134"/>
      <c r="I244" s="134"/>
      <c r="J244" s="134"/>
      <c r="K244" s="134"/>
      <c r="L244" s="134"/>
      <c r="M244" s="134"/>
      <c r="N244" s="134"/>
      <c r="O244" s="131" t="s">
        <v>189</v>
      </c>
      <c r="P244" s="175" t="s">
        <v>286</v>
      </c>
      <c r="Q244" s="96" t="s">
        <v>180</v>
      </c>
      <c r="R244" s="269" t="s">
        <v>10</v>
      </c>
      <c r="S244" s="134" t="n">
        <f aca="false">S246+S253</f>
        <v>1445000</v>
      </c>
      <c r="T244" s="134" t="n">
        <f aca="false">T246+T253</f>
        <v>891816.52</v>
      </c>
      <c r="U244" s="136" t="n">
        <f aca="false">T244/S244*100</f>
        <v>61.7174062283737</v>
      </c>
    </row>
    <row r="245" s="268" customFormat="true" ht="50.25" hidden="true" customHeight="true" outlineLevel="0" collapsed="false">
      <c r="A245" s="263"/>
      <c r="B245" s="264"/>
      <c r="C245" s="265"/>
      <c r="D245" s="202"/>
      <c r="E245" s="203"/>
      <c r="F245" s="31" t="s">
        <v>266</v>
      </c>
      <c r="G245" s="31"/>
      <c r="H245" s="270"/>
      <c r="I245" s="134"/>
      <c r="J245" s="134"/>
      <c r="K245" s="134"/>
      <c r="L245" s="134"/>
      <c r="M245" s="134"/>
      <c r="N245" s="134"/>
      <c r="O245" s="131" t="s">
        <v>189</v>
      </c>
      <c r="P245" s="144" t="s">
        <v>286</v>
      </c>
      <c r="Q245" s="133" t="s">
        <v>267</v>
      </c>
      <c r="R245" s="144" t="s">
        <v>10</v>
      </c>
      <c r="S245" s="134" t="n">
        <f aca="false">S246+S253</f>
        <v>1445000</v>
      </c>
      <c r="T245" s="134" t="n">
        <f aca="false">T246+T253</f>
        <v>891816.52</v>
      </c>
      <c r="U245" s="136" t="n">
        <f aca="false">T245/S245*100</f>
        <v>61.7174062283737</v>
      </c>
    </row>
    <row r="246" s="268" customFormat="true" ht="49.5" hidden="false" customHeight="true" outlineLevel="0" collapsed="false">
      <c r="A246" s="263"/>
      <c r="B246" s="264"/>
      <c r="C246" s="265"/>
      <c r="D246" s="202"/>
      <c r="E246" s="203"/>
      <c r="F246" s="34" t="s">
        <v>187</v>
      </c>
      <c r="G246" s="34"/>
      <c r="H246" s="34"/>
      <c r="I246" s="134"/>
      <c r="J246" s="134"/>
      <c r="K246" s="134"/>
      <c r="L246" s="134"/>
      <c r="M246" s="134"/>
      <c r="N246" s="134"/>
      <c r="O246" s="131" t="s">
        <v>189</v>
      </c>
      <c r="P246" s="144" t="s">
        <v>286</v>
      </c>
      <c r="Q246" s="144" t="s">
        <v>188</v>
      </c>
      <c r="R246" s="144" t="s">
        <v>10</v>
      </c>
      <c r="S246" s="134" t="n">
        <f aca="false">S247+S249+S251</f>
        <v>657100</v>
      </c>
      <c r="T246" s="134" t="n">
        <f aca="false">T247+T249+T251</f>
        <v>407054.64</v>
      </c>
      <c r="U246" s="136" t="n">
        <f aca="false">T246/S246*100</f>
        <v>61.9471374220058</v>
      </c>
    </row>
    <row r="247" s="268" customFormat="true" ht="94.5" hidden="true" customHeight="true" outlineLevel="0" collapsed="false">
      <c r="A247" s="263"/>
      <c r="B247" s="264"/>
      <c r="C247" s="265"/>
      <c r="D247" s="202"/>
      <c r="E247" s="203"/>
      <c r="F247" s="34" t="s">
        <v>268</v>
      </c>
      <c r="G247" s="34"/>
      <c r="H247" s="134"/>
      <c r="I247" s="134"/>
      <c r="J247" s="134"/>
      <c r="K247" s="134"/>
      <c r="L247" s="134"/>
      <c r="M247" s="134"/>
      <c r="N247" s="134"/>
      <c r="O247" s="131" t="s">
        <v>189</v>
      </c>
      <c r="P247" s="144" t="s">
        <v>286</v>
      </c>
      <c r="Q247" s="144" t="s">
        <v>188</v>
      </c>
      <c r="R247" s="144" t="s">
        <v>269</v>
      </c>
      <c r="S247" s="134" t="n">
        <f aca="false">S248</f>
        <v>628250</v>
      </c>
      <c r="T247" s="134" t="n">
        <f aca="false">T248</f>
        <v>403661.64</v>
      </c>
      <c r="U247" s="136" t="n">
        <f aca="false">T247/S247*100</f>
        <v>64.2517532829288</v>
      </c>
    </row>
    <row r="248" s="268" customFormat="true" ht="45.75" hidden="true" customHeight="true" outlineLevel="0" collapsed="false">
      <c r="A248" s="263"/>
      <c r="B248" s="264"/>
      <c r="C248" s="265"/>
      <c r="D248" s="202"/>
      <c r="E248" s="203"/>
      <c r="F248" s="34" t="s">
        <v>270</v>
      </c>
      <c r="G248" s="34"/>
      <c r="H248" s="134"/>
      <c r="I248" s="134"/>
      <c r="J248" s="134"/>
      <c r="K248" s="134"/>
      <c r="L248" s="134"/>
      <c r="M248" s="134"/>
      <c r="N248" s="134"/>
      <c r="O248" s="131" t="s">
        <v>189</v>
      </c>
      <c r="P248" s="144" t="s">
        <v>286</v>
      </c>
      <c r="Q248" s="144" t="s">
        <v>188</v>
      </c>
      <c r="R248" s="144" t="s">
        <v>184</v>
      </c>
      <c r="S248" s="134" t="n">
        <v>628250</v>
      </c>
      <c r="T248" s="134" t="n">
        <v>403661.64</v>
      </c>
      <c r="U248" s="136" t="n">
        <f aca="false">T248/S248*100</f>
        <v>64.2517532829288</v>
      </c>
    </row>
    <row r="249" s="268" customFormat="true" ht="35.25" hidden="true" customHeight="true" outlineLevel="0" collapsed="false">
      <c r="A249" s="263"/>
      <c r="B249" s="264"/>
      <c r="C249" s="265"/>
      <c r="D249" s="202"/>
      <c r="E249" s="203"/>
      <c r="F249" s="34" t="s">
        <v>274</v>
      </c>
      <c r="G249" s="34"/>
      <c r="H249" s="134"/>
      <c r="I249" s="134"/>
      <c r="J249" s="134"/>
      <c r="K249" s="134"/>
      <c r="L249" s="134"/>
      <c r="M249" s="134"/>
      <c r="N249" s="134"/>
      <c r="O249" s="131" t="s">
        <v>189</v>
      </c>
      <c r="P249" s="144" t="s">
        <v>286</v>
      </c>
      <c r="Q249" s="144" t="s">
        <v>188</v>
      </c>
      <c r="R249" s="144" t="s">
        <v>275</v>
      </c>
      <c r="S249" s="146" t="n">
        <f aca="false">S250</f>
        <v>28350</v>
      </c>
      <c r="T249" s="146" t="n">
        <f aca="false">T250</f>
        <v>3350</v>
      </c>
      <c r="U249" s="136" t="n">
        <f aca="false">T249/S249*100</f>
        <v>11.8165784832451</v>
      </c>
    </row>
    <row r="250" s="268" customFormat="true" ht="51" hidden="true" customHeight="true" outlineLevel="0" collapsed="false">
      <c r="A250" s="263"/>
      <c r="B250" s="264"/>
      <c r="C250" s="265"/>
      <c r="D250" s="202"/>
      <c r="E250" s="203"/>
      <c r="F250" s="34" t="s">
        <v>276</v>
      </c>
      <c r="G250" s="34"/>
      <c r="H250" s="134"/>
      <c r="I250" s="134"/>
      <c r="J250" s="134"/>
      <c r="K250" s="134"/>
      <c r="L250" s="134"/>
      <c r="M250" s="134"/>
      <c r="N250" s="134"/>
      <c r="O250" s="131" t="s">
        <v>189</v>
      </c>
      <c r="P250" s="144" t="s">
        <v>286</v>
      </c>
      <c r="Q250" s="144" t="s">
        <v>188</v>
      </c>
      <c r="R250" s="144" t="s">
        <v>19</v>
      </c>
      <c r="S250" s="146" t="n">
        <v>28350</v>
      </c>
      <c r="T250" s="146" t="n">
        <v>3350</v>
      </c>
      <c r="U250" s="136" t="n">
        <f aca="false">T250/S250*100</f>
        <v>11.8165784832451</v>
      </c>
    </row>
    <row r="251" s="268" customFormat="true" ht="22.5" hidden="true" customHeight="true" outlineLevel="0" collapsed="false">
      <c r="A251" s="263"/>
      <c r="B251" s="264"/>
      <c r="C251" s="265"/>
      <c r="D251" s="202"/>
      <c r="E251" s="203"/>
      <c r="F251" s="34" t="s">
        <v>277</v>
      </c>
      <c r="G251" s="34"/>
      <c r="H251" s="134"/>
      <c r="I251" s="134"/>
      <c r="J251" s="134"/>
      <c r="K251" s="134"/>
      <c r="L251" s="134"/>
      <c r="M251" s="134"/>
      <c r="N251" s="134"/>
      <c r="O251" s="131" t="s">
        <v>189</v>
      </c>
      <c r="P251" s="144" t="s">
        <v>286</v>
      </c>
      <c r="Q251" s="144" t="s">
        <v>188</v>
      </c>
      <c r="R251" s="144" t="s">
        <v>278</v>
      </c>
      <c r="S251" s="146" t="n">
        <f aca="false">S252</f>
        <v>500</v>
      </c>
      <c r="T251" s="146" t="n">
        <f aca="false">T252</f>
        <v>43</v>
      </c>
      <c r="U251" s="136" t="n">
        <f aca="false">T251/S251*100</f>
        <v>8.6</v>
      </c>
    </row>
    <row r="252" s="268" customFormat="true" ht="21.75" hidden="true" customHeight="true" outlineLevel="0" collapsed="false">
      <c r="A252" s="263"/>
      <c r="B252" s="264"/>
      <c r="C252" s="265"/>
      <c r="D252" s="202"/>
      <c r="E252" s="203"/>
      <c r="F252" s="34" t="s">
        <v>279</v>
      </c>
      <c r="G252" s="34"/>
      <c r="H252" s="134"/>
      <c r="I252" s="134"/>
      <c r="J252" s="134"/>
      <c r="K252" s="134"/>
      <c r="L252" s="134"/>
      <c r="M252" s="134"/>
      <c r="N252" s="134"/>
      <c r="O252" s="131" t="s">
        <v>189</v>
      </c>
      <c r="P252" s="144" t="s">
        <v>286</v>
      </c>
      <c r="Q252" s="144" t="s">
        <v>188</v>
      </c>
      <c r="R252" s="144" t="s">
        <v>96</v>
      </c>
      <c r="S252" s="146" t="n">
        <v>500</v>
      </c>
      <c r="T252" s="146" t="n">
        <v>43</v>
      </c>
      <c r="U252" s="136" t="n">
        <f aca="false">T252/S252*100</f>
        <v>8.6</v>
      </c>
    </row>
    <row r="253" s="268" customFormat="true" ht="47.25" hidden="false" customHeight="true" outlineLevel="0" collapsed="false">
      <c r="A253" s="263"/>
      <c r="B253" s="264"/>
      <c r="C253" s="265"/>
      <c r="D253" s="202"/>
      <c r="E253" s="203"/>
      <c r="F253" s="34" t="s">
        <v>192</v>
      </c>
      <c r="G253" s="34"/>
      <c r="H253" s="134"/>
      <c r="I253" s="134"/>
      <c r="J253" s="134"/>
      <c r="K253" s="134"/>
      <c r="L253" s="134"/>
      <c r="M253" s="134"/>
      <c r="N253" s="134"/>
      <c r="O253" s="131" t="s">
        <v>189</v>
      </c>
      <c r="P253" s="144" t="s">
        <v>286</v>
      </c>
      <c r="Q253" s="144" t="s">
        <v>193</v>
      </c>
      <c r="R253" s="144" t="s">
        <v>10</v>
      </c>
      <c r="S253" s="146" t="n">
        <f aca="false">S254</f>
        <v>787900</v>
      </c>
      <c r="T253" s="146" t="n">
        <f aca="false">T254</f>
        <v>484761.88</v>
      </c>
      <c r="U253" s="136" t="n">
        <f aca="false">T253/S253*100</f>
        <v>61.5258129204214</v>
      </c>
    </row>
    <row r="254" s="268" customFormat="true" ht="98.25" hidden="true" customHeight="true" outlineLevel="0" collapsed="false">
      <c r="A254" s="263"/>
      <c r="B254" s="264"/>
      <c r="C254" s="265"/>
      <c r="D254" s="202"/>
      <c r="E254" s="203"/>
      <c r="F254" s="34" t="s">
        <v>268</v>
      </c>
      <c r="G254" s="34"/>
      <c r="H254" s="134"/>
      <c r="I254" s="143"/>
      <c r="J254" s="143"/>
      <c r="K254" s="143" t="n">
        <f aca="false">35385-35385+156+2746</f>
        <v>2902</v>
      </c>
      <c r="L254" s="143" t="n">
        <v>35385</v>
      </c>
      <c r="M254" s="143" t="n">
        <f aca="false">H254+I254+J254+K254+L254</f>
        <v>38287</v>
      </c>
      <c r="N254" s="143" t="n">
        <f aca="false">M254-H254</f>
        <v>38287</v>
      </c>
      <c r="O254" s="131" t="s">
        <v>189</v>
      </c>
      <c r="P254" s="144" t="s">
        <v>286</v>
      </c>
      <c r="Q254" s="144" t="s">
        <v>193</v>
      </c>
      <c r="R254" s="144" t="s">
        <v>269</v>
      </c>
      <c r="S254" s="146" t="n">
        <f aca="false">S255</f>
        <v>787900</v>
      </c>
      <c r="T254" s="146" t="n">
        <f aca="false">T255</f>
        <v>484761.88</v>
      </c>
      <c r="U254" s="136" t="n">
        <f aca="false">T254/S254*100</f>
        <v>61.5258129204214</v>
      </c>
    </row>
    <row r="255" s="268" customFormat="true" ht="50.25" hidden="true" customHeight="true" outlineLevel="0" collapsed="false">
      <c r="A255" s="263"/>
      <c r="B255" s="264"/>
      <c r="C255" s="265"/>
      <c r="D255" s="202"/>
      <c r="E255" s="203"/>
      <c r="F255" s="34" t="s">
        <v>270</v>
      </c>
      <c r="G255" s="34"/>
      <c r="H255" s="134"/>
      <c r="I255" s="143"/>
      <c r="J255" s="143"/>
      <c r="K255" s="143"/>
      <c r="L255" s="143"/>
      <c r="M255" s="143"/>
      <c r="N255" s="143"/>
      <c r="O255" s="131" t="s">
        <v>189</v>
      </c>
      <c r="P255" s="144" t="s">
        <v>286</v>
      </c>
      <c r="Q255" s="144" t="s">
        <v>193</v>
      </c>
      <c r="R255" s="144" t="s">
        <v>184</v>
      </c>
      <c r="S255" s="146" t="n">
        <v>787900</v>
      </c>
      <c r="T255" s="146" t="n">
        <v>484761.88</v>
      </c>
      <c r="U255" s="136" t="n">
        <f aca="false">T255/S255*100</f>
        <v>61.5258129204214</v>
      </c>
    </row>
    <row r="256" s="268" customFormat="true" ht="36" hidden="false" customHeight="true" outlineLevel="0" collapsed="false">
      <c r="A256" s="263"/>
      <c r="B256" s="264"/>
      <c r="C256" s="265"/>
      <c r="D256" s="202"/>
      <c r="E256" s="203"/>
      <c r="F256" s="103" t="s">
        <v>384</v>
      </c>
      <c r="G256" s="103"/>
      <c r="H256" s="271"/>
      <c r="I256" s="272"/>
      <c r="J256" s="272"/>
      <c r="K256" s="272"/>
      <c r="L256" s="272"/>
      <c r="M256" s="272"/>
      <c r="N256" s="272"/>
      <c r="O256" s="230" t="s">
        <v>100</v>
      </c>
      <c r="P256" s="104" t="s">
        <v>254</v>
      </c>
      <c r="Q256" s="104" t="s">
        <v>11</v>
      </c>
      <c r="R256" s="104" t="s">
        <v>10</v>
      </c>
      <c r="S256" s="105" t="n">
        <f aca="false">S257+S285+S306+S317</f>
        <v>51544406.13</v>
      </c>
      <c r="T256" s="105" t="n">
        <f aca="false">T257+T285+T306+T317</f>
        <v>27367571.83</v>
      </c>
      <c r="U256" s="109" t="n">
        <f aca="false">T256/S256*100</f>
        <v>53.0951346320226</v>
      </c>
    </row>
    <row r="257" s="268" customFormat="true" ht="21.75" hidden="false" customHeight="true" outlineLevel="0" collapsed="false">
      <c r="A257" s="263"/>
      <c r="B257" s="264"/>
      <c r="C257" s="265"/>
      <c r="D257" s="202"/>
      <c r="E257" s="203"/>
      <c r="F257" s="114" t="s">
        <v>336</v>
      </c>
      <c r="G257" s="114"/>
      <c r="H257" s="115"/>
      <c r="I257" s="115"/>
      <c r="J257" s="115"/>
      <c r="K257" s="115"/>
      <c r="L257" s="115"/>
      <c r="M257" s="143"/>
      <c r="N257" s="143" t="n">
        <f aca="false">M257-H257</f>
        <v>0</v>
      </c>
      <c r="O257" s="116" t="s">
        <v>100</v>
      </c>
      <c r="P257" s="117" t="s">
        <v>310</v>
      </c>
      <c r="Q257" s="117" t="s">
        <v>11</v>
      </c>
      <c r="R257" s="117" t="s">
        <v>10</v>
      </c>
      <c r="S257" s="118" t="n">
        <f aca="false">S258+S265</f>
        <v>16373300</v>
      </c>
      <c r="T257" s="118" t="n">
        <f aca="false">T258+T265</f>
        <v>10303247.31</v>
      </c>
      <c r="U257" s="120" t="n">
        <f aca="false">T257/S257*100</f>
        <v>62.9271271521318</v>
      </c>
    </row>
    <row r="258" s="268" customFormat="true" ht="21.75" hidden="false" customHeight="true" outlineLevel="0" collapsed="false">
      <c r="A258" s="263"/>
      <c r="B258" s="264"/>
      <c r="C258" s="265"/>
      <c r="D258" s="202"/>
      <c r="E258" s="203"/>
      <c r="F258" s="114" t="s">
        <v>356</v>
      </c>
      <c r="G258" s="114"/>
      <c r="H258" s="115" t="n">
        <f aca="false">H259+H289</f>
        <v>136510</v>
      </c>
      <c r="I258" s="115" t="n">
        <f aca="false">I259+I289</f>
        <v>0</v>
      </c>
      <c r="J258" s="115" t="n">
        <f aca="false">J259+J289</f>
        <v>0</v>
      </c>
      <c r="K258" s="115" t="n">
        <f aca="false">K259+K289</f>
        <v>3473</v>
      </c>
      <c r="L258" s="115" t="n">
        <f aca="false">L259+L289</f>
        <v>0</v>
      </c>
      <c r="M258" s="115" t="n">
        <f aca="false">M259+M289</f>
        <v>139983</v>
      </c>
      <c r="N258" s="115" t="n">
        <f aca="false">N259+N289</f>
        <v>3473</v>
      </c>
      <c r="O258" s="116" t="s">
        <v>100</v>
      </c>
      <c r="P258" s="117" t="s">
        <v>357</v>
      </c>
      <c r="Q258" s="117" t="s">
        <v>11</v>
      </c>
      <c r="R258" s="117" t="s">
        <v>10</v>
      </c>
      <c r="S258" s="118" t="n">
        <f aca="false">S259</f>
        <v>15823300</v>
      </c>
      <c r="T258" s="118" t="n">
        <f aca="false">T259</f>
        <v>9943731.21</v>
      </c>
      <c r="U258" s="120" t="n">
        <f aca="false">T258/S258*100</f>
        <v>62.8423351007691</v>
      </c>
    </row>
    <row r="259" s="268" customFormat="true" ht="50.25" hidden="false" customHeight="true" outlineLevel="0" collapsed="false">
      <c r="A259" s="263"/>
      <c r="B259" s="264"/>
      <c r="C259" s="265"/>
      <c r="D259" s="202"/>
      <c r="E259" s="203"/>
      <c r="F259" s="67" t="s">
        <v>97</v>
      </c>
      <c r="G259" s="67"/>
      <c r="H259" s="143"/>
      <c r="I259" s="143"/>
      <c r="J259" s="143"/>
      <c r="K259" s="143"/>
      <c r="L259" s="143"/>
      <c r="M259" s="143"/>
      <c r="N259" s="143"/>
      <c r="O259" s="131" t="s">
        <v>100</v>
      </c>
      <c r="P259" s="144" t="s">
        <v>357</v>
      </c>
      <c r="Q259" s="144" t="s">
        <v>98</v>
      </c>
      <c r="R259" s="144" t="s">
        <v>10</v>
      </c>
      <c r="S259" s="143" t="n">
        <f aca="false">S262</f>
        <v>15823300</v>
      </c>
      <c r="T259" s="143" t="n">
        <f aca="false">T262</f>
        <v>9943731.21</v>
      </c>
      <c r="U259" s="136" t="n">
        <f aca="false">T259/S259*100</f>
        <v>62.8423351007691</v>
      </c>
    </row>
    <row r="260" s="268" customFormat="true" ht="37.5" hidden="true" customHeight="true" outlineLevel="0" collapsed="false">
      <c r="A260" s="263"/>
      <c r="B260" s="264"/>
      <c r="C260" s="265"/>
      <c r="D260" s="202"/>
      <c r="E260" s="203"/>
      <c r="F260" s="67" t="s">
        <v>36</v>
      </c>
      <c r="G260" s="67"/>
      <c r="H260" s="143"/>
      <c r="I260" s="143"/>
      <c r="J260" s="143"/>
      <c r="K260" s="143"/>
      <c r="L260" s="143"/>
      <c r="M260" s="143"/>
      <c r="N260" s="143"/>
      <c r="O260" s="131" t="s">
        <v>100</v>
      </c>
      <c r="P260" s="144" t="s">
        <v>357</v>
      </c>
      <c r="Q260" s="144" t="s">
        <v>99</v>
      </c>
      <c r="R260" s="144" t="s">
        <v>10</v>
      </c>
      <c r="S260" s="143" t="n">
        <f aca="false">S261</f>
        <v>15823300</v>
      </c>
      <c r="T260" s="143" t="n">
        <f aca="false">T261</f>
        <v>9943731.21</v>
      </c>
      <c r="U260" s="136" t="n">
        <f aca="false">T260/S260*100</f>
        <v>62.8423351007691</v>
      </c>
    </row>
    <row r="261" s="268" customFormat="true" ht="51.75" hidden="true" customHeight="true" outlineLevel="0" collapsed="false">
      <c r="A261" s="263"/>
      <c r="B261" s="264"/>
      <c r="C261" s="265"/>
      <c r="D261" s="202"/>
      <c r="E261" s="203"/>
      <c r="F261" s="67" t="s">
        <v>359</v>
      </c>
      <c r="G261" s="67"/>
      <c r="H261" s="143"/>
      <c r="I261" s="143"/>
      <c r="J261" s="143"/>
      <c r="K261" s="143"/>
      <c r="L261" s="143"/>
      <c r="M261" s="143"/>
      <c r="N261" s="143"/>
      <c r="O261" s="131" t="s">
        <v>100</v>
      </c>
      <c r="P261" s="144" t="s">
        <v>357</v>
      </c>
      <c r="Q261" s="144" t="s">
        <v>385</v>
      </c>
      <c r="R261" s="144" t="s">
        <v>10</v>
      </c>
      <c r="S261" s="143" t="n">
        <f aca="false">S262</f>
        <v>15823300</v>
      </c>
      <c r="T261" s="143" t="n">
        <f aca="false">T262</f>
        <v>9943731.21</v>
      </c>
      <c r="U261" s="136" t="n">
        <f aca="false">T261/S261*100</f>
        <v>62.8423351007691</v>
      </c>
    </row>
    <row r="262" s="268" customFormat="true" ht="48.75" hidden="false" customHeight="true" outlineLevel="0" collapsed="false">
      <c r="A262" s="263"/>
      <c r="B262" s="264"/>
      <c r="C262" s="265"/>
      <c r="D262" s="202"/>
      <c r="E262" s="203"/>
      <c r="F262" s="18" t="s">
        <v>194</v>
      </c>
      <c r="G262" s="18"/>
      <c r="H262" s="143"/>
      <c r="I262" s="143"/>
      <c r="J262" s="143"/>
      <c r="K262" s="143"/>
      <c r="L262" s="143"/>
      <c r="M262" s="143"/>
      <c r="N262" s="143"/>
      <c r="O262" s="131" t="s">
        <v>100</v>
      </c>
      <c r="P262" s="144" t="s">
        <v>357</v>
      </c>
      <c r="Q262" s="144" t="s">
        <v>101</v>
      </c>
      <c r="R262" s="144" t="s">
        <v>10</v>
      </c>
      <c r="S262" s="143" t="n">
        <f aca="false">S263</f>
        <v>15823300</v>
      </c>
      <c r="T262" s="143" t="n">
        <f aca="false">T263</f>
        <v>9943731.21</v>
      </c>
      <c r="U262" s="136" t="n">
        <f aca="false">T262/S262*100</f>
        <v>62.8423351007691</v>
      </c>
    </row>
    <row r="263" s="268" customFormat="true" ht="0.75" hidden="false" customHeight="true" outlineLevel="0" collapsed="false">
      <c r="A263" s="263"/>
      <c r="B263" s="264"/>
      <c r="C263" s="265"/>
      <c r="D263" s="202"/>
      <c r="E263" s="203"/>
      <c r="F263" s="34" t="s">
        <v>344</v>
      </c>
      <c r="G263" s="34"/>
      <c r="H263" s="143"/>
      <c r="I263" s="143"/>
      <c r="J263" s="143"/>
      <c r="K263" s="143"/>
      <c r="L263" s="143"/>
      <c r="M263" s="143"/>
      <c r="N263" s="143"/>
      <c r="O263" s="131" t="s">
        <v>100</v>
      </c>
      <c r="P263" s="144" t="s">
        <v>357</v>
      </c>
      <c r="Q263" s="144" t="s">
        <v>101</v>
      </c>
      <c r="R263" s="144" t="s">
        <v>345</v>
      </c>
      <c r="S263" s="143" t="n">
        <f aca="false">S264</f>
        <v>15823300</v>
      </c>
      <c r="T263" s="143" t="n">
        <f aca="false">T264</f>
        <v>9943731.21</v>
      </c>
      <c r="U263" s="136" t="n">
        <f aca="false">T263/S263*100</f>
        <v>62.8423351007691</v>
      </c>
    </row>
    <row r="264" s="268" customFormat="true" ht="30" hidden="true" customHeight="true" outlineLevel="0" collapsed="false">
      <c r="A264" s="263"/>
      <c r="B264" s="264"/>
      <c r="C264" s="265"/>
      <c r="D264" s="202"/>
      <c r="E264" s="203"/>
      <c r="F264" s="34" t="s">
        <v>346</v>
      </c>
      <c r="G264" s="34"/>
      <c r="H264" s="143"/>
      <c r="I264" s="143"/>
      <c r="J264" s="143"/>
      <c r="K264" s="143"/>
      <c r="L264" s="143"/>
      <c r="M264" s="143"/>
      <c r="N264" s="143"/>
      <c r="O264" s="131" t="s">
        <v>100</v>
      </c>
      <c r="P264" s="144" t="s">
        <v>357</v>
      </c>
      <c r="Q264" s="144" t="s">
        <v>101</v>
      </c>
      <c r="R264" s="144" t="s">
        <v>69</v>
      </c>
      <c r="S264" s="143" t="n">
        <v>15823300</v>
      </c>
      <c r="T264" s="143" t="n">
        <v>9943731.21</v>
      </c>
      <c r="U264" s="136" t="n">
        <f aca="false">T264/S264*100</f>
        <v>62.8423351007691</v>
      </c>
    </row>
    <row r="265" s="268" customFormat="true" ht="35.25" hidden="false" customHeight="true" outlineLevel="0" collapsed="false">
      <c r="A265" s="263"/>
      <c r="B265" s="264"/>
      <c r="C265" s="265"/>
      <c r="D265" s="202"/>
      <c r="E265" s="203"/>
      <c r="F265" s="114" t="s">
        <v>362</v>
      </c>
      <c r="G265" s="114"/>
      <c r="H265" s="143" t="e">
        <f aca="false">#REF!+#REF!</f>
        <v>#REF!</v>
      </c>
      <c r="I265" s="143" t="e">
        <f aca="false">#REF!+#REF!</f>
        <v>#REF!</v>
      </c>
      <c r="J265" s="143" t="e">
        <f aca="false">#REF!+#REF!</f>
        <v>#REF!</v>
      </c>
      <c r="K265" s="143" t="e">
        <f aca="false">#REF!+#REF!</f>
        <v>#REF!</v>
      </c>
      <c r="L265" s="143" t="e">
        <f aca="false">#REF!+#REF!</f>
        <v>#REF!</v>
      </c>
      <c r="M265" s="143" t="e">
        <f aca="false">#REF!+#REF!</f>
        <v>#REF!</v>
      </c>
      <c r="N265" s="143" t="e">
        <f aca="false">#REF!+#REF!</f>
        <v>#REF!</v>
      </c>
      <c r="O265" s="244" t="s">
        <v>100</v>
      </c>
      <c r="P265" s="117" t="s">
        <v>361</v>
      </c>
      <c r="Q265" s="117" t="s">
        <v>11</v>
      </c>
      <c r="R265" s="117" t="s">
        <v>10</v>
      </c>
      <c r="S265" s="118" t="n">
        <f aca="false">S266</f>
        <v>550000</v>
      </c>
      <c r="T265" s="118" t="n">
        <f aca="false">T266</f>
        <v>359516.1</v>
      </c>
      <c r="U265" s="120" t="n">
        <f aca="false">T265/S265*100</f>
        <v>65.3665636363636</v>
      </c>
    </row>
    <row r="266" s="268" customFormat="true" ht="50.25" hidden="false" customHeight="true" outlineLevel="0" collapsed="false">
      <c r="A266" s="263"/>
      <c r="B266" s="264"/>
      <c r="C266" s="265"/>
      <c r="D266" s="202"/>
      <c r="E266" s="203"/>
      <c r="F266" s="34" t="s">
        <v>97</v>
      </c>
      <c r="G266" s="34"/>
      <c r="H266" s="148"/>
      <c r="I266" s="148"/>
      <c r="J266" s="148"/>
      <c r="K266" s="148"/>
      <c r="L266" s="148"/>
      <c r="M266" s="148"/>
      <c r="N266" s="148"/>
      <c r="O266" s="131" t="s">
        <v>100</v>
      </c>
      <c r="P266" s="269" t="s">
        <v>361</v>
      </c>
      <c r="Q266" s="181" t="s">
        <v>98</v>
      </c>
      <c r="R266" s="144" t="s">
        <v>10</v>
      </c>
      <c r="S266" s="143" t="n">
        <f aca="false">S267</f>
        <v>550000</v>
      </c>
      <c r="T266" s="143" t="n">
        <f aca="false">T267</f>
        <v>359516.1</v>
      </c>
      <c r="U266" s="136" t="n">
        <f aca="false">T266/S266*100</f>
        <v>65.3665636363636</v>
      </c>
    </row>
    <row r="267" s="268" customFormat="true" ht="0.75" hidden="false" customHeight="true" outlineLevel="0" collapsed="false">
      <c r="A267" s="263"/>
      <c r="B267" s="264"/>
      <c r="C267" s="265"/>
      <c r="D267" s="202"/>
      <c r="E267" s="203"/>
      <c r="F267" s="34" t="s">
        <v>323</v>
      </c>
      <c r="G267" s="34"/>
      <c r="H267" s="143"/>
      <c r="I267" s="143"/>
      <c r="J267" s="143"/>
      <c r="K267" s="143"/>
      <c r="L267" s="143"/>
      <c r="M267" s="143"/>
      <c r="N267" s="145"/>
      <c r="O267" s="131" t="s">
        <v>100</v>
      </c>
      <c r="P267" s="251" t="s">
        <v>361</v>
      </c>
      <c r="Q267" s="82" t="s">
        <v>99</v>
      </c>
      <c r="R267" s="273" t="s">
        <v>10</v>
      </c>
      <c r="S267" s="149" t="n">
        <f aca="false">S268</f>
        <v>550000</v>
      </c>
      <c r="T267" s="149" t="n">
        <f aca="false">T268</f>
        <v>359516.1</v>
      </c>
      <c r="U267" s="136" t="n">
        <f aca="false">T267/S267*100</f>
        <v>65.3665636363636</v>
      </c>
    </row>
    <row r="268" s="268" customFormat="true" ht="0.75" hidden="true" customHeight="true" outlineLevel="0" collapsed="false">
      <c r="A268" s="263"/>
      <c r="B268" s="264"/>
      <c r="C268" s="265"/>
      <c r="D268" s="202"/>
      <c r="E268" s="203"/>
      <c r="F268" s="31" t="s">
        <v>363</v>
      </c>
      <c r="G268" s="31"/>
      <c r="H268" s="148"/>
      <c r="I268" s="148"/>
      <c r="J268" s="148"/>
      <c r="K268" s="148"/>
      <c r="L268" s="148"/>
      <c r="M268" s="148"/>
      <c r="N268" s="148"/>
      <c r="O268" s="131" t="s">
        <v>100</v>
      </c>
      <c r="P268" s="274" t="s">
        <v>361</v>
      </c>
      <c r="Q268" s="181" t="s">
        <v>385</v>
      </c>
      <c r="R268" s="144" t="s">
        <v>10</v>
      </c>
      <c r="S268" s="143" t="n">
        <f aca="false">S269+S274+S280+S277</f>
        <v>550000</v>
      </c>
      <c r="T268" s="143" t="n">
        <f aca="false">T269+T274+T280+T277</f>
        <v>359516.1</v>
      </c>
      <c r="U268" s="136" t="n">
        <f aca="false">T268/S268*100</f>
        <v>65.3665636363636</v>
      </c>
    </row>
    <row r="269" s="268" customFormat="true" ht="30" hidden="false" customHeight="true" outlineLevel="0" collapsed="false">
      <c r="A269" s="263"/>
      <c r="B269" s="264"/>
      <c r="C269" s="265"/>
      <c r="D269" s="202"/>
      <c r="E269" s="203"/>
      <c r="F269" s="254" t="s">
        <v>102</v>
      </c>
      <c r="G269" s="254"/>
      <c r="H269" s="79"/>
      <c r="I269" s="149" t="n">
        <v>23300</v>
      </c>
      <c r="J269" s="149"/>
      <c r="K269" s="149"/>
      <c r="L269" s="149"/>
      <c r="M269" s="149" t="n">
        <f aca="false">H269+I269+J269+K269+L269</f>
        <v>23300</v>
      </c>
      <c r="N269" s="275" t="n">
        <f aca="false">M269-H269</f>
        <v>23300</v>
      </c>
      <c r="O269" s="131" t="s">
        <v>100</v>
      </c>
      <c r="P269" s="276" t="s">
        <v>361</v>
      </c>
      <c r="Q269" s="181" t="s">
        <v>103</v>
      </c>
      <c r="R269" s="144" t="s">
        <v>10</v>
      </c>
      <c r="S269" s="143" t="n">
        <f aca="false">S272+S270</f>
        <v>100000</v>
      </c>
      <c r="T269" s="143" t="n">
        <f aca="false">T272+T270</f>
        <v>57060</v>
      </c>
      <c r="U269" s="136" t="n">
        <f aca="false">T269/S269*100</f>
        <v>57.06</v>
      </c>
    </row>
    <row r="270" s="268" customFormat="true" ht="0.75" hidden="true" customHeight="true" outlineLevel="0" collapsed="false">
      <c r="A270" s="263"/>
      <c r="B270" s="264"/>
      <c r="C270" s="265"/>
      <c r="D270" s="202"/>
      <c r="E270" s="203"/>
      <c r="F270" s="34" t="s">
        <v>268</v>
      </c>
      <c r="G270" s="34"/>
      <c r="H270" s="79"/>
      <c r="I270" s="148"/>
      <c r="J270" s="148"/>
      <c r="K270" s="148"/>
      <c r="L270" s="148"/>
      <c r="M270" s="148"/>
      <c r="N270" s="148"/>
      <c r="O270" s="131" t="s">
        <v>100</v>
      </c>
      <c r="P270" s="276" t="s">
        <v>361</v>
      </c>
      <c r="Q270" s="181" t="s">
        <v>103</v>
      </c>
      <c r="R270" s="144" t="s">
        <v>269</v>
      </c>
      <c r="S270" s="143" t="n">
        <f aca="false">S271</f>
        <v>4900</v>
      </c>
      <c r="T270" s="143" t="n">
        <f aca="false">T271</f>
        <v>0</v>
      </c>
      <c r="U270" s="136" t="n">
        <f aca="false">T270/S270*100</f>
        <v>0</v>
      </c>
    </row>
    <row r="271" s="268" customFormat="true" ht="35.25" hidden="true" customHeight="true" outlineLevel="0" collapsed="false">
      <c r="A271" s="263"/>
      <c r="B271" s="264"/>
      <c r="C271" s="265"/>
      <c r="D271" s="202"/>
      <c r="E271" s="203"/>
      <c r="F271" s="53" t="s">
        <v>373</v>
      </c>
      <c r="G271" s="53"/>
      <c r="H271" s="79"/>
      <c r="I271" s="148"/>
      <c r="J271" s="148"/>
      <c r="K271" s="148"/>
      <c r="L271" s="148"/>
      <c r="M271" s="148"/>
      <c r="N271" s="148"/>
      <c r="O271" s="131" t="s">
        <v>100</v>
      </c>
      <c r="P271" s="276" t="s">
        <v>361</v>
      </c>
      <c r="Q271" s="181" t="s">
        <v>103</v>
      </c>
      <c r="R271" s="144" t="s">
        <v>95</v>
      </c>
      <c r="S271" s="143" t="n">
        <v>4900</v>
      </c>
      <c r="T271" s="143" t="n">
        <v>0</v>
      </c>
      <c r="U271" s="136" t="n">
        <f aca="false">T271/S271*100</f>
        <v>0</v>
      </c>
    </row>
    <row r="272" s="268" customFormat="true" ht="34.5" hidden="true" customHeight="true" outlineLevel="0" collapsed="false">
      <c r="A272" s="263"/>
      <c r="B272" s="264"/>
      <c r="C272" s="265"/>
      <c r="D272" s="202"/>
      <c r="E272" s="203"/>
      <c r="F272" s="34" t="s">
        <v>274</v>
      </c>
      <c r="G272" s="34"/>
      <c r="H272" s="277"/>
      <c r="I272" s="143"/>
      <c r="J272" s="143"/>
      <c r="K272" s="143"/>
      <c r="L272" s="143"/>
      <c r="M272" s="143"/>
      <c r="N272" s="145"/>
      <c r="O272" s="131" t="s">
        <v>100</v>
      </c>
      <c r="P272" s="269" t="s">
        <v>361</v>
      </c>
      <c r="Q272" s="181" t="s">
        <v>103</v>
      </c>
      <c r="R272" s="181" t="n">
        <v>200</v>
      </c>
      <c r="S272" s="143" t="n">
        <f aca="false">S273</f>
        <v>95100</v>
      </c>
      <c r="T272" s="143" t="n">
        <f aca="false">T273</f>
        <v>57060</v>
      </c>
      <c r="U272" s="136" t="n">
        <f aca="false">T272/S272*100</f>
        <v>60</v>
      </c>
    </row>
    <row r="273" s="268" customFormat="true" ht="48" hidden="true" customHeight="true" outlineLevel="0" collapsed="false">
      <c r="A273" s="263"/>
      <c r="B273" s="264"/>
      <c r="C273" s="265"/>
      <c r="D273" s="202"/>
      <c r="E273" s="203"/>
      <c r="F273" s="34" t="s">
        <v>276</v>
      </c>
      <c r="G273" s="34"/>
      <c r="H273" s="278"/>
      <c r="I273" s="148"/>
      <c r="J273" s="148"/>
      <c r="K273" s="148"/>
      <c r="L273" s="148"/>
      <c r="M273" s="148"/>
      <c r="N273" s="148"/>
      <c r="O273" s="131" t="s">
        <v>100</v>
      </c>
      <c r="P273" s="269" t="s">
        <v>361</v>
      </c>
      <c r="Q273" s="181" t="s">
        <v>103</v>
      </c>
      <c r="R273" s="181" t="n">
        <v>240</v>
      </c>
      <c r="S273" s="143" t="n">
        <v>95100</v>
      </c>
      <c r="T273" s="143" t="n">
        <v>57060</v>
      </c>
      <c r="U273" s="136" t="n">
        <f aca="false">T273/S273*100</f>
        <v>60</v>
      </c>
    </row>
    <row r="274" s="268" customFormat="true" ht="63.75" hidden="false" customHeight="true" outlineLevel="0" collapsed="false">
      <c r="A274" s="263"/>
      <c r="B274" s="264"/>
      <c r="C274" s="265"/>
      <c r="D274" s="202"/>
      <c r="E274" s="203"/>
      <c r="F274" s="67" t="s">
        <v>104</v>
      </c>
      <c r="G274" s="67"/>
      <c r="H274" s="143"/>
      <c r="I274" s="143"/>
      <c r="J274" s="143"/>
      <c r="K274" s="143"/>
      <c r="L274" s="143"/>
      <c r="M274" s="143"/>
      <c r="N274" s="145"/>
      <c r="O274" s="131" t="s">
        <v>100</v>
      </c>
      <c r="P274" s="269" t="s">
        <v>361</v>
      </c>
      <c r="Q274" s="175" t="s">
        <v>105</v>
      </c>
      <c r="R274" s="144" t="s">
        <v>10</v>
      </c>
      <c r="S274" s="146" t="n">
        <f aca="false">S275</f>
        <v>15000</v>
      </c>
      <c r="T274" s="146" t="n">
        <f aca="false">T275</f>
        <v>0</v>
      </c>
      <c r="U274" s="136" t="n">
        <f aca="false">T274/S274*100</f>
        <v>0</v>
      </c>
    </row>
    <row r="275" s="268" customFormat="true" ht="0.75" hidden="false" customHeight="true" outlineLevel="0" collapsed="false">
      <c r="A275" s="263"/>
      <c r="B275" s="264"/>
      <c r="C275" s="265"/>
      <c r="D275" s="202"/>
      <c r="E275" s="203"/>
      <c r="F275" s="34" t="s">
        <v>274</v>
      </c>
      <c r="G275" s="34"/>
      <c r="H275" s="143"/>
      <c r="I275" s="143"/>
      <c r="J275" s="143"/>
      <c r="K275" s="143"/>
      <c r="L275" s="143"/>
      <c r="M275" s="143"/>
      <c r="N275" s="145"/>
      <c r="O275" s="131" t="s">
        <v>100</v>
      </c>
      <c r="P275" s="269" t="s">
        <v>361</v>
      </c>
      <c r="Q275" s="175" t="s">
        <v>105</v>
      </c>
      <c r="R275" s="181" t="n">
        <v>200</v>
      </c>
      <c r="S275" s="151" t="n">
        <f aca="false">S276</f>
        <v>15000</v>
      </c>
      <c r="T275" s="151" t="n">
        <f aca="false">T276</f>
        <v>0</v>
      </c>
      <c r="U275" s="136" t="n">
        <f aca="false">T275/S275*100</f>
        <v>0</v>
      </c>
    </row>
    <row r="276" s="268" customFormat="true" ht="34.5" hidden="true" customHeight="true" outlineLevel="0" collapsed="false">
      <c r="A276" s="263"/>
      <c r="B276" s="264"/>
      <c r="C276" s="265"/>
      <c r="D276" s="202"/>
      <c r="E276" s="203"/>
      <c r="F276" s="34" t="s">
        <v>276</v>
      </c>
      <c r="G276" s="34"/>
      <c r="H276" s="148"/>
      <c r="I276" s="148"/>
      <c r="J276" s="148"/>
      <c r="K276" s="148"/>
      <c r="L276" s="148"/>
      <c r="M276" s="148"/>
      <c r="N276" s="148"/>
      <c r="O276" s="131" t="s">
        <v>100</v>
      </c>
      <c r="P276" s="269" t="s">
        <v>361</v>
      </c>
      <c r="Q276" s="175" t="s">
        <v>105</v>
      </c>
      <c r="R276" s="181" t="n">
        <v>240</v>
      </c>
      <c r="S276" s="146" t="n">
        <v>15000</v>
      </c>
      <c r="T276" s="146" t="n">
        <v>0</v>
      </c>
      <c r="U276" s="136" t="n">
        <f aca="false">T276/S276*100</f>
        <v>0</v>
      </c>
    </row>
    <row r="277" s="268" customFormat="true" ht="54" hidden="false" customHeight="true" outlineLevel="0" collapsed="false">
      <c r="A277" s="263"/>
      <c r="B277" s="264"/>
      <c r="C277" s="265"/>
      <c r="D277" s="202"/>
      <c r="E277" s="203"/>
      <c r="F277" s="179" t="s">
        <v>106</v>
      </c>
      <c r="G277" s="179"/>
      <c r="H277" s="148"/>
      <c r="I277" s="148"/>
      <c r="J277" s="148"/>
      <c r="K277" s="148"/>
      <c r="L277" s="148"/>
      <c r="M277" s="148"/>
      <c r="N277" s="148"/>
      <c r="O277" s="131" t="s">
        <v>100</v>
      </c>
      <c r="P277" s="251" t="s">
        <v>361</v>
      </c>
      <c r="Q277" s="144" t="s">
        <v>107</v>
      </c>
      <c r="R277" s="188" t="s">
        <v>10</v>
      </c>
      <c r="S277" s="190" t="n">
        <f aca="false">S278</f>
        <v>250000</v>
      </c>
      <c r="T277" s="190" t="n">
        <f aca="false">T278</f>
        <v>153283</v>
      </c>
      <c r="U277" s="136" t="n">
        <f aca="false">T277/S277*100</f>
        <v>61.3132</v>
      </c>
    </row>
    <row r="278" s="268" customFormat="true" ht="36.75" hidden="true" customHeight="true" outlineLevel="0" collapsed="false">
      <c r="A278" s="263"/>
      <c r="B278" s="264"/>
      <c r="C278" s="265"/>
      <c r="D278" s="202"/>
      <c r="E278" s="203"/>
      <c r="F278" s="34" t="s">
        <v>274</v>
      </c>
      <c r="G278" s="34"/>
      <c r="H278" s="148"/>
      <c r="I278" s="148"/>
      <c r="J278" s="148"/>
      <c r="K278" s="148"/>
      <c r="L278" s="148"/>
      <c r="M278" s="148"/>
      <c r="N278" s="148"/>
      <c r="O278" s="131" t="s">
        <v>100</v>
      </c>
      <c r="P278" s="269" t="s">
        <v>361</v>
      </c>
      <c r="Q278" s="144" t="s">
        <v>107</v>
      </c>
      <c r="R278" s="144" t="s">
        <v>275</v>
      </c>
      <c r="S278" s="146" t="n">
        <f aca="false">S279</f>
        <v>250000</v>
      </c>
      <c r="T278" s="146" t="n">
        <f aca="false">T279</f>
        <v>153283</v>
      </c>
      <c r="U278" s="136" t="n">
        <f aca="false">T278/S278*100</f>
        <v>61.3132</v>
      </c>
    </row>
    <row r="279" s="268" customFormat="true" ht="46.5" hidden="true" customHeight="true" outlineLevel="0" collapsed="false">
      <c r="A279" s="263"/>
      <c r="B279" s="264"/>
      <c r="C279" s="265"/>
      <c r="D279" s="202"/>
      <c r="E279" s="203"/>
      <c r="F279" s="34" t="s">
        <v>276</v>
      </c>
      <c r="G279" s="34"/>
      <c r="H279" s="148"/>
      <c r="I279" s="148"/>
      <c r="J279" s="148"/>
      <c r="K279" s="148"/>
      <c r="L279" s="148"/>
      <c r="M279" s="148"/>
      <c r="N279" s="148"/>
      <c r="O279" s="131" t="s">
        <v>100</v>
      </c>
      <c r="P279" s="269" t="s">
        <v>361</v>
      </c>
      <c r="Q279" s="144" t="s">
        <v>107</v>
      </c>
      <c r="R279" s="144" t="s">
        <v>19</v>
      </c>
      <c r="S279" s="146" t="n">
        <v>250000</v>
      </c>
      <c r="T279" s="146" t="n">
        <v>153283</v>
      </c>
      <c r="U279" s="136" t="n">
        <f aca="false">T279/S279*100</f>
        <v>61.3132</v>
      </c>
    </row>
    <row r="280" s="268" customFormat="true" ht="23.25" hidden="false" customHeight="true" outlineLevel="0" collapsed="false">
      <c r="A280" s="263"/>
      <c r="B280" s="264"/>
      <c r="C280" s="265"/>
      <c r="D280" s="202"/>
      <c r="E280" s="203"/>
      <c r="F280" s="179" t="s">
        <v>108</v>
      </c>
      <c r="G280" s="179"/>
      <c r="H280" s="186" t="n">
        <v>20000</v>
      </c>
      <c r="I280" s="186"/>
      <c r="J280" s="186"/>
      <c r="K280" s="186"/>
      <c r="L280" s="186"/>
      <c r="M280" s="186"/>
      <c r="N280" s="279"/>
      <c r="O280" s="131" t="s">
        <v>100</v>
      </c>
      <c r="P280" s="251" t="s">
        <v>361</v>
      </c>
      <c r="Q280" s="144" t="s">
        <v>109</v>
      </c>
      <c r="R280" s="188" t="s">
        <v>10</v>
      </c>
      <c r="S280" s="190" t="n">
        <f aca="false">S283+S281</f>
        <v>185000</v>
      </c>
      <c r="T280" s="190" t="n">
        <f aca="false">T283+T281</f>
        <v>149173.1</v>
      </c>
      <c r="U280" s="136" t="n">
        <f aca="false">T280/S280*100</f>
        <v>80.6341081081081</v>
      </c>
    </row>
    <row r="281" s="268" customFormat="true" ht="95.25" hidden="true" customHeight="true" outlineLevel="0" collapsed="false">
      <c r="A281" s="263"/>
      <c r="B281" s="264"/>
      <c r="C281" s="265"/>
      <c r="D281" s="202"/>
      <c r="E281" s="203"/>
      <c r="F281" s="34" t="s">
        <v>268</v>
      </c>
      <c r="G281" s="34"/>
      <c r="H281" s="186"/>
      <c r="I281" s="186"/>
      <c r="J281" s="186"/>
      <c r="K281" s="186"/>
      <c r="L281" s="186"/>
      <c r="M281" s="186"/>
      <c r="N281" s="279"/>
      <c r="O281" s="131" t="s">
        <v>100</v>
      </c>
      <c r="P281" s="251" t="s">
        <v>361</v>
      </c>
      <c r="Q281" s="144" t="s">
        <v>109</v>
      </c>
      <c r="R281" s="144" t="s">
        <v>269</v>
      </c>
      <c r="S281" s="190" t="n">
        <f aca="false">S282</f>
        <v>400</v>
      </c>
      <c r="T281" s="190" t="n">
        <f aca="false">T282</f>
        <v>400</v>
      </c>
      <c r="U281" s="136" t="n">
        <f aca="false">T281/S281*100</f>
        <v>100</v>
      </c>
    </row>
    <row r="282" s="268" customFormat="true" ht="35.25" hidden="true" customHeight="true" outlineLevel="0" collapsed="false">
      <c r="A282" s="263"/>
      <c r="B282" s="264"/>
      <c r="C282" s="265"/>
      <c r="D282" s="202"/>
      <c r="E282" s="203"/>
      <c r="F282" s="53" t="s">
        <v>373</v>
      </c>
      <c r="G282" s="53"/>
      <c r="H282" s="186"/>
      <c r="I282" s="186"/>
      <c r="J282" s="186"/>
      <c r="K282" s="186"/>
      <c r="L282" s="186"/>
      <c r="M282" s="186"/>
      <c r="N282" s="279"/>
      <c r="O282" s="131" t="s">
        <v>100</v>
      </c>
      <c r="P282" s="251" t="s">
        <v>361</v>
      </c>
      <c r="Q282" s="144" t="s">
        <v>109</v>
      </c>
      <c r="R282" s="144" t="s">
        <v>95</v>
      </c>
      <c r="S282" s="190" t="n">
        <v>400</v>
      </c>
      <c r="T282" s="190" t="n">
        <v>400</v>
      </c>
      <c r="U282" s="136" t="n">
        <f aca="false">T282/S282*100</f>
        <v>100</v>
      </c>
    </row>
    <row r="283" s="268" customFormat="true" ht="37.5" hidden="true" customHeight="true" outlineLevel="0" collapsed="false">
      <c r="A283" s="263"/>
      <c r="B283" s="264"/>
      <c r="C283" s="265"/>
      <c r="D283" s="202"/>
      <c r="E283" s="203"/>
      <c r="F283" s="34" t="s">
        <v>274</v>
      </c>
      <c r="G283" s="34"/>
      <c r="H283" s="143"/>
      <c r="I283" s="143"/>
      <c r="J283" s="143"/>
      <c r="K283" s="143"/>
      <c r="L283" s="143"/>
      <c r="M283" s="143"/>
      <c r="N283" s="145"/>
      <c r="O283" s="131" t="s">
        <v>100</v>
      </c>
      <c r="P283" s="269" t="s">
        <v>361</v>
      </c>
      <c r="Q283" s="144" t="s">
        <v>109</v>
      </c>
      <c r="R283" s="181" t="n">
        <v>200</v>
      </c>
      <c r="S283" s="146" t="n">
        <f aca="false">S284</f>
        <v>184600</v>
      </c>
      <c r="T283" s="146" t="n">
        <f aca="false">T284</f>
        <v>148773.1</v>
      </c>
      <c r="U283" s="136" t="n">
        <f aca="false">T283/S283*100</f>
        <v>80.5921451787649</v>
      </c>
    </row>
    <row r="284" s="268" customFormat="true" ht="49.5" hidden="true" customHeight="true" outlineLevel="0" collapsed="false">
      <c r="A284" s="263"/>
      <c r="B284" s="264"/>
      <c r="C284" s="265"/>
      <c r="D284" s="202"/>
      <c r="E284" s="203"/>
      <c r="F284" s="34" t="s">
        <v>276</v>
      </c>
      <c r="G284" s="34"/>
      <c r="H284" s="143"/>
      <c r="I284" s="143"/>
      <c r="J284" s="143"/>
      <c r="K284" s="143"/>
      <c r="L284" s="143"/>
      <c r="M284" s="143"/>
      <c r="N284" s="145"/>
      <c r="O284" s="131" t="s">
        <v>100</v>
      </c>
      <c r="P284" s="269" t="s">
        <v>361</v>
      </c>
      <c r="Q284" s="144" t="s">
        <v>109</v>
      </c>
      <c r="R284" s="181" t="n">
        <v>240</v>
      </c>
      <c r="S284" s="146" t="n">
        <v>184600</v>
      </c>
      <c r="T284" s="146" t="n">
        <v>148773.1</v>
      </c>
      <c r="U284" s="136" t="n">
        <f aca="false">T284/S284*100</f>
        <v>80.5921451787649</v>
      </c>
    </row>
    <row r="285" s="268" customFormat="true" ht="25.5" hidden="false" customHeight="true" outlineLevel="0" collapsed="false">
      <c r="A285" s="263"/>
      <c r="B285" s="264"/>
      <c r="C285" s="265"/>
      <c r="D285" s="202"/>
      <c r="E285" s="203"/>
      <c r="F285" s="114" t="s">
        <v>386</v>
      </c>
      <c r="G285" s="114"/>
      <c r="H285" s="115"/>
      <c r="I285" s="115"/>
      <c r="J285" s="115"/>
      <c r="K285" s="115"/>
      <c r="L285" s="115"/>
      <c r="M285" s="143"/>
      <c r="N285" s="143" t="n">
        <f aca="false">M285-H285</f>
        <v>0</v>
      </c>
      <c r="O285" s="116" t="s">
        <v>100</v>
      </c>
      <c r="P285" s="117" t="s">
        <v>387</v>
      </c>
      <c r="Q285" s="117" t="s">
        <v>11</v>
      </c>
      <c r="R285" s="117" t="s">
        <v>10</v>
      </c>
      <c r="S285" s="118" t="n">
        <f aca="false">S286+S295</f>
        <v>34556700</v>
      </c>
      <c r="T285" s="118" t="n">
        <f aca="false">T286+T295</f>
        <v>16886574.52</v>
      </c>
      <c r="U285" s="120" t="n">
        <f aca="false">T285/S285*100</f>
        <v>48.8662821392089</v>
      </c>
    </row>
    <row r="286" s="268" customFormat="true" ht="50.25" hidden="false" customHeight="true" outlineLevel="0" collapsed="false">
      <c r="A286" s="263"/>
      <c r="B286" s="264"/>
      <c r="C286" s="265"/>
      <c r="D286" s="202"/>
      <c r="E286" s="203"/>
      <c r="F286" s="34" t="s">
        <v>97</v>
      </c>
      <c r="G286" s="34"/>
      <c r="H286" s="143" t="e">
        <f aca="false">H289+#REF!+#REF!</f>
        <v>#REF!</v>
      </c>
      <c r="I286" s="143" t="e">
        <f aca="false">I289+#REF!+#REF!</f>
        <v>#REF!</v>
      </c>
      <c r="J286" s="143" t="e">
        <f aca="false">J289+#REF!+#REF!</f>
        <v>#REF!</v>
      </c>
      <c r="K286" s="143" t="e">
        <f aca="false">K289+#REF!+#REF!</f>
        <v>#REF!</v>
      </c>
      <c r="L286" s="143" t="e">
        <f aca="false">L289+#REF!+#REF!</f>
        <v>#REF!</v>
      </c>
      <c r="M286" s="143" t="e">
        <f aca="false">M289+#REF!+#REF!</f>
        <v>#REF!</v>
      </c>
      <c r="N286" s="143" t="e">
        <f aca="false">N289+#REF!+#REF!</f>
        <v>#REF!</v>
      </c>
      <c r="O286" s="131" t="s">
        <v>100</v>
      </c>
      <c r="P286" s="144" t="s">
        <v>388</v>
      </c>
      <c r="Q286" s="144" t="s">
        <v>98</v>
      </c>
      <c r="R286" s="144" t="s">
        <v>10</v>
      </c>
      <c r="S286" s="146" t="n">
        <f aca="false">S289+S292</f>
        <v>24502467</v>
      </c>
      <c r="T286" s="146" t="n">
        <f aca="false">T289+T292</f>
        <v>11603558.82</v>
      </c>
      <c r="U286" s="136" t="n">
        <f aca="false">T286/S286*100</f>
        <v>47.3566960420761</v>
      </c>
    </row>
    <row r="287" s="268" customFormat="true" ht="0.75" hidden="false" customHeight="true" outlineLevel="0" collapsed="false">
      <c r="A287" s="263"/>
      <c r="B287" s="264"/>
      <c r="C287" s="265"/>
      <c r="D287" s="202"/>
      <c r="E287" s="203"/>
      <c r="F287" s="34" t="s">
        <v>323</v>
      </c>
      <c r="G287" s="34"/>
      <c r="H287" s="143"/>
      <c r="I287" s="143"/>
      <c r="J287" s="143"/>
      <c r="K287" s="143"/>
      <c r="L287" s="143"/>
      <c r="M287" s="143"/>
      <c r="N287" s="143"/>
      <c r="O287" s="131" t="s">
        <v>100</v>
      </c>
      <c r="P287" s="144" t="s">
        <v>388</v>
      </c>
      <c r="Q287" s="144" t="s">
        <v>99</v>
      </c>
      <c r="R287" s="144" t="s">
        <v>10</v>
      </c>
      <c r="S287" s="146" t="n">
        <f aca="false">S288</f>
        <v>24502467</v>
      </c>
      <c r="T287" s="146" t="n">
        <f aca="false">T288</f>
        <v>11603558.82</v>
      </c>
      <c r="U287" s="136" t="n">
        <f aca="false">T287/S287*100</f>
        <v>47.3566960420761</v>
      </c>
    </row>
    <row r="288" s="268" customFormat="true" ht="38.25" hidden="true" customHeight="true" outlineLevel="0" collapsed="false">
      <c r="A288" s="263"/>
      <c r="B288" s="264"/>
      <c r="C288" s="265"/>
      <c r="D288" s="202"/>
      <c r="E288" s="203"/>
      <c r="F288" s="34" t="s">
        <v>389</v>
      </c>
      <c r="G288" s="34"/>
      <c r="H288" s="143"/>
      <c r="I288" s="143"/>
      <c r="J288" s="143"/>
      <c r="K288" s="143"/>
      <c r="L288" s="143"/>
      <c r="M288" s="143"/>
      <c r="N288" s="143"/>
      <c r="O288" s="131" t="s">
        <v>100</v>
      </c>
      <c r="P288" s="144" t="s">
        <v>388</v>
      </c>
      <c r="Q288" s="144" t="s">
        <v>385</v>
      </c>
      <c r="R288" s="144" t="s">
        <v>10</v>
      </c>
      <c r="S288" s="146" t="n">
        <f aca="false">S289+S292</f>
        <v>24502467</v>
      </c>
      <c r="T288" s="146" t="n">
        <f aca="false">T289+T292</f>
        <v>11603558.82</v>
      </c>
      <c r="U288" s="136" t="n">
        <f aca="false">T288/S288*100</f>
        <v>47.3566960420761</v>
      </c>
    </row>
    <row r="289" s="268" customFormat="true" ht="54" hidden="false" customHeight="true" outlineLevel="0" collapsed="false">
      <c r="A289" s="263"/>
      <c r="B289" s="264"/>
      <c r="C289" s="265"/>
      <c r="D289" s="202"/>
      <c r="E289" s="203"/>
      <c r="F289" s="34" t="s">
        <v>70</v>
      </c>
      <c r="G289" s="34"/>
      <c r="H289" s="143" t="n">
        <f aca="false">132722+3788</f>
        <v>136510</v>
      </c>
      <c r="I289" s="143"/>
      <c r="J289" s="143"/>
      <c r="K289" s="143" t="n">
        <v>3473</v>
      </c>
      <c r="L289" s="143"/>
      <c r="M289" s="143" t="n">
        <f aca="false">H289+I289+J289+K289+L289</f>
        <v>139983</v>
      </c>
      <c r="N289" s="143" t="n">
        <f aca="false">M289-H289</f>
        <v>3473</v>
      </c>
      <c r="O289" s="131" t="s">
        <v>100</v>
      </c>
      <c r="P289" s="144" t="s">
        <v>388</v>
      </c>
      <c r="Q289" s="144" t="s">
        <v>101</v>
      </c>
      <c r="R289" s="144" t="s">
        <v>10</v>
      </c>
      <c r="S289" s="146" t="n">
        <f aca="false">S290</f>
        <v>16152767</v>
      </c>
      <c r="T289" s="146" t="n">
        <f aca="false">T290</f>
        <v>7763889.16</v>
      </c>
      <c r="U289" s="136" t="n">
        <f aca="false">T289/S289*100</f>
        <v>48.0653819868757</v>
      </c>
    </row>
    <row r="290" s="268" customFormat="true" ht="0.75" hidden="false" customHeight="true" outlineLevel="0" collapsed="false">
      <c r="A290" s="263"/>
      <c r="B290" s="264"/>
      <c r="C290" s="265"/>
      <c r="D290" s="202"/>
      <c r="E290" s="203"/>
      <c r="F290" s="34" t="s">
        <v>344</v>
      </c>
      <c r="G290" s="34"/>
      <c r="H290" s="131" t="s">
        <v>67</v>
      </c>
      <c r="I290" s="144" t="s">
        <v>388</v>
      </c>
      <c r="J290" s="144" t="s">
        <v>390</v>
      </c>
      <c r="K290" s="144" t="s">
        <v>10</v>
      </c>
      <c r="L290" s="146" t="e">
        <f aca="false">L292</f>
        <v>#REF!</v>
      </c>
      <c r="M290" s="143"/>
      <c r="N290" s="143"/>
      <c r="O290" s="131" t="s">
        <v>100</v>
      </c>
      <c r="P290" s="144" t="s">
        <v>388</v>
      </c>
      <c r="Q290" s="144" t="s">
        <v>101</v>
      </c>
      <c r="R290" s="144" t="s">
        <v>345</v>
      </c>
      <c r="S290" s="146" t="n">
        <f aca="false">S291</f>
        <v>16152767</v>
      </c>
      <c r="T290" s="146" t="n">
        <f aca="false">T291</f>
        <v>7763889.16</v>
      </c>
      <c r="U290" s="136" t="n">
        <f aca="false">T290/S290*100</f>
        <v>48.0653819868757</v>
      </c>
    </row>
    <row r="291" s="268" customFormat="true" ht="31.5" hidden="true" customHeight="true" outlineLevel="0" collapsed="false">
      <c r="A291" s="263"/>
      <c r="B291" s="264"/>
      <c r="C291" s="265"/>
      <c r="D291" s="202"/>
      <c r="E291" s="203"/>
      <c r="F291" s="34" t="s">
        <v>346</v>
      </c>
      <c r="G291" s="34"/>
      <c r="H291" s="131"/>
      <c r="I291" s="144"/>
      <c r="J291" s="144"/>
      <c r="K291" s="144"/>
      <c r="L291" s="146"/>
      <c r="M291" s="143"/>
      <c r="N291" s="143"/>
      <c r="O291" s="131" t="s">
        <v>100</v>
      </c>
      <c r="P291" s="144" t="s">
        <v>388</v>
      </c>
      <c r="Q291" s="144" t="s">
        <v>101</v>
      </c>
      <c r="R291" s="144" t="s">
        <v>69</v>
      </c>
      <c r="S291" s="146" t="n">
        <f aca="false">15297100+855667</f>
        <v>16152767</v>
      </c>
      <c r="T291" s="146" t="n">
        <v>7763889.16</v>
      </c>
      <c r="U291" s="136" t="n">
        <f aca="false">T291/S291*100</f>
        <v>48.0653819868757</v>
      </c>
    </row>
    <row r="292" s="268" customFormat="true" ht="53.25" hidden="false" customHeight="true" outlineLevel="0" collapsed="false">
      <c r="A292" s="263"/>
      <c r="B292" s="264"/>
      <c r="C292" s="265"/>
      <c r="D292" s="202"/>
      <c r="E292" s="203"/>
      <c r="F292" s="31" t="s">
        <v>112</v>
      </c>
      <c r="G292" s="31"/>
      <c r="H292" s="131" t="s">
        <v>67</v>
      </c>
      <c r="I292" s="144" t="s">
        <v>388</v>
      </c>
      <c r="J292" s="144" t="s">
        <v>390</v>
      </c>
      <c r="K292" s="144" t="s">
        <v>345</v>
      </c>
      <c r="L292" s="146" t="e">
        <f aca="false">L293</f>
        <v>#REF!</v>
      </c>
      <c r="M292" s="143"/>
      <c r="N292" s="143"/>
      <c r="O292" s="131" t="s">
        <v>100</v>
      </c>
      <c r="P292" s="144" t="s">
        <v>388</v>
      </c>
      <c r="Q292" s="144" t="s">
        <v>113</v>
      </c>
      <c r="R292" s="144" t="s">
        <v>10</v>
      </c>
      <c r="S292" s="146" t="n">
        <f aca="false">S293</f>
        <v>8349700</v>
      </c>
      <c r="T292" s="146" t="n">
        <f aca="false">T293</f>
        <v>3839669.66</v>
      </c>
      <c r="U292" s="136" t="n">
        <f aca="false">T292/S292*100</f>
        <v>45.9857199659868</v>
      </c>
    </row>
    <row r="293" s="268" customFormat="true" ht="0.75" hidden="false" customHeight="true" outlineLevel="0" collapsed="false">
      <c r="A293" s="263"/>
      <c r="B293" s="264"/>
      <c r="C293" s="265"/>
      <c r="D293" s="202"/>
      <c r="E293" s="203"/>
      <c r="F293" s="34" t="s">
        <v>344</v>
      </c>
      <c r="G293" s="34"/>
      <c r="H293" s="131" t="s">
        <v>67</v>
      </c>
      <c r="I293" s="144" t="s">
        <v>388</v>
      </c>
      <c r="J293" s="144" t="s">
        <v>390</v>
      </c>
      <c r="K293" s="144" t="s">
        <v>69</v>
      </c>
      <c r="L293" s="146" t="e">
        <f aca="false">#REF!</f>
        <v>#REF!</v>
      </c>
      <c r="M293" s="143"/>
      <c r="N293" s="143"/>
      <c r="O293" s="131" t="s">
        <v>100</v>
      </c>
      <c r="P293" s="144" t="s">
        <v>388</v>
      </c>
      <c r="Q293" s="144" t="s">
        <v>113</v>
      </c>
      <c r="R293" s="144" t="s">
        <v>345</v>
      </c>
      <c r="S293" s="146" t="n">
        <f aca="false">S294</f>
        <v>8349700</v>
      </c>
      <c r="T293" s="146" t="n">
        <f aca="false">T294</f>
        <v>3839669.66</v>
      </c>
      <c r="U293" s="136" t="n">
        <f aca="false">T293/S293*100</f>
        <v>45.9857199659868</v>
      </c>
    </row>
    <row r="294" s="268" customFormat="true" ht="26.25" hidden="true" customHeight="true" outlineLevel="0" collapsed="false">
      <c r="A294" s="263"/>
      <c r="B294" s="264"/>
      <c r="C294" s="265"/>
      <c r="D294" s="202"/>
      <c r="E294" s="203"/>
      <c r="F294" s="34" t="s">
        <v>346</v>
      </c>
      <c r="G294" s="34"/>
      <c r="H294" s="131"/>
      <c r="I294" s="144"/>
      <c r="J294" s="144"/>
      <c r="K294" s="144"/>
      <c r="L294" s="146"/>
      <c r="M294" s="143"/>
      <c r="N294" s="143"/>
      <c r="O294" s="131" t="s">
        <v>100</v>
      </c>
      <c r="P294" s="144" t="s">
        <v>388</v>
      </c>
      <c r="Q294" s="144" t="s">
        <v>113</v>
      </c>
      <c r="R294" s="144" t="s">
        <v>69</v>
      </c>
      <c r="S294" s="146" t="n">
        <v>8349700</v>
      </c>
      <c r="T294" s="146" t="n">
        <v>3839669.66</v>
      </c>
      <c r="U294" s="136" t="n">
        <f aca="false">T294/S294*100</f>
        <v>45.9857199659868</v>
      </c>
    </row>
    <row r="295" s="268" customFormat="true" ht="32.25" hidden="false" customHeight="true" outlineLevel="0" collapsed="false">
      <c r="A295" s="263"/>
      <c r="B295" s="264"/>
      <c r="C295" s="265"/>
      <c r="D295" s="202"/>
      <c r="E295" s="203"/>
      <c r="F295" s="54" t="s">
        <v>391</v>
      </c>
      <c r="G295" s="54"/>
      <c r="H295" s="115"/>
      <c r="I295" s="115"/>
      <c r="J295" s="115"/>
      <c r="K295" s="115"/>
      <c r="L295" s="115"/>
      <c r="M295" s="115"/>
      <c r="N295" s="115"/>
      <c r="O295" s="116" t="s">
        <v>100</v>
      </c>
      <c r="P295" s="117" t="s">
        <v>392</v>
      </c>
      <c r="Q295" s="117" t="s">
        <v>11</v>
      </c>
      <c r="R295" s="117" t="s">
        <v>10</v>
      </c>
      <c r="S295" s="118" t="n">
        <f aca="false">S297</f>
        <v>10054233</v>
      </c>
      <c r="T295" s="118" t="n">
        <f aca="false">T297</f>
        <v>5283015.7</v>
      </c>
      <c r="U295" s="120" t="n">
        <f aca="false">T295/S295*100</f>
        <v>52.5451886782413</v>
      </c>
    </row>
    <row r="296" s="268" customFormat="true" ht="50.25" hidden="false" customHeight="true" outlineLevel="0" collapsed="false">
      <c r="A296" s="263"/>
      <c r="B296" s="264"/>
      <c r="C296" s="265"/>
      <c r="D296" s="202"/>
      <c r="E296" s="203"/>
      <c r="F296" s="34" t="s">
        <v>97</v>
      </c>
      <c r="G296" s="34"/>
      <c r="H296" s="143"/>
      <c r="I296" s="143"/>
      <c r="J296" s="143"/>
      <c r="K296" s="143"/>
      <c r="L296" s="143"/>
      <c r="M296" s="143"/>
      <c r="N296" s="143"/>
      <c r="O296" s="131" t="s">
        <v>100</v>
      </c>
      <c r="P296" s="144" t="s">
        <v>392</v>
      </c>
      <c r="Q296" s="144" t="s">
        <v>98</v>
      </c>
      <c r="R296" s="144" t="s">
        <v>10</v>
      </c>
      <c r="S296" s="146" t="n">
        <f aca="false">S297</f>
        <v>10054233</v>
      </c>
      <c r="T296" s="146" t="n">
        <f aca="false">T297</f>
        <v>5283015.7</v>
      </c>
      <c r="U296" s="136" t="n">
        <f aca="false">T296/S296*100</f>
        <v>52.5451886782413</v>
      </c>
    </row>
    <row r="297" s="268" customFormat="true" ht="32.25" hidden="true" customHeight="true" outlineLevel="0" collapsed="false">
      <c r="A297" s="263"/>
      <c r="B297" s="264"/>
      <c r="C297" s="265"/>
      <c r="D297" s="202"/>
      <c r="E297" s="203"/>
      <c r="F297" s="34" t="s">
        <v>323</v>
      </c>
      <c r="G297" s="34"/>
      <c r="H297" s="143"/>
      <c r="I297" s="143"/>
      <c r="J297" s="143"/>
      <c r="K297" s="143"/>
      <c r="L297" s="143"/>
      <c r="M297" s="143"/>
      <c r="N297" s="143"/>
      <c r="O297" s="131" t="s">
        <v>100</v>
      </c>
      <c r="P297" s="144" t="s">
        <v>392</v>
      </c>
      <c r="Q297" s="144" t="s">
        <v>99</v>
      </c>
      <c r="R297" s="144" t="s">
        <v>10</v>
      </c>
      <c r="S297" s="146" t="n">
        <f aca="false">S299</f>
        <v>10054233</v>
      </c>
      <c r="T297" s="146" t="n">
        <f aca="false">T299</f>
        <v>5283015.7</v>
      </c>
      <c r="U297" s="136" t="n">
        <f aca="false">T297/S297*100</f>
        <v>52.5451886782413</v>
      </c>
    </row>
    <row r="298" s="268" customFormat="true" ht="33" hidden="true" customHeight="true" outlineLevel="0" collapsed="false">
      <c r="A298" s="263"/>
      <c r="B298" s="264"/>
      <c r="C298" s="265"/>
      <c r="D298" s="202"/>
      <c r="E298" s="203"/>
      <c r="F298" s="34" t="s">
        <v>371</v>
      </c>
      <c r="G298" s="34"/>
      <c r="H298" s="143"/>
      <c r="I298" s="143"/>
      <c r="J298" s="143"/>
      <c r="K298" s="143"/>
      <c r="L298" s="143"/>
      <c r="M298" s="143"/>
      <c r="N298" s="143"/>
      <c r="O298" s="131" t="s">
        <v>100</v>
      </c>
      <c r="P298" s="144" t="s">
        <v>392</v>
      </c>
      <c r="Q298" s="144" t="s">
        <v>385</v>
      </c>
      <c r="R298" s="144" t="s">
        <v>10</v>
      </c>
      <c r="S298" s="146" t="n">
        <f aca="false">S299</f>
        <v>10054233</v>
      </c>
      <c r="T298" s="146" t="n">
        <f aca="false">T299</f>
        <v>5283015.7</v>
      </c>
      <c r="U298" s="136" t="n">
        <f aca="false">T298/S298*100</f>
        <v>52.5451886782413</v>
      </c>
    </row>
    <row r="299" s="268" customFormat="true" ht="48" hidden="false" customHeight="true" outlineLevel="0" collapsed="false">
      <c r="A299" s="263"/>
      <c r="B299" s="264"/>
      <c r="C299" s="265"/>
      <c r="D299" s="202"/>
      <c r="E299" s="203"/>
      <c r="F299" s="53" t="s">
        <v>93</v>
      </c>
      <c r="G299" s="53"/>
      <c r="H299" s="143"/>
      <c r="I299" s="143"/>
      <c r="J299" s="143"/>
      <c r="K299" s="143"/>
      <c r="L299" s="143"/>
      <c r="M299" s="143"/>
      <c r="N299" s="143"/>
      <c r="O299" s="131" t="s">
        <v>100</v>
      </c>
      <c r="P299" s="144" t="s">
        <v>392</v>
      </c>
      <c r="Q299" s="144" t="s">
        <v>111</v>
      </c>
      <c r="R299" s="144" t="s">
        <v>10</v>
      </c>
      <c r="S299" s="146" t="n">
        <f aca="false">S300+S302+S304</f>
        <v>10054233</v>
      </c>
      <c r="T299" s="146" t="n">
        <f aca="false">T300+T302+T304</f>
        <v>5283015.7</v>
      </c>
      <c r="U299" s="136" t="n">
        <f aca="false">T299/S299*100</f>
        <v>52.5451886782413</v>
      </c>
    </row>
    <row r="300" s="268" customFormat="true" ht="95.25" hidden="true" customHeight="true" outlineLevel="0" collapsed="false">
      <c r="A300" s="263"/>
      <c r="B300" s="264"/>
      <c r="C300" s="265"/>
      <c r="D300" s="202"/>
      <c r="E300" s="203"/>
      <c r="F300" s="34" t="s">
        <v>268</v>
      </c>
      <c r="G300" s="34"/>
      <c r="H300" s="143"/>
      <c r="I300" s="143"/>
      <c r="J300" s="143"/>
      <c r="K300" s="143"/>
      <c r="L300" s="143"/>
      <c r="M300" s="143"/>
      <c r="N300" s="143"/>
      <c r="O300" s="131" t="s">
        <v>100</v>
      </c>
      <c r="P300" s="144" t="s">
        <v>392</v>
      </c>
      <c r="Q300" s="144" t="s">
        <v>111</v>
      </c>
      <c r="R300" s="144" t="s">
        <v>269</v>
      </c>
      <c r="S300" s="146" t="n">
        <f aca="false">S301</f>
        <v>9136433</v>
      </c>
      <c r="T300" s="146" t="n">
        <f aca="false">T301</f>
        <v>4962008.41</v>
      </c>
      <c r="U300" s="136" t="n">
        <f aca="false">T300/S300*100</f>
        <v>54.3101274862958</v>
      </c>
    </row>
    <row r="301" s="268" customFormat="true" ht="32.25" hidden="true" customHeight="true" outlineLevel="0" collapsed="false">
      <c r="A301" s="263"/>
      <c r="B301" s="264"/>
      <c r="C301" s="265"/>
      <c r="D301" s="202"/>
      <c r="E301" s="203"/>
      <c r="F301" s="53" t="s">
        <v>373</v>
      </c>
      <c r="G301" s="53"/>
      <c r="H301" s="143"/>
      <c r="I301" s="143"/>
      <c r="J301" s="143"/>
      <c r="K301" s="143"/>
      <c r="L301" s="143"/>
      <c r="M301" s="143"/>
      <c r="N301" s="143"/>
      <c r="O301" s="131" t="s">
        <v>100</v>
      </c>
      <c r="P301" s="144" t="s">
        <v>392</v>
      </c>
      <c r="Q301" s="144" t="s">
        <v>111</v>
      </c>
      <c r="R301" s="144" t="s">
        <v>95</v>
      </c>
      <c r="S301" s="146" t="n">
        <f aca="false">9992100-855667</f>
        <v>9136433</v>
      </c>
      <c r="T301" s="146" t="n">
        <v>4962008.41</v>
      </c>
      <c r="U301" s="136" t="n">
        <f aca="false">T301/S301*100</f>
        <v>54.3101274862958</v>
      </c>
    </row>
    <row r="302" s="268" customFormat="true" ht="32.25" hidden="true" customHeight="true" outlineLevel="0" collapsed="false">
      <c r="A302" s="263"/>
      <c r="B302" s="264"/>
      <c r="C302" s="265"/>
      <c r="D302" s="202"/>
      <c r="E302" s="203"/>
      <c r="F302" s="34" t="s">
        <v>274</v>
      </c>
      <c r="G302" s="34"/>
      <c r="H302" s="143"/>
      <c r="I302" s="143"/>
      <c r="J302" s="143"/>
      <c r="K302" s="143"/>
      <c r="L302" s="143"/>
      <c r="M302" s="143"/>
      <c r="N302" s="143"/>
      <c r="O302" s="131" t="s">
        <v>100</v>
      </c>
      <c r="P302" s="144" t="s">
        <v>392</v>
      </c>
      <c r="Q302" s="144" t="s">
        <v>111</v>
      </c>
      <c r="R302" s="144" t="s">
        <v>275</v>
      </c>
      <c r="S302" s="146" t="n">
        <f aca="false">S303</f>
        <v>905200</v>
      </c>
      <c r="T302" s="146" t="n">
        <f aca="false">T303</f>
        <v>317421.29</v>
      </c>
      <c r="U302" s="136" t="n">
        <f aca="false">T302/S302*100</f>
        <v>35.0664262041538</v>
      </c>
    </row>
    <row r="303" s="268" customFormat="true" ht="50.25" hidden="true" customHeight="true" outlineLevel="0" collapsed="false">
      <c r="A303" s="263"/>
      <c r="B303" s="264"/>
      <c r="C303" s="265"/>
      <c r="D303" s="202"/>
      <c r="E303" s="203"/>
      <c r="F303" s="34" t="s">
        <v>276</v>
      </c>
      <c r="G303" s="34"/>
      <c r="H303" s="143"/>
      <c r="I303" s="143"/>
      <c r="J303" s="143"/>
      <c r="K303" s="143"/>
      <c r="L303" s="143"/>
      <c r="M303" s="143"/>
      <c r="N303" s="143"/>
      <c r="O303" s="131" t="s">
        <v>100</v>
      </c>
      <c r="P303" s="144" t="s">
        <v>392</v>
      </c>
      <c r="Q303" s="144" t="s">
        <v>111</v>
      </c>
      <c r="R303" s="144" t="s">
        <v>19</v>
      </c>
      <c r="S303" s="146" t="n">
        <v>905200</v>
      </c>
      <c r="T303" s="146" t="n">
        <v>317421.29</v>
      </c>
      <c r="U303" s="136" t="n">
        <f aca="false">T303/S303*100</f>
        <v>35.0664262041538</v>
      </c>
    </row>
    <row r="304" s="268" customFormat="true" ht="24.75" hidden="true" customHeight="true" outlineLevel="0" collapsed="false">
      <c r="A304" s="263"/>
      <c r="B304" s="264"/>
      <c r="C304" s="265"/>
      <c r="D304" s="202"/>
      <c r="E304" s="203"/>
      <c r="F304" s="34" t="s">
        <v>277</v>
      </c>
      <c r="G304" s="34"/>
      <c r="H304" s="143"/>
      <c r="I304" s="143"/>
      <c r="J304" s="143"/>
      <c r="K304" s="143"/>
      <c r="L304" s="143"/>
      <c r="M304" s="143"/>
      <c r="N304" s="143"/>
      <c r="O304" s="131" t="s">
        <v>100</v>
      </c>
      <c r="P304" s="144" t="s">
        <v>392</v>
      </c>
      <c r="Q304" s="144" t="s">
        <v>111</v>
      </c>
      <c r="R304" s="144" t="s">
        <v>278</v>
      </c>
      <c r="S304" s="146" t="n">
        <f aca="false">S305</f>
        <v>12600</v>
      </c>
      <c r="T304" s="146" t="n">
        <f aca="false">T305</f>
        <v>3586</v>
      </c>
      <c r="U304" s="136" t="n">
        <f aca="false">T304/S304*100</f>
        <v>28.4603174603175</v>
      </c>
    </row>
    <row r="305" s="268" customFormat="true" ht="32.25" hidden="true" customHeight="true" outlineLevel="0" collapsed="false">
      <c r="A305" s="263"/>
      <c r="B305" s="264"/>
      <c r="C305" s="265"/>
      <c r="D305" s="202"/>
      <c r="E305" s="203"/>
      <c r="F305" s="34" t="s">
        <v>279</v>
      </c>
      <c r="G305" s="34"/>
      <c r="H305" s="143"/>
      <c r="I305" s="143"/>
      <c r="J305" s="143"/>
      <c r="K305" s="143"/>
      <c r="L305" s="143"/>
      <c r="M305" s="143"/>
      <c r="N305" s="143"/>
      <c r="O305" s="131" t="s">
        <v>100</v>
      </c>
      <c r="P305" s="144" t="s">
        <v>392</v>
      </c>
      <c r="Q305" s="144" t="s">
        <v>111</v>
      </c>
      <c r="R305" s="144" t="s">
        <v>96</v>
      </c>
      <c r="S305" s="151" t="n">
        <v>12600</v>
      </c>
      <c r="T305" s="151" t="n">
        <v>3586</v>
      </c>
      <c r="U305" s="136" t="n">
        <f aca="false">T305/S305*100</f>
        <v>28.4603174603175</v>
      </c>
    </row>
    <row r="306" s="268" customFormat="true" ht="24.75" hidden="false" customHeight="true" outlineLevel="0" collapsed="false">
      <c r="A306" s="263"/>
      <c r="B306" s="264"/>
      <c r="C306" s="265"/>
      <c r="D306" s="202"/>
      <c r="E306" s="203"/>
      <c r="F306" s="114" t="s">
        <v>374</v>
      </c>
      <c r="G306" s="114"/>
      <c r="H306" s="79"/>
      <c r="I306" s="79"/>
      <c r="J306" s="79"/>
      <c r="K306" s="79"/>
      <c r="L306" s="79"/>
      <c r="M306" s="79"/>
      <c r="N306" s="79"/>
      <c r="O306" s="116" t="s">
        <v>100</v>
      </c>
      <c r="P306" s="257" t="n">
        <v>1000</v>
      </c>
      <c r="Q306" s="257" t="s">
        <v>11</v>
      </c>
      <c r="R306" s="258" t="s">
        <v>10</v>
      </c>
      <c r="S306" s="118" t="n">
        <f aca="false">S307</f>
        <v>314406.13</v>
      </c>
      <c r="T306" s="118" t="n">
        <f aca="false">T307</f>
        <v>0</v>
      </c>
      <c r="U306" s="120" t="n">
        <f aca="false">T306/S306*100</f>
        <v>0</v>
      </c>
    </row>
    <row r="307" s="268" customFormat="true" ht="32.25" hidden="false" customHeight="true" outlineLevel="0" collapsed="false">
      <c r="A307" s="263"/>
      <c r="B307" s="264"/>
      <c r="C307" s="265"/>
      <c r="D307" s="202"/>
      <c r="E307" s="203"/>
      <c r="F307" s="207" t="s">
        <v>379</v>
      </c>
      <c r="G307" s="207"/>
      <c r="H307" s="207"/>
      <c r="I307" s="207"/>
      <c r="J307" s="207"/>
      <c r="K307" s="207"/>
      <c r="L307" s="207"/>
      <c r="M307" s="207"/>
      <c r="N307" s="207"/>
      <c r="O307" s="116" t="s">
        <v>100</v>
      </c>
      <c r="P307" s="280" t="s">
        <v>380</v>
      </c>
      <c r="Q307" s="280" t="s">
        <v>11</v>
      </c>
      <c r="R307" s="280" t="s">
        <v>10</v>
      </c>
      <c r="S307" s="281" t="n">
        <f aca="false">S308</f>
        <v>314406.13</v>
      </c>
      <c r="T307" s="281" t="n">
        <f aca="false">T308</f>
        <v>0</v>
      </c>
      <c r="U307" s="120" t="n">
        <f aca="false">T307/S307*100</f>
        <v>0</v>
      </c>
    </row>
    <row r="308" s="268" customFormat="true" ht="31.5" hidden="false" customHeight="true" outlineLevel="0" collapsed="false">
      <c r="A308" s="263"/>
      <c r="B308" s="264"/>
      <c r="C308" s="265"/>
      <c r="D308" s="202"/>
      <c r="E308" s="203"/>
      <c r="F308" s="208" t="s">
        <v>144</v>
      </c>
      <c r="G308" s="208"/>
      <c r="H308" s="208"/>
      <c r="I308" s="208"/>
      <c r="J308" s="208"/>
      <c r="K308" s="208"/>
      <c r="L308" s="208"/>
      <c r="M308" s="208"/>
      <c r="N308" s="208"/>
      <c r="O308" s="131" t="s">
        <v>100</v>
      </c>
      <c r="P308" s="282" t="s">
        <v>380</v>
      </c>
      <c r="Q308" s="282" t="s">
        <v>145</v>
      </c>
      <c r="R308" s="282" t="s">
        <v>10</v>
      </c>
      <c r="S308" s="225" t="n">
        <f aca="false">S309</f>
        <v>314406.13</v>
      </c>
      <c r="T308" s="225" t="n">
        <f aca="false">T309</f>
        <v>0</v>
      </c>
      <c r="U308" s="136" t="n">
        <f aca="false">T308/S308*100</f>
        <v>0</v>
      </c>
    </row>
    <row r="309" s="268" customFormat="true" ht="32.25" hidden="true" customHeight="true" outlineLevel="0" collapsed="false">
      <c r="A309" s="263"/>
      <c r="B309" s="264"/>
      <c r="C309" s="265"/>
      <c r="D309" s="202"/>
      <c r="E309" s="203"/>
      <c r="F309" s="283" t="s">
        <v>91</v>
      </c>
      <c r="G309" s="283"/>
      <c r="H309" s="208"/>
      <c r="I309" s="208"/>
      <c r="J309" s="208"/>
      <c r="K309" s="208"/>
      <c r="L309" s="208"/>
      <c r="M309" s="208"/>
      <c r="N309" s="208"/>
      <c r="O309" s="131" t="s">
        <v>100</v>
      </c>
      <c r="P309" s="282" t="s">
        <v>380</v>
      </c>
      <c r="Q309" s="78" t="s">
        <v>146</v>
      </c>
      <c r="R309" s="282" t="s">
        <v>10</v>
      </c>
      <c r="S309" s="225" t="n">
        <f aca="false">S311+S314</f>
        <v>314406.13</v>
      </c>
      <c r="T309" s="225" t="n">
        <f aca="false">T311+T314</f>
        <v>0</v>
      </c>
      <c r="U309" s="136" t="n">
        <f aca="false">T309/S309*100</f>
        <v>0</v>
      </c>
    </row>
    <row r="310" s="268" customFormat="true" ht="32.25" hidden="true" customHeight="true" outlineLevel="0" collapsed="false">
      <c r="A310" s="263"/>
      <c r="B310" s="264"/>
      <c r="C310" s="265"/>
      <c r="D310" s="202"/>
      <c r="E310" s="203"/>
      <c r="F310" s="283" t="s">
        <v>381</v>
      </c>
      <c r="G310" s="283"/>
      <c r="H310" s="208"/>
      <c r="I310" s="208"/>
      <c r="J310" s="208"/>
      <c r="K310" s="208"/>
      <c r="L310" s="208"/>
      <c r="M310" s="208"/>
      <c r="N310" s="208"/>
      <c r="O310" s="131" t="s">
        <v>100</v>
      </c>
      <c r="P310" s="282" t="s">
        <v>380</v>
      </c>
      <c r="Q310" s="282" t="s">
        <v>382</v>
      </c>
      <c r="R310" s="282" t="s">
        <v>10</v>
      </c>
      <c r="S310" s="225" t="n">
        <f aca="false">S311</f>
        <v>54000</v>
      </c>
      <c r="T310" s="225" t="n">
        <f aca="false">T311</f>
        <v>0</v>
      </c>
      <c r="U310" s="136" t="n">
        <f aca="false">T310/S310*100</f>
        <v>0</v>
      </c>
    </row>
    <row r="311" s="268" customFormat="true" ht="52.5" hidden="false" customHeight="true" outlineLevel="0" collapsed="false">
      <c r="A311" s="263"/>
      <c r="B311" s="264"/>
      <c r="C311" s="265"/>
      <c r="D311" s="202"/>
      <c r="E311" s="203"/>
      <c r="F311" s="208" t="s">
        <v>147</v>
      </c>
      <c r="G311" s="208"/>
      <c r="H311" s="208"/>
      <c r="I311" s="208"/>
      <c r="J311" s="208"/>
      <c r="K311" s="208"/>
      <c r="L311" s="208"/>
      <c r="M311" s="208"/>
      <c r="N311" s="208"/>
      <c r="O311" s="131" t="s">
        <v>100</v>
      </c>
      <c r="P311" s="282" t="s">
        <v>380</v>
      </c>
      <c r="Q311" s="282" t="s">
        <v>148</v>
      </c>
      <c r="R311" s="282" t="s">
        <v>10</v>
      </c>
      <c r="S311" s="225" t="n">
        <f aca="false">S312</f>
        <v>54000</v>
      </c>
      <c r="T311" s="225" t="n">
        <f aca="false">T312</f>
        <v>0</v>
      </c>
      <c r="U311" s="136" t="n">
        <f aca="false">T311/S311*100</f>
        <v>0</v>
      </c>
    </row>
    <row r="312" s="268" customFormat="true" ht="52.5" hidden="true" customHeight="true" outlineLevel="0" collapsed="false">
      <c r="A312" s="263"/>
      <c r="B312" s="264"/>
      <c r="C312" s="265"/>
      <c r="D312" s="202"/>
      <c r="E312" s="203"/>
      <c r="F312" s="208" t="s">
        <v>344</v>
      </c>
      <c r="G312" s="208"/>
      <c r="H312" s="208"/>
      <c r="I312" s="208"/>
      <c r="J312" s="208"/>
      <c r="K312" s="208"/>
      <c r="L312" s="208"/>
      <c r="M312" s="208"/>
      <c r="N312" s="208"/>
      <c r="O312" s="131" t="s">
        <v>100</v>
      </c>
      <c r="P312" s="282" t="s">
        <v>380</v>
      </c>
      <c r="Q312" s="282" t="s">
        <v>148</v>
      </c>
      <c r="R312" s="282" t="s">
        <v>345</v>
      </c>
      <c r="S312" s="225" t="n">
        <f aca="false">S313</f>
        <v>54000</v>
      </c>
      <c r="T312" s="225" t="n">
        <f aca="false">T313</f>
        <v>0</v>
      </c>
      <c r="U312" s="136" t="n">
        <f aca="false">T312/S312*100</f>
        <v>0</v>
      </c>
    </row>
    <row r="313" s="268" customFormat="true" ht="32.25" hidden="true" customHeight="true" outlineLevel="0" collapsed="false">
      <c r="A313" s="263"/>
      <c r="B313" s="264"/>
      <c r="C313" s="265"/>
      <c r="D313" s="202"/>
      <c r="E313" s="203"/>
      <c r="F313" s="208" t="s">
        <v>346</v>
      </c>
      <c r="G313" s="208"/>
      <c r="H313" s="208"/>
      <c r="I313" s="208"/>
      <c r="J313" s="208"/>
      <c r="K313" s="208"/>
      <c r="L313" s="208"/>
      <c r="M313" s="208"/>
      <c r="N313" s="208"/>
      <c r="O313" s="131" t="s">
        <v>100</v>
      </c>
      <c r="P313" s="282" t="s">
        <v>380</v>
      </c>
      <c r="Q313" s="282" t="s">
        <v>148</v>
      </c>
      <c r="R313" s="282" t="s">
        <v>69</v>
      </c>
      <c r="S313" s="225" t="n">
        <v>54000</v>
      </c>
      <c r="T313" s="225" t="n">
        <v>0</v>
      </c>
      <c r="U313" s="136" t="n">
        <f aca="false">T313/S313*100</f>
        <v>0</v>
      </c>
    </row>
    <row r="314" s="268" customFormat="true" ht="101.25" hidden="false" customHeight="true" outlineLevel="0" collapsed="false">
      <c r="A314" s="263"/>
      <c r="B314" s="264"/>
      <c r="C314" s="265"/>
      <c r="D314" s="202"/>
      <c r="E314" s="203"/>
      <c r="F314" s="208" t="s">
        <v>149</v>
      </c>
      <c r="G314" s="208"/>
      <c r="H314" s="208"/>
      <c r="I314" s="208"/>
      <c r="J314" s="208"/>
      <c r="K314" s="208"/>
      <c r="L314" s="208"/>
      <c r="M314" s="208"/>
      <c r="N314" s="208"/>
      <c r="O314" s="131" t="s">
        <v>100</v>
      </c>
      <c r="P314" s="282" t="s">
        <v>380</v>
      </c>
      <c r="Q314" s="282" t="s">
        <v>150</v>
      </c>
      <c r="R314" s="282" t="s">
        <v>10</v>
      </c>
      <c r="S314" s="225" t="n">
        <f aca="false">S315</f>
        <v>260406.13</v>
      </c>
      <c r="T314" s="225" t="n">
        <f aca="false">T315</f>
        <v>0</v>
      </c>
      <c r="U314" s="136" t="n">
        <v>0</v>
      </c>
    </row>
    <row r="315" s="268" customFormat="true" ht="32.25" hidden="true" customHeight="true" outlineLevel="0" collapsed="false">
      <c r="A315" s="263"/>
      <c r="B315" s="264"/>
      <c r="C315" s="265"/>
      <c r="D315" s="202"/>
      <c r="E315" s="203"/>
      <c r="F315" s="208" t="s">
        <v>344</v>
      </c>
      <c r="G315" s="208"/>
      <c r="H315" s="208"/>
      <c r="I315" s="208"/>
      <c r="J315" s="208"/>
      <c r="K315" s="208"/>
      <c r="L315" s="208"/>
      <c r="M315" s="208"/>
      <c r="N315" s="208"/>
      <c r="O315" s="131" t="s">
        <v>100</v>
      </c>
      <c r="P315" s="282" t="s">
        <v>380</v>
      </c>
      <c r="Q315" s="282" t="s">
        <v>150</v>
      </c>
      <c r="R315" s="282" t="s">
        <v>345</v>
      </c>
      <c r="S315" s="225" t="n">
        <f aca="false">S316</f>
        <v>260406.13</v>
      </c>
      <c r="T315" s="225" t="n">
        <f aca="false">T316</f>
        <v>0</v>
      </c>
      <c r="U315" s="136" t="n">
        <v>0</v>
      </c>
    </row>
    <row r="316" s="268" customFormat="true" ht="32.25" hidden="true" customHeight="true" outlineLevel="0" collapsed="false">
      <c r="A316" s="263"/>
      <c r="B316" s="264"/>
      <c r="C316" s="265"/>
      <c r="D316" s="202"/>
      <c r="E316" s="203"/>
      <c r="F316" s="208" t="s">
        <v>346</v>
      </c>
      <c r="G316" s="208"/>
      <c r="H316" s="208"/>
      <c r="I316" s="208"/>
      <c r="J316" s="208"/>
      <c r="K316" s="208"/>
      <c r="L316" s="208"/>
      <c r="M316" s="208"/>
      <c r="N316" s="208"/>
      <c r="O316" s="131" t="s">
        <v>100</v>
      </c>
      <c r="P316" s="282" t="s">
        <v>380</v>
      </c>
      <c r="Q316" s="282" t="s">
        <v>150</v>
      </c>
      <c r="R316" s="282" t="s">
        <v>69</v>
      </c>
      <c r="S316" s="225" t="n">
        <v>260406.13</v>
      </c>
      <c r="T316" s="225" t="n">
        <v>0</v>
      </c>
      <c r="U316" s="136" t="n">
        <v>0</v>
      </c>
    </row>
    <row r="317" s="268" customFormat="true" ht="32.25" hidden="false" customHeight="true" outlineLevel="0" collapsed="false">
      <c r="A317" s="263"/>
      <c r="B317" s="264"/>
      <c r="C317" s="265"/>
      <c r="D317" s="202"/>
      <c r="E317" s="203"/>
      <c r="F317" s="224" t="s">
        <v>393</v>
      </c>
      <c r="G317" s="224"/>
      <c r="H317" s="115"/>
      <c r="I317" s="284"/>
      <c r="J317" s="284"/>
      <c r="K317" s="284"/>
      <c r="L317" s="284"/>
      <c r="M317" s="284"/>
      <c r="N317" s="284"/>
      <c r="O317" s="116" t="s">
        <v>100</v>
      </c>
      <c r="P317" s="117" t="s">
        <v>394</v>
      </c>
      <c r="Q317" s="257" t="s">
        <v>11</v>
      </c>
      <c r="R317" s="258" t="s">
        <v>10</v>
      </c>
      <c r="S317" s="118" t="n">
        <f aca="false">S318</f>
        <v>300000</v>
      </c>
      <c r="T317" s="118" t="n">
        <f aca="false">T318</f>
        <v>177750</v>
      </c>
      <c r="U317" s="120" t="n">
        <f aca="false">T317/S317*100</f>
        <v>59.25</v>
      </c>
    </row>
    <row r="318" s="268" customFormat="true" ht="20.25" hidden="false" customHeight="true" outlineLevel="0" collapsed="false">
      <c r="A318" s="263"/>
      <c r="B318" s="264"/>
      <c r="C318" s="265"/>
      <c r="D318" s="202"/>
      <c r="E318" s="203"/>
      <c r="F318" s="224" t="s">
        <v>395</v>
      </c>
      <c r="G318" s="224"/>
      <c r="H318" s="115"/>
      <c r="I318" s="284"/>
      <c r="J318" s="284"/>
      <c r="K318" s="284"/>
      <c r="L318" s="284"/>
      <c r="M318" s="284"/>
      <c r="N318" s="284"/>
      <c r="O318" s="116" t="s">
        <v>100</v>
      </c>
      <c r="P318" s="117" t="s">
        <v>396</v>
      </c>
      <c r="Q318" s="117" t="s">
        <v>11</v>
      </c>
      <c r="R318" s="117" t="s">
        <v>10</v>
      </c>
      <c r="S318" s="118" t="n">
        <f aca="false">S319</f>
        <v>300000</v>
      </c>
      <c r="T318" s="118" t="n">
        <f aca="false">T319</f>
        <v>177750</v>
      </c>
      <c r="U318" s="120" t="n">
        <f aca="false">T318/S318*100</f>
        <v>59.25</v>
      </c>
    </row>
    <row r="319" s="268" customFormat="true" ht="35.25" hidden="false" customHeight="true" outlineLevel="0" collapsed="false">
      <c r="A319" s="263"/>
      <c r="B319" s="264"/>
      <c r="C319" s="265"/>
      <c r="D319" s="202"/>
      <c r="E319" s="203"/>
      <c r="F319" s="34" t="s">
        <v>128</v>
      </c>
      <c r="G319" s="34"/>
      <c r="H319" s="34"/>
      <c r="I319" s="168"/>
      <c r="J319" s="168"/>
      <c r="K319" s="168"/>
      <c r="L319" s="168"/>
      <c r="M319" s="168"/>
      <c r="N319" s="168"/>
      <c r="O319" s="131" t="s">
        <v>100</v>
      </c>
      <c r="P319" s="144" t="s">
        <v>396</v>
      </c>
      <c r="Q319" s="144" t="s">
        <v>129</v>
      </c>
      <c r="R319" s="144" t="s">
        <v>10</v>
      </c>
      <c r="S319" s="146" t="n">
        <f aca="false">S320</f>
        <v>300000</v>
      </c>
      <c r="T319" s="146" t="n">
        <f aca="false">T320</f>
        <v>177750</v>
      </c>
      <c r="U319" s="136" t="n">
        <f aca="false">T319/S319*100</f>
        <v>59.25</v>
      </c>
    </row>
    <row r="320" s="268" customFormat="true" ht="0.75" hidden="false" customHeight="true" outlineLevel="0" collapsed="false">
      <c r="A320" s="263"/>
      <c r="B320" s="264"/>
      <c r="C320" s="265"/>
      <c r="D320" s="202"/>
      <c r="E320" s="203"/>
      <c r="F320" s="283" t="s">
        <v>91</v>
      </c>
      <c r="G320" s="283"/>
      <c r="H320" s="134"/>
      <c r="I320" s="168"/>
      <c r="J320" s="168"/>
      <c r="K320" s="168"/>
      <c r="L320" s="168"/>
      <c r="M320" s="168"/>
      <c r="N320" s="168"/>
      <c r="O320" s="131" t="s">
        <v>100</v>
      </c>
      <c r="P320" s="144" t="s">
        <v>396</v>
      </c>
      <c r="Q320" s="144" t="s">
        <v>130</v>
      </c>
      <c r="R320" s="144" t="s">
        <v>10</v>
      </c>
      <c r="S320" s="146" t="n">
        <f aca="false">S321</f>
        <v>300000</v>
      </c>
      <c r="T320" s="146" t="n">
        <f aca="false">T321</f>
        <v>177750</v>
      </c>
      <c r="U320" s="136" t="n">
        <f aca="false">T320/S320*100</f>
        <v>59.25</v>
      </c>
    </row>
    <row r="321" s="268" customFormat="true" ht="32.25" hidden="true" customHeight="true" outlineLevel="0" collapsed="false">
      <c r="A321" s="263"/>
      <c r="B321" s="264"/>
      <c r="C321" s="265"/>
      <c r="D321" s="202"/>
      <c r="E321" s="203"/>
      <c r="F321" s="67" t="s">
        <v>397</v>
      </c>
      <c r="G321" s="67"/>
      <c r="H321" s="285"/>
      <c r="I321" s="168"/>
      <c r="J321" s="168"/>
      <c r="K321" s="168"/>
      <c r="L321" s="168"/>
      <c r="M321" s="168"/>
      <c r="N321" s="168"/>
      <c r="O321" s="131" t="s">
        <v>100</v>
      </c>
      <c r="P321" s="144" t="s">
        <v>396</v>
      </c>
      <c r="Q321" s="144" t="s">
        <v>398</v>
      </c>
      <c r="R321" s="144" t="s">
        <v>10</v>
      </c>
      <c r="S321" s="146" t="n">
        <f aca="false">S322</f>
        <v>300000</v>
      </c>
      <c r="T321" s="146" t="n">
        <f aca="false">T322</f>
        <v>177750</v>
      </c>
      <c r="U321" s="136" t="n">
        <f aca="false">T321/S321*100</f>
        <v>59.25</v>
      </c>
    </row>
    <row r="322" s="268" customFormat="true" ht="78" hidden="false" customHeight="true" outlineLevel="0" collapsed="false">
      <c r="A322" s="263"/>
      <c r="B322" s="264"/>
      <c r="C322" s="265"/>
      <c r="D322" s="202"/>
      <c r="E322" s="203"/>
      <c r="F322" s="67" t="s">
        <v>137</v>
      </c>
      <c r="G322" s="67"/>
      <c r="H322" s="285"/>
      <c r="I322" s="168"/>
      <c r="J322" s="168"/>
      <c r="K322" s="168"/>
      <c r="L322" s="168"/>
      <c r="M322" s="168"/>
      <c r="N322" s="168"/>
      <c r="O322" s="131" t="s">
        <v>100</v>
      </c>
      <c r="P322" s="144" t="s">
        <v>396</v>
      </c>
      <c r="Q322" s="144" t="s">
        <v>138</v>
      </c>
      <c r="R322" s="144" t="s">
        <v>10</v>
      </c>
      <c r="S322" s="146" t="n">
        <f aca="false">S323</f>
        <v>300000</v>
      </c>
      <c r="T322" s="146" t="n">
        <f aca="false">T323</f>
        <v>177750</v>
      </c>
      <c r="U322" s="136" t="n">
        <f aca="false">T322/S322*100</f>
        <v>59.25</v>
      </c>
    </row>
    <row r="323" s="268" customFormat="true" ht="1.5" hidden="true" customHeight="true" outlineLevel="0" collapsed="false">
      <c r="A323" s="263"/>
      <c r="B323" s="264"/>
      <c r="C323" s="265"/>
      <c r="D323" s="202"/>
      <c r="E323" s="203"/>
      <c r="F323" s="208" t="s">
        <v>344</v>
      </c>
      <c r="G323" s="208"/>
      <c r="H323" s="285"/>
      <c r="I323" s="168"/>
      <c r="J323" s="168"/>
      <c r="K323" s="168"/>
      <c r="L323" s="168"/>
      <c r="M323" s="168"/>
      <c r="N323" s="168"/>
      <c r="O323" s="131" t="s">
        <v>100</v>
      </c>
      <c r="P323" s="144" t="s">
        <v>396</v>
      </c>
      <c r="Q323" s="144" t="s">
        <v>138</v>
      </c>
      <c r="R323" s="144" t="s">
        <v>345</v>
      </c>
      <c r="S323" s="146" t="n">
        <f aca="false">S324</f>
        <v>300000</v>
      </c>
      <c r="T323" s="146" t="n">
        <f aca="false">T324</f>
        <v>177750</v>
      </c>
      <c r="U323" s="136" t="n">
        <f aca="false">T323/S323*100</f>
        <v>59.25</v>
      </c>
    </row>
    <row r="324" s="268" customFormat="true" ht="24" hidden="true" customHeight="true" outlineLevel="0" collapsed="false">
      <c r="A324" s="263"/>
      <c r="B324" s="264"/>
      <c r="C324" s="265"/>
      <c r="D324" s="202"/>
      <c r="E324" s="203"/>
      <c r="F324" s="208" t="s">
        <v>346</v>
      </c>
      <c r="G324" s="208"/>
      <c r="H324" s="143"/>
      <c r="I324" s="168"/>
      <c r="J324" s="168"/>
      <c r="K324" s="168"/>
      <c r="L324" s="168"/>
      <c r="M324" s="168"/>
      <c r="N324" s="168"/>
      <c r="O324" s="131" t="s">
        <v>100</v>
      </c>
      <c r="P324" s="144" t="s">
        <v>396</v>
      </c>
      <c r="Q324" s="144" t="s">
        <v>138</v>
      </c>
      <c r="R324" s="144" t="s">
        <v>69</v>
      </c>
      <c r="S324" s="146" t="n">
        <v>300000</v>
      </c>
      <c r="T324" s="146" t="n">
        <v>177750</v>
      </c>
      <c r="U324" s="136" t="n">
        <f aca="false">T324/S324*100</f>
        <v>59.25</v>
      </c>
    </row>
    <row r="325" s="268" customFormat="true" ht="67.5" hidden="false" customHeight="true" outlineLevel="0" collapsed="false">
      <c r="A325" s="263"/>
      <c r="B325" s="264"/>
      <c r="C325" s="265"/>
      <c r="D325" s="202"/>
      <c r="E325" s="203"/>
      <c r="F325" s="103" t="s">
        <v>399</v>
      </c>
      <c r="G325" s="103"/>
      <c r="H325" s="271"/>
      <c r="I325" s="272"/>
      <c r="J325" s="272"/>
      <c r="K325" s="272"/>
      <c r="L325" s="272"/>
      <c r="M325" s="272"/>
      <c r="N325" s="272"/>
      <c r="O325" s="230" t="s">
        <v>21</v>
      </c>
      <c r="P325" s="104" t="s">
        <v>254</v>
      </c>
      <c r="Q325" s="104" t="s">
        <v>11</v>
      </c>
      <c r="R325" s="104" t="s">
        <v>10</v>
      </c>
      <c r="S325" s="109" t="n">
        <f aca="false">S326+S352+S392+S471+S344</f>
        <v>85599805.9</v>
      </c>
      <c r="T325" s="109" t="n">
        <f aca="false">T326+T352+T392+T471+T344</f>
        <v>25420928.48</v>
      </c>
      <c r="U325" s="109" t="n">
        <f aca="false">T325/S325*100</f>
        <v>29.6974136947196</v>
      </c>
    </row>
    <row r="326" s="268" customFormat="true" ht="32.25" hidden="false" customHeight="true" outlineLevel="0" collapsed="false">
      <c r="A326" s="263"/>
      <c r="B326" s="264"/>
      <c r="C326" s="265"/>
      <c r="D326" s="202"/>
      <c r="E326" s="203"/>
      <c r="F326" s="54" t="s">
        <v>260</v>
      </c>
      <c r="G326" s="54"/>
      <c r="H326" s="116"/>
      <c r="I326" s="117"/>
      <c r="J326" s="117"/>
      <c r="K326" s="116"/>
      <c r="L326" s="143"/>
      <c r="M326" s="143"/>
      <c r="N326" s="143"/>
      <c r="O326" s="116" t="s">
        <v>21</v>
      </c>
      <c r="P326" s="117" t="s">
        <v>258</v>
      </c>
      <c r="Q326" s="117" t="s">
        <v>11</v>
      </c>
      <c r="R326" s="116" t="s">
        <v>10</v>
      </c>
      <c r="S326" s="261" t="n">
        <f aca="false">S327</f>
        <v>15282000</v>
      </c>
      <c r="T326" s="261" t="n">
        <f aca="false">T327</f>
        <v>7975252.95</v>
      </c>
      <c r="U326" s="120" t="n">
        <f aca="false">T326/S326*100</f>
        <v>52.1872330192383</v>
      </c>
    </row>
    <row r="327" s="268" customFormat="true" ht="23.25" hidden="false" customHeight="true" outlineLevel="0" collapsed="false">
      <c r="A327" s="263"/>
      <c r="B327" s="264"/>
      <c r="C327" s="265"/>
      <c r="D327" s="202"/>
      <c r="E327" s="203"/>
      <c r="F327" s="54" t="s">
        <v>300</v>
      </c>
      <c r="G327" s="54"/>
      <c r="H327" s="143" t="e">
        <f aca="false">#REF!+#REF!+#REF!+#REF!+#REF!+H337+#REF!+#REF!+#REF!+#REF!+#REF!+#REF!+#REF!+#REF!+#REF!</f>
        <v>#REF!</v>
      </c>
      <c r="I327" s="143" t="e">
        <f aca="false">#REF!+#REF!+#REF!+#REF!+#REF!+I337+#REF!+#REF!+#REF!+#REF!+#REF!+#REF!+#REF!+#REF!+#REF!+#REF!+#REF!+#REF!</f>
        <v>#REF!</v>
      </c>
      <c r="J327" s="143" t="e">
        <f aca="false">#REF!+#REF!+#REF!+#REF!+#REF!+J337+#REF!+#REF!+#REF!+#REF!+#REF!+#REF!+#REF!+#REF!+#REF!+#REF!+#REF!+#REF!</f>
        <v>#REF!</v>
      </c>
      <c r="K327" s="143" t="e">
        <f aca="false">#REF!+#REF!+#REF!+#REF!+#REF!+K337+#REF!+#REF!+#REF!+#REF!+#REF!+#REF!+#REF!+#REF!+#REF!+#REF!+#REF!+#REF!</f>
        <v>#REF!</v>
      </c>
      <c r="L327" s="143" t="e">
        <f aca="false">#REF!+#REF!+#REF!+#REF!+#REF!+L337+#REF!+#REF!+#REF!+#REF!+#REF!+#REF!+#REF!+#REF!+#REF!+#REF!+#REF!+#REF!</f>
        <v>#REF!</v>
      </c>
      <c r="M327" s="143" t="e">
        <f aca="false">#REF!+#REF!+#REF!+#REF!+#REF!+M337+#REF!+#REF!+#REF!+#REF!+#REF!+#REF!+#REF!+#REF!+#REF!+#REF!+#REF!+#REF!</f>
        <v>#REF!</v>
      </c>
      <c r="N327" s="143" t="e">
        <f aca="false">#REF!+#REF!+#REF!+#REF!+#REF!+N337+#REF!+#REF!+#REF!+#REF!+#REF!+#REF!+#REF!+#REF!+#REF!+#REF!+#REF!+#REF!</f>
        <v>#REF!</v>
      </c>
      <c r="O327" s="131" t="s">
        <v>21</v>
      </c>
      <c r="P327" s="144" t="s">
        <v>289</v>
      </c>
      <c r="Q327" s="144" t="s">
        <v>11</v>
      </c>
      <c r="R327" s="144" t="s">
        <v>10</v>
      </c>
      <c r="S327" s="208" t="n">
        <f aca="false">S328+S338</f>
        <v>15282000</v>
      </c>
      <c r="T327" s="208" t="n">
        <f aca="false">T328+T338</f>
        <v>7975252.95</v>
      </c>
      <c r="U327" s="136" t="n">
        <f aca="false">T327/S327*100</f>
        <v>52.1872330192383</v>
      </c>
    </row>
    <row r="328" s="268" customFormat="true" ht="0.75" hidden="false" customHeight="true" outlineLevel="0" collapsed="false">
      <c r="A328" s="263"/>
      <c r="B328" s="264"/>
      <c r="C328" s="265"/>
      <c r="D328" s="202"/>
      <c r="E328" s="203"/>
      <c r="F328" s="34" t="s">
        <v>265</v>
      </c>
      <c r="G328" s="34"/>
      <c r="H328" s="34"/>
      <c r="I328" s="143"/>
      <c r="J328" s="143"/>
      <c r="K328" s="143"/>
      <c r="L328" s="143"/>
      <c r="M328" s="143"/>
      <c r="N328" s="143"/>
      <c r="O328" s="131" t="s">
        <v>21</v>
      </c>
      <c r="P328" s="144" t="s">
        <v>289</v>
      </c>
      <c r="Q328" s="144" t="s">
        <v>178</v>
      </c>
      <c r="R328" s="144" t="s">
        <v>10</v>
      </c>
      <c r="S328" s="208" t="n">
        <f aca="false">S329</f>
        <v>15262000</v>
      </c>
      <c r="T328" s="208" t="n">
        <f aca="false">T329</f>
        <v>7975252.95</v>
      </c>
      <c r="U328" s="136" t="n">
        <f aca="false">T328/S328*100</f>
        <v>52.2556214781811</v>
      </c>
    </row>
    <row r="329" s="268" customFormat="true" ht="32.25" hidden="true" customHeight="true" outlineLevel="0" collapsed="false">
      <c r="A329" s="263"/>
      <c r="B329" s="264"/>
      <c r="C329" s="265"/>
      <c r="D329" s="202"/>
      <c r="E329" s="203"/>
      <c r="F329" s="34" t="s">
        <v>179</v>
      </c>
      <c r="G329" s="34"/>
      <c r="H329" s="134"/>
      <c r="I329" s="143"/>
      <c r="J329" s="143"/>
      <c r="K329" s="143"/>
      <c r="L329" s="143"/>
      <c r="M329" s="143"/>
      <c r="N329" s="143"/>
      <c r="O329" s="131" t="s">
        <v>21</v>
      </c>
      <c r="P329" s="144" t="s">
        <v>289</v>
      </c>
      <c r="Q329" s="144" t="s">
        <v>180</v>
      </c>
      <c r="R329" s="144" t="s">
        <v>10</v>
      </c>
      <c r="S329" s="208" t="n">
        <f aca="false">S331</f>
        <v>15262000</v>
      </c>
      <c r="T329" s="208" t="n">
        <f aca="false">T331</f>
        <v>7975252.95</v>
      </c>
      <c r="U329" s="136" t="n">
        <f aca="false">T329/S329*100</f>
        <v>52.2556214781811</v>
      </c>
    </row>
    <row r="330" s="268" customFormat="true" ht="35.25" hidden="true" customHeight="true" outlineLevel="0" collapsed="false">
      <c r="A330" s="263"/>
      <c r="B330" s="264"/>
      <c r="C330" s="265"/>
      <c r="D330" s="202"/>
      <c r="E330" s="203"/>
      <c r="F330" s="34" t="s">
        <v>371</v>
      </c>
      <c r="G330" s="34"/>
      <c r="H330" s="134"/>
      <c r="I330" s="143"/>
      <c r="J330" s="143"/>
      <c r="K330" s="143"/>
      <c r="L330" s="143"/>
      <c r="M330" s="143"/>
      <c r="N330" s="143"/>
      <c r="O330" s="131" t="s">
        <v>21</v>
      </c>
      <c r="P330" s="144" t="s">
        <v>289</v>
      </c>
      <c r="Q330" s="144" t="s">
        <v>267</v>
      </c>
      <c r="R330" s="144" t="s">
        <v>10</v>
      </c>
      <c r="S330" s="208" t="n">
        <f aca="false">S331</f>
        <v>15262000</v>
      </c>
      <c r="T330" s="208" t="n">
        <f aca="false">T331</f>
        <v>7975252.95</v>
      </c>
      <c r="U330" s="136" t="n">
        <f aca="false">T330/S330*100</f>
        <v>52.2556214781811</v>
      </c>
    </row>
    <row r="331" s="268" customFormat="true" ht="54.75" hidden="false" customHeight="true" outlineLevel="0" collapsed="false">
      <c r="A331" s="263"/>
      <c r="B331" s="264"/>
      <c r="C331" s="265"/>
      <c r="D331" s="202"/>
      <c r="E331" s="203"/>
      <c r="F331" s="286" t="s">
        <v>70</v>
      </c>
      <c r="G331" s="286"/>
      <c r="H331" s="277"/>
      <c r="I331" s="143"/>
      <c r="J331" s="143"/>
      <c r="K331" s="143"/>
      <c r="L331" s="143"/>
      <c r="M331" s="143"/>
      <c r="N331" s="143"/>
      <c r="O331" s="131" t="s">
        <v>21</v>
      </c>
      <c r="P331" s="144" t="s">
        <v>289</v>
      </c>
      <c r="Q331" s="144" t="s">
        <v>195</v>
      </c>
      <c r="R331" s="287" t="s">
        <v>10</v>
      </c>
      <c r="S331" s="225" t="n">
        <f aca="false">S336+S334+S332</f>
        <v>15262000</v>
      </c>
      <c r="T331" s="225" t="n">
        <f aca="false">T336+T334+T332</f>
        <v>7975252.95</v>
      </c>
      <c r="U331" s="136" t="n">
        <f aca="false">T331/S331*100</f>
        <v>52.2556214781811</v>
      </c>
    </row>
    <row r="332" s="268" customFormat="true" ht="95.25" hidden="true" customHeight="true" outlineLevel="0" collapsed="false">
      <c r="A332" s="263"/>
      <c r="B332" s="264"/>
      <c r="C332" s="265"/>
      <c r="D332" s="202"/>
      <c r="E332" s="203"/>
      <c r="F332" s="53" t="s">
        <v>268</v>
      </c>
      <c r="G332" s="53"/>
      <c r="H332" s="277"/>
      <c r="I332" s="143"/>
      <c r="J332" s="143"/>
      <c r="K332" s="143"/>
      <c r="L332" s="143"/>
      <c r="M332" s="143"/>
      <c r="N332" s="143"/>
      <c r="O332" s="131" t="s">
        <v>21</v>
      </c>
      <c r="P332" s="144" t="s">
        <v>289</v>
      </c>
      <c r="Q332" s="144" t="s">
        <v>195</v>
      </c>
      <c r="R332" s="287" t="s">
        <v>269</v>
      </c>
      <c r="S332" s="225" t="n">
        <f aca="false">S333</f>
        <v>6345500</v>
      </c>
      <c r="T332" s="225" t="n">
        <f aca="false">T333</f>
        <v>3264943.58</v>
      </c>
      <c r="U332" s="136" t="n">
        <f aca="false">T332/S332*100</f>
        <v>51.4528970136317</v>
      </c>
    </row>
    <row r="333" s="268" customFormat="true" ht="32.25" hidden="true" customHeight="true" outlineLevel="0" collapsed="false">
      <c r="A333" s="263"/>
      <c r="B333" s="264"/>
      <c r="C333" s="265"/>
      <c r="D333" s="202"/>
      <c r="E333" s="203"/>
      <c r="F333" s="53" t="s">
        <v>373</v>
      </c>
      <c r="G333" s="53"/>
      <c r="H333" s="277"/>
      <c r="I333" s="143"/>
      <c r="J333" s="143"/>
      <c r="K333" s="143"/>
      <c r="L333" s="143"/>
      <c r="M333" s="143"/>
      <c r="N333" s="143"/>
      <c r="O333" s="131" t="s">
        <v>21</v>
      </c>
      <c r="P333" s="144" t="s">
        <v>289</v>
      </c>
      <c r="Q333" s="144" t="s">
        <v>195</v>
      </c>
      <c r="R333" s="287" t="s">
        <v>95</v>
      </c>
      <c r="S333" s="225" t="n">
        <v>6345500</v>
      </c>
      <c r="T333" s="225" t="n">
        <v>3264943.58</v>
      </c>
      <c r="U333" s="136" t="n">
        <f aca="false">T333/S333*100</f>
        <v>51.4528970136317</v>
      </c>
    </row>
    <row r="334" s="268" customFormat="true" ht="37.5" hidden="true" customHeight="true" outlineLevel="0" collapsed="false">
      <c r="A334" s="263"/>
      <c r="B334" s="264"/>
      <c r="C334" s="265"/>
      <c r="D334" s="202"/>
      <c r="E334" s="203"/>
      <c r="F334" s="34" t="s">
        <v>274</v>
      </c>
      <c r="G334" s="34"/>
      <c r="H334" s="277"/>
      <c r="I334" s="143"/>
      <c r="J334" s="143"/>
      <c r="K334" s="143"/>
      <c r="L334" s="143"/>
      <c r="M334" s="143"/>
      <c r="N334" s="143"/>
      <c r="O334" s="131" t="s">
        <v>21</v>
      </c>
      <c r="P334" s="144" t="s">
        <v>289</v>
      </c>
      <c r="Q334" s="144" t="s">
        <v>195</v>
      </c>
      <c r="R334" s="181" t="n">
        <v>200</v>
      </c>
      <c r="S334" s="225" t="n">
        <f aca="false">S335</f>
        <v>8486500</v>
      </c>
      <c r="T334" s="225" t="n">
        <f aca="false">T335</f>
        <v>4666278.91</v>
      </c>
      <c r="U334" s="136" t="n">
        <f aca="false">T334/S334*100</f>
        <v>54.9847276262299</v>
      </c>
    </row>
    <row r="335" s="268" customFormat="true" ht="32.25" hidden="true" customHeight="true" outlineLevel="0" collapsed="false">
      <c r="A335" s="263"/>
      <c r="B335" s="264"/>
      <c r="C335" s="265"/>
      <c r="D335" s="202"/>
      <c r="E335" s="203"/>
      <c r="F335" s="34" t="s">
        <v>276</v>
      </c>
      <c r="G335" s="34"/>
      <c r="H335" s="277"/>
      <c r="I335" s="143"/>
      <c r="J335" s="143"/>
      <c r="K335" s="143"/>
      <c r="L335" s="143"/>
      <c r="M335" s="143"/>
      <c r="N335" s="143"/>
      <c r="O335" s="131" t="s">
        <v>21</v>
      </c>
      <c r="P335" s="144" t="s">
        <v>289</v>
      </c>
      <c r="Q335" s="144" t="s">
        <v>195</v>
      </c>
      <c r="R335" s="181" t="n">
        <v>240</v>
      </c>
      <c r="S335" s="225" t="n">
        <v>8486500</v>
      </c>
      <c r="T335" s="225" t="n">
        <v>4666278.91</v>
      </c>
      <c r="U335" s="136" t="n">
        <f aca="false">T335/S335*100</f>
        <v>54.9847276262299</v>
      </c>
    </row>
    <row r="336" s="268" customFormat="true" ht="27.75" hidden="true" customHeight="true" outlineLevel="0" collapsed="false">
      <c r="A336" s="263"/>
      <c r="B336" s="264"/>
      <c r="C336" s="265"/>
      <c r="D336" s="202"/>
      <c r="E336" s="203"/>
      <c r="F336" s="34" t="s">
        <v>277</v>
      </c>
      <c r="G336" s="34"/>
      <c r="H336" s="288"/>
      <c r="I336" s="143"/>
      <c r="J336" s="143"/>
      <c r="K336" s="143"/>
      <c r="L336" s="143"/>
      <c r="M336" s="143"/>
      <c r="N336" s="143"/>
      <c r="O336" s="131" t="s">
        <v>21</v>
      </c>
      <c r="P336" s="144" t="s">
        <v>289</v>
      </c>
      <c r="Q336" s="144" t="s">
        <v>195</v>
      </c>
      <c r="R336" s="188" t="s">
        <v>278</v>
      </c>
      <c r="S336" s="225" t="n">
        <f aca="false">S337</f>
        <v>430000</v>
      </c>
      <c r="T336" s="225" t="n">
        <f aca="false">T337</f>
        <v>44030.46</v>
      </c>
      <c r="U336" s="136" t="n">
        <f aca="false">T336/S336*100</f>
        <v>10.2396418604651</v>
      </c>
    </row>
    <row r="337" s="268" customFormat="true" ht="25.5" hidden="true" customHeight="true" outlineLevel="0" collapsed="false">
      <c r="A337" s="263"/>
      <c r="B337" s="264"/>
      <c r="C337" s="265"/>
      <c r="D337" s="202"/>
      <c r="E337" s="203"/>
      <c r="F337" s="34" t="s">
        <v>279</v>
      </c>
      <c r="G337" s="34"/>
      <c r="H337" s="288"/>
      <c r="I337" s="143"/>
      <c r="J337" s="143"/>
      <c r="K337" s="143" t="n">
        <v>4133</v>
      </c>
      <c r="L337" s="143"/>
      <c r="M337" s="143" t="n">
        <f aca="false">H337+I337+J337+K337+L337</f>
        <v>4133</v>
      </c>
      <c r="N337" s="143" t="n">
        <f aca="false">M337-H337</f>
        <v>4133</v>
      </c>
      <c r="O337" s="131" t="s">
        <v>21</v>
      </c>
      <c r="P337" s="144" t="s">
        <v>289</v>
      </c>
      <c r="Q337" s="144" t="s">
        <v>195</v>
      </c>
      <c r="R337" s="188" t="s">
        <v>96</v>
      </c>
      <c r="S337" s="225" t="n">
        <v>430000</v>
      </c>
      <c r="T337" s="225" t="n">
        <v>44030.46</v>
      </c>
      <c r="U337" s="136" t="n">
        <f aca="false">T337/S337*100</f>
        <v>10.2396418604651</v>
      </c>
    </row>
    <row r="338" s="268" customFormat="true" ht="57" hidden="false" customHeight="true" outlineLevel="0" collapsed="false">
      <c r="A338" s="263"/>
      <c r="B338" s="264"/>
      <c r="C338" s="265"/>
      <c r="D338" s="202"/>
      <c r="E338" s="203"/>
      <c r="F338" s="61" t="s">
        <v>172</v>
      </c>
      <c r="G338" s="61"/>
      <c r="H338" s="288"/>
      <c r="I338" s="143"/>
      <c r="J338" s="143"/>
      <c r="K338" s="143"/>
      <c r="L338" s="143"/>
      <c r="M338" s="143"/>
      <c r="N338" s="143"/>
      <c r="O338" s="131" t="s">
        <v>21</v>
      </c>
      <c r="P338" s="144" t="s">
        <v>289</v>
      </c>
      <c r="Q338" s="144" t="s">
        <v>173</v>
      </c>
      <c r="R338" s="144" t="s">
        <v>10</v>
      </c>
      <c r="S338" s="289" t="n">
        <f aca="false">S339</f>
        <v>20000</v>
      </c>
      <c r="T338" s="289" t="n">
        <f aca="false">T339</f>
        <v>0</v>
      </c>
      <c r="U338" s="136" t="n">
        <f aca="false">T338/S338*100</f>
        <v>0</v>
      </c>
    </row>
    <row r="339" s="268" customFormat="true" ht="35.25" hidden="true" customHeight="true" outlineLevel="0" collapsed="false">
      <c r="A339" s="263"/>
      <c r="B339" s="264"/>
      <c r="C339" s="265"/>
      <c r="D339" s="202"/>
      <c r="E339" s="203"/>
      <c r="F339" s="67" t="s">
        <v>400</v>
      </c>
      <c r="G339" s="67"/>
      <c r="H339" s="288"/>
      <c r="I339" s="143"/>
      <c r="J339" s="143"/>
      <c r="K339" s="143"/>
      <c r="L339" s="143"/>
      <c r="M339" s="143"/>
      <c r="N339" s="143"/>
      <c r="O339" s="131" t="s">
        <v>21</v>
      </c>
      <c r="P339" s="144" t="s">
        <v>289</v>
      </c>
      <c r="Q339" s="144" t="s">
        <v>174</v>
      </c>
      <c r="R339" s="144" t="s">
        <v>10</v>
      </c>
      <c r="S339" s="289" t="n">
        <f aca="false">S340</f>
        <v>20000</v>
      </c>
      <c r="T339" s="289" t="n">
        <f aca="false">T340</f>
        <v>0</v>
      </c>
      <c r="U339" s="136" t="n">
        <f aca="false">T339/S339*100</f>
        <v>0</v>
      </c>
    </row>
    <row r="340" s="268" customFormat="true" ht="48" hidden="true" customHeight="true" outlineLevel="0" collapsed="false">
      <c r="A340" s="263"/>
      <c r="B340" s="264"/>
      <c r="C340" s="265"/>
      <c r="D340" s="202"/>
      <c r="E340" s="203"/>
      <c r="F340" s="44" t="s">
        <v>401</v>
      </c>
      <c r="G340" s="44"/>
      <c r="H340" s="288"/>
      <c r="I340" s="143"/>
      <c r="J340" s="143"/>
      <c r="K340" s="143"/>
      <c r="L340" s="143"/>
      <c r="M340" s="143"/>
      <c r="N340" s="143"/>
      <c r="O340" s="131" t="s">
        <v>21</v>
      </c>
      <c r="P340" s="144" t="s">
        <v>289</v>
      </c>
      <c r="Q340" s="144" t="s">
        <v>402</v>
      </c>
      <c r="R340" s="144" t="s">
        <v>10</v>
      </c>
      <c r="S340" s="289" t="n">
        <f aca="false">S341</f>
        <v>20000</v>
      </c>
      <c r="T340" s="289" t="n">
        <f aca="false">T341</f>
        <v>0</v>
      </c>
      <c r="U340" s="136" t="n">
        <f aca="false">T340/S340*100</f>
        <v>0</v>
      </c>
    </row>
    <row r="341" s="268" customFormat="true" ht="64.5" hidden="false" customHeight="true" outlineLevel="0" collapsed="false">
      <c r="A341" s="263"/>
      <c r="B341" s="264"/>
      <c r="C341" s="265"/>
      <c r="D341" s="202"/>
      <c r="E341" s="203"/>
      <c r="F341" s="34" t="s">
        <v>175</v>
      </c>
      <c r="G341" s="34"/>
      <c r="H341" s="288"/>
      <c r="I341" s="143"/>
      <c r="J341" s="143"/>
      <c r="K341" s="143"/>
      <c r="L341" s="143"/>
      <c r="M341" s="143"/>
      <c r="N341" s="143"/>
      <c r="O341" s="131" t="s">
        <v>21</v>
      </c>
      <c r="P341" s="144" t="s">
        <v>289</v>
      </c>
      <c r="Q341" s="144" t="s">
        <v>176</v>
      </c>
      <c r="R341" s="144" t="s">
        <v>10</v>
      </c>
      <c r="S341" s="289" t="n">
        <f aca="false">S342</f>
        <v>20000</v>
      </c>
      <c r="T341" s="289" t="n">
        <f aca="false">T342</f>
        <v>0</v>
      </c>
      <c r="U341" s="136" t="n">
        <f aca="false">T341/S341*100</f>
        <v>0</v>
      </c>
    </row>
    <row r="342" s="268" customFormat="true" ht="39" hidden="true" customHeight="true" outlineLevel="0" collapsed="false">
      <c r="A342" s="263"/>
      <c r="B342" s="264"/>
      <c r="C342" s="265"/>
      <c r="D342" s="202"/>
      <c r="E342" s="203"/>
      <c r="F342" s="34" t="s">
        <v>274</v>
      </c>
      <c r="G342" s="34"/>
      <c r="H342" s="288"/>
      <c r="I342" s="143"/>
      <c r="J342" s="143"/>
      <c r="K342" s="143"/>
      <c r="L342" s="143"/>
      <c r="M342" s="143"/>
      <c r="N342" s="143"/>
      <c r="O342" s="131" t="s">
        <v>21</v>
      </c>
      <c r="P342" s="144" t="s">
        <v>289</v>
      </c>
      <c r="Q342" s="144" t="s">
        <v>176</v>
      </c>
      <c r="R342" s="144" t="s">
        <v>275</v>
      </c>
      <c r="S342" s="289" t="n">
        <f aca="false">S343</f>
        <v>20000</v>
      </c>
      <c r="T342" s="289" t="n">
        <f aca="false">T343</f>
        <v>0</v>
      </c>
      <c r="U342" s="136" t="n">
        <f aca="false">T342/S342*100</f>
        <v>0</v>
      </c>
    </row>
    <row r="343" s="268" customFormat="true" ht="48" hidden="true" customHeight="true" outlineLevel="0" collapsed="false">
      <c r="A343" s="263"/>
      <c r="B343" s="264"/>
      <c r="C343" s="265"/>
      <c r="D343" s="202"/>
      <c r="E343" s="203"/>
      <c r="F343" s="34" t="s">
        <v>276</v>
      </c>
      <c r="G343" s="34"/>
      <c r="H343" s="288"/>
      <c r="I343" s="143"/>
      <c r="J343" s="143"/>
      <c r="K343" s="143"/>
      <c r="L343" s="143"/>
      <c r="M343" s="143"/>
      <c r="N343" s="143"/>
      <c r="O343" s="131" t="s">
        <v>21</v>
      </c>
      <c r="P343" s="144" t="s">
        <v>289</v>
      </c>
      <c r="Q343" s="144" t="s">
        <v>176</v>
      </c>
      <c r="R343" s="144" t="s">
        <v>19</v>
      </c>
      <c r="S343" s="289" t="n">
        <v>20000</v>
      </c>
      <c r="T343" s="289" t="n">
        <v>0</v>
      </c>
      <c r="U343" s="136" t="n">
        <f aca="false">T343/S343*100</f>
        <v>0</v>
      </c>
    </row>
    <row r="344" s="268" customFormat="true" ht="47.25" hidden="false" customHeight="true" outlineLevel="0" collapsed="false">
      <c r="A344" s="263"/>
      <c r="B344" s="264"/>
      <c r="C344" s="265"/>
      <c r="D344" s="202"/>
      <c r="E344" s="203"/>
      <c r="F344" s="224" t="s">
        <v>403</v>
      </c>
      <c r="G344" s="224"/>
      <c r="H344" s="115"/>
      <c r="I344" s="115"/>
      <c r="J344" s="115"/>
      <c r="K344" s="115"/>
      <c r="L344" s="115"/>
      <c r="M344" s="115"/>
      <c r="N344" s="115"/>
      <c r="O344" s="116" t="s">
        <v>21</v>
      </c>
      <c r="P344" s="117" t="s">
        <v>404</v>
      </c>
      <c r="Q344" s="117" t="s">
        <v>11</v>
      </c>
      <c r="R344" s="117" t="s">
        <v>10</v>
      </c>
      <c r="S344" s="290" t="n">
        <f aca="false">S345</f>
        <v>400000</v>
      </c>
      <c r="T344" s="290" t="n">
        <f aca="false">T345</f>
        <v>397565.14</v>
      </c>
      <c r="U344" s="120" t="n">
        <f aca="false">T344/S344*100</f>
        <v>99.391285</v>
      </c>
    </row>
    <row r="345" s="268" customFormat="true" ht="62.25" hidden="false" customHeight="true" outlineLevel="0" collapsed="false">
      <c r="A345" s="263"/>
      <c r="B345" s="264"/>
      <c r="C345" s="265"/>
      <c r="D345" s="202"/>
      <c r="E345" s="203"/>
      <c r="F345" s="224" t="s">
        <v>405</v>
      </c>
      <c r="G345" s="224"/>
      <c r="H345" s="115"/>
      <c r="I345" s="115"/>
      <c r="J345" s="115"/>
      <c r="K345" s="115"/>
      <c r="L345" s="115"/>
      <c r="M345" s="115"/>
      <c r="N345" s="115"/>
      <c r="O345" s="116" t="s">
        <v>21</v>
      </c>
      <c r="P345" s="117" t="s">
        <v>406</v>
      </c>
      <c r="Q345" s="117" t="s">
        <v>11</v>
      </c>
      <c r="R345" s="117" t="s">
        <v>10</v>
      </c>
      <c r="S345" s="290" t="n">
        <f aca="false">S346</f>
        <v>400000</v>
      </c>
      <c r="T345" s="290" t="n">
        <f aca="false">T346</f>
        <v>397565.14</v>
      </c>
      <c r="U345" s="120" t="n">
        <f aca="false">T345/S345*100</f>
        <v>99.391285</v>
      </c>
    </row>
    <row r="346" s="268" customFormat="true" ht="80.25" hidden="false" customHeight="true" outlineLevel="0" collapsed="false">
      <c r="A346" s="263"/>
      <c r="B346" s="264"/>
      <c r="C346" s="265"/>
      <c r="D346" s="202"/>
      <c r="E346" s="203"/>
      <c r="F346" s="67" t="s">
        <v>407</v>
      </c>
      <c r="G346" s="67"/>
      <c r="H346" s="115"/>
      <c r="I346" s="115"/>
      <c r="J346" s="115"/>
      <c r="K346" s="115"/>
      <c r="L346" s="115"/>
      <c r="M346" s="115"/>
      <c r="N346" s="115"/>
      <c r="O346" s="131" t="s">
        <v>21</v>
      </c>
      <c r="P346" s="144" t="s">
        <v>406</v>
      </c>
      <c r="Q346" s="144" t="s">
        <v>140</v>
      </c>
      <c r="R346" s="144" t="s">
        <v>10</v>
      </c>
      <c r="S346" s="220" t="n">
        <f aca="false">S347</f>
        <v>400000</v>
      </c>
      <c r="T346" s="220" t="n">
        <f aca="false">T347</f>
        <v>397565.14</v>
      </c>
      <c r="U346" s="136" t="n">
        <f aca="false">T346/S346*100</f>
        <v>99.391285</v>
      </c>
    </row>
    <row r="347" s="268" customFormat="true" ht="33.75" hidden="true" customHeight="true" outlineLevel="0" collapsed="false">
      <c r="A347" s="263"/>
      <c r="B347" s="264"/>
      <c r="C347" s="265"/>
      <c r="D347" s="202"/>
      <c r="E347" s="203"/>
      <c r="F347" s="67" t="s">
        <v>323</v>
      </c>
      <c r="G347" s="67"/>
      <c r="H347" s="115"/>
      <c r="I347" s="115"/>
      <c r="J347" s="115"/>
      <c r="K347" s="115"/>
      <c r="L347" s="115"/>
      <c r="M347" s="115"/>
      <c r="N347" s="115"/>
      <c r="O347" s="131" t="s">
        <v>21</v>
      </c>
      <c r="P347" s="144" t="s">
        <v>406</v>
      </c>
      <c r="Q347" s="144" t="s">
        <v>141</v>
      </c>
      <c r="R347" s="144" t="s">
        <v>10</v>
      </c>
      <c r="S347" s="220" t="n">
        <f aca="false">S349</f>
        <v>400000</v>
      </c>
      <c r="T347" s="220" t="n">
        <f aca="false">T349</f>
        <v>397565.14</v>
      </c>
      <c r="U347" s="136" t="n">
        <f aca="false">T347/S347*100</f>
        <v>99.391285</v>
      </c>
    </row>
    <row r="348" s="268" customFormat="true" ht="48.75" hidden="true" customHeight="true" outlineLevel="0" collapsed="false">
      <c r="A348" s="263"/>
      <c r="B348" s="264"/>
      <c r="C348" s="265"/>
      <c r="D348" s="202"/>
      <c r="E348" s="203"/>
      <c r="F348" s="67" t="s">
        <v>292</v>
      </c>
      <c r="G348" s="67"/>
      <c r="H348" s="115"/>
      <c r="I348" s="115"/>
      <c r="J348" s="115"/>
      <c r="K348" s="115"/>
      <c r="L348" s="115"/>
      <c r="M348" s="115"/>
      <c r="N348" s="115"/>
      <c r="O348" s="131" t="s">
        <v>21</v>
      </c>
      <c r="P348" s="144" t="s">
        <v>406</v>
      </c>
      <c r="Q348" s="144" t="s">
        <v>408</v>
      </c>
      <c r="R348" s="144" t="s">
        <v>10</v>
      </c>
      <c r="S348" s="220" t="n">
        <f aca="false">S349</f>
        <v>400000</v>
      </c>
      <c r="T348" s="220" t="n">
        <f aca="false">T349</f>
        <v>397565.14</v>
      </c>
      <c r="U348" s="136" t="n">
        <f aca="false">T348/S348*100</f>
        <v>99.391285</v>
      </c>
    </row>
    <row r="349" s="268" customFormat="true" ht="48" hidden="false" customHeight="true" outlineLevel="0" collapsed="false">
      <c r="A349" s="263"/>
      <c r="B349" s="264"/>
      <c r="C349" s="265"/>
      <c r="D349" s="202"/>
      <c r="E349" s="203"/>
      <c r="F349" s="67" t="s">
        <v>142</v>
      </c>
      <c r="G349" s="67"/>
      <c r="H349" s="115"/>
      <c r="I349" s="115"/>
      <c r="J349" s="115"/>
      <c r="K349" s="115"/>
      <c r="L349" s="115"/>
      <c r="M349" s="115"/>
      <c r="N349" s="115"/>
      <c r="O349" s="131" t="s">
        <v>21</v>
      </c>
      <c r="P349" s="144" t="s">
        <v>406</v>
      </c>
      <c r="Q349" s="144" t="s">
        <v>143</v>
      </c>
      <c r="R349" s="144" t="s">
        <v>10</v>
      </c>
      <c r="S349" s="220" t="n">
        <f aca="false">S350</f>
        <v>400000</v>
      </c>
      <c r="T349" s="220" t="n">
        <f aca="false">T350</f>
        <v>397565.14</v>
      </c>
      <c r="U349" s="136" t="n">
        <f aca="false">T349/S349*100</f>
        <v>99.391285</v>
      </c>
    </row>
    <row r="350" s="268" customFormat="true" ht="32.25" hidden="true" customHeight="true" outlineLevel="0" collapsed="false">
      <c r="A350" s="263"/>
      <c r="B350" s="264"/>
      <c r="C350" s="265"/>
      <c r="D350" s="202"/>
      <c r="E350" s="203"/>
      <c r="F350" s="34" t="s">
        <v>274</v>
      </c>
      <c r="G350" s="34"/>
      <c r="H350" s="115"/>
      <c r="I350" s="115"/>
      <c r="J350" s="115"/>
      <c r="K350" s="115"/>
      <c r="L350" s="115"/>
      <c r="M350" s="115"/>
      <c r="N350" s="115"/>
      <c r="O350" s="131" t="s">
        <v>21</v>
      </c>
      <c r="P350" s="144" t="s">
        <v>406</v>
      </c>
      <c r="Q350" s="144" t="s">
        <v>143</v>
      </c>
      <c r="R350" s="144" t="s">
        <v>275</v>
      </c>
      <c r="S350" s="220" t="n">
        <f aca="false">S351</f>
        <v>400000</v>
      </c>
      <c r="T350" s="220" t="n">
        <f aca="false">T351</f>
        <v>397565.14</v>
      </c>
      <c r="U350" s="136" t="n">
        <f aca="false">T350/S350*100</f>
        <v>99.391285</v>
      </c>
    </row>
    <row r="351" s="268" customFormat="true" ht="49.5" hidden="true" customHeight="true" outlineLevel="0" collapsed="false">
      <c r="A351" s="263"/>
      <c r="B351" s="264"/>
      <c r="C351" s="265"/>
      <c r="D351" s="202"/>
      <c r="E351" s="203"/>
      <c r="F351" s="34" t="s">
        <v>276</v>
      </c>
      <c r="G351" s="34"/>
      <c r="H351" s="115"/>
      <c r="I351" s="115"/>
      <c r="J351" s="115"/>
      <c r="K351" s="115"/>
      <c r="L351" s="115"/>
      <c r="M351" s="115"/>
      <c r="N351" s="115"/>
      <c r="O351" s="131" t="s">
        <v>21</v>
      </c>
      <c r="P351" s="144" t="s">
        <v>406</v>
      </c>
      <c r="Q351" s="144" t="s">
        <v>143</v>
      </c>
      <c r="R351" s="144" t="s">
        <v>19</v>
      </c>
      <c r="S351" s="220" t="n">
        <v>400000</v>
      </c>
      <c r="T351" s="220" t="n">
        <v>397565.14</v>
      </c>
      <c r="U351" s="136" t="n">
        <f aca="false">T351/S351*100</f>
        <v>99.391285</v>
      </c>
    </row>
    <row r="352" s="268" customFormat="true" ht="18.75" hidden="false" customHeight="true" outlineLevel="0" collapsed="false">
      <c r="A352" s="263"/>
      <c r="B352" s="264"/>
      <c r="C352" s="265"/>
      <c r="D352" s="202"/>
      <c r="E352" s="203"/>
      <c r="F352" s="54" t="s">
        <v>313</v>
      </c>
      <c r="G352" s="54"/>
      <c r="H352" s="115"/>
      <c r="I352" s="115"/>
      <c r="J352" s="115"/>
      <c r="K352" s="115"/>
      <c r="L352" s="115"/>
      <c r="M352" s="143"/>
      <c r="N352" s="143" t="n">
        <f aca="false">M352-H352</f>
        <v>0</v>
      </c>
      <c r="O352" s="116" t="s">
        <v>21</v>
      </c>
      <c r="P352" s="117" t="s">
        <v>312</v>
      </c>
      <c r="Q352" s="117" t="s">
        <v>11</v>
      </c>
      <c r="R352" s="117" t="s">
        <v>10</v>
      </c>
      <c r="S352" s="261" t="n">
        <f aca="false">S367+S360+S353</f>
        <v>20565797</v>
      </c>
      <c r="T352" s="261" t="n">
        <f aca="false">T367+T360+T353</f>
        <v>4692495.12</v>
      </c>
      <c r="U352" s="120" t="n">
        <f aca="false">T352/S352*100</f>
        <v>22.8169864751655</v>
      </c>
    </row>
    <row r="353" s="268" customFormat="true" ht="21" hidden="false" customHeight="true" outlineLevel="0" collapsed="false">
      <c r="A353" s="263"/>
      <c r="B353" s="264"/>
      <c r="C353" s="265"/>
      <c r="D353" s="202"/>
      <c r="E353" s="203"/>
      <c r="F353" s="54" t="s">
        <v>409</v>
      </c>
      <c r="G353" s="54"/>
      <c r="H353" s="115"/>
      <c r="I353" s="115"/>
      <c r="J353" s="115"/>
      <c r="K353" s="115"/>
      <c r="L353" s="115"/>
      <c r="M353" s="115"/>
      <c r="N353" s="115"/>
      <c r="O353" s="116" t="s">
        <v>21</v>
      </c>
      <c r="P353" s="117" t="s">
        <v>410</v>
      </c>
      <c r="Q353" s="117" t="s">
        <v>11</v>
      </c>
      <c r="R353" s="117" t="s">
        <v>10</v>
      </c>
      <c r="S353" s="261" t="n">
        <f aca="false">S357</f>
        <v>354811</v>
      </c>
      <c r="T353" s="261" t="n">
        <f aca="false">T357</f>
        <v>0</v>
      </c>
      <c r="U353" s="120" t="n">
        <f aca="false">T353/S353*100</f>
        <v>0</v>
      </c>
    </row>
    <row r="354" s="268" customFormat="true" ht="0.75" hidden="false" customHeight="true" outlineLevel="0" collapsed="false">
      <c r="A354" s="263"/>
      <c r="B354" s="264"/>
      <c r="C354" s="265"/>
      <c r="D354" s="202"/>
      <c r="E354" s="203"/>
      <c r="F354" s="34" t="s">
        <v>265</v>
      </c>
      <c r="G354" s="34"/>
      <c r="H354" s="34"/>
      <c r="I354" s="115"/>
      <c r="J354" s="115"/>
      <c r="K354" s="115"/>
      <c r="L354" s="115"/>
      <c r="M354" s="143"/>
      <c r="N354" s="143"/>
      <c r="O354" s="131" t="s">
        <v>21</v>
      </c>
      <c r="P354" s="144" t="s">
        <v>410</v>
      </c>
      <c r="Q354" s="144" t="s">
        <v>178</v>
      </c>
      <c r="R354" s="144" t="s">
        <v>10</v>
      </c>
      <c r="S354" s="225" t="n">
        <f aca="false">S355</f>
        <v>354811</v>
      </c>
      <c r="T354" s="225" t="n">
        <f aca="false">T355</f>
        <v>0</v>
      </c>
      <c r="U354" s="136" t="n">
        <f aca="false">T354/S354*100</f>
        <v>0</v>
      </c>
    </row>
    <row r="355" s="268" customFormat="true" ht="32.25" hidden="true" customHeight="true" outlineLevel="0" collapsed="false">
      <c r="A355" s="263"/>
      <c r="B355" s="264"/>
      <c r="C355" s="265"/>
      <c r="D355" s="202"/>
      <c r="E355" s="203"/>
      <c r="F355" s="34" t="s">
        <v>179</v>
      </c>
      <c r="G355" s="34"/>
      <c r="H355" s="134"/>
      <c r="I355" s="115"/>
      <c r="J355" s="115"/>
      <c r="K355" s="115"/>
      <c r="L355" s="115"/>
      <c r="M355" s="143"/>
      <c r="N355" s="143"/>
      <c r="O355" s="131" t="s">
        <v>21</v>
      </c>
      <c r="P355" s="144" t="s">
        <v>410</v>
      </c>
      <c r="Q355" s="144" t="s">
        <v>180</v>
      </c>
      <c r="R355" s="144" t="s">
        <v>10</v>
      </c>
      <c r="S355" s="225" t="n">
        <f aca="false">S357</f>
        <v>354811</v>
      </c>
      <c r="T355" s="225" t="n">
        <f aca="false">T357</f>
        <v>0</v>
      </c>
      <c r="U355" s="136" t="n">
        <f aca="false">T355/S355*100</f>
        <v>0</v>
      </c>
    </row>
    <row r="356" s="268" customFormat="true" ht="32.25" hidden="true" customHeight="true" outlineLevel="0" collapsed="false">
      <c r="A356" s="263"/>
      <c r="B356" s="264"/>
      <c r="C356" s="265"/>
      <c r="D356" s="202"/>
      <c r="E356" s="203"/>
      <c r="F356" s="34" t="s">
        <v>303</v>
      </c>
      <c r="G356" s="34"/>
      <c r="H356" s="134"/>
      <c r="I356" s="115"/>
      <c r="J356" s="115"/>
      <c r="K356" s="115"/>
      <c r="L356" s="115"/>
      <c r="M356" s="143"/>
      <c r="N356" s="143"/>
      <c r="O356" s="131" t="s">
        <v>21</v>
      </c>
      <c r="P356" s="144" t="s">
        <v>410</v>
      </c>
      <c r="Q356" s="144" t="s">
        <v>304</v>
      </c>
      <c r="R356" s="144" t="s">
        <v>10</v>
      </c>
      <c r="S356" s="225" t="n">
        <f aca="false">S357</f>
        <v>354811</v>
      </c>
      <c r="T356" s="225" t="n">
        <f aca="false">T357</f>
        <v>0</v>
      </c>
      <c r="U356" s="136" t="n">
        <f aca="false">T356/S356*100</f>
        <v>0</v>
      </c>
    </row>
    <row r="357" s="268" customFormat="true" ht="97.5" hidden="false" customHeight="true" outlineLevel="0" collapsed="false">
      <c r="A357" s="263"/>
      <c r="B357" s="264"/>
      <c r="C357" s="265"/>
      <c r="D357" s="202"/>
      <c r="E357" s="203"/>
      <c r="F357" s="34" t="s">
        <v>239</v>
      </c>
      <c r="G357" s="34"/>
      <c r="H357" s="198"/>
      <c r="I357" s="115"/>
      <c r="J357" s="115"/>
      <c r="K357" s="115"/>
      <c r="L357" s="115"/>
      <c r="M357" s="143"/>
      <c r="N357" s="143"/>
      <c r="O357" s="131" t="s">
        <v>21</v>
      </c>
      <c r="P357" s="144" t="s">
        <v>410</v>
      </c>
      <c r="Q357" s="195" t="s">
        <v>240</v>
      </c>
      <c r="R357" s="144" t="s">
        <v>10</v>
      </c>
      <c r="S357" s="225" t="n">
        <f aca="false">S358</f>
        <v>354811</v>
      </c>
      <c r="T357" s="225" t="n">
        <f aca="false">T358</f>
        <v>0</v>
      </c>
      <c r="U357" s="136" t="n">
        <f aca="false">T357/S357*100</f>
        <v>0</v>
      </c>
    </row>
    <row r="358" s="268" customFormat="true" ht="32.25" hidden="true" customHeight="true" outlineLevel="0" collapsed="false">
      <c r="A358" s="263"/>
      <c r="B358" s="264"/>
      <c r="C358" s="265"/>
      <c r="D358" s="202"/>
      <c r="E358" s="203"/>
      <c r="F358" s="34" t="s">
        <v>274</v>
      </c>
      <c r="G358" s="34"/>
      <c r="H358" s="198"/>
      <c r="I358" s="115"/>
      <c r="J358" s="115"/>
      <c r="K358" s="115"/>
      <c r="L358" s="115"/>
      <c r="M358" s="143"/>
      <c r="N358" s="143"/>
      <c r="O358" s="131" t="s">
        <v>21</v>
      </c>
      <c r="P358" s="144" t="s">
        <v>410</v>
      </c>
      <c r="Q358" s="195" t="s">
        <v>240</v>
      </c>
      <c r="R358" s="144" t="s">
        <v>275</v>
      </c>
      <c r="S358" s="225" t="n">
        <f aca="false">S359</f>
        <v>354811</v>
      </c>
      <c r="T358" s="225" t="n">
        <f aca="false">T359</f>
        <v>0</v>
      </c>
      <c r="U358" s="136" t="n">
        <f aca="false">T358/S358*100</f>
        <v>0</v>
      </c>
    </row>
    <row r="359" s="268" customFormat="true" ht="32.25" hidden="true" customHeight="true" outlineLevel="0" collapsed="false">
      <c r="A359" s="263"/>
      <c r="B359" s="264"/>
      <c r="C359" s="265"/>
      <c r="D359" s="202"/>
      <c r="E359" s="203"/>
      <c r="F359" s="34" t="s">
        <v>276</v>
      </c>
      <c r="G359" s="34"/>
      <c r="H359" s="198"/>
      <c r="I359" s="115"/>
      <c r="J359" s="115"/>
      <c r="K359" s="115"/>
      <c r="L359" s="115"/>
      <c r="M359" s="143"/>
      <c r="N359" s="143"/>
      <c r="O359" s="131" t="s">
        <v>21</v>
      </c>
      <c r="P359" s="144" t="s">
        <v>410</v>
      </c>
      <c r="Q359" s="195" t="s">
        <v>240</v>
      </c>
      <c r="R359" s="144" t="s">
        <v>19</v>
      </c>
      <c r="S359" s="225" t="n">
        <v>354811</v>
      </c>
      <c r="T359" s="225" t="n">
        <v>0</v>
      </c>
      <c r="U359" s="136" t="n">
        <f aca="false">T359/S359*100</f>
        <v>0</v>
      </c>
    </row>
    <row r="360" s="268" customFormat="true" ht="21.75" hidden="false" customHeight="true" outlineLevel="0" collapsed="false">
      <c r="A360" s="263"/>
      <c r="B360" s="264"/>
      <c r="C360" s="265"/>
      <c r="D360" s="202"/>
      <c r="E360" s="203"/>
      <c r="F360" s="54" t="s">
        <v>411</v>
      </c>
      <c r="G360" s="54"/>
      <c r="H360" s="115"/>
      <c r="I360" s="115"/>
      <c r="J360" s="115"/>
      <c r="K360" s="115"/>
      <c r="L360" s="115"/>
      <c r="M360" s="115"/>
      <c r="N360" s="115"/>
      <c r="O360" s="116" t="s">
        <v>21</v>
      </c>
      <c r="P360" s="117" t="s">
        <v>412</v>
      </c>
      <c r="Q360" s="117" t="s">
        <v>11</v>
      </c>
      <c r="R360" s="117" t="s">
        <v>413</v>
      </c>
      <c r="S360" s="261" t="n">
        <f aca="false">S361</f>
        <v>60000</v>
      </c>
      <c r="T360" s="261" t="n">
        <f aca="false">T361</f>
        <v>15227.5</v>
      </c>
      <c r="U360" s="120" t="n">
        <f aca="false">T360/S360*100</f>
        <v>25.3791666666667</v>
      </c>
    </row>
    <row r="361" s="268" customFormat="true" ht="44.25" hidden="false" customHeight="true" outlineLevel="0" collapsed="false">
      <c r="A361" s="263"/>
      <c r="B361" s="264"/>
      <c r="C361" s="265"/>
      <c r="D361" s="202"/>
      <c r="E361" s="203"/>
      <c r="F361" s="18" t="s">
        <v>23</v>
      </c>
      <c r="G361" s="18"/>
      <c r="H361" s="115"/>
      <c r="I361" s="115"/>
      <c r="J361" s="115"/>
      <c r="K361" s="115"/>
      <c r="L361" s="115"/>
      <c r="M361" s="143"/>
      <c r="N361" s="143"/>
      <c r="O361" s="131" t="s">
        <v>21</v>
      </c>
      <c r="P361" s="144" t="s">
        <v>412</v>
      </c>
      <c r="Q361" s="144" t="s">
        <v>24</v>
      </c>
      <c r="R361" s="144" t="s">
        <v>10</v>
      </c>
      <c r="S361" s="225" t="n">
        <f aca="false">S362</f>
        <v>60000</v>
      </c>
      <c r="T361" s="225" t="n">
        <f aca="false">T362</f>
        <v>15227.5</v>
      </c>
      <c r="U361" s="136" t="n">
        <f aca="false">T361/S361*100</f>
        <v>25.3791666666667</v>
      </c>
    </row>
    <row r="362" s="268" customFormat="true" ht="0.75" hidden="false" customHeight="true" outlineLevel="0" collapsed="false">
      <c r="A362" s="263"/>
      <c r="B362" s="264"/>
      <c r="C362" s="265"/>
      <c r="D362" s="202"/>
      <c r="E362" s="203"/>
      <c r="F362" s="18" t="s">
        <v>323</v>
      </c>
      <c r="G362" s="18"/>
      <c r="H362" s="115"/>
      <c r="I362" s="115"/>
      <c r="J362" s="115"/>
      <c r="K362" s="115"/>
      <c r="L362" s="115"/>
      <c r="M362" s="143"/>
      <c r="N362" s="143"/>
      <c r="O362" s="131" t="s">
        <v>21</v>
      </c>
      <c r="P362" s="144" t="s">
        <v>414</v>
      </c>
      <c r="Q362" s="144" t="s">
        <v>415</v>
      </c>
      <c r="R362" s="144" t="s">
        <v>10</v>
      </c>
      <c r="S362" s="225" t="n">
        <f aca="false">S364</f>
        <v>60000</v>
      </c>
      <c r="T362" s="225" t="n">
        <f aca="false">T364</f>
        <v>15227.5</v>
      </c>
      <c r="U362" s="136" t="n">
        <f aca="false">T362/S362*100</f>
        <v>25.3791666666667</v>
      </c>
    </row>
    <row r="363" s="268" customFormat="true" ht="52.5" hidden="true" customHeight="true" outlineLevel="0" collapsed="false">
      <c r="A363" s="263"/>
      <c r="B363" s="264"/>
      <c r="C363" s="265"/>
      <c r="D363" s="202"/>
      <c r="E363" s="203"/>
      <c r="F363" s="18" t="s">
        <v>292</v>
      </c>
      <c r="G363" s="18"/>
      <c r="H363" s="115"/>
      <c r="I363" s="115"/>
      <c r="J363" s="115"/>
      <c r="K363" s="115"/>
      <c r="L363" s="115"/>
      <c r="M363" s="143"/>
      <c r="N363" s="143"/>
      <c r="O363" s="131" t="s">
        <v>21</v>
      </c>
      <c r="P363" s="144" t="s">
        <v>414</v>
      </c>
      <c r="Q363" s="144" t="s">
        <v>416</v>
      </c>
      <c r="R363" s="144" t="s">
        <v>10</v>
      </c>
      <c r="S363" s="225" t="n">
        <f aca="false">S364</f>
        <v>60000</v>
      </c>
      <c r="T363" s="225" t="n">
        <f aca="false">T364</f>
        <v>15227.5</v>
      </c>
      <c r="U363" s="136" t="n">
        <f aca="false">T363/S363*100</f>
        <v>25.3791666666667</v>
      </c>
    </row>
    <row r="364" s="268" customFormat="true" ht="50.25" hidden="false" customHeight="true" outlineLevel="0" collapsed="false">
      <c r="A364" s="263"/>
      <c r="B364" s="264"/>
      <c r="C364" s="265"/>
      <c r="D364" s="202"/>
      <c r="E364" s="203"/>
      <c r="F364" s="34" t="s">
        <v>38</v>
      </c>
      <c r="G364" s="34"/>
      <c r="H364" s="115"/>
      <c r="I364" s="115"/>
      <c r="J364" s="115"/>
      <c r="K364" s="115"/>
      <c r="L364" s="115"/>
      <c r="M364" s="143"/>
      <c r="N364" s="143"/>
      <c r="O364" s="131" t="s">
        <v>21</v>
      </c>
      <c r="P364" s="144" t="s">
        <v>412</v>
      </c>
      <c r="Q364" s="144" t="s">
        <v>39</v>
      </c>
      <c r="R364" s="144" t="s">
        <v>10</v>
      </c>
      <c r="S364" s="225" t="n">
        <f aca="false">S365</f>
        <v>60000</v>
      </c>
      <c r="T364" s="225" t="n">
        <f aca="false">T365</f>
        <v>15227.5</v>
      </c>
      <c r="U364" s="136" t="n">
        <f aca="false">T364/S364*100</f>
        <v>25.3791666666667</v>
      </c>
    </row>
    <row r="365" s="268" customFormat="true" ht="32.25" hidden="true" customHeight="true" outlineLevel="0" collapsed="false">
      <c r="A365" s="263"/>
      <c r="B365" s="264"/>
      <c r="C365" s="265"/>
      <c r="D365" s="202"/>
      <c r="E365" s="203"/>
      <c r="F365" s="34" t="s">
        <v>277</v>
      </c>
      <c r="G365" s="34"/>
      <c r="H365" s="115"/>
      <c r="I365" s="115"/>
      <c r="J365" s="115"/>
      <c r="K365" s="115"/>
      <c r="L365" s="115"/>
      <c r="M365" s="143"/>
      <c r="N365" s="143"/>
      <c r="O365" s="131" t="s">
        <v>21</v>
      </c>
      <c r="P365" s="144" t="s">
        <v>412</v>
      </c>
      <c r="Q365" s="144" t="s">
        <v>39</v>
      </c>
      <c r="R365" s="144" t="s">
        <v>278</v>
      </c>
      <c r="S365" s="225" t="n">
        <f aca="false">S366</f>
        <v>60000</v>
      </c>
      <c r="T365" s="225" t="n">
        <f aca="false">T366</f>
        <v>15227.5</v>
      </c>
      <c r="U365" s="136" t="n">
        <f aca="false">T365/S365*100</f>
        <v>25.3791666666667</v>
      </c>
    </row>
    <row r="366" s="268" customFormat="true" ht="32.25" hidden="true" customHeight="true" outlineLevel="0" collapsed="false">
      <c r="A366" s="263"/>
      <c r="B366" s="264"/>
      <c r="C366" s="265"/>
      <c r="D366" s="202"/>
      <c r="E366" s="203"/>
      <c r="F366" s="53" t="s">
        <v>417</v>
      </c>
      <c r="G366" s="53"/>
      <c r="H366" s="115"/>
      <c r="I366" s="115"/>
      <c r="J366" s="115"/>
      <c r="K366" s="115"/>
      <c r="L366" s="115"/>
      <c r="M366" s="143"/>
      <c r="N366" s="143"/>
      <c r="O366" s="131" t="s">
        <v>21</v>
      </c>
      <c r="P366" s="144" t="s">
        <v>412</v>
      </c>
      <c r="Q366" s="144" t="s">
        <v>39</v>
      </c>
      <c r="R366" s="144" t="s">
        <v>40</v>
      </c>
      <c r="S366" s="225" t="n">
        <v>60000</v>
      </c>
      <c r="T366" s="225" t="n">
        <v>15227.5</v>
      </c>
      <c r="U366" s="136" t="n">
        <f aca="false">T366/S366*100</f>
        <v>25.3791666666667</v>
      </c>
    </row>
    <row r="367" s="268" customFormat="true" ht="22.5" hidden="false" customHeight="true" outlineLevel="0" collapsed="false">
      <c r="A367" s="263"/>
      <c r="B367" s="264"/>
      <c r="C367" s="265"/>
      <c r="D367" s="202"/>
      <c r="E367" s="203"/>
      <c r="F367" s="54" t="s">
        <v>418</v>
      </c>
      <c r="G367" s="54"/>
      <c r="H367" s="115"/>
      <c r="I367" s="115"/>
      <c r="J367" s="115"/>
      <c r="K367" s="115"/>
      <c r="L367" s="115"/>
      <c r="M367" s="115"/>
      <c r="N367" s="115"/>
      <c r="O367" s="116" t="s">
        <v>21</v>
      </c>
      <c r="P367" s="117" t="s">
        <v>419</v>
      </c>
      <c r="Q367" s="117" t="s">
        <v>11</v>
      </c>
      <c r="R367" s="117" t="s">
        <v>10</v>
      </c>
      <c r="S367" s="261" t="n">
        <f aca="false">S368+S390</f>
        <v>20150986</v>
      </c>
      <c r="T367" s="261" t="n">
        <f aca="false">T368+T390</f>
        <v>4677267.62</v>
      </c>
      <c r="U367" s="120" t="n">
        <f aca="false">T367/S367*100</f>
        <v>23.2111104637758</v>
      </c>
    </row>
    <row r="368" s="268" customFormat="true" ht="47.25" hidden="false" customHeight="true" outlineLevel="0" collapsed="false">
      <c r="A368" s="263"/>
      <c r="B368" s="264"/>
      <c r="C368" s="265"/>
      <c r="D368" s="202"/>
      <c r="E368" s="203"/>
      <c r="F368" s="18" t="s">
        <v>23</v>
      </c>
      <c r="G368" s="18"/>
      <c r="H368" s="143"/>
      <c r="I368" s="115"/>
      <c r="J368" s="115"/>
      <c r="K368" s="115"/>
      <c r="L368" s="115"/>
      <c r="M368" s="143"/>
      <c r="N368" s="143"/>
      <c r="O368" s="131" t="s">
        <v>21</v>
      </c>
      <c r="P368" s="144" t="s">
        <v>419</v>
      </c>
      <c r="Q368" s="144" t="s">
        <v>24</v>
      </c>
      <c r="R368" s="144" t="s">
        <v>10</v>
      </c>
      <c r="S368" s="225" t="n">
        <f aca="false">S369</f>
        <v>15089000</v>
      </c>
      <c r="T368" s="225" t="n">
        <f aca="false">T369</f>
        <v>4677267.62</v>
      </c>
      <c r="U368" s="136" t="n">
        <f aca="false">T368/S368*100</f>
        <v>30.9978634767049</v>
      </c>
    </row>
    <row r="369" s="268" customFormat="true" ht="45" hidden="false" customHeight="true" outlineLevel="0" collapsed="false">
      <c r="A369" s="263"/>
      <c r="B369" s="264"/>
      <c r="C369" s="265"/>
      <c r="D369" s="202"/>
      <c r="E369" s="203"/>
      <c r="F369" s="18" t="s">
        <v>25</v>
      </c>
      <c r="G369" s="18"/>
      <c r="H369" s="143"/>
      <c r="I369" s="115"/>
      <c r="J369" s="115"/>
      <c r="K369" s="115"/>
      <c r="L369" s="115"/>
      <c r="M369" s="143"/>
      <c r="N369" s="143"/>
      <c r="O369" s="131" t="s">
        <v>21</v>
      </c>
      <c r="P369" s="144" t="s">
        <v>419</v>
      </c>
      <c r="Q369" s="144" t="s">
        <v>420</v>
      </c>
      <c r="R369" s="144" t="s">
        <v>10</v>
      </c>
      <c r="S369" s="225" t="n">
        <f aca="false">S370</f>
        <v>15089000</v>
      </c>
      <c r="T369" s="225" t="n">
        <f aca="false">T370</f>
        <v>4677267.62</v>
      </c>
      <c r="U369" s="136" t="n">
        <f aca="false">T369/S369*100</f>
        <v>30.9978634767049</v>
      </c>
    </row>
    <row r="370" s="268" customFormat="true" ht="45.75" hidden="true" customHeight="true" outlineLevel="0" collapsed="false">
      <c r="A370" s="263"/>
      <c r="B370" s="264"/>
      <c r="C370" s="265"/>
      <c r="D370" s="202"/>
      <c r="E370" s="203"/>
      <c r="F370" s="18" t="s">
        <v>421</v>
      </c>
      <c r="G370" s="18"/>
      <c r="H370" s="143"/>
      <c r="I370" s="115"/>
      <c r="J370" s="115"/>
      <c r="K370" s="115"/>
      <c r="L370" s="115"/>
      <c r="M370" s="143"/>
      <c r="N370" s="143"/>
      <c r="O370" s="131" t="s">
        <v>21</v>
      </c>
      <c r="P370" s="144" t="s">
        <v>419</v>
      </c>
      <c r="Q370" s="144" t="s">
        <v>422</v>
      </c>
      <c r="R370" s="144" t="s">
        <v>10</v>
      </c>
      <c r="S370" s="225" t="n">
        <f aca="false">S371+S374+S380+S383</f>
        <v>15089000</v>
      </c>
      <c r="T370" s="225" t="n">
        <f aca="false">T371+T374+T380+T383</f>
        <v>4677267.62</v>
      </c>
      <c r="U370" s="136" t="n">
        <f aca="false">T370/S370*100</f>
        <v>30.9978634767049</v>
      </c>
    </row>
    <row r="371" s="268" customFormat="true" ht="81.75" hidden="false" customHeight="true" outlineLevel="0" collapsed="false">
      <c r="A371" s="263"/>
      <c r="B371" s="264"/>
      <c r="C371" s="265"/>
      <c r="D371" s="202"/>
      <c r="E371" s="203"/>
      <c r="F371" s="34" t="s">
        <v>423</v>
      </c>
      <c r="G371" s="34"/>
      <c r="H371" s="143"/>
      <c r="I371" s="115"/>
      <c r="J371" s="115"/>
      <c r="K371" s="115"/>
      <c r="L371" s="115"/>
      <c r="M371" s="143"/>
      <c r="N371" s="143"/>
      <c r="O371" s="131" t="s">
        <v>21</v>
      </c>
      <c r="P371" s="144" t="s">
        <v>419</v>
      </c>
      <c r="Q371" s="144" t="s">
        <v>29</v>
      </c>
      <c r="R371" s="144" t="s">
        <v>10</v>
      </c>
      <c r="S371" s="225" t="n">
        <f aca="false">S372</f>
        <v>8479580</v>
      </c>
      <c r="T371" s="225" t="n">
        <f aca="false">T372</f>
        <v>4677267.62</v>
      </c>
      <c r="U371" s="136" t="n">
        <f aca="false">T371/S371*100</f>
        <v>55.1591897240194</v>
      </c>
    </row>
    <row r="372" s="268" customFormat="true" ht="32.25" hidden="true" customHeight="true" outlineLevel="0" collapsed="false">
      <c r="A372" s="263"/>
      <c r="B372" s="264"/>
      <c r="C372" s="265"/>
      <c r="D372" s="202"/>
      <c r="E372" s="203"/>
      <c r="F372" s="34" t="s">
        <v>274</v>
      </c>
      <c r="G372" s="34"/>
      <c r="H372" s="143"/>
      <c r="I372" s="115"/>
      <c r="J372" s="115"/>
      <c r="K372" s="115"/>
      <c r="L372" s="115"/>
      <c r="M372" s="143"/>
      <c r="N372" s="143"/>
      <c r="O372" s="131" t="s">
        <v>21</v>
      </c>
      <c r="P372" s="144" t="s">
        <v>419</v>
      </c>
      <c r="Q372" s="144" t="s">
        <v>29</v>
      </c>
      <c r="R372" s="144" t="s">
        <v>275</v>
      </c>
      <c r="S372" s="225" t="n">
        <f aca="false">S373</f>
        <v>8479580</v>
      </c>
      <c r="T372" s="225" t="n">
        <f aca="false">T373</f>
        <v>4677267.62</v>
      </c>
      <c r="U372" s="136" t="n">
        <f aca="false">T372/S372*100</f>
        <v>55.1591897240194</v>
      </c>
    </row>
    <row r="373" s="268" customFormat="true" ht="51" hidden="true" customHeight="true" outlineLevel="0" collapsed="false">
      <c r="A373" s="263"/>
      <c r="B373" s="264"/>
      <c r="C373" s="265"/>
      <c r="D373" s="202"/>
      <c r="E373" s="203"/>
      <c r="F373" s="34" t="s">
        <v>276</v>
      </c>
      <c r="G373" s="34"/>
      <c r="H373" s="143"/>
      <c r="I373" s="115"/>
      <c r="J373" s="115"/>
      <c r="K373" s="115"/>
      <c r="L373" s="115"/>
      <c r="M373" s="143"/>
      <c r="N373" s="143"/>
      <c r="O373" s="131" t="s">
        <v>21</v>
      </c>
      <c r="P373" s="144" t="s">
        <v>419</v>
      </c>
      <c r="Q373" s="144" t="s">
        <v>29</v>
      </c>
      <c r="R373" s="144" t="s">
        <v>19</v>
      </c>
      <c r="S373" s="225" t="n">
        <v>8479580</v>
      </c>
      <c r="T373" s="225" t="n">
        <v>4677267.62</v>
      </c>
      <c r="U373" s="136" t="n">
        <f aca="false">T373/S373*100</f>
        <v>55.1591897240194</v>
      </c>
    </row>
    <row r="374" s="268" customFormat="true" ht="110.25" hidden="false" customHeight="true" outlineLevel="0" collapsed="false">
      <c r="A374" s="263"/>
      <c r="B374" s="264"/>
      <c r="C374" s="265"/>
      <c r="D374" s="202"/>
      <c r="E374" s="203"/>
      <c r="F374" s="34" t="s">
        <v>424</v>
      </c>
      <c r="G374" s="34"/>
      <c r="H374" s="143"/>
      <c r="I374" s="115"/>
      <c r="J374" s="115"/>
      <c r="K374" s="115"/>
      <c r="L374" s="115"/>
      <c r="M374" s="143"/>
      <c r="N374" s="143"/>
      <c r="O374" s="131" t="s">
        <v>21</v>
      </c>
      <c r="P374" s="144" t="s">
        <v>419</v>
      </c>
      <c r="Q374" s="144" t="s">
        <v>425</v>
      </c>
      <c r="R374" s="144" t="s">
        <v>10</v>
      </c>
      <c r="S374" s="225" t="n">
        <f aca="false">S376</f>
        <v>359420</v>
      </c>
      <c r="T374" s="225" t="n">
        <f aca="false">T376</f>
        <v>0</v>
      </c>
      <c r="U374" s="136" t="n">
        <f aca="false">T374/S374*100</f>
        <v>0</v>
      </c>
    </row>
    <row r="375" s="268" customFormat="true" ht="32.25" hidden="true" customHeight="true" outlineLevel="0" collapsed="false">
      <c r="A375" s="263"/>
      <c r="B375" s="264"/>
      <c r="C375" s="265"/>
      <c r="D375" s="202"/>
      <c r="E375" s="203"/>
      <c r="F375" s="34" t="s">
        <v>274</v>
      </c>
      <c r="G375" s="34"/>
      <c r="H375" s="143"/>
      <c r="I375" s="115"/>
      <c r="J375" s="115"/>
      <c r="K375" s="115"/>
      <c r="L375" s="115"/>
      <c r="M375" s="143"/>
      <c r="N375" s="143"/>
      <c r="O375" s="131" t="s">
        <v>21</v>
      </c>
      <c r="P375" s="144" t="s">
        <v>419</v>
      </c>
      <c r="Q375" s="144" t="s">
        <v>425</v>
      </c>
      <c r="R375" s="144" t="s">
        <v>275</v>
      </c>
      <c r="S375" s="225" t="n">
        <f aca="false">S376</f>
        <v>359420</v>
      </c>
      <c r="T375" s="225" t="n">
        <f aca="false">T376</f>
        <v>0</v>
      </c>
      <c r="U375" s="136" t="n">
        <f aca="false">T375/S375*100</f>
        <v>0</v>
      </c>
    </row>
    <row r="376" s="268" customFormat="true" ht="32.25" hidden="true" customHeight="true" outlineLevel="0" collapsed="false">
      <c r="A376" s="263"/>
      <c r="B376" s="264"/>
      <c r="C376" s="265"/>
      <c r="D376" s="202"/>
      <c r="E376" s="203"/>
      <c r="F376" s="34" t="s">
        <v>276</v>
      </c>
      <c r="G376" s="34"/>
      <c r="H376" s="143"/>
      <c r="I376" s="115"/>
      <c r="J376" s="115"/>
      <c r="K376" s="115"/>
      <c r="L376" s="115"/>
      <c r="M376" s="143"/>
      <c r="N376" s="143"/>
      <c r="O376" s="131" t="s">
        <v>21</v>
      </c>
      <c r="P376" s="144" t="s">
        <v>419</v>
      </c>
      <c r="Q376" s="144" t="s">
        <v>425</v>
      </c>
      <c r="R376" s="144" t="s">
        <v>19</v>
      </c>
      <c r="S376" s="225" t="n">
        <v>359420</v>
      </c>
      <c r="T376" s="225" t="n">
        <v>0</v>
      </c>
      <c r="U376" s="136" t="n">
        <f aca="false">T376/S376*100</f>
        <v>0</v>
      </c>
    </row>
    <row r="377" s="268" customFormat="true" ht="146.25" hidden="true" customHeight="true" outlineLevel="0" collapsed="false">
      <c r="A377" s="263"/>
      <c r="B377" s="264"/>
      <c r="C377" s="265"/>
      <c r="D377" s="202"/>
      <c r="E377" s="203"/>
      <c r="F377" s="208" t="s">
        <v>426</v>
      </c>
      <c r="G377" s="208"/>
      <c r="H377" s="143"/>
      <c r="I377" s="115"/>
      <c r="J377" s="115"/>
      <c r="K377" s="115"/>
      <c r="L377" s="115"/>
      <c r="M377" s="143"/>
      <c r="N377" s="143"/>
      <c r="O377" s="131" t="s">
        <v>21</v>
      </c>
      <c r="P377" s="144" t="s">
        <v>419</v>
      </c>
      <c r="Q377" s="144" t="s">
        <v>427</v>
      </c>
      <c r="R377" s="144" t="s">
        <v>10</v>
      </c>
      <c r="S377" s="225" t="n">
        <f aca="false">S378</f>
        <v>0</v>
      </c>
      <c r="T377" s="225" t="n">
        <f aca="false">T378</f>
        <v>0</v>
      </c>
      <c r="U377" s="136" t="n">
        <v>0</v>
      </c>
    </row>
    <row r="378" s="268" customFormat="true" ht="32.25" hidden="true" customHeight="true" outlineLevel="0" collapsed="false">
      <c r="A378" s="263"/>
      <c r="B378" s="264"/>
      <c r="C378" s="265"/>
      <c r="D378" s="202"/>
      <c r="E378" s="203"/>
      <c r="F378" s="34" t="s">
        <v>274</v>
      </c>
      <c r="G378" s="34"/>
      <c r="H378" s="143"/>
      <c r="I378" s="115"/>
      <c r="J378" s="115"/>
      <c r="K378" s="115"/>
      <c r="L378" s="115"/>
      <c r="M378" s="143"/>
      <c r="N378" s="143"/>
      <c r="O378" s="131" t="s">
        <v>21</v>
      </c>
      <c r="P378" s="144" t="s">
        <v>419</v>
      </c>
      <c r="Q378" s="144" t="s">
        <v>427</v>
      </c>
      <c r="R378" s="144" t="s">
        <v>275</v>
      </c>
      <c r="S378" s="225" t="n">
        <f aca="false">S379</f>
        <v>0</v>
      </c>
      <c r="T378" s="225" t="n">
        <f aca="false">T379</f>
        <v>0</v>
      </c>
      <c r="U378" s="136" t="n">
        <v>0</v>
      </c>
    </row>
    <row r="379" s="268" customFormat="true" ht="47.25" hidden="true" customHeight="true" outlineLevel="0" collapsed="false">
      <c r="A379" s="263"/>
      <c r="B379" s="264"/>
      <c r="C379" s="265"/>
      <c r="D379" s="202"/>
      <c r="E379" s="203"/>
      <c r="F379" s="34" t="s">
        <v>276</v>
      </c>
      <c r="G379" s="34"/>
      <c r="H379" s="143"/>
      <c r="I379" s="115"/>
      <c r="J379" s="115"/>
      <c r="K379" s="115"/>
      <c r="L379" s="115"/>
      <c r="M379" s="143"/>
      <c r="N379" s="143"/>
      <c r="O379" s="131" t="s">
        <v>21</v>
      </c>
      <c r="P379" s="144" t="s">
        <v>419</v>
      </c>
      <c r="Q379" s="144" t="s">
        <v>427</v>
      </c>
      <c r="R379" s="144" t="s">
        <v>19</v>
      </c>
      <c r="S379" s="225" t="n">
        <v>0</v>
      </c>
      <c r="T379" s="225" t="n">
        <v>0</v>
      </c>
      <c r="U379" s="136" t="n">
        <v>0</v>
      </c>
    </row>
    <row r="380" s="268" customFormat="true" ht="86.25" hidden="false" customHeight="true" outlineLevel="0" collapsed="false">
      <c r="A380" s="263"/>
      <c r="B380" s="264"/>
      <c r="C380" s="265"/>
      <c r="D380" s="202"/>
      <c r="E380" s="203"/>
      <c r="F380" s="208" t="s">
        <v>32</v>
      </c>
      <c r="G380" s="208"/>
      <c r="H380" s="143"/>
      <c r="I380" s="115"/>
      <c r="J380" s="115"/>
      <c r="K380" s="115"/>
      <c r="L380" s="115"/>
      <c r="M380" s="143"/>
      <c r="N380" s="143"/>
      <c r="O380" s="131" t="s">
        <v>21</v>
      </c>
      <c r="P380" s="144" t="s">
        <v>419</v>
      </c>
      <c r="Q380" s="144" t="s">
        <v>33</v>
      </c>
      <c r="R380" s="144" t="s">
        <v>10</v>
      </c>
      <c r="S380" s="225" t="n">
        <f aca="false">S381</f>
        <v>1250000</v>
      </c>
      <c r="T380" s="225" t="n">
        <f aca="false">T381</f>
        <v>0</v>
      </c>
      <c r="U380" s="136" t="n">
        <f aca="false">T380/S380*100</f>
        <v>0</v>
      </c>
    </row>
    <row r="381" s="268" customFormat="true" ht="32.25" hidden="true" customHeight="true" outlineLevel="0" collapsed="false">
      <c r="A381" s="263"/>
      <c r="B381" s="264"/>
      <c r="C381" s="265"/>
      <c r="D381" s="202"/>
      <c r="E381" s="203"/>
      <c r="F381" s="34" t="s">
        <v>274</v>
      </c>
      <c r="G381" s="34"/>
      <c r="H381" s="143"/>
      <c r="I381" s="115"/>
      <c r="J381" s="115"/>
      <c r="K381" s="115"/>
      <c r="L381" s="115"/>
      <c r="M381" s="143"/>
      <c r="N381" s="143"/>
      <c r="O381" s="131" t="s">
        <v>21</v>
      </c>
      <c r="P381" s="144" t="s">
        <v>419</v>
      </c>
      <c r="Q381" s="144" t="s">
        <v>33</v>
      </c>
      <c r="R381" s="144" t="s">
        <v>275</v>
      </c>
      <c r="S381" s="225" t="n">
        <f aca="false">S382</f>
        <v>1250000</v>
      </c>
      <c r="T381" s="225" t="n">
        <f aca="false">T382</f>
        <v>0</v>
      </c>
      <c r="U381" s="136" t="n">
        <f aca="false">T381/S381*100</f>
        <v>0</v>
      </c>
    </row>
    <row r="382" s="268" customFormat="true" ht="47.25" hidden="true" customHeight="true" outlineLevel="0" collapsed="false">
      <c r="A382" s="263"/>
      <c r="B382" s="264"/>
      <c r="C382" s="265"/>
      <c r="D382" s="202"/>
      <c r="E382" s="203"/>
      <c r="F382" s="34" t="s">
        <v>276</v>
      </c>
      <c r="G382" s="34"/>
      <c r="H382" s="143"/>
      <c r="I382" s="115"/>
      <c r="J382" s="115"/>
      <c r="K382" s="115"/>
      <c r="L382" s="115"/>
      <c r="M382" s="143"/>
      <c r="N382" s="143"/>
      <c r="O382" s="131" t="s">
        <v>21</v>
      </c>
      <c r="P382" s="144" t="s">
        <v>419</v>
      </c>
      <c r="Q382" s="144" t="s">
        <v>33</v>
      </c>
      <c r="R382" s="144" t="s">
        <v>19</v>
      </c>
      <c r="S382" s="225" t="n">
        <v>1250000</v>
      </c>
      <c r="T382" s="225" t="n">
        <v>0</v>
      </c>
      <c r="U382" s="136" t="n">
        <f aca="false">T382/S382*100</f>
        <v>0</v>
      </c>
    </row>
    <row r="383" s="268" customFormat="true" ht="81" hidden="false" customHeight="true" outlineLevel="0" collapsed="false">
      <c r="A383" s="263"/>
      <c r="B383" s="264"/>
      <c r="C383" s="265"/>
      <c r="D383" s="202"/>
      <c r="E383" s="203"/>
      <c r="F383" s="286" t="s">
        <v>34</v>
      </c>
      <c r="G383" s="286"/>
      <c r="H383" s="143"/>
      <c r="I383" s="115"/>
      <c r="J383" s="115"/>
      <c r="K383" s="115"/>
      <c r="L383" s="115"/>
      <c r="M383" s="143"/>
      <c r="N383" s="143"/>
      <c r="O383" s="131" t="s">
        <v>21</v>
      </c>
      <c r="P383" s="144" t="s">
        <v>419</v>
      </c>
      <c r="Q383" s="144" t="s">
        <v>35</v>
      </c>
      <c r="R383" s="144" t="s">
        <v>10</v>
      </c>
      <c r="S383" s="225" t="n">
        <f aca="false">S384</f>
        <v>5000000</v>
      </c>
      <c r="T383" s="225" t="n">
        <f aca="false">T384</f>
        <v>0</v>
      </c>
      <c r="U383" s="136" t="n">
        <v>0</v>
      </c>
    </row>
    <row r="384" s="268" customFormat="true" ht="36" hidden="true" customHeight="true" outlineLevel="0" collapsed="false">
      <c r="A384" s="263"/>
      <c r="B384" s="264"/>
      <c r="C384" s="265"/>
      <c r="D384" s="202"/>
      <c r="E384" s="203"/>
      <c r="F384" s="34" t="s">
        <v>274</v>
      </c>
      <c r="G384" s="34"/>
      <c r="H384" s="143"/>
      <c r="I384" s="115"/>
      <c r="J384" s="115"/>
      <c r="K384" s="115"/>
      <c r="L384" s="115"/>
      <c r="M384" s="143"/>
      <c r="N384" s="143"/>
      <c r="O384" s="131" t="s">
        <v>21</v>
      </c>
      <c r="P384" s="144" t="s">
        <v>419</v>
      </c>
      <c r="Q384" s="144" t="s">
        <v>35</v>
      </c>
      <c r="R384" s="144" t="s">
        <v>275</v>
      </c>
      <c r="S384" s="225" t="n">
        <f aca="false">S385</f>
        <v>5000000</v>
      </c>
      <c r="T384" s="225" t="n">
        <f aca="false">T385</f>
        <v>0</v>
      </c>
      <c r="U384" s="136" t="n">
        <v>0</v>
      </c>
    </row>
    <row r="385" s="268" customFormat="true" ht="47.25" hidden="true" customHeight="true" outlineLevel="0" collapsed="false">
      <c r="A385" s="263"/>
      <c r="B385" s="264"/>
      <c r="C385" s="265"/>
      <c r="D385" s="202"/>
      <c r="E385" s="203"/>
      <c r="F385" s="34" t="s">
        <v>276</v>
      </c>
      <c r="G385" s="34"/>
      <c r="H385" s="143"/>
      <c r="I385" s="115"/>
      <c r="J385" s="115"/>
      <c r="K385" s="115"/>
      <c r="L385" s="115"/>
      <c r="M385" s="143"/>
      <c r="N385" s="143"/>
      <c r="O385" s="131" t="s">
        <v>21</v>
      </c>
      <c r="P385" s="144" t="s">
        <v>419</v>
      </c>
      <c r="Q385" s="144" t="s">
        <v>35</v>
      </c>
      <c r="R385" s="144" t="s">
        <v>19</v>
      </c>
      <c r="S385" s="225" t="n">
        <v>5000000</v>
      </c>
      <c r="T385" s="225" t="n">
        <v>0</v>
      </c>
      <c r="U385" s="136" t="n">
        <v>0</v>
      </c>
    </row>
    <row r="386" s="268" customFormat="true" ht="34.5" hidden="false" customHeight="true" outlineLevel="0" collapsed="false">
      <c r="A386" s="263"/>
      <c r="B386" s="264"/>
      <c r="C386" s="265"/>
      <c r="D386" s="202"/>
      <c r="E386" s="203"/>
      <c r="F386" s="34" t="s">
        <v>265</v>
      </c>
      <c r="G386" s="34"/>
      <c r="H386" s="143"/>
      <c r="I386" s="115"/>
      <c r="J386" s="115"/>
      <c r="K386" s="115"/>
      <c r="L386" s="115"/>
      <c r="M386" s="143"/>
      <c r="N386" s="143"/>
      <c r="O386" s="131" t="s">
        <v>21</v>
      </c>
      <c r="P386" s="144" t="s">
        <v>419</v>
      </c>
      <c r="Q386" s="144" t="s">
        <v>178</v>
      </c>
      <c r="R386" s="144" t="s">
        <v>10</v>
      </c>
      <c r="S386" s="225" t="n">
        <f aca="false">S387</f>
        <v>5061986</v>
      </c>
      <c r="T386" s="225" t="n">
        <f aca="false">T387</f>
        <v>0</v>
      </c>
      <c r="U386" s="136" t="n">
        <f aca="false">T386/S386*100</f>
        <v>0</v>
      </c>
    </row>
    <row r="387" s="268" customFormat="true" ht="0.75" hidden="false" customHeight="true" outlineLevel="0" collapsed="false">
      <c r="A387" s="263"/>
      <c r="B387" s="264"/>
      <c r="C387" s="265"/>
      <c r="D387" s="202"/>
      <c r="E387" s="203"/>
      <c r="F387" s="34" t="s">
        <v>179</v>
      </c>
      <c r="G387" s="34"/>
      <c r="H387" s="143"/>
      <c r="I387" s="115"/>
      <c r="J387" s="115"/>
      <c r="K387" s="115"/>
      <c r="L387" s="115"/>
      <c r="M387" s="143"/>
      <c r="N387" s="143"/>
      <c r="O387" s="131" t="s">
        <v>21</v>
      </c>
      <c r="P387" s="144" t="s">
        <v>419</v>
      </c>
      <c r="Q387" s="144" t="s">
        <v>180</v>
      </c>
      <c r="R387" s="144" t="s">
        <v>10</v>
      </c>
      <c r="S387" s="225" t="n">
        <f aca="false">S388</f>
        <v>5061986</v>
      </c>
      <c r="T387" s="225" t="n">
        <f aca="false">T388</f>
        <v>0</v>
      </c>
      <c r="U387" s="136" t="n">
        <f aca="false">T387/S387*100</f>
        <v>0</v>
      </c>
    </row>
    <row r="388" s="268" customFormat="true" ht="47.25" hidden="true" customHeight="true" outlineLevel="0" collapsed="false">
      <c r="A388" s="263"/>
      <c r="B388" s="264"/>
      <c r="C388" s="265"/>
      <c r="D388" s="202"/>
      <c r="E388" s="203"/>
      <c r="F388" s="34" t="s">
        <v>421</v>
      </c>
      <c r="G388" s="34"/>
      <c r="H388" s="143"/>
      <c r="I388" s="115"/>
      <c r="J388" s="115"/>
      <c r="K388" s="115"/>
      <c r="L388" s="115"/>
      <c r="M388" s="143"/>
      <c r="N388" s="143"/>
      <c r="O388" s="131" t="s">
        <v>21</v>
      </c>
      <c r="P388" s="144" t="s">
        <v>419</v>
      </c>
      <c r="Q388" s="144" t="s">
        <v>267</v>
      </c>
      <c r="R388" s="144" t="s">
        <v>10</v>
      </c>
      <c r="S388" s="225" t="n">
        <f aca="false">S389</f>
        <v>5061986</v>
      </c>
      <c r="T388" s="225" t="n">
        <f aca="false">T389</f>
        <v>0</v>
      </c>
      <c r="U388" s="136" t="n">
        <f aca="false">T388/S388*100</f>
        <v>0</v>
      </c>
    </row>
    <row r="389" s="268" customFormat="true" ht="53.25" hidden="false" customHeight="true" outlineLevel="0" collapsed="false">
      <c r="A389" s="263"/>
      <c r="B389" s="264"/>
      <c r="C389" s="265"/>
      <c r="D389" s="202"/>
      <c r="E389" s="203"/>
      <c r="F389" s="34" t="s">
        <v>221</v>
      </c>
      <c r="G389" s="34"/>
      <c r="H389" s="143"/>
      <c r="I389" s="115"/>
      <c r="J389" s="115"/>
      <c r="K389" s="115"/>
      <c r="L389" s="115"/>
      <c r="M389" s="143"/>
      <c r="N389" s="143"/>
      <c r="O389" s="131" t="s">
        <v>21</v>
      </c>
      <c r="P389" s="144" t="s">
        <v>419</v>
      </c>
      <c r="Q389" s="144" t="s">
        <v>331</v>
      </c>
      <c r="R389" s="144" t="s">
        <v>10</v>
      </c>
      <c r="S389" s="225" t="n">
        <f aca="false">S390</f>
        <v>5061986</v>
      </c>
      <c r="T389" s="225" t="n">
        <f aca="false">T390</f>
        <v>0</v>
      </c>
      <c r="U389" s="136" t="n">
        <f aca="false">T389/S389*100</f>
        <v>0</v>
      </c>
    </row>
    <row r="390" s="268" customFormat="true" ht="32.25" hidden="true" customHeight="true" outlineLevel="0" collapsed="false">
      <c r="A390" s="263"/>
      <c r="B390" s="264"/>
      <c r="C390" s="265"/>
      <c r="D390" s="202"/>
      <c r="E390" s="203"/>
      <c r="F390" s="34" t="s">
        <v>274</v>
      </c>
      <c r="G390" s="34"/>
      <c r="H390" s="143"/>
      <c r="I390" s="115"/>
      <c r="J390" s="115"/>
      <c r="K390" s="115"/>
      <c r="L390" s="115"/>
      <c r="M390" s="143"/>
      <c r="N390" s="143"/>
      <c r="O390" s="131" t="s">
        <v>21</v>
      </c>
      <c r="P390" s="144" t="s">
        <v>419</v>
      </c>
      <c r="Q390" s="144" t="s">
        <v>331</v>
      </c>
      <c r="R390" s="144" t="s">
        <v>275</v>
      </c>
      <c r="S390" s="225" t="n">
        <f aca="false">S391</f>
        <v>5061986</v>
      </c>
      <c r="T390" s="225" t="n">
        <f aca="false">T391</f>
        <v>0</v>
      </c>
      <c r="U390" s="136" t="n">
        <f aca="false">T390/S390*100</f>
        <v>0</v>
      </c>
    </row>
    <row r="391" s="268" customFormat="true" ht="46.5" hidden="true" customHeight="true" outlineLevel="0" collapsed="false">
      <c r="A391" s="263"/>
      <c r="B391" s="264"/>
      <c r="C391" s="265"/>
      <c r="D391" s="202"/>
      <c r="E391" s="203"/>
      <c r="F391" s="34" t="s">
        <v>276</v>
      </c>
      <c r="G391" s="34"/>
      <c r="H391" s="143"/>
      <c r="I391" s="115"/>
      <c r="J391" s="115"/>
      <c r="K391" s="115"/>
      <c r="L391" s="115"/>
      <c r="M391" s="143"/>
      <c r="N391" s="143"/>
      <c r="O391" s="131" t="s">
        <v>21</v>
      </c>
      <c r="P391" s="144" t="s">
        <v>419</v>
      </c>
      <c r="Q391" s="144" t="s">
        <v>331</v>
      </c>
      <c r="R391" s="144" t="s">
        <v>19</v>
      </c>
      <c r="S391" s="225" t="n">
        <v>5061986</v>
      </c>
      <c r="T391" s="225" t="n">
        <v>0</v>
      </c>
      <c r="U391" s="136" t="n">
        <f aca="false">T391/S391*100</f>
        <v>0</v>
      </c>
    </row>
    <row r="392" s="268" customFormat="true" ht="32.25" hidden="false" customHeight="true" outlineLevel="0" collapsed="false">
      <c r="A392" s="263"/>
      <c r="B392" s="264"/>
      <c r="C392" s="265"/>
      <c r="D392" s="202"/>
      <c r="E392" s="203"/>
      <c r="F392" s="54" t="s">
        <v>317</v>
      </c>
      <c r="G392" s="54"/>
      <c r="H392" s="115"/>
      <c r="I392" s="115"/>
      <c r="J392" s="115"/>
      <c r="K392" s="115"/>
      <c r="L392" s="115"/>
      <c r="M392" s="143"/>
      <c r="N392" s="143" t="n">
        <f aca="false">M392-H392</f>
        <v>0</v>
      </c>
      <c r="O392" s="116" t="s">
        <v>21</v>
      </c>
      <c r="P392" s="117" t="s">
        <v>316</v>
      </c>
      <c r="Q392" s="117" t="s">
        <v>11</v>
      </c>
      <c r="R392" s="117" t="s">
        <v>10</v>
      </c>
      <c r="S392" s="261" t="n">
        <f aca="false">S393+S400+S422+S457</f>
        <v>47423924.05</v>
      </c>
      <c r="T392" s="261" t="n">
        <f aca="false">T393+T400+T422+T457</f>
        <v>10427563.27</v>
      </c>
      <c r="U392" s="120" t="n">
        <f aca="false">T392/S392*100</f>
        <v>21.9879807057004</v>
      </c>
    </row>
    <row r="393" s="268" customFormat="true" ht="20.25" hidden="false" customHeight="true" outlineLevel="0" collapsed="false">
      <c r="A393" s="263"/>
      <c r="B393" s="264"/>
      <c r="C393" s="265"/>
      <c r="D393" s="202"/>
      <c r="E393" s="203"/>
      <c r="F393" s="54" t="s">
        <v>319</v>
      </c>
      <c r="G393" s="54"/>
      <c r="H393" s="115" t="e">
        <f aca="false">#REF!</f>
        <v>#REF!</v>
      </c>
      <c r="I393" s="115" t="e">
        <f aca="false">#REF!</f>
        <v>#REF!</v>
      </c>
      <c r="J393" s="115" t="e">
        <f aca="false">#REF!</f>
        <v>#REF!</v>
      </c>
      <c r="K393" s="115" t="e">
        <f aca="false">#REF!</f>
        <v>#REF!</v>
      </c>
      <c r="L393" s="115" t="e">
        <f aca="false">#REF!</f>
        <v>#REF!</v>
      </c>
      <c r="M393" s="115" t="e">
        <f aca="false">#REF!</f>
        <v>#REF!</v>
      </c>
      <c r="N393" s="115" t="e">
        <f aca="false">#REF!</f>
        <v>#REF!</v>
      </c>
      <c r="O393" s="116" t="s">
        <v>21</v>
      </c>
      <c r="P393" s="117" t="s">
        <v>318</v>
      </c>
      <c r="Q393" s="117" t="s">
        <v>11</v>
      </c>
      <c r="R393" s="117" t="s">
        <v>10</v>
      </c>
      <c r="S393" s="290" t="n">
        <f aca="false">S394</f>
        <v>4120000</v>
      </c>
      <c r="T393" s="290" t="n">
        <f aca="false">T394</f>
        <v>22911.71</v>
      </c>
      <c r="U393" s="120" t="n">
        <f aca="false">T393/S393*100</f>
        <v>0.556109466019418</v>
      </c>
    </row>
    <row r="394" s="268" customFormat="true" ht="67.5" hidden="false" customHeight="true" outlineLevel="0" collapsed="false">
      <c r="A394" s="263"/>
      <c r="B394" s="264"/>
      <c r="C394" s="265"/>
      <c r="D394" s="202"/>
      <c r="E394" s="203"/>
      <c r="F394" s="67" t="s">
        <v>428</v>
      </c>
      <c r="G394" s="67"/>
      <c r="H394" s="143"/>
      <c r="I394" s="143"/>
      <c r="J394" s="143"/>
      <c r="K394" s="143"/>
      <c r="L394" s="143"/>
      <c r="M394" s="143"/>
      <c r="N394" s="143"/>
      <c r="O394" s="131" t="s">
        <v>21</v>
      </c>
      <c r="P394" s="144" t="s">
        <v>318</v>
      </c>
      <c r="Q394" s="144" t="s">
        <v>42</v>
      </c>
      <c r="R394" s="144" t="s">
        <v>10</v>
      </c>
      <c r="S394" s="220" t="n">
        <f aca="false">S395</f>
        <v>4120000</v>
      </c>
      <c r="T394" s="220" t="n">
        <f aca="false">T395</f>
        <v>22911.71</v>
      </c>
      <c r="U394" s="136" t="n">
        <f aca="false">T394/S394*100</f>
        <v>0.556109466019418</v>
      </c>
    </row>
    <row r="395" s="268" customFormat="true" ht="47.25" hidden="false" customHeight="true" outlineLevel="0" collapsed="false">
      <c r="A395" s="263"/>
      <c r="B395" s="264"/>
      <c r="C395" s="265"/>
      <c r="D395" s="202"/>
      <c r="E395" s="203"/>
      <c r="F395" s="18" t="s">
        <v>55</v>
      </c>
      <c r="G395" s="18"/>
      <c r="H395" s="143"/>
      <c r="I395" s="143"/>
      <c r="J395" s="143"/>
      <c r="K395" s="143"/>
      <c r="L395" s="143"/>
      <c r="M395" s="143"/>
      <c r="N395" s="143"/>
      <c r="O395" s="131" t="s">
        <v>21</v>
      </c>
      <c r="P395" s="144" t="s">
        <v>318</v>
      </c>
      <c r="Q395" s="144" t="s">
        <v>56</v>
      </c>
      <c r="R395" s="144" t="s">
        <v>10</v>
      </c>
      <c r="S395" s="220" t="n">
        <f aca="false">S397</f>
        <v>4120000</v>
      </c>
      <c r="T395" s="220" t="n">
        <f aca="false">T397</f>
        <v>22911.71</v>
      </c>
      <c r="U395" s="136" t="n">
        <f aca="false">T395/S395*100</f>
        <v>0.556109466019418</v>
      </c>
    </row>
    <row r="396" s="268" customFormat="true" ht="49.5" hidden="true" customHeight="true" outlineLevel="0" collapsed="false">
      <c r="A396" s="263"/>
      <c r="B396" s="264"/>
      <c r="C396" s="265"/>
      <c r="D396" s="202"/>
      <c r="E396" s="203"/>
      <c r="F396" s="18" t="s">
        <v>320</v>
      </c>
      <c r="G396" s="18"/>
      <c r="H396" s="143"/>
      <c r="I396" s="143"/>
      <c r="J396" s="143"/>
      <c r="K396" s="143"/>
      <c r="L396" s="143"/>
      <c r="M396" s="143"/>
      <c r="N396" s="143"/>
      <c r="O396" s="131" t="s">
        <v>21</v>
      </c>
      <c r="P396" s="144" t="s">
        <v>318</v>
      </c>
      <c r="Q396" s="144" t="s">
        <v>321</v>
      </c>
      <c r="R396" s="144" t="s">
        <v>10</v>
      </c>
      <c r="S396" s="220" t="n">
        <f aca="false">S397</f>
        <v>4120000</v>
      </c>
      <c r="T396" s="220" t="n">
        <f aca="false">T397</f>
        <v>22911.71</v>
      </c>
      <c r="U396" s="136" t="n">
        <f aca="false">T396/S396*100</f>
        <v>0.556109466019418</v>
      </c>
    </row>
    <row r="397" s="268" customFormat="true" ht="32.25" hidden="false" customHeight="true" outlineLevel="0" collapsed="false">
      <c r="A397" s="263"/>
      <c r="B397" s="264"/>
      <c r="C397" s="265"/>
      <c r="D397" s="202"/>
      <c r="E397" s="203"/>
      <c r="F397" s="18" t="s">
        <v>322</v>
      </c>
      <c r="G397" s="18"/>
      <c r="H397" s="143"/>
      <c r="I397" s="143"/>
      <c r="J397" s="143"/>
      <c r="K397" s="143"/>
      <c r="L397" s="143"/>
      <c r="M397" s="143"/>
      <c r="N397" s="143"/>
      <c r="O397" s="131" t="s">
        <v>21</v>
      </c>
      <c r="P397" s="144" t="s">
        <v>318</v>
      </c>
      <c r="Q397" s="144" t="s">
        <v>58</v>
      </c>
      <c r="R397" s="144" t="s">
        <v>10</v>
      </c>
      <c r="S397" s="220" t="n">
        <f aca="false">S398</f>
        <v>4120000</v>
      </c>
      <c r="T397" s="220" t="n">
        <f aca="false">T398</f>
        <v>22911.71</v>
      </c>
      <c r="U397" s="136" t="n">
        <f aca="false">T397/S397*100</f>
        <v>0.556109466019418</v>
      </c>
    </row>
    <row r="398" s="268" customFormat="true" ht="32.25" hidden="true" customHeight="true" outlineLevel="0" collapsed="false">
      <c r="A398" s="263"/>
      <c r="B398" s="264"/>
      <c r="C398" s="265"/>
      <c r="D398" s="202"/>
      <c r="E398" s="203"/>
      <c r="F398" s="34" t="s">
        <v>274</v>
      </c>
      <c r="G398" s="34"/>
      <c r="H398" s="143"/>
      <c r="I398" s="143"/>
      <c r="J398" s="143"/>
      <c r="K398" s="143"/>
      <c r="L398" s="143"/>
      <c r="M398" s="143"/>
      <c r="N398" s="143"/>
      <c r="O398" s="131" t="s">
        <v>21</v>
      </c>
      <c r="P398" s="144" t="s">
        <v>318</v>
      </c>
      <c r="Q398" s="144" t="s">
        <v>58</v>
      </c>
      <c r="R398" s="144" t="s">
        <v>275</v>
      </c>
      <c r="S398" s="220" t="n">
        <f aca="false">S399</f>
        <v>4120000</v>
      </c>
      <c r="T398" s="220" t="n">
        <f aca="false">T399</f>
        <v>22911.71</v>
      </c>
      <c r="U398" s="136" t="n">
        <f aca="false">T398/S398*100</f>
        <v>0.556109466019418</v>
      </c>
    </row>
    <row r="399" s="268" customFormat="true" ht="32.25" hidden="true" customHeight="true" outlineLevel="0" collapsed="false">
      <c r="A399" s="263"/>
      <c r="B399" s="264"/>
      <c r="C399" s="265"/>
      <c r="D399" s="202"/>
      <c r="E399" s="203"/>
      <c r="F399" s="34" t="s">
        <v>276</v>
      </c>
      <c r="G399" s="34"/>
      <c r="H399" s="143"/>
      <c r="I399" s="143"/>
      <c r="J399" s="143"/>
      <c r="K399" s="143"/>
      <c r="L399" s="143"/>
      <c r="M399" s="143"/>
      <c r="N399" s="143"/>
      <c r="O399" s="131" t="s">
        <v>21</v>
      </c>
      <c r="P399" s="144" t="s">
        <v>318</v>
      </c>
      <c r="Q399" s="144" t="s">
        <v>58</v>
      </c>
      <c r="R399" s="144" t="s">
        <v>19</v>
      </c>
      <c r="S399" s="208" t="n">
        <v>4120000</v>
      </c>
      <c r="T399" s="208" t="n">
        <v>22911.71</v>
      </c>
      <c r="U399" s="136" t="n">
        <f aca="false">T399/S399*100</f>
        <v>0.556109466019418</v>
      </c>
    </row>
    <row r="400" s="268" customFormat="true" ht="20.25" hidden="false" customHeight="true" outlineLevel="0" collapsed="false">
      <c r="A400" s="263"/>
      <c r="B400" s="264"/>
      <c r="C400" s="265"/>
      <c r="D400" s="202"/>
      <c r="E400" s="203"/>
      <c r="F400" s="54" t="s">
        <v>325</v>
      </c>
      <c r="G400" s="54"/>
      <c r="H400" s="143" t="e">
        <f aca="false">#REF!+#REF!+#REF!+#REF!</f>
        <v>#REF!</v>
      </c>
      <c r="I400" s="143" t="e">
        <f aca="false">#REF!+#REF!+#REF!+#REF!</f>
        <v>#REF!</v>
      </c>
      <c r="J400" s="143" t="e">
        <f aca="false">#REF!+#REF!+#REF!+#REF!</f>
        <v>#REF!</v>
      </c>
      <c r="K400" s="143" t="e">
        <f aca="false">#REF!+#REF!+#REF!+#REF!</f>
        <v>#REF!</v>
      </c>
      <c r="L400" s="143" t="e">
        <f aca="false">#REF!+#REF!+#REF!+#REF!</f>
        <v>#REF!</v>
      </c>
      <c r="M400" s="143" t="e">
        <f aca="false">#REF!+#REF!+#REF!+#REF!</f>
        <v>#REF!</v>
      </c>
      <c r="N400" s="143" t="e">
        <f aca="false">#REF!+#REF!+#REF!+#REF!</f>
        <v>#REF!</v>
      </c>
      <c r="O400" s="116" t="s">
        <v>21</v>
      </c>
      <c r="P400" s="117" t="s">
        <v>326</v>
      </c>
      <c r="Q400" s="117" t="s">
        <v>11</v>
      </c>
      <c r="R400" s="117" t="s">
        <v>10</v>
      </c>
      <c r="S400" s="290" t="n">
        <f aca="false">S401+S413+S407</f>
        <v>7740904.05</v>
      </c>
      <c r="T400" s="290" t="n">
        <f aca="false">T401+T413+T407</f>
        <v>752060.22</v>
      </c>
      <c r="U400" s="136" t="n">
        <f aca="false">T400/S400*100</f>
        <v>9.71540552811787</v>
      </c>
    </row>
    <row r="401" s="268" customFormat="true" ht="61.5" hidden="false" customHeight="true" outlineLevel="0" collapsed="false">
      <c r="A401" s="263"/>
      <c r="B401" s="264"/>
      <c r="C401" s="265"/>
      <c r="D401" s="202"/>
      <c r="E401" s="203"/>
      <c r="F401" s="18" t="s">
        <v>12</v>
      </c>
      <c r="G401" s="18"/>
      <c r="H401" s="143"/>
      <c r="I401" s="143"/>
      <c r="J401" s="143"/>
      <c r="K401" s="143"/>
      <c r="L401" s="143"/>
      <c r="M401" s="143"/>
      <c r="N401" s="143"/>
      <c r="O401" s="131" t="s">
        <v>21</v>
      </c>
      <c r="P401" s="144" t="s">
        <v>326</v>
      </c>
      <c r="Q401" s="144" t="s">
        <v>13</v>
      </c>
      <c r="R401" s="144" t="s">
        <v>10</v>
      </c>
      <c r="S401" s="220" t="n">
        <f aca="false">S402</f>
        <v>746530</v>
      </c>
      <c r="T401" s="220" t="n">
        <f aca="false">T402</f>
        <v>0</v>
      </c>
      <c r="U401" s="136" t="n">
        <f aca="false">T401/S401*100</f>
        <v>0</v>
      </c>
    </row>
    <row r="402" s="268" customFormat="true" ht="66.75" hidden="false" customHeight="true" outlineLevel="0" collapsed="false">
      <c r="A402" s="263"/>
      <c r="B402" s="264"/>
      <c r="C402" s="265"/>
      <c r="D402" s="202"/>
      <c r="E402" s="203"/>
      <c r="F402" s="18" t="s">
        <v>14</v>
      </c>
      <c r="G402" s="18"/>
      <c r="H402" s="143"/>
      <c r="I402" s="143"/>
      <c r="J402" s="143"/>
      <c r="K402" s="143"/>
      <c r="L402" s="143"/>
      <c r="M402" s="143"/>
      <c r="N402" s="143"/>
      <c r="O402" s="131" t="s">
        <v>21</v>
      </c>
      <c r="P402" s="144" t="s">
        <v>326</v>
      </c>
      <c r="Q402" s="277" t="s">
        <v>15</v>
      </c>
      <c r="R402" s="144" t="s">
        <v>10</v>
      </c>
      <c r="S402" s="220" t="n">
        <f aca="false">S404</f>
        <v>746530</v>
      </c>
      <c r="T402" s="220" t="n">
        <f aca="false">T404</f>
        <v>0</v>
      </c>
      <c r="U402" s="136" t="n">
        <f aca="false">T402/S402*100</f>
        <v>0</v>
      </c>
    </row>
    <row r="403" s="268" customFormat="true" ht="0.75" hidden="false" customHeight="true" outlineLevel="0" collapsed="false">
      <c r="A403" s="263"/>
      <c r="B403" s="264"/>
      <c r="C403" s="265"/>
      <c r="D403" s="202"/>
      <c r="E403" s="203"/>
      <c r="F403" s="18" t="s">
        <v>327</v>
      </c>
      <c r="G403" s="18"/>
      <c r="H403" s="143"/>
      <c r="I403" s="143"/>
      <c r="J403" s="143"/>
      <c r="K403" s="143"/>
      <c r="L403" s="143"/>
      <c r="M403" s="143"/>
      <c r="N403" s="143"/>
      <c r="O403" s="131" t="s">
        <v>21</v>
      </c>
      <c r="P403" s="144" t="s">
        <v>326</v>
      </c>
      <c r="Q403" s="277" t="s">
        <v>429</v>
      </c>
      <c r="R403" s="144" t="s">
        <v>10</v>
      </c>
      <c r="S403" s="220" t="n">
        <f aca="false">S404</f>
        <v>746530</v>
      </c>
      <c r="T403" s="220" t="n">
        <f aca="false">T404</f>
        <v>0</v>
      </c>
      <c r="U403" s="136" t="n">
        <f aca="false">T403/S403*100</f>
        <v>0</v>
      </c>
    </row>
    <row r="404" s="268" customFormat="true" ht="49.5" hidden="false" customHeight="true" outlineLevel="0" collapsed="false">
      <c r="A404" s="263"/>
      <c r="B404" s="264"/>
      <c r="C404" s="265"/>
      <c r="D404" s="202"/>
      <c r="E404" s="203"/>
      <c r="F404" s="18" t="s">
        <v>16</v>
      </c>
      <c r="G404" s="18"/>
      <c r="H404" s="143"/>
      <c r="I404" s="143"/>
      <c r="J404" s="143"/>
      <c r="K404" s="143"/>
      <c r="L404" s="143"/>
      <c r="M404" s="143"/>
      <c r="N404" s="143"/>
      <c r="O404" s="131" t="s">
        <v>21</v>
      </c>
      <c r="P404" s="144" t="s">
        <v>326</v>
      </c>
      <c r="Q404" s="277" t="s">
        <v>18</v>
      </c>
      <c r="R404" s="144" t="s">
        <v>10</v>
      </c>
      <c r="S404" s="220" t="n">
        <f aca="false">S405</f>
        <v>746530</v>
      </c>
      <c r="T404" s="220" t="n">
        <f aca="false">T405</f>
        <v>0</v>
      </c>
      <c r="U404" s="136" t="n">
        <f aca="false">T404/S404*100</f>
        <v>0</v>
      </c>
    </row>
    <row r="405" s="268" customFormat="true" ht="32.25" hidden="true" customHeight="true" outlineLevel="0" collapsed="false">
      <c r="A405" s="263"/>
      <c r="B405" s="264"/>
      <c r="C405" s="265"/>
      <c r="D405" s="202"/>
      <c r="E405" s="203"/>
      <c r="F405" s="34" t="s">
        <v>274</v>
      </c>
      <c r="G405" s="34"/>
      <c r="H405" s="143"/>
      <c r="I405" s="143"/>
      <c r="J405" s="143"/>
      <c r="K405" s="143"/>
      <c r="L405" s="143"/>
      <c r="M405" s="143"/>
      <c r="N405" s="143"/>
      <c r="O405" s="131" t="s">
        <v>21</v>
      </c>
      <c r="P405" s="144" t="s">
        <v>326</v>
      </c>
      <c r="Q405" s="277" t="s">
        <v>18</v>
      </c>
      <c r="R405" s="144" t="s">
        <v>275</v>
      </c>
      <c r="S405" s="220" t="n">
        <f aca="false">S406</f>
        <v>746530</v>
      </c>
      <c r="T405" s="220" t="n">
        <f aca="false">T406</f>
        <v>0</v>
      </c>
      <c r="U405" s="136" t="n">
        <f aca="false">T405/S405*100</f>
        <v>0</v>
      </c>
    </row>
    <row r="406" s="268" customFormat="true" ht="48.75" hidden="true" customHeight="true" outlineLevel="0" collapsed="false">
      <c r="A406" s="263"/>
      <c r="B406" s="264"/>
      <c r="C406" s="265"/>
      <c r="D406" s="202"/>
      <c r="E406" s="203"/>
      <c r="F406" s="34" t="s">
        <v>276</v>
      </c>
      <c r="G406" s="34"/>
      <c r="H406" s="143"/>
      <c r="I406" s="143"/>
      <c r="J406" s="143"/>
      <c r="K406" s="143"/>
      <c r="L406" s="143"/>
      <c r="M406" s="143"/>
      <c r="N406" s="143"/>
      <c r="O406" s="131" t="s">
        <v>21</v>
      </c>
      <c r="P406" s="144" t="s">
        <v>326</v>
      </c>
      <c r="Q406" s="277" t="s">
        <v>18</v>
      </c>
      <c r="R406" s="144" t="s">
        <v>19</v>
      </c>
      <c r="S406" s="220" t="n">
        <v>746530</v>
      </c>
      <c r="T406" s="220" t="n">
        <v>0</v>
      </c>
      <c r="U406" s="136" t="n">
        <f aca="false">T406/S406*100</f>
        <v>0</v>
      </c>
    </row>
    <row r="407" s="268" customFormat="true" ht="69" hidden="false" customHeight="true" outlineLevel="0" collapsed="false">
      <c r="A407" s="263"/>
      <c r="B407" s="264"/>
      <c r="C407" s="265"/>
      <c r="D407" s="202"/>
      <c r="E407" s="203"/>
      <c r="F407" s="67" t="s">
        <v>41</v>
      </c>
      <c r="G407" s="67"/>
      <c r="H407" s="143"/>
      <c r="I407" s="143"/>
      <c r="J407" s="143"/>
      <c r="K407" s="143"/>
      <c r="L407" s="143"/>
      <c r="M407" s="143"/>
      <c r="N407" s="143"/>
      <c r="O407" s="131" t="s">
        <v>21</v>
      </c>
      <c r="P407" s="144" t="s">
        <v>326</v>
      </c>
      <c r="Q407" s="291" t="s">
        <v>42</v>
      </c>
      <c r="R407" s="176" t="s">
        <v>10</v>
      </c>
      <c r="S407" s="292" t="n">
        <f aca="false">S408</f>
        <v>1719874.05</v>
      </c>
      <c r="T407" s="292" t="n">
        <f aca="false">T408</f>
        <v>0</v>
      </c>
      <c r="U407" s="136" t="n">
        <f aca="false">T407/S407*100</f>
        <v>0</v>
      </c>
    </row>
    <row r="408" s="268" customFormat="true" ht="36" hidden="false" customHeight="true" outlineLevel="0" collapsed="false">
      <c r="A408" s="263"/>
      <c r="B408" s="264"/>
      <c r="C408" s="265"/>
      <c r="D408" s="202"/>
      <c r="E408" s="203"/>
      <c r="F408" s="293" t="s">
        <v>51</v>
      </c>
      <c r="G408" s="293"/>
      <c r="H408" s="143"/>
      <c r="I408" s="143"/>
      <c r="J408" s="143"/>
      <c r="K408" s="143"/>
      <c r="L408" s="143"/>
      <c r="M408" s="143"/>
      <c r="N408" s="143"/>
      <c r="O408" s="131" t="s">
        <v>21</v>
      </c>
      <c r="P408" s="144" t="s">
        <v>326</v>
      </c>
      <c r="Q408" s="277" t="s">
        <v>52</v>
      </c>
      <c r="R408" s="144" t="s">
        <v>10</v>
      </c>
      <c r="S408" s="220" t="n">
        <f aca="false">S409</f>
        <v>1719874.05</v>
      </c>
      <c r="T408" s="220" t="n">
        <f aca="false">T409</f>
        <v>0</v>
      </c>
      <c r="U408" s="136" t="n">
        <f aca="false">T408/S408*100</f>
        <v>0</v>
      </c>
    </row>
    <row r="409" s="268" customFormat="true" ht="48.75" hidden="true" customHeight="true" outlineLevel="0" collapsed="false">
      <c r="A409" s="263"/>
      <c r="B409" s="264"/>
      <c r="C409" s="265"/>
      <c r="D409" s="202"/>
      <c r="E409" s="203"/>
      <c r="F409" s="18" t="s">
        <v>327</v>
      </c>
      <c r="G409" s="18"/>
      <c r="H409" s="143"/>
      <c r="I409" s="143"/>
      <c r="J409" s="143"/>
      <c r="K409" s="143"/>
      <c r="L409" s="143"/>
      <c r="M409" s="143"/>
      <c r="N409" s="143"/>
      <c r="O409" s="131" t="s">
        <v>21</v>
      </c>
      <c r="P409" s="144" t="s">
        <v>326</v>
      </c>
      <c r="Q409" s="277" t="s">
        <v>430</v>
      </c>
      <c r="R409" s="144" t="s">
        <v>10</v>
      </c>
      <c r="S409" s="220" t="n">
        <f aca="false">S410</f>
        <v>1719874.05</v>
      </c>
      <c r="T409" s="220" t="n">
        <f aca="false">T410</f>
        <v>0</v>
      </c>
      <c r="U409" s="136" t="n">
        <f aca="false">T409/S409*100</f>
        <v>0</v>
      </c>
    </row>
    <row r="410" s="268" customFormat="true" ht="48.75" hidden="false" customHeight="true" outlineLevel="0" collapsed="false">
      <c r="A410" s="263"/>
      <c r="B410" s="264"/>
      <c r="C410" s="265"/>
      <c r="D410" s="202"/>
      <c r="E410" s="203"/>
      <c r="F410" s="294" t="s">
        <v>53</v>
      </c>
      <c r="G410" s="294"/>
      <c r="H410" s="143"/>
      <c r="I410" s="143"/>
      <c r="J410" s="143"/>
      <c r="K410" s="143"/>
      <c r="L410" s="143"/>
      <c r="M410" s="143"/>
      <c r="N410" s="143"/>
      <c r="O410" s="131" t="s">
        <v>21</v>
      </c>
      <c r="P410" s="144" t="s">
        <v>326</v>
      </c>
      <c r="Q410" s="277" t="s">
        <v>54</v>
      </c>
      <c r="R410" s="144" t="s">
        <v>10</v>
      </c>
      <c r="S410" s="220" t="n">
        <f aca="false">S411</f>
        <v>1719874.05</v>
      </c>
      <c r="T410" s="220" t="n">
        <f aca="false">T411</f>
        <v>0</v>
      </c>
      <c r="U410" s="136" t="n">
        <f aca="false">T410/S410*100</f>
        <v>0</v>
      </c>
    </row>
    <row r="411" s="268" customFormat="true" ht="31.5" hidden="true" customHeight="true" outlineLevel="0" collapsed="false">
      <c r="A411" s="263"/>
      <c r="B411" s="264"/>
      <c r="C411" s="265"/>
      <c r="D411" s="202"/>
      <c r="E411" s="203"/>
      <c r="F411" s="34" t="s">
        <v>274</v>
      </c>
      <c r="G411" s="34"/>
      <c r="H411" s="143"/>
      <c r="I411" s="143"/>
      <c r="J411" s="143"/>
      <c r="K411" s="143"/>
      <c r="L411" s="143"/>
      <c r="M411" s="143"/>
      <c r="N411" s="143"/>
      <c r="O411" s="131" t="s">
        <v>21</v>
      </c>
      <c r="P411" s="144" t="s">
        <v>326</v>
      </c>
      <c r="Q411" s="277" t="s">
        <v>54</v>
      </c>
      <c r="R411" s="144" t="s">
        <v>275</v>
      </c>
      <c r="S411" s="220" t="n">
        <f aca="false">S412</f>
        <v>1719874.05</v>
      </c>
      <c r="T411" s="220" t="n">
        <f aca="false">T412</f>
        <v>0</v>
      </c>
      <c r="U411" s="136" t="n">
        <f aca="false">T411/S411*100</f>
        <v>0</v>
      </c>
    </row>
    <row r="412" s="268" customFormat="true" ht="48.75" hidden="true" customHeight="true" outlineLevel="0" collapsed="false">
      <c r="A412" s="263"/>
      <c r="B412" s="264"/>
      <c r="C412" s="265"/>
      <c r="D412" s="202"/>
      <c r="E412" s="203"/>
      <c r="F412" s="34" t="s">
        <v>276</v>
      </c>
      <c r="G412" s="34"/>
      <c r="H412" s="143"/>
      <c r="I412" s="143"/>
      <c r="J412" s="143"/>
      <c r="K412" s="143"/>
      <c r="L412" s="143"/>
      <c r="M412" s="143"/>
      <c r="N412" s="143"/>
      <c r="O412" s="131" t="s">
        <v>21</v>
      </c>
      <c r="P412" s="144" t="s">
        <v>326</v>
      </c>
      <c r="Q412" s="277" t="s">
        <v>54</v>
      </c>
      <c r="R412" s="144" t="s">
        <v>19</v>
      </c>
      <c r="S412" s="220" t="n">
        <v>1719874.05</v>
      </c>
      <c r="T412" s="220" t="n">
        <v>0</v>
      </c>
      <c r="U412" s="136" t="n">
        <f aca="false">T412/S412*100</f>
        <v>0</v>
      </c>
    </row>
    <row r="413" s="268" customFormat="true" ht="32.25" hidden="false" customHeight="true" outlineLevel="0" collapsed="false">
      <c r="A413" s="263"/>
      <c r="B413" s="264"/>
      <c r="C413" s="265"/>
      <c r="D413" s="202"/>
      <c r="E413" s="203"/>
      <c r="F413" s="34" t="s">
        <v>265</v>
      </c>
      <c r="G413" s="34"/>
      <c r="H413" s="34"/>
      <c r="I413" s="143"/>
      <c r="J413" s="143"/>
      <c r="K413" s="143"/>
      <c r="L413" s="143"/>
      <c r="M413" s="143"/>
      <c r="N413" s="143"/>
      <c r="O413" s="131" t="s">
        <v>21</v>
      </c>
      <c r="P413" s="144" t="s">
        <v>326</v>
      </c>
      <c r="Q413" s="144" t="s">
        <v>178</v>
      </c>
      <c r="R413" s="144" t="s">
        <v>10</v>
      </c>
      <c r="S413" s="220" t="n">
        <f aca="false">S414</f>
        <v>5274500</v>
      </c>
      <c r="T413" s="220" t="n">
        <f aca="false">T414</f>
        <v>752060.22</v>
      </c>
      <c r="U413" s="136" t="n">
        <f aca="false">T413/S413*100</f>
        <v>14.2584172907385</v>
      </c>
    </row>
    <row r="414" s="268" customFormat="true" ht="0.75" hidden="false" customHeight="true" outlineLevel="0" collapsed="false">
      <c r="A414" s="263"/>
      <c r="B414" s="264"/>
      <c r="C414" s="265"/>
      <c r="D414" s="202"/>
      <c r="E414" s="203"/>
      <c r="F414" s="34" t="s">
        <v>179</v>
      </c>
      <c r="G414" s="34"/>
      <c r="H414" s="134"/>
      <c r="I414" s="143"/>
      <c r="J414" s="143"/>
      <c r="K414" s="143"/>
      <c r="L414" s="143"/>
      <c r="M414" s="143"/>
      <c r="N414" s="143"/>
      <c r="O414" s="131" t="s">
        <v>21</v>
      </c>
      <c r="P414" s="144" t="s">
        <v>326</v>
      </c>
      <c r="Q414" s="144" t="s">
        <v>180</v>
      </c>
      <c r="R414" s="144" t="s">
        <v>10</v>
      </c>
      <c r="S414" s="220" t="n">
        <f aca="false">S415</f>
        <v>5274500</v>
      </c>
      <c r="T414" s="220" t="n">
        <f aca="false">T415</f>
        <v>752060.22</v>
      </c>
      <c r="U414" s="136" t="n">
        <f aca="false">T414/S414*100</f>
        <v>14.2584172907385</v>
      </c>
    </row>
    <row r="415" s="268" customFormat="true" ht="50.25" hidden="true" customHeight="true" outlineLevel="0" collapsed="false">
      <c r="A415" s="263"/>
      <c r="B415" s="264"/>
      <c r="C415" s="265"/>
      <c r="D415" s="202"/>
      <c r="E415" s="203"/>
      <c r="F415" s="34" t="s">
        <v>327</v>
      </c>
      <c r="G415" s="34"/>
      <c r="H415" s="134"/>
      <c r="I415" s="143"/>
      <c r="J415" s="143"/>
      <c r="K415" s="143"/>
      <c r="L415" s="143"/>
      <c r="M415" s="143"/>
      <c r="N415" s="143"/>
      <c r="O415" s="131" t="s">
        <v>21</v>
      </c>
      <c r="P415" s="144" t="s">
        <v>326</v>
      </c>
      <c r="Q415" s="144" t="s">
        <v>267</v>
      </c>
      <c r="R415" s="144" t="s">
        <v>10</v>
      </c>
      <c r="S415" s="220" t="n">
        <f aca="false">S416+S419</f>
        <v>5274500</v>
      </c>
      <c r="T415" s="220" t="n">
        <f aca="false">T416+T419</f>
        <v>752060.22</v>
      </c>
      <c r="U415" s="136" t="n">
        <f aca="false">T415/S415*100</f>
        <v>14.2584172907385</v>
      </c>
    </row>
    <row r="416" s="268" customFormat="true" ht="32.25" hidden="false" customHeight="true" outlineLevel="0" collapsed="false">
      <c r="A416" s="263"/>
      <c r="B416" s="264"/>
      <c r="C416" s="265"/>
      <c r="D416" s="202"/>
      <c r="E416" s="203"/>
      <c r="F416" s="34" t="s">
        <v>211</v>
      </c>
      <c r="G416" s="34"/>
      <c r="H416" s="143"/>
      <c r="I416" s="143"/>
      <c r="J416" s="143"/>
      <c r="K416" s="143"/>
      <c r="L416" s="143"/>
      <c r="M416" s="143"/>
      <c r="N416" s="143"/>
      <c r="O416" s="131" t="s">
        <v>21</v>
      </c>
      <c r="P416" s="144" t="s">
        <v>326</v>
      </c>
      <c r="Q416" s="144" t="s">
        <v>212</v>
      </c>
      <c r="R416" s="144" t="s">
        <v>10</v>
      </c>
      <c r="S416" s="220" t="n">
        <f aca="false">S417</f>
        <v>3078000</v>
      </c>
      <c r="T416" s="220" t="n">
        <f aca="false">T417</f>
        <v>622060.22</v>
      </c>
      <c r="U416" s="136" t="n">
        <f aca="false">T416/S416*100</f>
        <v>20.2098836907083</v>
      </c>
    </row>
    <row r="417" s="268" customFormat="true" ht="0.75" hidden="false" customHeight="true" outlineLevel="0" collapsed="false">
      <c r="A417" s="263"/>
      <c r="B417" s="264"/>
      <c r="C417" s="265"/>
      <c r="D417" s="202"/>
      <c r="E417" s="203"/>
      <c r="F417" s="34" t="s">
        <v>274</v>
      </c>
      <c r="G417" s="34"/>
      <c r="H417" s="143"/>
      <c r="I417" s="143"/>
      <c r="J417" s="143"/>
      <c r="K417" s="143"/>
      <c r="L417" s="143"/>
      <c r="M417" s="143"/>
      <c r="N417" s="143"/>
      <c r="O417" s="131" t="s">
        <v>21</v>
      </c>
      <c r="P417" s="144" t="s">
        <v>326</v>
      </c>
      <c r="Q417" s="144" t="s">
        <v>212</v>
      </c>
      <c r="R417" s="144" t="s">
        <v>275</v>
      </c>
      <c r="S417" s="220" t="n">
        <f aca="false">S418</f>
        <v>3078000</v>
      </c>
      <c r="T417" s="220" t="n">
        <f aca="false">T418</f>
        <v>622060.22</v>
      </c>
      <c r="U417" s="136" t="n">
        <f aca="false">T417/S417*100</f>
        <v>20.2098836907083</v>
      </c>
    </row>
    <row r="418" s="268" customFormat="true" ht="32.25" hidden="true" customHeight="true" outlineLevel="0" collapsed="false">
      <c r="A418" s="263"/>
      <c r="B418" s="264"/>
      <c r="C418" s="265"/>
      <c r="D418" s="202"/>
      <c r="E418" s="203"/>
      <c r="F418" s="34" t="s">
        <v>276</v>
      </c>
      <c r="G418" s="34"/>
      <c r="H418" s="143"/>
      <c r="I418" s="143"/>
      <c r="J418" s="143"/>
      <c r="K418" s="143"/>
      <c r="L418" s="143"/>
      <c r="M418" s="143"/>
      <c r="N418" s="143"/>
      <c r="O418" s="131" t="s">
        <v>21</v>
      </c>
      <c r="P418" s="144" t="s">
        <v>326</v>
      </c>
      <c r="Q418" s="144" t="s">
        <v>212</v>
      </c>
      <c r="R418" s="144" t="s">
        <v>19</v>
      </c>
      <c r="S418" s="220" t="n">
        <v>3078000</v>
      </c>
      <c r="T418" s="220" t="n">
        <v>622060.22</v>
      </c>
      <c r="U418" s="136" t="n">
        <f aca="false">T418/S418*100</f>
        <v>20.2098836907083</v>
      </c>
    </row>
    <row r="419" s="268" customFormat="true" ht="48" hidden="false" customHeight="true" outlineLevel="0" collapsed="false">
      <c r="A419" s="263"/>
      <c r="B419" s="264"/>
      <c r="C419" s="265"/>
      <c r="D419" s="202"/>
      <c r="E419" s="203"/>
      <c r="F419" s="34" t="s">
        <v>221</v>
      </c>
      <c r="G419" s="34"/>
      <c r="H419" s="143"/>
      <c r="I419" s="115"/>
      <c r="J419" s="115"/>
      <c r="K419" s="115"/>
      <c r="L419" s="115"/>
      <c r="M419" s="143"/>
      <c r="N419" s="143"/>
      <c r="O419" s="131" t="s">
        <v>21</v>
      </c>
      <c r="P419" s="144" t="s">
        <v>326</v>
      </c>
      <c r="Q419" s="144" t="s">
        <v>331</v>
      </c>
      <c r="R419" s="144" t="s">
        <v>10</v>
      </c>
      <c r="S419" s="220" t="n">
        <f aca="false">S420</f>
        <v>2196500</v>
      </c>
      <c r="T419" s="220" t="n">
        <f aca="false">T420</f>
        <v>130000</v>
      </c>
      <c r="U419" s="136" t="n">
        <f aca="false">T419/S419*100</f>
        <v>5.91850671522877</v>
      </c>
    </row>
    <row r="420" s="268" customFormat="true" ht="32.25" hidden="true" customHeight="true" outlineLevel="0" collapsed="false">
      <c r="A420" s="263"/>
      <c r="B420" s="264"/>
      <c r="C420" s="265"/>
      <c r="D420" s="202"/>
      <c r="E420" s="203"/>
      <c r="F420" s="34" t="s">
        <v>274</v>
      </c>
      <c r="G420" s="34"/>
      <c r="H420" s="143"/>
      <c r="I420" s="115"/>
      <c r="J420" s="115"/>
      <c r="K420" s="115"/>
      <c r="L420" s="115"/>
      <c r="M420" s="143"/>
      <c r="N420" s="143"/>
      <c r="O420" s="131" t="s">
        <v>21</v>
      </c>
      <c r="P420" s="144" t="s">
        <v>326</v>
      </c>
      <c r="Q420" s="144" t="s">
        <v>331</v>
      </c>
      <c r="R420" s="144" t="s">
        <v>275</v>
      </c>
      <c r="S420" s="220" t="n">
        <f aca="false">S421</f>
        <v>2196500</v>
      </c>
      <c r="T420" s="220" t="n">
        <f aca="false">T421</f>
        <v>130000</v>
      </c>
      <c r="U420" s="136" t="n">
        <f aca="false">T420/S420*100</f>
        <v>5.91850671522877</v>
      </c>
    </row>
    <row r="421" s="268" customFormat="true" ht="50.25" hidden="true" customHeight="true" outlineLevel="0" collapsed="false">
      <c r="A421" s="263"/>
      <c r="B421" s="264"/>
      <c r="C421" s="265"/>
      <c r="D421" s="202"/>
      <c r="E421" s="203"/>
      <c r="F421" s="34" t="s">
        <v>276</v>
      </c>
      <c r="G421" s="34"/>
      <c r="H421" s="143"/>
      <c r="I421" s="115"/>
      <c r="J421" s="115"/>
      <c r="K421" s="115"/>
      <c r="L421" s="115"/>
      <c r="M421" s="143"/>
      <c r="N421" s="143"/>
      <c r="O421" s="131" t="s">
        <v>21</v>
      </c>
      <c r="P421" s="144" t="s">
        <v>326</v>
      </c>
      <c r="Q421" s="144" t="s">
        <v>331</v>
      </c>
      <c r="R421" s="144" t="s">
        <v>19</v>
      </c>
      <c r="S421" s="220" t="n">
        <v>2196500</v>
      </c>
      <c r="T421" s="220" t="n">
        <v>130000</v>
      </c>
      <c r="U421" s="136" t="n">
        <f aca="false">T421/S421*100</f>
        <v>5.91850671522877</v>
      </c>
    </row>
    <row r="422" s="268" customFormat="true" ht="22.5" hidden="false" customHeight="true" outlineLevel="0" collapsed="false">
      <c r="A422" s="263"/>
      <c r="B422" s="264"/>
      <c r="C422" s="265"/>
      <c r="D422" s="202"/>
      <c r="E422" s="203"/>
      <c r="F422" s="224" t="s">
        <v>328</v>
      </c>
      <c r="G422" s="224"/>
      <c r="H422" s="143"/>
      <c r="I422" s="143"/>
      <c r="J422" s="143"/>
      <c r="K422" s="143"/>
      <c r="L422" s="143"/>
      <c r="M422" s="143"/>
      <c r="N422" s="143"/>
      <c r="O422" s="116" t="s">
        <v>21</v>
      </c>
      <c r="P422" s="117" t="s">
        <v>329</v>
      </c>
      <c r="Q422" s="117" t="s">
        <v>11</v>
      </c>
      <c r="R422" s="117" t="s">
        <v>10</v>
      </c>
      <c r="S422" s="295" t="n">
        <f aca="false">S423+S441</f>
        <v>26129894.05</v>
      </c>
      <c r="T422" s="295" t="n">
        <f aca="false">T423+T441</f>
        <v>4644469.36</v>
      </c>
      <c r="U422" s="136" t="n">
        <f aca="false">T422/S422*100</f>
        <v>17.7745434065394</v>
      </c>
    </row>
    <row r="423" s="268" customFormat="true" ht="32.25" hidden="false" customHeight="true" outlineLevel="0" collapsed="false">
      <c r="A423" s="263"/>
      <c r="B423" s="264"/>
      <c r="C423" s="265"/>
      <c r="D423" s="202"/>
      <c r="E423" s="203"/>
      <c r="F423" s="34" t="s">
        <v>265</v>
      </c>
      <c r="G423" s="34"/>
      <c r="H423" s="34"/>
      <c r="I423" s="143"/>
      <c r="J423" s="143"/>
      <c r="K423" s="143"/>
      <c r="L423" s="143"/>
      <c r="M423" s="143"/>
      <c r="N423" s="143"/>
      <c r="O423" s="131" t="s">
        <v>21</v>
      </c>
      <c r="P423" s="144" t="s">
        <v>329</v>
      </c>
      <c r="Q423" s="144" t="s">
        <v>178</v>
      </c>
      <c r="R423" s="144" t="s">
        <v>10</v>
      </c>
      <c r="S423" s="296" t="n">
        <f aca="false">S424</f>
        <v>12795064</v>
      </c>
      <c r="T423" s="296" t="n">
        <f aca="false">T424</f>
        <v>4621969.36</v>
      </c>
      <c r="U423" s="136" t="n">
        <f aca="false">T423/S423*100</f>
        <v>36.1230655821651</v>
      </c>
    </row>
    <row r="424" s="268" customFormat="true" ht="32.25" hidden="true" customHeight="true" outlineLevel="0" collapsed="false">
      <c r="A424" s="263"/>
      <c r="B424" s="264"/>
      <c r="C424" s="265"/>
      <c r="D424" s="202"/>
      <c r="E424" s="203"/>
      <c r="F424" s="34" t="s">
        <v>179</v>
      </c>
      <c r="G424" s="34"/>
      <c r="H424" s="134"/>
      <c r="I424" s="143"/>
      <c r="J424" s="143"/>
      <c r="K424" s="143"/>
      <c r="L424" s="143"/>
      <c r="M424" s="143"/>
      <c r="N424" s="143"/>
      <c r="O424" s="131" t="s">
        <v>21</v>
      </c>
      <c r="P424" s="144" t="s">
        <v>329</v>
      </c>
      <c r="Q424" s="144" t="s">
        <v>180</v>
      </c>
      <c r="R424" s="144" t="s">
        <v>10</v>
      </c>
      <c r="S424" s="225" t="n">
        <f aca="false">S425</f>
        <v>12795064</v>
      </c>
      <c r="T424" s="225" t="n">
        <f aca="false">T425</f>
        <v>4621969.36</v>
      </c>
      <c r="U424" s="136" t="n">
        <f aca="false">T424/S424*100</f>
        <v>36.1230655821651</v>
      </c>
    </row>
    <row r="425" s="268" customFormat="true" ht="32.25" hidden="true" customHeight="true" outlineLevel="0" collapsed="false">
      <c r="A425" s="263"/>
      <c r="B425" s="264"/>
      <c r="C425" s="265"/>
      <c r="D425" s="202"/>
      <c r="E425" s="203"/>
      <c r="F425" s="34" t="s">
        <v>431</v>
      </c>
      <c r="G425" s="34"/>
      <c r="H425" s="134"/>
      <c r="I425" s="143"/>
      <c r="J425" s="143"/>
      <c r="K425" s="143"/>
      <c r="L425" s="143"/>
      <c r="M425" s="143"/>
      <c r="N425" s="143"/>
      <c r="O425" s="131" t="s">
        <v>21</v>
      </c>
      <c r="P425" s="144" t="s">
        <v>329</v>
      </c>
      <c r="Q425" s="144" t="s">
        <v>267</v>
      </c>
      <c r="R425" s="144" t="s">
        <v>10</v>
      </c>
      <c r="S425" s="225" t="n">
        <f aca="false">S426+S429+S432+S435+S438</f>
        <v>12795064</v>
      </c>
      <c r="T425" s="225" t="n">
        <f aca="false">T426+T429+T432+T435+T438</f>
        <v>4621969.36</v>
      </c>
      <c r="U425" s="136" t="n">
        <f aca="false">T425/S425*100</f>
        <v>36.1230655821651</v>
      </c>
    </row>
    <row r="426" s="268" customFormat="true" ht="32.25" hidden="false" customHeight="true" outlineLevel="0" collapsed="false">
      <c r="A426" s="263"/>
      <c r="B426" s="264"/>
      <c r="C426" s="265"/>
      <c r="D426" s="202"/>
      <c r="E426" s="203"/>
      <c r="F426" s="34" t="s">
        <v>213</v>
      </c>
      <c r="G426" s="34"/>
      <c r="H426" s="143"/>
      <c r="I426" s="143"/>
      <c r="J426" s="143"/>
      <c r="K426" s="143"/>
      <c r="L426" s="143"/>
      <c r="M426" s="143"/>
      <c r="N426" s="143"/>
      <c r="O426" s="131" t="s">
        <v>21</v>
      </c>
      <c r="P426" s="144" t="s">
        <v>329</v>
      </c>
      <c r="Q426" s="144" t="s">
        <v>214</v>
      </c>
      <c r="R426" s="144" t="s">
        <v>10</v>
      </c>
      <c r="S426" s="225" t="n">
        <f aca="false">S427</f>
        <v>5681950</v>
      </c>
      <c r="T426" s="225" t="n">
        <f aca="false">T427</f>
        <v>2169453.1</v>
      </c>
      <c r="U426" s="136" t="n">
        <f aca="false">T426/S426*100</f>
        <v>38.181488749461</v>
      </c>
    </row>
    <row r="427" s="268" customFormat="true" ht="0.75" hidden="false" customHeight="true" outlineLevel="0" collapsed="false">
      <c r="A427" s="263"/>
      <c r="B427" s="264"/>
      <c r="C427" s="265"/>
      <c r="D427" s="202"/>
      <c r="E427" s="203"/>
      <c r="F427" s="34" t="s">
        <v>274</v>
      </c>
      <c r="G427" s="34"/>
      <c r="H427" s="143"/>
      <c r="I427" s="143"/>
      <c r="J427" s="143"/>
      <c r="K427" s="143"/>
      <c r="L427" s="143"/>
      <c r="M427" s="143"/>
      <c r="N427" s="143"/>
      <c r="O427" s="131" t="s">
        <v>21</v>
      </c>
      <c r="P427" s="144" t="s">
        <v>329</v>
      </c>
      <c r="Q427" s="144" t="s">
        <v>214</v>
      </c>
      <c r="R427" s="144" t="s">
        <v>275</v>
      </c>
      <c r="S427" s="225" t="n">
        <f aca="false">S428</f>
        <v>5681950</v>
      </c>
      <c r="T427" s="225" t="n">
        <f aca="false">T428</f>
        <v>2169453.1</v>
      </c>
      <c r="U427" s="136" t="n">
        <f aca="false">T427/S427*100</f>
        <v>38.181488749461</v>
      </c>
    </row>
    <row r="428" s="268" customFormat="true" ht="49.5" hidden="true" customHeight="true" outlineLevel="0" collapsed="false">
      <c r="A428" s="263"/>
      <c r="B428" s="264"/>
      <c r="C428" s="265"/>
      <c r="D428" s="202"/>
      <c r="E428" s="203"/>
      <c r="F428" s="34" t="s">
        <v>276</v>
      </c>
      <c r="G428" s="34"/>
      <c r="H428" s="143"/>
      <c r="I428" s="143"/>
      <c r="J428" s="143"/>
      <c r="K428" s="143"/>
      <c r="L428" s="143"/>
      <c r="M428" s="143"/>
      <c r="N428" s="143"/>
      <c r="O428" s="131" t="s">
        <v>21</v>
      </c>
      <c r="P428" s="144" t="s">
        <v>329</v>
      </c>
      <c r="Q428" s="144" t="s">
        <v>214</v>
      </c>
      <c r="R428" s="144" t="s">
        <v>19</v>
      </c>
      <c r="S428" s="225" t="n">
        <v>5681950</v>
      </c>
      <c r="T428" s="225" t="n">
        <v>2169453.1</v>
      </c>
      <c r="U428" s="136" t="n">
        <f aca="false">T428/S428*100</f>
        <v>38.181488749461</v>
      </c>
    </row>
    <row r="429" s="268" customFormat="true" ht="21.75" hidden="false" customHeight="true" outlineLevel="0" collapsed="false">
      <c r="A429" s="263"/>
      <c r="B429" s="264"/>
      <c r="C429" s="265"/>
      <c r="D429" s="202"/>
      <c r="E429" s="203"/>
      <c r="F429" s="34" t="s">
        <v>215</v>
      </c>
      <c r="G429" s="34"/>
      <c r="H429" s="143"/>
      <c r="I429" s="143"/>
      <c r="J429" s="143"/>
      <c r="K429" s="143"/>
      <c r="L429" s="143"/>
      <c r="M429" s="143"/>
      <c r="N429" s="143"/>
      <c r="O429" s="131" t="s">
        <v>21</v>
      </c>
      <c r="P429" s="144" t="s">
        <v>329</v>
      </c>
      <c r="Q429" s="144" t="s">
        <v>216</v>
      </c>
      <c r="R429" s="144" t="s">
        <v>10</v>
      </c>
      <c r="S429" s="225" t="n">
        <f aca="false">S430</f>
        <v>850000</v>
      </c>
      <c r="T429" s="225" t="n">
        <f aca="false">T430</f>
        <v>520406.97</v>
      </c>
      <c r="U429" s="136" t="n">
        <f aca="false">T429/S429*100</f>
        <v>61.2243494117647</v>
      </c>
    </row>
    <row r="430" s="268" customFormat="true" ht="32.25" hidden="true" customHeight="true" outlineLevel="0" collapsed="false">
      <c r="A430" s="263"/>
      <c r="B430" s="264"/>
      <c r="C430" s="265"/>
      <c r="D430" s="202"/>
      <c r="E430" s="203"/>
      <c r="F430" s="34" t="s">
        <v>274</v>
      </c>
      <c r="G430" s="34"/>
      <c r="H430" s="143"/>
      <c r="I430" s="143"/>
      <c r="J430" s="143"/>
      <c r="K430" s="143"/>
      <c r="L430" s="143"/>
      <c r="M430" s="143"/>
      <c r="N430" s="143"/>
      <c r="O430" s="131" t="s">
        <v>21</v>
      </c>
      <c r="P430" s="144" t="s">
        <v>329</v>
      </c>
      <c r="Q430" s="144" t="s">
        <v>216</v>
      </c>
      <c r="R430" s="144" t="s">
        <v>275</v>
      </c>
      <c r="S430" s="225" t="n">
        <f aca="false">S431</f>
        <v>850000</v>
      </c>
      <c r="T430" s="225" t="n">
        <f aca="false">T431</f>
        <v>520406.97</v>
      </c>
      <c r="U430" s="136" t="n">
        <f aca="false">T430/S430*100</f>
        <v>61.2243494117647</v>
      </c>
    </row>
    <row r="431" s="268" customFormat="true" ht="47.25" hidden="true" customHeight="true" outlineLevel="0" collapsed="false">
      <c r="A431" s="263"/>
      <c r="B431" s="264"/>
      <c r="C431" s="265"/>
      <c r="D431" s="202"/>
      <c r="E431" s="203"/>
      <c r="F431" s="34" t="s">
        <v>276</v>
      </c>
      <c r="G431" s="34"/>
      <c r="H431" s="143"/>
      <c r="I431" s="143"/>
      <c r="J431" s="143"/>
      <c r="K431" s="143"/>
      <c r="L431" s="143"/>
      <c r="M431" s="143"/>
      <c r="N431" s="143"/>
      <c r="O431" s="131" t="s">
        <v>21</v>
      </c>
      <c r="P431" s="144" t="s">
        <v>329</v>
      </c>
      <c r="Q431" s="144" t="s">
        <v>216</v>
      </c>
      <c r="R431" s="144" t="s">
        <v>19</v>
      </c>
      <c r="S431" s="225" t="n">
        <v>850000</v>
      </c>
      <c r="T431" s="225" t="n">
        <v>520406.97</v>
      </c>
      <c r="U431" s="136" t="n">
        <f aca="false">T431/S431*100</f>
        <v>61.2243494117647</v>
      </c>
    </row>
    <row r="432" s="268" customFormat="true" ht="32.25" hidden="false" customHeight="true" outlineLevel="0" collapsed="false">
      <c r="A432" s="263"/>
      <c r="B432" s="264"/>
      <c r="C432" s="265"/>
      <c r="D432" s="202"/>
      <c r="E432" s="203"/>
      <c r="F432" s="34" t="s">
        <v>217</v>
      </c>
      <c r="G432" s="34"/>
      <c r="H432" s="143"/>
      <c r="I432" s="143"/>
      <c r="J432" s="143"/>
      <c r="K432" s="143"/>
      <c r="L432" s="143"/>
      <c r="M432" s="143"/>
      <c r="N432" s="143"/>
      <c r="O432" s="131" t="s">
        <v>21</v>
      </c>
      <c r="P432" s="144" t="s">
        <v>329</v>
      </c>
      <c r="Q432" s="144" t="s">
        <v>218</v>
      </c>
      <c r="R432" s="144" t="s">
        <v>10</v>
      </c>
      <c r="S432" s="225" t="n">
        <f aca="false">S433</f>
        <v>552130</v>
      </c>
      <c r="T432" s="225" t="n">
        <f aca="false">T433</f>
        <v>298843.11</v>
      </c>
      <c r="U432" s="136" t="n">
        <f aca="false">T432/S432*100</f>
        <v>54.1254976183145</v>
      </c>
    </row>
    <row r="433" s="268" customFormat="true" ht="0.75" hidden="false" customHeight="true" outlineLevel="0" collapsed="false">
      <c r="A433" s="263"/>
      <c r="B433" s="264"/>
      <c r="C433" s="265"/>
      <c r="D433" s="202"/>
      <c r="E433" s="203"/>
      <c r="F433" s="34" t="s">
        <v>274</v>
      </c>
      <c r="G433" s="34"/>
      <c r="H433" s="143"/>
      <c r="I433" s="143"/>
      <c r="J433" s="143"/>
      <c r="K433" s="143"/>
      <c r="L433" s="143"/>
      <c r="M433" s="143"/>
      <c r="N433" s="143"/>
      <c r="O433" s="131" t="s">
        <v>21</v>
      </c>
      <c r="P433" s="144" t="s">
        <v>329</v>
      </c>
      <c r="Q433" s="144" t="s">
        <v>218</v>
      </c>
      <c r="R433" s="144" t="s">
        <v>275</v>
      </c>
      <c r="S433" s="225" t="n">
        <f aca="false">S434</f>
        <v>552130</v>
      </c>
      <c r="T433" s="225" t="n">
        <f aca="false">T434</f>
        <v>298843.11</v>
      </c>
      <c r="U433" s="136" t="n">
        <f aca="false">T433/S433*100</f>
        <v>54.1254976183145</v>
      </c>
    </row>
    <row r="434" s="268" customFormat="true" ht="51" hidden="true" customHeight="true" outlineLevel="0" collapsed="false">
      <c r="A434" s="263"/>
      <c r="B434" s="264"/>
      <c r="C434" s="265"/>
      <c r="D434" s="202"/>
      <c r="E434" s="203"/>
      <c r="F434" s="34" t="s">
        <v>276</v>
      </c>
      <c r="G434" s="34"/>
      <c r="H434" s="143"/>
      <c r="I434" s="143"/>
      <c r="J434" s="143"/>
      <c r="K434" s="143"/>
      <c r="L434" s="143"/>
      <c r="M434" s="143"/>
      <c r="N434" s="143"/>
      <c r="O434" s="131" t="s">
        <v>21</v>
      </c>
      <c r="P434" s="144" t="s">
        <v>329</v>
      </c>
      <c r="Q434" s="144" t="s">
        <v>218</v>
      </c>
      <c r="R434" s="144" t="s">
        <v>19</v>
      </c>
      <c r="S434" s="225" t="n">
        <v>552130</v>
      </c>
      <c r="T434" s="225" t="n">
        <v>298843.11</v>
      </c>
      <c r="U434" s="136" t="n">
        <f aca="false">T434/S434*100</f>
        <v>54.1254976183145</v>
      </c>
    </row>
    <row r="435" s="268" customFormat="true" ht="32.25" hidden="false" customHeight="true" outlineLevel="0" collapsed="false">
      <c r="A435" s="263"/>
      <c r="B435" s="264"/>
      <c r="C435" s="265"/>
      <c r="D435" s="202"/>
      <c r="E435" s="203"/>
      <c r="F435" s="34" t="s">
        <v>330</v>
      </c>
      <c r="G435" s="34"/>
      <c r="H435" s="143"/>
      <c r="I435" s="143"/>
      <c r="J435" s="143"/>
      <c r="K435" s="143"/>
      <c r="L435" s="143"/>
      <c r="M435" s="143"/>
      <c r="N435" s="143"/>
      <c r="O435" s="131" t="s">
        <v>21</v>
      </c>
      <c r="P435" s="144" t="s">
        <v>329</v>
      </c>
      <c r="Q435" s="144" t="s">
        <v>220</v>
      </c>
      <c r="R435" s="144" t="s">
        <v>10</v>
      </c>
      <c r="S435" s="225" t="n">
        <f aca="false">S436</f>
        <v>4429470</v>
      </c>
      <c r="T435" s="225" t="n">
        <f aca="false">T436</f>
        <v>1633266.18</v>
      </c>
      <c r="U435" s="136" t="n">
        <f aca="false">T435/S435*100</f>
        <v>36.8727224701827</v>
      </c>
    </row>
    <row r="436" s="268" customFormat="true" ht="2.25" hidden="true" customHeight="true" outlineLevel="0" collapsed="false">
      <c r="A436" s="263"/>
      <c r="B436" s="264"/>
      <c r="C436" s="265"/>
      <c r="D436" s="202"/>
      <c r="E436" s="203"/>
      <c r="F436" s="34" t="s">
        <v>274</v>
      </c>
      <c r="G436" s="34"/>
      <c r="H436" s="143"/>
      <c r="I436" s="143"/>
      <c r="J436" s="143"/>
      <c r="K436" s="143"/>
      <c r="L436" s="143"/>
      <c r="M436" s="143"/>
      <c r="N436" s="143"/>
      <c r="O436" s="131" t="s">
        <v>21</v>
      </c>
      <c r="P436" s="144" t="s">
        <v>329</v>
      </c>
      <c r="Q436" s="144" t="s">
        <v>220</v>
      </c>
      <c r="R436" s="144" t="s">
        <v>275</v>
      </c>
      <c r="S436" s="225" t="n">
        <f aca="false">S437</f>
        <v>4429470</v>
      </c>
      <c r="T436" s="225" t="n">
        <f aca="false">T437</f>
        <v>1633266.18</v>
      </c>
      <c r="U436" s="136" t="n">
        <f aca="false">T436/S436*100</f>
        <v>36.8727224701827</v>
      </c>
    </row>
    <row r="437" s="268" customFormat="true" ht="52.5" hidden="true" customHeight="true" outlineLevel="0" collapsed="false">
      <c r="A437" s="263"/>
      <c r="B437" s="264"/>
      <c r="C437" s="265"/>
      <c r="D437" s="202"/>
      <c r="E437" s="203"/>
      <c r="F437" s="34" t="s">
        <v>276</v>
      </c>
      <c r="G437" s="34"/>
      <c r="H437" s="143"/>
      <c r="I437" s="143"/>
      <c r="J437" s="143"/>
      <c r="K437" s="143"/>
      <c r="L437" s="143"/>
      <c r="M437" s="143"/>
      <c r="N437" s="143"/>
      <c r="O437" s="131" t="s">
        <v>21</v>
      </c>
      <c r="P437" s="144" t="s">
        <v>329</v>
      </c>
      <c r="Q437" s="144" t="s">
        <v>220</v>
      </c>
      <c r="R437" s="144" t="s">
        <v>19</v>
      </c>
      <c r="S437" s="225" t="n">
        <f aca="false">4129470+300000</f>
        <v>4429470</v>
      </c>
      <c r="T437" s="225" t="n">
        <v>1633266.18</v>
      </c>
      <c r="U437" s="136" t="n">
        <f aca="false">T437/S437*100</f>
        <v>36.8727224701827</v>
      </c>
    </row>
    <row r="438" s="268" customFormat="true" ht="52.5" hidden="false" customHeight="true" outlineLevel="0" collapsed="false">
      <c r="A438" s="263"/>
      <c r="B438" s="264"/>
      <c r="C438" s="265"/>
      <c r="D438" s="202"/>
      <c r="E438" s="203"/>
      <c r="F438" s="34" t="s">
        <v>221</v>
      </c>
      <c r="G438" s="34"/>
      <c r="H438" s="143"/>
      <c r="I438" s="115"/>
      <c r="J438" s="115"/>
      <c r="K438" s="115"/>
      <c r="L438" s="115"/>
      <c r="M438" s="143"/>
      <c r="N438" s="143"/>
      <c r="O438" s="131" t="s">
        <v>21</v>
      </c>
      <c r="P438" s="144" t="s">
        <v>329</v>
      </c>
      <c r="Q438" s="144" t="s">
        <v>331</v>
      </c>
      <c r="R438" s="144" t="s">
        <v>10</v>
      </c>
      <c r="S438" s="225" t="n">
        <f aca="false">S439</f>
        <v>1281514</v>
      </c>
      <c r="T438" s="225" t="n">
        <f aca="false">T439</f>
        <v>0</v>
      </c>
      <c r="U438" s="136" t="n">
        <f aca="false">T438/S438*100</f>
        <v>0</v>
      </c>
    </row>
    <row r="439" s="268" customFormat="true" ht="0.75" hidden="false" customHeight="true" outlineLevel="0" collapsed="false">
      <c r="A439" s="263"/>
      <c r="B439" s="264"/>
      <c r="C439" s="265"/>
      <c r="D439" s="202"/>
      <c r="E439" s="203"/>
      <c r="F439" s="34" t="s">
        <v>274</v>
      </c>
      <c r="G439" s="34"/>
      <c r="H439" s="143"/>
      <c r="I439" s="115"/>
      <c r="J439" s="115"/>
      <c r="K439" s="115"/>
      <c r="L439" s="115"/>
      <c r="M439" s="143"/>
      <c r="N439" s="143"/>
      <c r="O439" s="131" t="s">
        <v>21</v>
      </c>
      <c r="P439" s="144" t="s">
        <v>329</v>
      </c>
      <c r="Q439" s="144" t="s">
        <v>331</v>
      </c>
      <c r="R439" s="144" t="s">
        <v>275</v>
      </c>
      <c r="S439" s="225" t="n">
        <f aca="false">S440</f>
        <v>1281514</v>
      </c>
      <c r="T439" s="225" t="n">
        <f aca="false">T440</f>
        <v>0</v>
      </c>
      <c r="U439" s="136" t="n">
        <f aca="false">T439/S439*100</f>
        <v>0</v>
      </c>
    </row>
    <row r="440" s="268" customFormat="true" ht="52.5" hidden="true" customHeight="true" outlineLevel="0" collapsed="false">
      <c r="A440" s="263"/>
      <c r="B440" s="264"/>
      <c r="C440" s="265"/>
      <c r="D440" s="202"/>
      <c r="E440" s="203"/>
      <c r="F440" s="34" t="s">
        <v>276</v>
      </c>
      <c r="G440" s="34"/>
      <c r="H440" s="143"/>
      <c r="I440" s="115"/>
      <c r="J440" s="115"/>
      <c r="K440" s="115"/>
      <c r="L440" s="115"/>
      <c r="M440" s="143"/>
      <c r="N440" s="143"/>
      <c r="O440" s="131" t="s">
        <v>21</v>
      </c>
      <c r="P440" s="144" t="s">
        <v>329</v>
      </c>
      <c r="Q440" s="144" t="s">
        <v>331</v>
      </c>
      <c r="R440" s="144" t="s">
        <v>19</v>
      </c>
      <c r="S440" s="225" t="n">
        <v>1281514</v>
      </c>
      <c r="T440" s="225" t="n">
        <v>0</v>
      </c>
      <c r="U440" s="136" t="n">
        <f aca="false">T440/S440*100</f>
        <v>0</v>
      </c>
    </row>
    <row r="441" s="268" customFormat="true" ht="63" hidden="false" customHeight="true" outlineLevel="0" collapsed="false">
      <c r="A441" s="263"/>
      <c r="B441" s="264"/>
      <c r="C441" s="265"/>
      <c r="D441" s="202"/>
      <c r="E441" s="203"/>
      <c r="F441" s="67" t="s">
        <v>161</v>
      </c>
      <c r="G441" s="67"/>
      <c r="H441" s="143"/>
      <c r="I441" s="115"/>
      <c r="J441" s="115"/>
      <c r="K441" s="115"/>
      <c r="L441" s="115"/>
      <c r="M441" s="143"/>
      <c r="N441" s="143"/>
      <c r="O441" s="131" t="s">
        <v>21</v>
      </c>
      <c r="P441" s="144" t="s">
        <v>329</v>
      </c>
      <c r="Q441" s="144" t="s">
        <v>162</v>
      </c>
      <c r="R441" s="144" t="s">
        <v>10</v>
      </c>
      <c r="S441" s="296" t="n">
        <f aca="false">S442</f>
        <v>13334830.05</v>
      </c>
      <c r="T441" s="296" t="n">
        <f aca="false">T442</f>
        <v>22500</v>
      </c>
      <c r="U441" s="136" t="n">
        <f aca="false">T441/S441*100</f>
        <v>0.168731059305851</v>
      </c>
    </row>
    <row r="442" s="268" customFormat="true" ht="33.75" hidden="true" customHeight="true" outlineLevel="0" collapsed="false">
      <c r="A442" s="263"/>
      <c r="B442" s="264"/>
      <c r="C442" s="265"/>
      <c r="D442" s="202"/>
      <c r="E442" s="203"/>
      <c r="F442" s="297" t="s">
        <v>91</v>
      </c>
      <c r="G442" s="297"/>
      <c r="H442" s="143"/>
      <c r="I442" s="115"/>
      <c r="J442" s="115"/>
      <c r="K442" s="115"/>
      <c r="L442" s="115"/>
      <c r="M442" s="143"/>
      <c r="N442" s="143"/>
      <c r="O442" s="131" t="s">
        <v>21</v>
      </c>
      <c r="P442" s="144" t="s">
        <v>329</v>
      </c>
      <c r="Q442" s="144" t="s">
        <v>163</v>
      </c>
      <c r="R442" s="144" t="s">
        <v>10</v>
      </c>
      <c r="S442" s="296" t="n">
        <f aca="false">S443+S450</f>
        <v>13334830.05</v>
      </c>
      <c r="T442" s="296" t="n">
        <f aca="false">T443+T450</f>
        <v>22500</v>
      </c>
      <c r="U442" s="136" t="n">
        <f aca="false">T442/S442*100</f>
        <v>0.168731059305851</v>
      </c>
    </row>
    <row r="443" s="268" customFormat="true" ht="52.5" hidden="true" customHeight="true" outlineLevel="0" collapsed="false">
      <c r="A443" s="263"/>
      <c r="B443" s="264"/>
      <c r="C443" s="265"/>
      <c r="D443" s="202"/>
      <c r="E443" s="203"/>
      <c r="F443" s="67" t="s">
        <v>432</v>
      </c>
      <c r="G443" s="67"/>
      <c r="H443" s="143"/>
      <c r="I443" s="115"/>
      <c r="J443" s="115"/>
      <c r="K443" s="115"/>
      <c r="L443" s="115"/>
      <c r="M443" s="143"/>
      <c r="N443" s="143"/>
      <c r="O443" s="131" t="s">
        <v>21</v>
      </c>
      <c r="P443" s="144" t="s">
        <v>433</v>
      </c>
      <c r="Q443" s="144" t="s">
        <v>434</v>
      </c>
      <c r="R443" s="144" t="s">
        <v>10</v>
      </c>
      <c r="S443" s="296" t="n">
        <f aca="false">S444+S447</f>
        <v>11255708.57</v>
      </c>
      <c r="T443" s="296" t="n">
        <f aca="false">T444+T447</f>
        <v>19750</v>
      </c>
      <c r="U443" s="136" t="n">
        <f aca="false">T443/S443*100</f>
        <v>0.175466518852842</v>
      </c>
    </row>
    <row r="444" s="268" customFormat="true" ht="52.5" hidden="false" customHeight="true" outlineLevel="0" collapsed="false">
      <c r="A444" s="263"/>
      <c r="B444" s="264"/>
      <c r="C444" s="265"/>
      <c r="D444" s="202"/>
      <c r="E444" s="203"/>
      <c r="F444" s="34" t="s">
        <v>164</v>
      </c>
      <c r="G444" s="34"/>
      <c r="H444" s="143"/>
      <c r="I444" s="115"/>
      <c r="J444" s="115"/>
      <c r="K444" s="115"/>
      <c r="L444" s="115"/>
      <c r="M444" s="143"/>
      <c r="N444" s="143"/>
      <c r="O444" s="131" t="s">
        <v>21</v>
      </c>
      <c r="P444" s="144" t="s">
        <v>329</v>
      </c>
      <c r="Q444" s="144" t="s">
        <v>165</v>
      </c>
      <c r="R444" s="144" t="s">
        <v>10</v>
      </c>
      <c r="S444" s="225" t="n">
        <f aca="false">S445</f>
        <v>472746.45</v>
      </c>
      <c r="T444" s="225" t="n">
        <f aca="false">T445</f>
        <v>19750</v>
      </c>
      <c r="U444" s="136" t="n">
        <f aca="false">T444/S444*100</f>
        <v>4.17771513672921</v>
      </c>
    </row>
    <row r="445" s="268" customFormat="true" ht="37.5" hidden="true" customHeight="true" outlineLevel="0" collapsed="false">
      <c r="A445" s="263"/>
      <c r="B445" s="264"/>
      <c r="C445" s="265"/>
      <c r="D445" s="202"/>
      <c r="E445" s="203"/>
      <c r="F445" s="34" t="s">
        <v>274</v>
      </c>
      <c r="G445" s="34"/>
      <c r="H445" s="143"/>
      <c r="I445" s="115"/>
      <c r="J445" s="115"/>
      <c r="K445" s="115"/>
      <c r="L445" s="115"/>
      <c r="M445" s="143"/>
      <c r="N445" s="143"/>
      <c r="O445" s="131" t="s">
        <v>21</v>
      </c>
      <c r="P445" s="144" t="s">
        <v>329</v>
      </c>
      <c r="Q445" s="144" t="s">
        <v>435</v>
      </c>
      <c r="R445" s="144" t="s">
        <v>275</v>
      </c>
      <c r="S445" s="225" t="n">
        <f aca="false">S446</f>
        <v>472746.45</v>
      </c>
      <c r="T445" s="225" t="n">
        <f aca="false">T446</f>
        <v>19750</v>
      </c>
      <c r="U445" s="136" t="n">
        <f aca="false">T445/S445*100</f>
        <v>4.17771513672921</v>
      </c>
    </row>
    <row r="446" s="268" customFormat="true" ht="52.5" hidden="true" customHeight="true" outlineLevel="0" collapsed="false">
      <c r="A446" s="263"/>
      <c r="B446" s="264"/>
      <c r="C446" s="265"/>
      <c r="D446" s="202"/>
      <c r="E446" s="203"/>
      <c r="F446" s="34" t="s">
        <v>276</v>
      </c>
      <c r="G446" s="34"/>
      <c r="H446" s="143"/>
      <c r="I446" s="115"/>
      <c r="J446" s="115"/>
      <c r="K446" s="115"/>
      <c r="L446" s="115"/>
      <c r="M446" s="143"/>
      <c r="N446" s="143"/>
      <c r="O446" s="131" t="s">
        <v>21</v>
      </c>
      <c r="P446" s="144" t="s">
        <v>329</v>
      </c>
      <c r="Q446" s="144" t="s">
        <v>435</v>
      </c>
      <c r="R446" s="144" t="s">
        <v>19</v>
      </c>
      <c r="S446" s="225" t="n">
        <v>472746.45</v>
      </c>
      <c r="T446" s="225" t="n">
        <v>19750</v>
      </c>
      <c r="U446" s="136" t="n">
        <f aca="false">T446/S446*100</f>
        <v>4.17771513672921</v>
      </c>
    </row>
    <row r="447" s="268" customFormat="true" ht="110.25" hidden="false" customHeight="true" outlineLevel="0" collapsed="false">
      <c r="A447" s="263"/>
      <c r="B447" s="264"/>
      <c r="C447" s="265"/>
      <c r="D447" s="202"/>
      <c r="E447" s="203"/>
      <c r="F447" s="34" t="s">
        <v>166</v>
      </c>
      <c r="G447" s="34"/>
      <c r="H447" s="143"/>
      <c r="I447" s="115"/>
      <c r="J447" s="115"/>
      <c r="K447" s="115"/>
      <c r="L447" s="115"/>
      <c r="M447" s="143"/>
      <c r="N447" s="143"/>
      <c r="O447" s="131" t="s">
        <v>21</v>
      </c>
      <c r="P447" s="144" t="s">
        <v>329</v>
      </c>
      <c r="Q447" s="144" t="s">
        <v>167</v>
      </c>
      <c r="R447" s="144" t="s">
        <v>10</v>
      </c>
      <c r="S447" s="225" t="n">
        <f aca="false">S448</f>
        <v>10782962.12</v>
      </c>
      <c r="T447" s="225" t="n">
        <f aca="false">T448</f>
        <v>0</v>
      </c>
      <c r="U447" s="136" t="n">
        <f aca="false">T447/S447*100</f>
        <v>0</v>
      </c>
    </row>
    <row r="448" s="268" customFormat="true" ht="2.25" hidden="true" customHeight="true" outlineLevel="0" collapsed="false">
      <c r="A448" s="263"/>
      <c r="B448" s="264"/>
      <c r="C448" s="265"/>
      <c r="D448" s="202"/>
      <c r="E448" s="203"/>
      <c r="F448" s="34" t="s">
        <v>274</v>
      </c>
      <c r="G448" s="34"/>
      <c r="H448" s="143"/>
      <c r="I448" s="115"/>
      <c r="J448" s="115"/>
      <c r="K448" s="115"/>
      <c r="L448" s="115"/>
      <c r="M448" s="143"/>
      <c r="N448" s="143"/>
      <c r="O448" s="131" t="s">
        <v>21</v>
      </c>
      <c r="P448" s="144" t="s">
        <v>329</v>
      </c>
      <c r="Q448" s="144" t="s">
        <v>436</v>
      </c>
      <c r="R448" s="144" t="s">
        <v>275</v>
      </c>
      <c r="S448" s="225" t="n">
        <f aca="false">S449</f>
        <v>10782962.12</v>
      </c>
      <c r="T448" s="225" t="n">
        <f aca="false">T449</f>
        <v>0</v>
      </c>
      <c r="U448" s="136" t="n">
        <f aca="false">T448/S448*100</f>
        <v>0</v>
      </c>
    </row>
    <row r="449" s="268" customFormat="true" ht="52.5" hidden="true" customHeight="true" outlineLevel="0" collapsed="false">
      <c r="A449" s="263"/>
      <c r="B449" s="264"/>
      <c r="C449" s="265"/>
      <c r="D449" s="202"/>
      <c r="E449" s="203"/>
      <c r="F449" s="34" t="s">
        <v>276</v>
      </c>
      <c r="G449" s="34"/>
      <c r="H449" s="143"/>
      <c r="I449" s="115"/>
      <c r="J449" s="115"/>
      <c r="K449" s="115"/>
      <c r="L449" s="115"/>
      <c r="M449" s="143"/>
      <c r="N449" s="143"/>
      <c r="O449" s="131" t="s">
        <v>21</v>
      </c>
      <c r="P449" s="144" t="s">
        <v>329</v>
      </c>
      <c r="Q449" s="144" t="s">
        <v>436</v>
      </c>
      <c r="R449" s="144" t="s">
        <v>19</v>
      </c>
      <c r="S449" s="225" t="n">
        <v>10782962.12</v>
      </c>
      <c r="T449" s="225" t="n">
        <v>0</v>
      </c>
      <c r="U449" s="136" t="n">
        <f aca="false">T449/S449*100</f>
        <v>0</v>
      </c>
    </row>
    <row r="450" s="268" customFormat="true" ht="34.5" hidden="true" customHeight="true" outlineLevel="0" collapsed="false">
      <c r="A450" s="263"/>
      <c r="B450" s="264"/>
      <c r="C450" s="265"/>
      <c r="D450" s="202"/>
      <c r="E450" s="203"/>
      <c r="F450" s="34" t="s">
        <v>437</v>
      </c>
      <c r="G450" s="34"/>
      <c r="H450" s="143"/>
      <c r="I450" s="115"/>
      <c r="J450" s="115"/>
      <c r="K450" s="115"/>
      <c r="L450" s="115"/>
      <c r="M450" s="143"/>
      <c r="N450" s="143"/>
      <c r="O450" s="131" t="s">
        <v>21</v>
      </c>
      <c r="P450" s="144" t="s">
        <v>329</v>
      </c>
      <c r="Q450" s="144" t="s">
        <v>438</v>
      </c>
      <c r="R450" s="144" t="s">
        <v>10</v>
      </c>
      <c r="S450" s="225" t="n">
        <f aca="false">S451+S454</f>
        <v>2079121.48</v>
      </c>
      <c r="T450" s="225" t="n">
        <f aca="false">T451+T454</f>
        <v>2750</v>
      </c>
      <c r="U450" s="136" t="n">
        <f aca="false">T450/S450*100</f>
        <v>0.132267403634347</v>
      </c>
    </row>
    <row r="451" s="268" customFormat="true" ht="52.5" hidden="false" customHeight="true" outlineLevel="0" collapsed="false">
      <c r="A451" s="263"/>
      <c r="B451" s="264"/>
      <c r="C451" s="265"/>
      <c r="D451" s="202"/>
      <c r="E451" s="203"/>
      <c r="F451" s="34" t="s">
        <v>168</v>
      </c>
      <c r="G451" s="34"/>
      <c r="H451" s="143"/>
      <c r="I451" s="115"/>
      <c r="J451" s="115"/>
      <c r="K451" s="115"/>
      <c r="L451" s="115"/>
      <c r="M451" s="143"/>
      <c r="N451" s="143"/>
      <c r="O451" s="131" t="s">
        <v>21</v>
      </c>
      <c r="P451" s="144" t="s">
        <v>329</v>
      </c>
      <c r="Q451" s="144" t="s">
        <v>169</v>
      </c>
      <c r="R451" s="144" t="s">
        <v>10</v>
      </c>
      <c r="S451" s="225" t="n">
        <f aca="false">S452</f>
        <v>133573.55</v>
      </c>
      <c r="T451" s="225" t="n">
        <f aca="false">T452</f>
        <v>2750</v>
      </c>
      <c r="U451" s="136" t="n">
        <f aca="false">T451/S451*100</f>
        <v>2.05879083096916</v>
      </c>
    </row>
    <row r="452" s="268" customFormat="true" ht="38.25" hidden="true" customHeight="true" outlineLevel="0" collapsed="false">
      <c r="A452" s="263"/>
      <c r="B452" s="264"/>
      <c r="C452" s="265"/>
      <c r="D452" s="202"/>
      <c r="E452" s="203"/>
      <c r="F452" s="34" t="s">
        <v>274</v>
      </c>
      <c r="G452" s="34"/>
      <c r="H452" s="143"/>
      <c r="I452" s="115"/>
      <c r="J452" s="115"/>
      <c r="K452" s="115"/>
      <c r="L452" s="115"/>
      <c r="M452" s="143"/>
      <c r="N452" s="143"/>
      <c r="O452" s="131" t="s">
        <v>21</v>
      </c>
      <c r="P452" s="144" t="s">
        <v>329</v>
      </c>
      <c r="Q452" s="144" t="s">
        <v>169</v>
      </c>
      <c r="R452" s="144" t="s">
        <v>275</v>
      </c>
      <c r="S452" s="225" t="n">
        <f aca="false">S453</f>
        <v>133573.55</v>
      </c>
      <c r="T452" s="225" t="n">
        <f aca="false">T453</f>
        <v>2750</v>
      </c>
      <c r="U452" s="136" t="n">
        <f aca="false">T452/S452*100</f>
        <v>2.05879083096916</v>
      </c>
    </row>
    <row r="453" s="268" customFormat="true" ht="52.5" hidden="true" customHeight="true" outlineLevel="0" collapsed="false">
      <c r="A453" s="263"/>
      <c r="B453" s="264"/>
      <c r="C453" s="265"/>
      <c r="D453" s="202"/>
      <c r="E453" s="203"/>
      <c r="F453" s="34" t="s">
        <v>276</v>
      </c>
      <c r="G453" s="34"/>
      <c r="H453" s="143"/>
      <c r="I453" s="115"/>
      <c r="J453" s="115"/>
      <c r="K453" s="115"/>
      <c r="L453" s="115"/>
      <c r="M453" s="143"/>
      <c r="N453" s="143"/>
      <c r="O453" s="131" t="s">
        <v>21</v>
      </c>
      <c r="P453" s="144" t="s">
        <v>329</v>
      </c>
      <c r="Q453" s="144" t="s">
        <v>169</v>
      </c>
      <c r="R453" s="144" t="s">
        <v>19</v>
      </c>
      <c r="S453" s="225" t="n">
        <v>133573.55</v>
      </c>
      <c r="T453" s="225" t="n">
        <v>2750</v>
      </c>
      <c r="U453" s="136" t="n">
        <f aca="false">T453/S453*100</f>
        <v>2.05879083096916</v>
      </c>
    </row>
    <row r="454" s="268" customFormat="true" ht="51.75" hidden="false" customHeight="true" outlineLevel="0" collapsed="false">
      <c r="A454" s="263"/>
      <c r="B454" s="264"/>
      <c r="C454" s="265"/>
      <c r="D454" s="202"/>
      <c r="E454" s="203"/>
      <c r="F454" s="34" t="s">
        <v>439</v>
      </c>
      <c r="G454" s="34"/>
      <c r="H454" s="143"/>
      <c r="I454" s="115"/>
      <c r="J454" s="115"/>
      <c r="K454" s="115"/>
      <c r="L454" s="115"/>
      <c r="M454" s="143"/>
      <c r="N454" s="143"/>
      <c r="O454" s="131" t="s">
        <v>21</v>
      </c>
      <c r="P454" s="144" t="s">
        <v>329</v>
      </c>
      <c r="Q454" s="144" t="s">
        <v>171</v>
      </c>
      <c r="R454" s="144" t="s">
        <v>10</v>
      </c>
      <c r="S454" s="225" t="n">
        <f aca="false">S455</f>
        <v>1945547.93</v>
      </c>
      <c r="T454" s="225" t="n">
        <f aca="false">T455</f>
        <v>0</v>
      </c>
      <c r="U454" s="136" t="n">
        <f aca="false">T454/S454*100</f>
        <v>0</v>
      </c>
    </row>
    <row r="455" s="268" customFormat="true" ht="34.5" hidden="true" customHeight="true" outlineLevel="0" collapsed="false">
      <c r="A455" s="263"/>
      <c r="B455" s="264"/>
      <c r="C455" s="265"/>
      <c r="D455" s="202"/>
      <c r="E455" s="203"/>
      <c r="F455" s="34" t="s">
        <v>274</v>
      </c>
      <c r="G455" s="34"/>
      <c r="H455" s="143"/>
      <c r="I455" s="115"/>
      <c r="J455" s="115"/>
      <c r="K455" s="115"/>
      <c r="L455" s="115"/>
      <c r="M455" s="143"/>
      <c r="N455" s="143"/>
      <c r="O455" s="131" t="s">
        <v>21</v>
      </c>
      <c r="P455" s="144" t="s">
        <v>329</v>
      </c>
      <c r="Q455" s="144" t="s">
        <v>171</v>
      </c>
      <c r="R455" s="144" t="s">
        <v>275</v>
      </c>
      <c r="S455" s="225" t="n">
        <f aca="false">S456</f>
        <v>1945547.93</v>
      </c>
      <c r="T455" s="225" t="n">
        <f aca="false">T456</f>
        <v>0</v>
      </c>
      <c r="U455" s="136" t="n">
        <f aca="false">T455/S455*100</f>
        <v>0</v>
      </c>
    </row>
    <row r="456" s="268" customFormat="true" ht="52.5" hidden="true" customHeight="true" outlineLevel="0" collapsed="false">
      <c r="A456" s="263"/>
      <c r="B456" s="264"/>
      <c r="C456" s="265"/>
      <c r="D456" s="202"/>
      <c r="E456" s="203"/>
      <c r="F456" s="34" t="s">
        <v>276</v>
      </c>
      <c r="G456" s="34"/>
      <c r="H456" s="143"/>
      <c r="I456" s="115"/>
      <c r="J456" s="115"/>
      <c r="K456" s="115"/>
      <c r="L456" s="115"/>
      <c r="M456" s="143"/>
      <c r="N456" s="143"/>
      <c r="O456" s="131" t="s">
        <v>21</v>
      </c>
      <c r="P456" s="144" t="s">
        <v>329</v>
      </c>
      <c r="Q456" s="144" t="s">
        <v>171</v>
      </c>
      <c r="R456" s="144" t="s">
        <v>19</v>
      </c>
      <c r="S456" s="225" t="n">
        <v>1945547.93</v>
      </c>
      <c r="T456" s="225" t="n">
        <v>0</v>
      </c>
      <c r="U456" s="136" t="n">
        <f aca="false">T456/S456*100</f>
        <v>0</v>
      </c>
    </row>
    <row r="457" s="268" customFormat="true" ht="32.25" hidden="false" customHeight="true" outlineLevel="0" collapsed="false">
      <c r="A457" s="263"/>
      <c r="B457" s="264"/>
      <c r="C457" s="265"/>
      <c r="D457" s="202"/>
      <c r="E457" s="203"/>
      <c r="F457" s="54" t="s">
        <v>333</v>
      </c>
      <c r="G457" s="54"/>
      <c r="H457" s="115" t="e">
        <f aca="false">#REF!+#REF!+#REF!+#REF!+#REF!+#REF!+#REF!</f>
        <v>#REF!</v>
      </c>
      <c r="I457" s="115" t="e">
        <f aca="false">#REF!+#REF!+#REF!+#REF!+#REF!+#REF!+#REF!</f>
        <v>#REF!</v>
      </c>
      <c r="J457" s="115" t="e">
        <f aca="false">#REF!+#REF!+#REF!+#REF!+#REF!+#REF!+#REF!</f>
        <v>#REF!</v>
      </c>
      <c r="K457" s="115" t="e">
        <f aca="false">#REF!+#REF!+#REF!+#REF!+#REF!+#REF!+#REF!</f>
        <v>#REF!</v>
      </c>
      <c r="L457" s="115" t="e">
        <f aca="false">#REF!+#REF!+#REF!+#REF!+#REF!+#REF!+#REF!</f>
        <v>#REF!</v>
      </c>
      <c r="M457" s="115" t="e">
        <f aca="false">#REF!+#REF!+#REF!+#REF!+#REF!+#REF!+#REF!</f>
        <v>#REF!</v>
      </c>
      <c r="N457" s="115" t="e">
        <f aca="false">#REF!+#REF!+#REF!+#REF!+#REF!+#REF!+#REF!</f>
        <v>#REF!</v>
      </c>
      <c r="O457" s="116" t="s">
        <v>21</v>
      </c>
      <c r="P457" s="117" t="s">
        <v>334</v>
      </c>
      <c r="Q457" s="117" t="s">
        <v>11</v>
      </c>
      <c r="R457" s="117" t="s">
        <v>10</v>
      </c>
      <c r="S457" s="207" t="n">
        <f aca="false">S458</f>
        <v>9433125.95</v>
      </c>
      <c r="T457" s="207" t="n">
        <f aca="false">T458</f>
        <v>5008121.98</v>
      </c>
      <c r="U457" s="120" t="n">
        <f aca="false">T457/S457*100</f>
        <v>53.0907994502077</v>
      </c>
    </row>
    <row r="458" s="268" customFormat="true" ht="31.5" hidden="false" customHeight="true" outlineLevel="0" collapsed="false">
      <c r="A458" s="263"/>
      <c r="B458" s="264"/>
      <c r="C458" s="265"/>
      <c r="D458" s="202"/>
      <c r="E458" s="203"/>
      <c r="F458" s="34" t="s">
        <v>265</v>
      </c>
      <c r="G458" s="34"/>
      <c r="H458" s="34"/>
      <c r="I458" s="143"/>
      <c r="J458" s="143"/>
      <c r="K458" s="143"/>
      <c r="L458" s="143"/>
      <c r="M458" s="143"/>
      <c r="N458" s="143"/>
      <c r="O458" s="131" t="s">
        <v>21</v>
      </c>
      <c r="P458" s="144" t="s">
        <v>334</v>
      </c>
      <c r="Q458" s="144" t="s">
        <v>178</v>
      </c>
      <c r="R458" s="144" t="s">
        <v>10</v>
      </c>
      <c r="S458" s="208" t="n">
        <f aca="false">S459</f>
        <v>9433125.95</v>
      </c>
      <c r="T458" s="208" t="n">
        <f aca="false">T459</f>
        <v>5008121.98</v>
      </c>
      <c r="U458" s="136" t="n">
        <f aca="false">T458/S458*100</f>
        <v>53.0907994502077</v>
      </c>
    </row>
    <row r="459" s="268" customFormat="true" ht="32.25" hidden="true" customHeight="true" outlineLevel="0" collapsed="false">
      <c r="A459" s="263"/>
      <c r="B459" s="264"/>
      <c r="C459" s="265"/>
      <c r="D459" s="202"/>
      <c r="E459" s="203"/>
      <c r="F459" s="34" t="s">
        <v>179</v>
      </c>
      <c r="G459" s="34"/>
      <c r="H459" s="134"/>
      <c r="I459" s="143"/>
      <c r="J459" s="143"/>
      <c r="K459" s="143"/>
      <c r="L459" s="143"/>
      <c r="M459" s="143"/>
      <c r="N459" s="143"/>
      <c r="O459" s="131" t="s">
        <v>21</v>
      </c>
      <c r="P459" s="144" t="s">
        <v>334</v>
      </c>
      <c r="Q459" s="144" t="s">
        <v>180</v>
      </c>
      <c r="R459" s="144" t="s">
        <v>10</v>
      </c>
      <c r="S459" s="208" t="n">
        <f aca="false">S460</f>
        <v>9433125.95</v>
      </c>
      <c r="T459" s="208" t="n">
        <f aca="false">T460</f>
        <v>5008121.98</v>
      </c>
      <c r="U459" s="136" t="n">
        <f aca="false">T459/S459*100</f>
        <v>53.0907994502077</v>
      </c>
    </row>
    <row r="460" s="268" customFormat="true" ht="32.25" hidden="true" customHeight="true" outlineLevel="0" collapsed="false">
      <c r="A460" s="263"/>
      <c r="B460" s="264"/>
      <c r="C460" s="265"/>
      <c r="D460" s="202"/>
      <c r="E460" s="203"/>
      <c r="F460" s="34" t="s">
        <v>371</v>
      </c>
      <c r="G460" s="34"/>
      <c r="H460" s="134"/>
      <c r="I460" s="143"/>
      <c r="J460" s="143"/>
      <c r="K460" s="143"/>
      <c r="L460" s="143"/>
      <c r="M460" s="143"/>
      <c r="N460" s="143"/>
      <c r="O460" s="131" t="s">
        <v>21</v>
      </c>
      <c r="P460" s="144" t="s">
        <v>334</v>
      </c>
      <c r="Q460" s="144" t="s">
        <v>267</v>
      </c>
      <c r="R460" s="144" t="s">
        <v>10</v>
      </c>
      <c r="S460" s="208" t="n">
        <f aca="false">S461+S468</f>
        <v>9433125.95</v>
      </c>
      <c r="T460" s="208" t="n">
        <f aca="false">T461+T468</f>
        <v>5008121.98</v>
      </c>
      <c r="U460" s="136" t="n">
        <f aca="false">T460/S460*100</f>
        <v>53.0907994502077</v>
      </c>
    </row>
    <row r="461" s="268" customFormat="true" ht="48.75" hidden="false" customHeight="true" outlineLevel="0" collapsed="false">
      <c r="A461" s="263"/>
      <c r="B461" s="264"/>
      <c r="C461" s="265"/>
      <c r="D461" s="202"/>
      <c r="E461" s="203"/>
      <c r="F461" s="34" t="s">
        <v>70</v>
      </c>
      <c r="G461" s="34"/>
      <c r="H461" s="143"/>
      <c r="I461" s="143"/>
      <c r="J461" s="143"/>
      <c r="K461" s="143"/>
      <c r="L461" s="143"/>
      <c r="M461" s="143"/>
      <c r="N461" s="143"/>
      <c r="O461" s="131" t="s">
        <v>21</v>
      </c>
      <c r="P461" s="144" t="s">
        <v>334</v>
      </c>
      <c r="Q461" s="144" t="s">
        <v>195</v>
      </c>
      <c r="R461" s="144" t="s">
        <v>10</v>
      </c>
      <c r="S461" s="208" t="n">
        <f aca="false">S462+S464+S466</f>
        <v>9153000</v>
      </c>
      <c r="T461" s="208" t="n">
        <f aca="false">T462+T464+T466</f>
        <v>4736223.18</v>
      </c>
      <c r="U461" s="136" t="n">
        <f aca="false">T461/S461*100</f>
        <v>51.7450363815143</v>
      </c>
    </row>
    <row r="462" s="268" customFormat="true" ht="97.5" hidden="true" customHeight="true" outlineLevel="0" collapsed="false">
      <c r="A462" s="263"/>
      <c r="B462" s="264"/>
      <c r="C462" s="265"/>
      <c r="D462" s="202"/>
      <c r="E462" s="203"/>
      <c r="F462" s="53" t="s">
        <v>268</v>
      </c>
      <c r="G462" s="53"/>
      <c r="H462" s="143"/>
      <c r="I462" s="143"/>
      <c r="J462" s="143"/>
      <c r="K462" s="143"/>
      <c r="L462" s="143"/>
      <c r="M462" s="143"/>
      <c r="N462" s="143"/>
      <c r="O462" s="131" t="s">
        <v>21</v>
      </c>
      <c r="P462" s="144" t="s">
        <v>334</v>
      </c>
      <c r="Q462" s="144" t="s">
        <v>195</v>
      </c>
      <c r="R462" s="144" t="s">
        <v>269</v>
      </c>
      <c r="S462" s="208" t="n">
        <f aca="false">S463</f>
        <v>8086500</v>
      </c>
      <c r="T462" s="208" t="n">
        <f aca="false">T463</f>
        <v>4242050.5</v>
      </c>
      <c r="U462" s="136" t="n">
        <f aca="false">T462/S462*100</f>
        <v>52.4584245347184</v>
      </c>
    </row>
    <row r="463" s="268" customFormat="true" ht="32.25" hidden="true" customHeight="true" outlineLevel="0" collapsed="false">
      <c r="A463" s="263"/>
      <c r="B463" s="264"/>
      <c r="C463" s="265"/>
      <c r="D463" s="202"/>
      <c r="E463" s="203"/>
      <c r="F463" s="53" t="s">
        <v>373</v>
      </c>
      <c r="G463" s="53"/>
      <c r="H463" s="143"/>
      <c r="I463" s="143"/>
      <c r="J463" s="143"/>
      <c r="K463" s="143"/>
      <c r="L463" s="143"/>
      <c r="M463" s="143"/>
      <c r="N463" s="143"/>
      <c r="O463" s="131" t="s">
        <v>21</v>
      </c>
      <c r="P463" s="144" t="s">
        <v>334</v>
      </c>
      <c r="Q463" s="144" t="s">
        <v>195</v>
      </c>
      <c r="R463" s="144" t="s">
        <v>95</v>
      </c>
      <c r="S463" s="208" t="n">
        <v>8086500</v>
      </c>
      <c r="T463" s="208" t="n">
        <v>4242050.5</v>
      </c>
      <c r="U463" s="136" t="n">
        <f aca="false">T463/S463*100</f>
        <v>52.4584245347184</v>
      </c>
    </row>
    <row r="464" s="268" customFormat="true" ht="32.25" hidden="true" customHeight="true" outlineLevel="0" collapsed="false">
      <c r="A464" s="263"/>
      <c r="B464" s="264"/>
      <c r="C464" s="265"/>
      <c r="D464" s="202"/>
      <c r="E464" s="203"/>
      <c r="F464" s="34" t="s">
        <v>274</v>
      </c>
      <c r="G464" s="34"/>
      <c r="H464" s="143"/>
      <c r="I464" s="143"/>
      <c r="J464" s="143"/>
      <c r="K464" s="143"/>
      <c r="L464" s="143"/>
      <c r="M464" s="143"/>
      <c r="N464" s="143"/>
      <c r="O464" s="131" t="s">
        <v>21</v>
      </c>
      <c r="P464" s="144" t="s">
        <v>334</v>
      </c>
      <c r="Q464" s="144" t="s">
        <v>195</v>
      </c>
      <c r="R464" s="144" t="s">
        <v>275</v>
      </c>
      <c r="S464" s="225" t="n">
        <f aca="false">S465</f>
        <v>1006905</v>
      </c>
      <c r="T464" s="225" t="n">
        <f aca="false">T465</f>
        <v>447852.68</v>
      </c>
      <c r="U464" s="136" t="n">
        <f aca="false">T464/S464*100</f>
        <v>44.4781463991141</v>
      </c>
    </row>
    <row r="465" s="268" customFormat="true" ht="47.25" hidden="true" customHeight="true" outlineLevel="0" collapsed="false">
      <c r="A465" s="263"/>
      <c r="B465" s="264"/>
      <c r="C465" s="265"/>
      <c r="D465" s="202"/>
      <c r="E465" s="203"/>
      <c r="F465" s="34" t="s">
        <v>276</v>
      </c>
      <c r="G465" s="34"/>
      <c r="H465" s="143"/>
      <c r="I465" s="143"/>
      <c r="J465" s="143"/>
      <c r="K465" s="143"/>
      <c r="L465" s="143"/>
      <c r="M465" s="143"/>
      <c r="N465" s="143"/>
      <c r="O465" s="131" t="s">
        <v>21</v>
      </c>
      <c r="P465" s="144" t="s">
        <v>334</v>
      </c>
      <c r="Q465" s="144" t="s">
        <v>195</v>
      </c>
      <c r="R465" s="144" t="s">
        <v>19</v>
      </c>
      <c r="S465" s="225" t="n">
        <v>1006905</v>
      </c>
      <c r="T465" s="225" t="n">
        <v>447852.68</v>
      </c>
      <c r="U465" s="136" t="n">
        <f aca="false">T465/S465*100</f>
        <v>44.4781463991141</v>
      </c>
    </row>
    <row r="466" s="268" customFormat="true" ht="30" hidden="true" customHeight="true" outlineLevel="0" collapsed="false">
      <c r="A466" s="263"/>
      <c r="B466" s="264"/>
      <c r="C466" s="265"/>
      <c r="D466" s="202"/>
      <c r="E466" s="203"/>
      <c r="F466" s="34" t="s">
        <v>277</v>
      </c>
      <c r="G466" s="34"/>
      <c r="H466" s="143"/>
      <c r="I466" s="143"/>
      <c r="J466" s="143"/>
      <c r="K466" s="143"/>
      <c r="L466" s="143"/>
      <c r="M466" s="143"/>
      <c r="N466" s="143"/>
      <c r="O466" s="131" t="s">
        <v>21</v>
      </c>
      <c r="P466" s="144" t="s">
        <v>334</v>
      </c>
      <c r="Q466" s="144" t="s">
        <v>195</v>
      </c>
      <c r="R466" s="144" t="s">
        <v>278</v>
      </c>
      <c r="S466" s="225" t="n">
        <f aca="false">S467</f>
        <v>59595</v>
      </c>
      <c r="T466" s="225" t="n">
        <f aca="false">T467</f>
        <v>46320</v>
      </c>
      <c r="U466" s="136" t="n">
        <f aca="false">T466/S466*100</f>
        <v>77.7246413289706</v>
      </c>
    </row>
    <row r="467" s="268" customFormat="true" ht="31.5" hidden="true" customHeight="true" outlineLevel="0" collapsed="false">
      <c r="A467" s="263"/>
      <c r="B467" s="264"/>
      <c r="C467" s="265"/>
      <c r="D467" s="202"/>
      <c r="E467" s="203"/>
      <c r="F467" s="34" t="s">
        <v>279</v>
      </c>
      <c r="G467" s="34"/>
      <c r="H467" s="143"/>
      <c r="I467" s="143"/>
      <c r="J467" s="143"/>
      <c r="K467" s="143"/>
      <c r="L467" s="143"/>
      <c r="M467" s="143"/>
      <c r="N467" s="143"/>
      <c r="O467" s="131" t="s">
        <v>21</v>
      </c>
      <c r="P467" s="144" t="s">
        <v>334</v>
      </c>
      <c r="Q467" s="144" t="s">
        <v>195</v>
      </c>
      <c r="R467" s="144" t="s">
        <v>96</v>
      </c>
      <c r="S467" s="225" t="n">
        <v>59595</v>
      </c>
      <c r="T467" s="225" t="n">
        <v>46320</v>
      </c>
      <c r="U467" s="136" t="n">
        <f aca="false">T467/S467*100</f>
        <v>77.7246413289706</v>
      </c>
    </row>
    <row r="468" s="268" customFormat="true" ht="130.5" hidden="false" customHeight="true" outlineLevel="0" collapsed="false">
      <c r="A468" s="263"/>
      <c r="B468" s="264"/>
      <c r="C468" s="265"/>
      <c r="D468" s="202"/>
      <c r="E468" s="203"/>
      <c r="F468" s="34" t="s">
        <v>201</v>
      </c>
      <c r="G468" s="34"/>
      <c r="H468" s="143"/>
      <c r="I468" s="143"/>
      <c r="J468" s="143"/>
      <c r="K468" s="143"/>
      <c r="L468" s="143"/>
      <c r="M468" s="143"/>
      <c r="N468" s="143"/>
      <c r="O468" s="131" t="s">
        <v>21</v>
      </c>
      <c r="P468" s="144" t="s">
        <v>334</v>
      </c>
      <c r="Q468" s="144" t="s">
        <v>202</v>
      </c>
      <c r="R468" s="144" t="s">
        <v>10</v>
      </c>
      <c r="S468" s="146" t="n">
        <f aca="false">S469</f>
        <v>280125.95</v>
      </c>
      <c r="T468" s="146" t="n">
        <f aca="false">T469</f>
        <v>271898.8</v>
      </c>
      <c r="U468" s="136" t="n">
        <f aca="false">T468/S468*100</f>
        <v>97.0630532444424</v>
      </c>
    </row>
    <row r="469" s="268" customFormat="true" ht="0.75" hidden="false" customHeight="true" outlineLevel="0" collapsed="false">
      <c r="A469" s="263"/>
      <c r="B469" s="264"/>
      <c r="C469" s="265"/>
      <c r="D469" s="202"/>
      <c r="E469" s="203"/>
      <c r="F469" s="193" t="s">
        <v>277</v>
      </c>
      <c r="G469" s="193"/>
      <c r="H469" s="143"/>
      <c r="I469" s="143"/>
      <c r="J469" s="143"/>
      <c r="K469" s="143"/>
      <c r="L469" s="143"/>
      <c r="M469" s="143"/>
      <c r="N469" s="143"/>
      <c r="O469" s="131" t="s">
        <v>21</v>
      </c>
      <c r="P469" s="144" t="s">
        <v>334</v>
      </c>
      <c r="Q469" s="144" t="s">
        <v>202</v>
      </c>
      <c r="R469" s="144" t="s">
        <v>278</v>
      </c>
      <c r="S469" s="146" t="n">
        <f aca="false">S470</f>
        <v>280125.95</v>
      </c>
      <c r="T469" s="146" t="n">
        <f aca="false">T470</f>
        <v>271898.8</v>
      </c>
      <c r="U469" s="136" t="n">
        <f aca="false">T469/S469*100</f>
        <v>97.0630532444424</v>
      </c>
    </row>
    <row r="470" s="268" customFormat="true" ht="31.5" hidden="true" customHeight="true" outlineLevel="0" collapsed="false">
      <c r="A470" s="263"/>
      <c r="B470" s="264"/>
      <c r="C470" s="265"/>
      <c r="D470" s="202"/>
      <c r="E470" s="203"/>
      <c r="F470" s="34" t="s">
        <v>302</v>
      </c>
      <c r="G470" s="34"/>
      <c r="H470" s="143"/>
      <c r="I470" s="143"/>
      <c r="J470" s="143"/>
      <c r="K470" s="143"/>
      <c r="L470" s="143"/>
      <c r="M470" s="143"/>
      <c r="N470" s="143"/>
      <c r="O470" s="131" t="s">
        <v>21</v>
      </c>
      <c r="P470" s="144" t="s">
        <v>334</v>
      </c>
      <c r="Q470" s="144" t="s">
        <v>202</v>
      </c>
      <c r="R470" s="144" t="s">
        <v>203</v>
      </c>
      <c r="S470" s="146" t="n">
        <v>280125.95</v>
      </c>
      <c r="T470" s="225" t="n">
        <v>271898.8</v>
      </c>
      <c r="U470" s="136" t="n">
        <f aca="false">T470/S470*100</f>
        <v>97.0630532444424</v>
      </c>
    </row>
    <row r="471" s="268" customFormat="true" ht="21" hidden="false" customHeight="true" outlineLevel="0" collapsed="false">
      <c r="A471" s="263"/>
      <c r="B471" s="264"/>
      <c r="C471" s="265"/>
      <c r="D471" s="202"/>
      <c r="E471" s="203"/>
      <c r="F471" s="54" t="s">
        <v>374</v>
      </c>
      <c r="G471" s="54"/>
      <c r="H471" s="115"/>
      <c r="I471" s="115"/>
      <c r="J471" s="115"/>
      <c r="K471" s="115"/>
      <c r="L471" s="115"/>
      <c r="M471" s="143"/>
      <c r="N471" s="143" t="n">
        <f aca="false">M471-H471</f>
        <v>0</v>
      </c>
      <c r="O471" s="116" t="s">
        <v>21</v>
      </c>
      <c r="P471" s="117" t="s">
        <v>440</v>
      </c>
      <c r="Q471" s="117" t="s">
        <v>11</v>
      </c>
      <c r="R471" s="117" t="s">
        <v>10</v>
      </c>
      <c r="S471" s="261" t="n">
        <f aca="false">S472</f>
        <v>1928084.85</v>
      </c>
      <c r="T471" s="261" t="n">
        <f aca="false">T472</f>
        <v>1928052</v>
      </c>
      <c r="U471" s="120" t="n">
        <f aca="false">T471/S471*100</f>
        <v>99.9982962368072</v>
      </c>
    </row>
    <row r="472" s="268" customFormat="true" ht="20.25" hidden="false" customHeight="true" outlineLevel="0" collapsed="false">
      <c r="A472" s="263"/>
      <c r="B472" s="264"/>
      <c r="C472" s="265"/>
      <c r="D472" s="202"/>
      <c r="E472" s="203"/>
      <c r="F472" s="54" t="s">
        <v>441</v>
      </c>
      <c r="G472" s="54"/>
      <c r="H472" s="143"/>
      <c r="I472" s="143"/>
      <c r="J472" s="143"/>
      <c r="K472" s="143"/>
      <c r="L472" s="143"/>
      <c r="M472" s="143"/>
      <c r="N472" s="143"/>
      <c r="O472" s="131" t="s">
        <v>21</v>
      </c>
      <c r="P472" s="144" t="s">
        <v>442</v>
      </c>
      <c r="Q472" s="144" t="s">
        <v>257</v>
      </c>
      <c r="R472" s="144" t="s">
        <v>10</v>
      </c>
      <c r="S472" s="225" t="n">
        <f aca="false">S473</f>
        <v>1928084.85</v>
      </c>
      <c r="T472" s="225" t="n">
        <f aca="false">T473</f>
        <v>1928052</v>
      </c>
      <c r="U472" s="136" t="n">
        <f aca="false">T472/S472*100</f>
        <v>99.9982962368072</v>
      </c>
    </row>
    <row r="473" s="268" customFormat="true" ht="68.25" hidden="false" customHeight="true" outlineLevel="0" collapsed="false">
      <c r="A473" s="263"/>
      <c r="B473" s="264"/>
      <c r="C473" s="265"/>
      <c r="D473" s="202"/>
      <c r="E473" s="203"/>
      <c r="F473" s="34" t="s">
        <v>41</v>
      </c>
      <c r="G473" s="34"/>
      <c r="H473" s="143"/>
      <c r="I473" s="143"/>
      <c r="J473" s="143"/>
      <c r="K473" s="143"/>
      <c r="L473" s="143"/>
      <c r="M473" s="143"/>
      <c r="N473" s="143"/>
      <c r="O473" s="131" t="s">
        <v>21</v>
      </c>
      <c r="P473" s="144" t="s">
        <v>442</v>
      </c>
      <c r="Q473" s="144" t="s">
        <v>42</v>
      </c>
      <c r="R473" s="144" t="s">
        <v>10</v>
      </c>
      <c r="S473" s="225" t="n">
        <f aca="false">S474</f>
        <v>1928084.85</v>
      </c>
      <c r="T473" s="225" t="n">
        <f aca="false">T474+T479</f>
        <v>1928052</v>
      </c>
      <c r="U473" s="136" t="n">
        <f aca="false">T473/S473*100</f>
        <v>99.9982962368072</v>
      </c>
    </row>
    <row r="474" s="268" customFormat="true" ht="49.5" hidden="false" customHeight="true" outlineLevel="0" collapsed="false">
      <c r="A474" s="263"/>
      <c r="B474" s="264"/>
      <c r="C474" s="265"/>
      <c r="D474" s="202"/>
      <c r="E474" s="203"/>
      <c r="F474" s="34" t="s">
        <v>43</v>
      </c>
      <c r="G474" s="34"/>
      <c r="H474" s="143"/>
      <c r="I474" s="143"/>
      <c r="J474" s="143"/>
      <c r="K474" s="143"/>
      <c r="L474" s="143"/>
      <c r="M474" s="143"/>
      <c r="N474" s="143"/>
      <c r="O474" s="131" t="s">
        <v>21</v>
      </c>
      <c r="P474" s="144" t="s">
        <v>442</v>
      </c>
      <c r="Q474" s="144" t="s">
        <v>44</v>
      </c>
      <c r="R474" s="144" t="s">
        <v>10</v>
      </c>
      <c r="S474" s="225" t="n">
        <f aca="false">S477+S480</f>
        <v>1928084.85</v>
      </c>
      <c r="T474" s="225" t="n">
        <f aca="false">T477</f>
        <v>413567.16</v>
      </c>
      <c r="U474" s="136" t="n">
        <f aca="false">T474/S474*100</f>
        <v>21.4496348539848</v>
      </c>
    </row>
    <row r="475" s="268" customFormat="true" ht="49.5" hidden="true" customHeight="true" outlineLevel="0" collapsed="false">
      <c r="A475" s="263"/>
      <c r="B475" s="264"/>
      <c r="C475" s="265"/>
      <c r="D475" s="202"/>
      <c r="E475" s="203"/>
      <c r="F475" s="34" t="s">
        <v>443</v>
      </c>
      <c r="G475" s="34"/>
      <c r="H475" s="143"/>
      <c r="I475" s="143"/>
      <c r="J475" s="143"/>
      <c r="K475" s="143"/>
      <c r="L475" s="143"/>
      <c r="M475" s="143"/>
      <c r="N475" s="143"/>
      <c r="O475" s="131" t="s">
        <v>21</v>
      </c>
      <c r="P475" s="144" t="s">
        <v>442</v>
      </c>
      <c r="Q475" s="144" t="s">
        <v>444</v>
      </c>
      <c r="R475" s="144" t="s">
        <v>10</v>
      </c>
      <c r="S475" s="225" t="n">
        <f aca="false">S476</f>
        <v>413600</v>
      </c>
      <c r="T475" s="225" t="n">
        <f aca="false">T476</f>
        <v>413567.16</v>
      </c>
      <c r="U475" s="136" t="n">
        <f aca="false">T475/S475*100</f>
        <v>99.9920599613153</v>
      </c>
    </row>
    <row r="476" s="268" customFormat="true" ht="67.5" hidden="false" customHeight="true" outlineLevel="0" collapsed="false">
      <c r="A476" s="263"/>
      <c r="B476" s="264"/>
      <c r="C476" s="265"/>
      <c r="D476" s="202"/>
      <c r="E476" s="203"/>
      <c r="F476" s="18" t="s">
        <v>45</v>
      </c>
      <c r="G476" s="18"/>
      <c r="H476" s="143"/>
      <c r="I476" s="143"/>
      <c r="J476" s="143"/>
      <c r="K476" s="143"/>
      <c r="L476" s="143"/>
      <c r="M476" s="143"/>
      <c r="N476" s="143"/>
      <c r="O476" s="131" t="s">
        <v>21</v>
      </c>
      <c r="P476" s="144" t="s">
        <v>442</v>
      </c>
      <c r="Q476" s="144" t="s">
        <v>46</v>
      </c>
      <c r="R476" s="144" t="s">
        <v>10</v>
      </c>
      <c r="S476" s="225" t="n">
        <f aca="false">S477</f>
        <v>413600</v>
      </c>
      <c r="T476" s="225" t="n">
        <f aca="false">T477</f>
        <v>413567.16</v>
      </c>
      <c r="U476" s="136" t="n">
        <f aca="false">T476/S476*100</f>
        <v>99.9920599613153</v>
      </c>
    </row>
    <row r="477" s="268" customFormat="true" ht="32.25" hidden="true" customHeight="true" outlineLevel="0" collapsed="false">
      <c r="A477" s="263"/>
      <c r="B477" s="264"/>
      <c r="C477" s="265"/>
      <c r="D477" s="202"/>
      <c r="E477" s="203"/>
      <c r="F477" s="34" t="s">
        <v>445</v>
      </c>
      <c r="G477" s="34"/>
      <c r="H477" s="143"/>
      <c r="I477" s="143"/>
      <c r="J477" s="143"/>
      <c r="K477" s="143"/>
      <c r="L477" s="143"/>
      <c r="M477" s="143"/>
      <c r="N477" s="143"/>
      <c r="O477" s="131" t="s">
        <v>21</v>
      </c>
      <c r="P477" s="144" t="s">
        <v>442</v>
      </c>
      <c r="Q477" s="144" t="s">
        <v>46</v>
      </c>
      <c r="R477" s="144" t="s">
        <v>365</v>
      </c>
      <c r="S477" s="225" t="n">
        <f aca="false">S478</f>
        <v>413600</v>
      </c>
      <c r="T477" s="225" t="n">
        <f aca="false">T478</f>
        <v>413567.16</v>
      </c>
      <c r="U477" s="136" t="n">
        <f aca="false">T477/S477*100</f>
        <v>99.9920599613153</v>
      </c>
    </row>
    <row r="478" s="268" customFormat="true" ht="46.5" hidden="true" customHeight="true" outlineLevel="0" collapsed="false">
      <c r="A478" s="263"/>
      <c r="B478" s="264"/>
      <c r="C478" s="265"/>
      <c r="D478" s="202"/>
      <c r="E478" s="203"/>
      <c r="F478" s="34" t="s">
        <v>366</v>
      </c>
      <c r="G478" s="34"/>
      <c r="H478" s="143"/>
      <c r="I478" s="143"/>
      <c r="J478" s="143"/>
      <c r="K478" s="143"/>
      <c r="L478" s="143"/>
      <c r="M478" s="143"/>
      <c r="N478" s="143"/>
      <c r="O478" s="131" t="s">
        <v>21</v>
      </c>
      <c r="P478" s="144" t="s">
        <v>442</v>
      </c>
      <c r="Q478" s="176" t="s">
        <v>46</v>
      </c>
      <c r="R478" s="144" t="s">
        <v>47</v>
      </c>
      <c r="S478" s="225" t="n">
        <v>413600</v>
      </c>
      <c r="T478" s="225" t="n">
        <v>413567.16</v>
      </c>
      <c r="U478" s="136" t="n">
        <f aca="false">T478/S478*100</f>
        <v>99.9920599613153</v>
      </c>
    </row>
    <row r="479" s="268" customFormat="true" ht="100.5" hidden="false" customHeight="true" outlineLevel="0" collapsed="false">
      <c r="A479" s="263"/>
      <c r="B479" s="264"/>
      <c r="C479" s="265"/>
      <c r="D479" s="202"/>
      <c r="E479" s="203"/>
      <c r="F479" s="34" t="s">
        <v>446</v>
      </c>
      <c r="G479" s="34"/>
      <c r="H479" s="143"/>
      <c r="I479" s="143"/>
      <c r="J479" s="143"/>
      <c r="K479" s="143"/>
      <c r="L479" s="143"/>
      <c r="M479" s="143"/>
      <c r="N479" s="143"/>
      <c r="O479" s="131" t="s">
        <v>21</v>
      </c>
      <c r="P479" s="144" t="s">
        <v>442</v>
      </c>
      <c r="Q479" s="144" t="s">
        <v>49</v>
      </c>
      <c r="R479" s="144" t="s">
        <v>10</v>
      </c>
      <c r="S479" s="146" t="n">
        <f aca="false">S480</f>
        <v>1514484.85</v>
      </c>
      <c r="T479" s="225" t="n">
        <f aca="false">T480</f>
        <v>1514484.84</v>
      </c>
      <c r="U479" s="136" t="n">
        <f aca="false">T479/S479*100</f>
        <v>99.9999993397095</v>
      </c>
    </row>
    <row r="480" s="268" customFormat="true" ht="32.25" hidden="true" customHeight="true" outlineLevel="0" collapsed="false">
      <c r="A480" s="263"/>
      <c r="B480" s="264"/>
      <c r="C480" s="265"/>
      <c r="D480" s="202"/>
      <c r="E480" s="203"/>
      <c r="F480" s="34" t="s">
        <v>445</v>
      </c>
      <c r="G480" s="34"/>
      <c r="H480" s="143"/>
      <c r="I480" s="143"/>
      <c r="J480" s="143"/>
      <c r="K480" s="143"/>
      <c r="L480" s="143"/>
      <c r="M480" s="143"/>
      <c r="N480" s="143"/>
      <c r="O480" s="131" t="s">
        <v>21</v>
      </c>
      <c r="P480" s="144" t="s">
        <v>442</v>
      </c>
      <c r="Q480" s="144" t="s">
        <v>49</v>
      </c>
      <c r="R480" s="176" t="s">
        <v>365</v>
      </c>
      <c r="S480" s="146" t="n">
        <f aca="false">S481</f>
        <v>1514484.85</v>
      </c>
      <c r="T480" s="225" t="n">
        <f aca="false">T481</f>
        <v>1514484.84</v>
      </c>
      <c r="U480" s="136" t="n">
        <f aca="false">T480/S480*100</f>
        <v>99.9999993397095</v>
      </c>
    </row>
    <row r="481" s="268" customFormat="true" ht="48" hidden="true" customHeight="true" outlineLevel="0" collapsed="false">
      <c r="A481" s="263"/>
      <c r="B481" s="264"/>
      <c r="C481" s="265"/>
      <c r="D481" s="202"/>
      <c r="E481" s="203"/>
      <c r="F481" s="34" t="s">
        <v>366</v>
      </c>
      <c r="G481" s="34"/>
      <c r="H481" s="143"/>
      <c r="I481" s="143"/>
      <c r="J481" s="143"/>
      <c r="K481" s="143"/>
      <c r="L481" s="143"/>
      <c r="M481" s="143"/>
      <c r="N481" s="143"/>
      <c r="O481" s="131" t="s">
        <v>21</v>
      </c>
      <c r="P481" s="176" t="s">
        <v>442</v>
      </c>
      <c r="Q481" s="144" t="s">
        <v>49</v>
      </c>
      <c r="R481" s="144" t="s">
        <v>47</v>
      </c>
      <c r="S481" s="146" t="n">
        <v>1514484.85</v>
      </c>
      <c r="T481" s="225" t="n">
        <v>1514484.84</v>
      </c>
      <c r="U481" s="136" t="n">
        <f aca="false">T481/S481*100</f>
        <v>99.9999993397095</v>
      </c>
    </row>
    <row r="482" s="268" customFormat="true" ht="66" hidden="false" customHeight="true" outlineLevel="0" collapsed="false">
      <c r="A482" s="263"/>
      <c r="B482" s="264"/>
      <c r="C482" s="265"/>
      <c r="D482" s="202"/>
      <c r="E482" s="203"/>
      <c r="F482" s="103" t="s">
        <v>447</v>
      </c>
      <c r="G482" s="103"/>
      <c r="H482" s="143"/>
      <c r="I482" s="143"/>
      <c r="J482" s="143"/>
      <c r="K482" s="143"/>
      <c r="L482" s="143"/>
      <c r="M482" s="143"/>
      <c r="N482" s="143"/>
      <c r="O482" s="230" t="s">
        <v>121</v>
      </c>
      <c r="P482" s="104" t="s">
        <v>254</v>
      </c>
      <c r="Q482" s="104" t="s">
        <v>11</v>
      </c>
      <c r="R482" s="104" t="s">
        <v>10</v>
      </c>
      <c r="S482" s="109" t="n">
        <f aca="false">S483+S570+S548+S585+S593+S601+S562</f>
        <v>22222093</v>
      </c>
      <c r="T482" s="109" t="n">
        <f aca="false">T483+T570+T548+T585+T593+T601+T562</f>
        <v>12252162.78</v>
      </c>
      <c r="U482" s="109" t="n">
        <f aca="false">T482/S482*100</f>
        <v>55.1350531203339</v>
      </c>
    </row>
    <row r="483" s="268" customFormat="true" ht="32.25" hidden="false" customHeight="true" outlineLevel="0" collapsed="false">
      <c r="A483" s="263"/>
      <c r="B483" s="264"/>
      <c r="C483" s="265"/>
      <c r="D483" s="202"/>
      <c r="E483" s="203"/>
      <c r="F483" s="54" t="s">
        <v>260</v>
      </c>
      <c r="G483" s="54"/>
      <c r="H483" s="116"/>
      <c r="I483" s="117"/>
      <c r="J483" s="117"/>
      <c r="K483" s="116"/>
      <c r="L483" s="143"/>
      <c r="M483" s="143"/>
      <c r="N483" s="143"/>
      <c r="O483" s="116" t="s">
        <v>121</v>
      </c>
      <c r="P483" s="117" t="s">
        <v>258</v>
      </c>
      <c r="Q483" s="117" t="s">
        <v>11</v>
      </c>
      <c r="R483" s="116" t="s">
        <v>10</v>
      </c>
      <c r="S483" s="261" t="n">
        <f aca="false">S513+S484+S493</f>
        <v>13810361</v>
      </c>
      <c r="T483" s="261" t="n">
        <f aca="false">T513+T484+T493</f>
        <v>7512437.32</v>
      </c>
      <c r="U483" s="120" t="n">
        <f aca="false">T483/S483*100</f>
        <v>54.3971104013863</v>
      </c>
    </row>
    <row r="484" s="268" customFormat="true" ht="32.25" hidden="false" customHeight="true" outlineLevel="0" collapsed="false">
      <c r="A484" s="263"/>
      <c r="B484" s="264"/>
      <c r="C484" s="265"/>
      <c r="D484" s="202"/>
      <c r="E484" s="203"/>
      <c r="F484" s="160" t="s">
        <v>283</v>
      </c>
      <c r="G484" s="160"/>
      <c r="H484" s="161" t="e">
        <f aca="false">H513+#REF!</f>
        <v>#REF!</v>
      </c>
      <c r="I484" s="161" t="e">
        <f aca="false">I513+#REF!</f>
        <v>#REF!</v>
      </c>
      <c r="J484" s="161" t="e">
        <f aca="false">J513+#REF!</f>
        <v>#REF!</v>
      </c>
      <c r="K484" s="161" t="e">
        <f aca="false">K513+#REF!</f>
        <v>#REF!</v>
      </c>
      <c r="L484" s="161" t="e">
        <f aca="false">L513+#REF!</f>
        <v>#REF!</v>
      </c>
      <c r="M484" s="161" t="e">
        <f aca="false">M513+#REF!</f>
        <v>#REF!</v>
      </c>
      <c r="N484" s="161" t="e">
        <f aca="false">N513+#REF!</f>
        <v>#REF!</v>
      </c>
      <c r="O484" s="162" t="s">
        <v>121</v>
      </c>
      <c r="P484" s="163" t="s">
        <v>282</v>
      </c>
      <c r="Q484" s="117" t="s">
        <v>11</v>
      </c>
      <c r="R484" s="163" t="s">
        <v>10</v>
      </c>
      <c r="S484" s="261" t="n">
        <f aca="false">S485</f>
        <v>113440</v>
      </c>
      <c r="T484" s="261" t="n">
        <f aca="false">T485</f>
        <v>46729.25</v>
      </c>
      <c r="U484" s="120" t="n">
        <f aca="false">T484/S484*100</f>
        <v>41.1929213681241</v>
      </c>
    </row>
    <row r="485" s="268" customFormat="true" ht="31.5" hidden="false" customHeight="true" outlineLevel="0" collapsed="false">
      <c r="A485" s="263"/>
      <c r="B485" s="264"/>
      <c r="C485" s="265"/>
      <c r="D485" s="202"/>
      <c r="E485" s="203"/>
      <c r="F485" s="129" t="s">
        <v>265</v>
      </c>
      <c r="G485" s="129"/>
      <c r="H485" s="129"/>
      <c r="I485" s="143"/>
      <c r="J485" s="143"/>
      <c r="K485" s="143"/>
      <c r="L485" s="143"/>
      <c r="M485" s="143"/>
      <c r="N485" s="143"/>
      <c r="O485" s="131" t="s">
        <v>121</v>
      </c>
      <c r="P485" s="144" t="s">
        <v>282</v>
      </c>
      <c r="Q485" s="133" t="s">
        <v>178</v>
      </c>
      <c r="R485" s="144" t="s">
        <v>10</v>
      </c>
      <c r="S485" s="225" t="n">
        <f aca="false">S486</f>
        <v>113440</v>
      </c>
      <c r="T485" s="225" t="n">
        <f aca="false">T486</f>
        <v>46729.25</v>
      </c>
      <c r="U485" s="136" t="n">
        <f aca="false">T485/S485*100</f>
        <v>41.1929213681241</v>
      </c>
    </row>
    <row r="486" s="268" customFormat="true" ht="32.25" hidden="true" customHeight="true" outlineLevel="0" collapsed="false">
      <c r="A486" s="263"/>
      <c r="B486" s="264"/>
      <c r="C486" s="265"/>
      <c r="D486" s="202"/>
      <c r="E486" s="203"/>
      <c r="F486" s="129" t="s">
        <v>179</v>
      </c>
      <c r="G486" s="129"/>
      <c r="H486" s="134"/>
      <c r="I486" s="143"/>
      <c r="J486" s="143"/>
      <c r="K486" s="143"/>
      <c r="L486" s="143"/>
      <c r="M486" s="143"/>
      <c r="N486" s="143"/>
      <c r="O486" s="131" t="s">
        <v>121</v>
      </c>
      <c r="P486" s="144" t="s">
        <v>282</v>
      </c>
      <c r="Q486" s="132" t="s">
        <v>180</v>
      </c>
      <c r="R486" s="144" t="s">
        <v>10</v>
      </c>
      <c r="S486" s="225" t="n">
        <f aca="false">S488</f>
        <v>113440</v>
      </c>
      <c r="T486" s="225" t="n">
        <f aca="false">T488</f>
        <v>46729.25</v>
      </c>
      <c r="U486" s="136" t="n">
        <f aca="false">T486/S486*100</f>
        <v>41.1929213681241</v>
      </c>
    </row>
    <row r="487" s="268" customFormat="true" ht="46.5" hidden="true" customHeight="true" outlineLevel="0" collapsed="false">
      <c r="A487" s="263"/>
      <c r="B487" s="264"/>
      <c r="C487" s="265"/>
      <c r="D487" s="202"/>
      <c r="E487" s="203"/>
      <c r="F487" s="34" t="s">
        <v>266</v>
      </c>
      <c r="G487" s="34"/>
      <c r="H487" s="134"/>
      <c r="I487" s="143"/>
      <c r="J487" s="143"/>
      <c r="K487" s="143"/>
      <c r="L487" s="143"/>
      <c r="M487" s="143"/>
      <c r="N487" s="143"/>
      <c r="O487" s="131" t="s">
        <v>121</v>
      </c>
      <c r="P487" s="144" t="s">
        <v>282</v>
      </c>
      <c r="Q487" s="132" t="s">
        <v>267</v>
      </c>
      <c r="R487" s="144" t="s">
        <v>10</v>
      </c>
      <c r="S487" s="225" t="n">
        <f aca="false">S488</f>
        <v>113440</v>
      </c>
      <c r="T487" s="225" t="n">
        <f aca="false">T488</f>
        <v>46729.25</v>
      </c>
      <c r="U487" s="136" t="n">
        <f aca="false">T487/S487*100</f>
        <v>41.1929213681241</v>
      </c>
    </row>
    <row r="488" s="268" customFormat="true" ht="31.5" hidden="false" customHeight="true" outlineLevel="0" collapsed="false">
      <c r="A488" s="263"/>
      <c r="B488" s="264"/>
      <c r="C488" s="265"/>
      <c r="D488" s="202"/>
      <c r="E488" s="203"/>
      <c r="F488" s="129" t="s">
        <v>187</v>
      </c>
      <c r="G488" s="129"/>
      <c r="H488" s="143"/>
      <c r="I488" s="143"/>
      <c r="J488" s="143"/>
      <c r="K488" s="143"/>
      <c r="L488" s="143"/>
      <c r="M488" s="143"/>
      <c r="N488" s="143"/>
      <c r="O488" s="131" t="s">
        <v>121</v>
      </c>
      <c r="P488" s="144" t="s">
        <v>282</v>
      </c>
      <c r="Q488" s="144" t="s">
        <v>188</v>
      </c>
      <c r="R488" s="144" t="s">
        <v>10</v>
      </c>
      <c r="S488" s="225" t="n">
        <f aca="false">S489+S491</f>
        <v>113440</v>
      </c>
      <c r="T488" s="225" t="n">
        <f aca="false">T489+T491</f>
        <v>46729.25</v>
      </c>
      <c r="U488" s="136" t="n">
        <f aca="false">T488/S488*100</f>
        <v>41.1929213681241</v>
      </c>
    </row>
    <row r="489" s="268" customFormat="true" ht="32.25" hidden="true" customHeight="true" outlineLevel="0" collapsed="false">
      <c r="A489" s="263"/>
      <c r="B489" s="264"/>
      <c r="C489" s="265"/>
      <c r="D489" s="202"/>
      <c r="E489" s="203"/>
      <c r="F489" s="34" t="s">
        <v>274</v>
      </c>
      <c r="G489" s="34"/>
      <c r="H489" s="143"/>
      <c r="I489" s="143"/>
      <c r="J489" s="143"/>
      <c r="K489" s="143"/>
      <c r="L489" s="143"/>
      <c r="M489" s="143"/>
      <c r="N489" s="143"/>
      <c r="O489" s="131" t="s">
        <v>121</v>
      </c>
      <c r="P489" s="144" t="s">
        <v>282</v>
      </c>
      <c r="Q489" s="144" t="s">
        <v>188</v>
      </c>
      <c r="R489" s="144" t="s">
        <v>275</v>
      </c>
      <c r="S489" s="225" t="n">
        <f aca="false">S490</f>
        <v>23000</v>
      </c>
      <c r="T489" s="225" t="n">
        <f aca="false">T490</f>
        <v>3392.75</v>
      </c>
      <c r="U489" s="136" t="n">
        <f aca="false">T489/S489*100</f>
        <v>14.7510869565217</v>
      </c>
    </row>
    <row r="490" s="268" customFormat="true" ht="32.25" hidden="true" customHeight="true" outlineLevel="0" collapsed="false">
      <c r="A490" s="263"/>
      <c r="B490" s="264"/>
      <c r="C490" s="265"/>
      <c r="D490" s="202"/>
      <c r="E490" s="203"/>
      <c r="F490" s="34" t="s">
        <v>276</v>
      </c>
      <c r="G490" s="34"/>
      <c r="H490" s="143"/>
      <c r="I490" s="143"/>
      <c r="J490" s="143"/>
      <c r="K490" s="143"/>
      <c r="L490" s="143"/>
      <c r="M490" s="143"/>
      <c r="N490" s="143"/>
      <c r="O490" s="131" t="s">
        <v>121</v>
      </c>
      <c r="P490" s="144" t="s">
        <v>282</v>
      </c>
      <c r="Q490" s="144" t="s">
        <v>188</v>
      </c>
      <c r="R490" s="176" t="s">
        <v>19</v>
      </c>
      <c r="S490" s="225" t="n">
        <v>23000</v>
      </c>
      <c r="T490" s="225" t="n">
        <v>3392.75</v>
      </c>
      <c r="U490" s="136" t="n">
        <f aca="false">T490/S490*100</f>
        <v>14.7510869565217</v>
      </c>
    </row>
    <row r="491" s="268" customFormat="true" ht="32.25" hidden="true" customHeight="true" outlineLevel="0" collapsed="false">
      <c r="A491" s="263"/>
      <c r="B491" s="264"/>
      <c r="C491" s="265"/>
      <c r="D491" s="202"/>
      <c r="E491" s="203"/>
      <c r="F491" s="34" t="s">
        <v>277</v>
      </c>
      <c r="G491" s="34"/>
      <c r="H491" s="148"/>
      <c r="I491" s="148"/>
      <c r="J491" s="148"/>
      <c r="K491" s="148"/>
      <c r="L491" s="148"/>
      <c r="M491" s="148"/>
      <c r="N491" s="148"/>
      <c r="O491" s="131" t="s">
        <v>121</v>
      </c>
      <c r="P491" s="144" t="s">
        <v>282</v>
      </c>
      <c r="Q491" s="175" t="s">
        <v>188</v>
      </c>
      <c r="R491" s="144" t="s">
        <v>278</v>
      </c>
      <c r="S491" s="225" t="n">
        <f aca="false">S492</f>
        <v>90440</v>
      </c>
      <c r="T491" s="225" t="n">
        <f aca="false">T492</f>
        <v>43336.5</v>
      </c>
      <c r="U491" s="136" t="n">
        <f aca="false">T491/S491*100</f>
        <v>47.9174038036267</v>
      </c>
    </row>
    <row r="492" s="268" customFormat="true" ht="32.25" hidden="true" customHeight="true" outlineLevel="0" collapsed="false">
      <c r="A492" s="263"/>
      <c r="B492" s="264"/>
      <c r="C492" s="265"/>
      <c r="D492" s="202"/>
      <c r="E492" s="203"/>
      <c r="F492" s="34" t="s">
        <v>279</v>
      </c>
      <c r="G492" s="34"/>
      <c r="H492" s="148"/>
      <c r="I492" s="148"/>
      <c r="J492" s="148"/>
      <c r="K492" s="148"/>
      <c r="L492" s="148"/>
      <c r="M492" s="148"/>
      <c r="N492" s="148"/>
      <c r="O492" s="131" t="s">
        <v>121</v>
      </c>
      <c r="P492" s="144" t="s">
        <v>282</v>
      </c>
      <c r="Q492" s="175" t="s">
        <v>188</v>
      </c>
      <c r="R492" s="144" t="s">
        <v>96</v>
      </c>
      <c r="S492" s="225" t="n">
        <v>90440</v>
      </c>
      <c r="T492" s="225" t="n">
        <v>43336.5</v>
      </c>
      <c r="U492" s="136" t="n">
        <f aca="false">T492/S492*100</f>
        <v>47.9174038036267</v>
      </c>
    </row>
    <row r="493" s="268" customFormat="true" ht="21.75" hidden="false" customHeight="true" outlineLevel="0" collapsed="false">
      <c r="A493" s="263"/>
      <c r="B493" s="264"/>
      <c r="C493" s="265"/>
      <c r="D493" s="202"/>
      <c r="E493" s="203"/>
      <c r="F493" s="54" t="s">
        <v>448</v>
      </c>
      <c r="G493" s="54"/>
      <c r="H493" s="148"/>
      <c r="I493" s="148"/>
      <c r="J493" s="148"/>
      <c r="K493" s="148"/>
      <c r="L493" s="148"/>
      <c r="M493" s="148"/>
      <c r="N493" s="148"/>
      <c r="O493" s="116" t="s">
        <v>121</v>
      </c>
      <c r="P493" s="117" t="s">
        <v>449</v>
      </c>
      <c r="Q493" s="117" t="s">
        <v>11</v>
      </c>
      <c r="R493" s="117" t="s">
        <v>10</v>
      </c>
      <c r="S493" s="298" t="n">
        <f aca="false">S494</f>
        <v>339278</v>
      </c>
      <c r="T493" s="298" t="n">
        <f aca="false">T494</f>
        <v>0</v>
      </c>
      <c r="U493" s="120" t="n">
        <f aca="false">T493/S493*100</f>
        <v>0</v>
      </c>
    </row>
    <row r="494" s="268" customFormat="true" ht="64.5" hidden="false" customHeight="true" outlineLevel="0" collapsed="false">
      <c r="A494" s="263"/>
      <c r="B494" s="264"/>
      <c r="C494" s="265"/>
      <c r="D494" s="202"/>
      <c r="E494" s="203"/>
      <c r="F494" s="34" t="s">
        <v>450</v>
      </c>
      <c r="G494" s="34"/>
      <c r="H494" s="148"/>
      <c r="I494" s="148"/>
      <c r="J494" s="148"/>
      <c r="K494" s="148"/>
      <c r="L494" s="148"/>
      <c r="M494" s="148"/>
      <c r="N494" s="148"/>
      <c r="O494" s="131" t="s">
        <v>121</v>
      </c>
      <c r="P494" s="144" t="s">
        <v>449</v>
      </c>
      <c r="Q494" s="144" t="s">
        <v>451</v>
      </c>
      <c r="R494" s="144" t="s">
        <v>10</v>
      </c>
      <c r="S494" s="262" t="n">
        <f aca="false">S495+S498+S501+S504+S507+S510</f>
        <v>339278</v>
      </c>
      <c r="T494" s="262" t="n">
        <f aca="false">T495+T498+T501+T504+T507+T510</f>
        <v>0</v>
      </c>
      <c r="U494" s="136" t="n">
        <f aca="false">T494/S494*100</f>
        <v>0</v>
      </c>
      <c r="V494" s="397"/>
    </row>
    <row r="495" s="268" customFormat="true" ht="53.25" hidden="false" customHeight="true" outlineLevel="0" collapsed="false">
      <c r="A495" s="263"/>
      <c r="B495" s="264"/>
      <c r="C495" s="265"/>
      <c r="D495" s="202"/>
      <c r="E495" s="203"/>
      <c r="F495" s="34" t="s">
        <v>452</v>
      </c>
      <c r="G495" s="34"/>
      <c r="H495" s="148"/>
      <c r="I495" s="148"/>
      <c r="J495" s="148"/>
      <c r="K495" s="148"/>
      <c r="L495" s="148"/>
      <c r="M495" s="148"/>
      <c r="N495" s="148"/>
      <c r="O495" s="131" t="s">
        <v>121</v>
      </c>
      <c r="P495" s="144" t="s">
        <v>449</v>
      </c>
      <c r="Q495" s="144" t="s">
        <v>451</v>
      </c>
      <c r="R495" s="144" t="s">
        <v>10</v>
      </c>
      <c r="S495" s="262" t="n">
        <f aca="false">S496</f>
        <v>7902</v>
      </c>
      <c r="T495" s="262" t="n">
        <f aca="false">T496</f>
        <v>0</v>
      </c>
      <c r="U495" s="136" t="n">
        <f aca="false">T495/S495*100</f>
        <v>0</v>
      </c>
    </row>
    <row r="496" s="268" customFormat="true" ht="0.75" hidden="false" customHeight="true" outlineLevel="0" collapsed="false">
      <c r="A496" s="263"/>
      <c r="B496" s="264"/>
      <c r="C496" s="265"/>
      <c r="D496" s="202"/>
      <c r="E496" s="203"/>
      <c r="F496" s="34" t="s">
        <v>274</v>
      </c>
      <c r="G496" s="34"/>
      <c r="H496" s="148"/>
      <c r="I496" s="148"/>
      <c r="J496" s="148"/>
      <c r="K496" s="148"/>
      <c r="L496" s="148"/>
      <c r="M496" s="148"/>
      <c r="N496" s="148"/>
      <c r="O496" s="131" t="s">
        <v>121</v>
      </c>
      <c r="P496" s="144" t="s">
        <v>449</v>
      </c>
      <c r="Q496" s="144" t="s">
        <v>451</v>
      </c>
      <c r="R496" s="144" t="s">
        <v>275</v>
      </c>
      <c r="S496" s="262" t="n">
        <f aca="false">S497</f>
        <v>7902</v>
      </c>
      <c r="T496" s="262" t="n">
        <f aca="false">T497</f>
        <v>0</v>
      </c>
      <c r="U496" s="136" t="n">
        <f aca="false">T496/S496*100</f>
        <v>0</v>
      </c>
    </row>
    <row r="497" s="268" customFormat="true" ht="54" hidden="true" customHeight="true" outlineLevel="0" collapsed="false">
      <c r="A497" s="263"/>
      <c r="B497" s="264"/>
      <c r="C497" s="265"/>
      <c r="D497" s="202"/>
      <c r="E497" s="203"/>
      <c r="F497" s="34" t="s">
        <v>276</v>
      </c>
      <c r="G497" s="34"/>
      <c r="H497" s="148"/>
      <c r="I497" s="148"/>
      <c r="J497" s="148"/>
      <c r="K497" s="148"/>
      <c r="L497" s="148"/>
      <c r="M497" s="148"/>
      <c r="N497" s="148"/>
      <c r="O497" s="131" t="s">
        <v>121</v>
      </c>
      <c r="P497" s="144" t="s">
        <v>449</v>
      </c>
      <c r="Q497" s="144" t="s">
        <v>451</v>
      </c>
      <c r="R497" s="144" t="s">
        <v>19</v>
      </c>
      <c r="S497" s="262" t="n">
        <v>7902</v>
      </c>
      <c r="T497" s="262" t="n">
        <v>0</v>
      </c>
      <c r="U497" s="136" t="n">
        <f aca="false">T497/S497*100</f>
        <v>0</v>
      </c>
    </row>
    <row r="498" s="268" customFormat="true" ht="52.5" hidden="false" customHeight="true" outlineLevel="0" collapsed="false">
      <c r="A498" s="263"/>
      <c r="B498" s="264"/>
      <c r="C498" s="265"/>
      <c r="D498" s="202"/>
      <c r="E498" s="203"/>
      <c r="F498" s="34" t="s">
        <v>453</v>
      </c>
      <c r="G498" s="34"/>
      <c r="H498" s="148"/>
      <c r="I498" s="148"/>
      <c r="J498" s="148"/>
      <c r="K498" s="148"/>
      <c r="L498" s="148"/>
      <c r="M498" s="148"/>
      <c r="N498" s="148"/>
      <c r="O498" s="131" t="s">
        <v>121</v>
      </c>
      <c r="P498" s="144" t="s">
        <v>449</v>
      </c>
      <c r="Q498" s="144" t="s">
        <v>451</v>
      </c>
      <c r="R498" s="144" t="s">
        <v>10</v>
      </c>
      <c r="S498" s="262" t="n">
        <f aca="false">S499</f>
        <v>1054</v>
      </c>
      <c r="T498" s="262" t="n">
        <f aca="false">T499</f>
        <v>0</v>
      </c>
      <c r="U498" s="136" t="n">
        <f aca="false">T498/S498*100</f>
        <v>0</v>
      </c>
    </row>
    <row r="499" s="268" customFormat="true" ht="32.25" hidden="true" customHeight="true" outlineLevel="0" collapsed="false">
      <c r="A499" s="263"/>
      <c r="B499" s="264"/>
      <c r="C499" s="265"/>
      <c r="D499" s="202"/>
      <c r="E499" s="203"/>
      <c r="F499" s="34" t="s">
        <v>274</v>
      </c>
      <c r="G499" s="34"/>
      <c r="H499" s="148"/>
      <c r="I499" s="148"/>
      <c r="J499" s="148"/>
      <c r="K499" s="148"/>
      <c r="L499" s="148"/>
      <c r="M499" s="148"/>
      <c r="N499" s="148"/>
      <c r="O499" s="131" t="s">
        <v>121</v>
      </c>
      <c r="P499" s="144" t="s">
        <v>449</v>
      </c>
      <c r="Q499" s="144" t="s">
        <v>451</v>
      </c>
      <c r="R499" s="144" t="s">
        <v>275</v>
      </c>
      <c r="S499" s="262" t="n">
        <f aca="false">S500</f>
        <v>1054</v>
      </c>
      <c r="T499" s="262" t="n">
        <f aca="false">T500</f>
        <v>0</v>
      </c>
      <c r="U499" s="136" t="n">
        <f aca="false">T499/S499*100</f>
        <v>0</v>
      </c>
    </row>
    <row r="500" s="268" customFormat="true" ht="48" hidden="true" customHeight="true" outlineLevel="0" collapsed="false">
      <c r="A500" s="263"/>
      <c r="B500" s="264"/>
      <c r="C500" s="265"/>
      <c r="D500" s="202"/>
      <c r="E500" s="203"/>
      <c r="F500" s="34" t="s">
        <v>276</v>
      </c>
      <c r="G500" s="34"/>
      <c r="H500" s="148"/>
      <c r="I500" s="148"/>
      <c r="J500" s="148"/>
      <c r="K500" s="148"/>
      <c r="L500" s="148"/>
      <c r="M500" s="148"/>
      <c r="N500" s="148"/>
      <c r="O500" s="131" t="s">
        <v>121</v>
      </c>
      <c r="P500" s="144" t="s">
        <v>449</v>
      </c>
      <c r="Q500" s="144" t="s">
        <v>451</v>
      </c>
      <c r="R500" s="144" t="s">
        <v>19</v>
      </c>
      <c r="S500" s="262" t="n">
        <v>1054</v>
      </c>
      <c r="T500" s="262" t="n">
        <v>0</v>
      </c>
      <c r="U500" s="136" t="n">
        <f aca="false">T500/S500*100</f>
        <v>0</v>
      </c>
    </row>
    <row r="501" s="268" customFormat="true" ht="47.25" hidden="false" customHeight="true" outlineLevel="0" collapsed="false">
      <c r="A501" s="263"/>
      <c r="B501" s="264"/>
      <c r="C501" s="265"/>
      <c r="D501" s="202"/>
      <c r="E501" s="203"/>
      <c r="F501" s="34" t="s">
        <v>454</v>
      </c>
      <c r="G501" s="34"/>
      <c r="H501" s="148"/>
      <c r="I501" s="148"/>
      <c r="J501" s="148"/>
      <c r="K501" s="148"/>
      <c r="L501" s="148"/>
      <c r="M501" s="148"/>
      <c r="N501" s="148"/>
      <c r="O501" s="131" t="s">
        <v>121</v>
      </c>
      <c r="P501" s="144" t="s">
        <v>449</v>
      </c>
      <c r="Q501" s="144" t="s">
        <v>451</v>
      </c>
      <c r="R501" s="144" t="s">
        <v>10</v>
      </c>
      <c r="S501" s="262" t="n">
        <f aca="false">S502</f>
        <v>421</v>
      </c>
      <c r="T501" s="262" t="n">
        <f aca="false">T502</f>
        <v>0</v>
      </c>
      <c r="U501" s="136" t="n">
        <f aca="false">T501/S501*100</f>
        <v>0</v>
      </c>
    </row>
    <row r="502" s="268" customFormat="true" ht="0.75" hidden="false" customHeight="true" outlineLevel="0" collapsed="false">
      <c r="A502" s="263"/>
      <c r="B502" s="264"/>
      <c r="C502" s="265"/>
      <c r="D502" s="202"/>
      <c r="E502" s="203"/>
      <c r="F502" s="34" t="s">
        <v>274</v>
      </c>
      <c r="G502" s="34"/>
      <c r="H502" s="148"/>
      <c r="I502" s="148"/>
      <c r="J502" s="148"/>
      <c r="K502" s="148"/>
      <c r="L502" s="148"/>
      <c r="M502" s="148"/>
      <c r="N502" s="148"/>
      <c r="O502" s="131" t="s">
        <v>121</v>
      </c>
      <c r="P502" s="144" t="s">
        <v>449</v>
      </c>
      <c r="Q502" s="144" t="s">
        <v>451</v>
      </c>
      <c r="R502" s="144" t="s">
        <v>275</v>
      </c>
      <c r="S502" s="262" t="n">
        <f aca="false">S503</f>
        <v>421</v>
      </c>
      <c r="T502" s="262" t="n">
        <f aca="false">T503</f>
        <v>0</v>
      </c>
      <c r="U502" s="136" t="n">
        <f aca="false">T502/S502*100</f>
        <v>0</v>
      </c>
    </row>
    <row r="503" s="268" customFormat="true" ht="48" hidden="true" customHeight="true" outlineLevel="0" collapsed="false">
      <c r="A503" s="263"/>
      <c r="B503" s="264"/>
      <c r="C503" s="265"/>
      <c r="D503" s="202"/>
      <c r="E503" s="203"/>
      <c r="F503" s="34" t="s">
        <v>276</v>
      </c>
      <c r="G503" s="34"/>
      <c r="H503" s="148"/>
      <c r="I503" s="148"/>
      <c r="J503" s="148"/>
      <c r="K503" s="148"/>
      <c r="L503" s="148"/>
      <c r="M503" s="148"/>
      <c r="N503" s="148"/>
      <c r="O503" s="131" t="s">
        <v>121</v>
      </c>
      <c r="P503" s="144" t="s">
        <v>449</v>
      </c>
      <c r="Q503" s="144" t="s">
        <v>451</v>
      </c>
      <c r="R503" s="144" t="s">
        <v>19</v>
      </c>
      <c r="S503" s="262" t="n">
        <v>421</v>
      </c>
      <c r="T503" s="262" t="n">
        <v>0</v>
      </c>
      <c r="U503" s="136" t="n">
        <f aca="false">T503/S503*100</f>
        <v>0</v>
      </c>
    </row>
    <row r="504" s="268" customFormat="true" ht="66" hidden="false" customHeight="true" outlineLevel="0" collapsed="false">
      <c r="A504" s="263"/>
      <c r="B504" s="264"/>
      <c r="C504" s="265"/>
      <c r="D504" s="202"/>
      <c r="E504" s="203"/>
      <c r="F504" s="34" t="s">
        <v>455</v>
      </c>
      <c r="G504" s="34"/>
      <c r="H504" s="148"/>
      <c r="I504" s="148"/>
      <c r="J504" s="148"/>
      <c r="K504" s="148"/>
      <c r="L504" s="148"/>
      <c r="M504" s="148"/>
      <c r="N504" s="148"/>
      <c r="O504" s="131" t="s">
        <v>121</v>
      </c>
      <c r="P504" s="144" t="s">
        <v>449</v>
      </c>
      <c r="Q504" s="144" t="s">
        <v>451</v>
      </c>
      <c r="R504" s="144" t="s">
        <v>10</v>
      </c>
      <c r="S504" s="262" t="n">
        <f aca="false">S505</f>
        <v>316098</v>
      </c>
      <c r="T504" s="262" t="n">
        <f aca="false">T505</f>
        <v>0</v>
      </c>
      <c r="U504" s="136" t="n">
        <f aca="false">T504/S504*100</f>
        <v>0</v>
      </c>
    </row>
    <row r="505" s="268" customFormat="true" ht="0.75" hidden="false" customHeight="true" outlineLevel="0" collapsed="false">
      <c r="A505" s="263"/>
      <c r="B505" s="264"/>
      <c r="C505" s="265"/>
      <c r="D505" s="202"/>
      <c r="E505" s="203"/>
      <c r="F505" s="34" t="s">
        <v>274</v>
      </c>
      <c r="G505" s="34"/>
      <c r="H505" s="148"/>
      <c r="I505" s="148"/>
      <c r="J505" s="148"/>
      <c r="K505" s="148"/>
      <c r="L505" s="148"/>
      <c r="M505" s="148"/>
      <c r="N505" s="148"/>
      <c r="O505" s="131" t="s">
        <v>121</v>
      </c>
      <c r="P505" s="144" t="s">
        <v>449</v>
      </c>
      <c r="Q505" s="144" t="s">
        <v>451</v>
      </c>
      <c r="R505" s="144" t="s">
        <v>275</v>
      </c>
      <c r="S505" s="262" t="n">
        <f aca="false">S506</f>
        <v>316098</v>
      </c>
      <c r="T505" s="262" t="n">
        <f aca="false">T506</f>
        <v>0</v>
      </c>
      <c r="U505" s="136" t="n">
        <f aca="false">T505/S505*100</f>
        <v>0</v>
      </c>
    </row>
    <row r="506" s="268" customFormat="true" ht="52.5" hidden="true" customHeight="true" outlineLevel="0" collapsed="false">
      <c r="A506" s="263"/>
      <c r="B506" s="264"/>
      <c r="C506" s="265"/>
      <c r="D506" s="202"/>
      <c r="E506" s="203"/>
      <c r="F506" s="34" t="s">
        <v>276</v>
      </c>
      <c r="G506" s="34"/>
      <c r="H506" s="148"/>
      <c r="I506" s="148"/>
      <c r="J506" s="148"/>
      <c r="K506" s="148"/>
      <c r="L506" s="148"/>
      <c r="M506" s="148"/>
      <c r="N506" s="148"/>
      <c r="O506" s="131" t="s">
        <v>121</v>
      </c>
      <c r="P506" s="144" t="s">
        <v>449</v>
      </c>
      <c r="Q506" s="144" t="s">
        <v>451</v>
      </c>
      <c r="R506" s="144" t="s">
        <v>19</v>
      </c>
      <c r="S506" s="262" t="n">
        <v>316098</v>
      </c>
      <c r="T506" s="262" t="n">
        <v>0</v>
      </c>
      <c r="U506" s="136" t="n">
        <f aca="false">T506/S506*100</f>
        <v>0</v>
      </c>
    </row>
    <row r="507" s="268" customFormat="true" ht="50.25" hidden="false" customHeight="true" outlineLevel="0" collapsed="false">
      <c r="A507" s="263"/>
      <c r="B507" s="264"/>
      <c r="C507" s="265"/>
      <c r="D507" s="202"/>
      <c r="E507" s="203"/>
      <c r="F507" s="34" t="s">
        <v>456</v>
      </c>
      <c r="G507" s="34"/>
      <c r="H507" s="148"/>
      <c r="I507" s="148"/>
      <c r="J507" s="148"/>
      <c r="K507" s="148"/>
      <c r="L507" s="148"/>
      <c r="M507" s="148"/>
      <c r="N507" s="148"/>
      <c r="O507" s="131" t="s">
        <v>121</v>
      </c>
      <c r="P507" s="144" t="s">
        <v>449</v>
      </c>
      <c r="Q507" s="144" t="s">
        <v>451</v>
      </c>
      <c r="R507" s="144" t="s">
        <v>10</v>
      </c>
      <c r="S507" s="262" t="n">
        <f aca="false">S508</f>
        <v>11485</v>
      </c>
      <c r="T507" s="262" t="n">
        <f aca="false">T508</f>
        <v>0</v>
      </c>
      <c r="U507" s="136" t="n">
        <f aca="false">T507/S507*100</f>
        <v>0</v>
      </c>
    </row>
    <row r="508" s="268" customFormat="true" ht="32.25" hidden="true" customHeight="true" outlineLevel="0" collapsed="false">
      <c r="A508" s="263"/>
      <c r="B508" s="264"/>
      <c r="C508" s="265"/>
      <c r="D508" s="202"/>
      <c r="E508" s="203"/>
      <c r="F508" s="34" t="s">
        <v>274</v>
      </c>
      <c r="G508" s="34"/>
      <c r="H508" s="148"/>
      <c r="I508" s="148"/>
      <c r="J508" s="148"/>
      <c r="K508" s="148"/>
      <c r="L508" s="148"/>
      <c r="M508" s="148"/>
      <c r="N508" s="148"/>
      <c r="O508" s="131" t="s">
        <v>121</v>
      </c>
      <c r="P508" s="144" t="s">
        <v>449</v>
      </c>
      <c r="Q508" s="144" t="s">
        <v>451</v>
      </c>
      <c r="R508" s="144" t="s">
        <v>275</v>
      </c>
      <c r="S508" s="262" t="n">
        <f aca="false">S509</f>
        <v>11485</v>
      </c>
      <c r="T508" s="262" t="n">
        <f aca="false">T509</f>
        <v>0</v>
      </c>
      <c r="U508" s="136" t="n">
        <f aca="false">T508/S508*100</f>
        <v>0</v>
      </c>
    </row>
    <row r="509" s="268" customFormat="true" ht="51" hidden="true" customHeight="true" outlineLevel="0" collapsed="false">
      <c r="A509" s="263"/>
      <c r="B509" s="264"/>
      <c r="C509" s="265"/>
      <c r="D509" s="202"/>
      <c r="E509" s="203"/>
      <c r="F509" s="34" t="s">
        <v>276</v>
      </c>
      <c r="G509" s="34"/>
      <c r="H509" s="148"/>
      <c r="I509" s="148"/>
      <c r="J509" s="148"/>
      <c r="K509" s="148"/>
      <c r="L509" s="148"/>
      <c r="M509" s="148"/>
      <c r="N509" s="148"/>
      <c r="O509" s="131" t="s">
        <v>121</v>
      </c>
      <c r="P509" s="144" t="s">
        <v>449</v>
      </c>
      <c r="Q509" s="144" t="s">
        <v>451</v>
      </c>
      <c r="R509" s="144" t="s">
        <v>19</v>
      </c>
      <c r="S509" s="262" t="n">
        <v>11485</v>
      </c>
      <c r="T509" s="262" t="n">
        <v>0</v>
      </c>
      <c r="U509" s="136" t="n">
        <f aca="false">T509/S509*100</f>
        <v>0</v>
      </c>
    </row>
    <row r="510" s="268" customFormat="true" ht="49.5" hidden="false" customHeight="true" outlineLevel="0" collapsed="false">
      <c r="A510" s="263"/>
      <c r="B510" s="264"/>
      <c r="C510" s="265"/>
      <c r="D510" s="202"/>
      <c r="E510" s="203"/>
      <c r="F510" s="34" t="s">
        <v>457</v>
      </c>
      <c r="G510" s="34"/>
      <c r="H510" s="148"/>
      <c r="I510" s="148"/>
      <c r="J510" s="148"/>
      <c r="K510" s="148"/>
      <c r="L510" s="148"/>
      <c r="M510" s="148"/>
      <c r="N510" s="148"/>
      <c r="O510" s="131" t="s">
        <v>121</v>
      </c>
      <c r="P510" s="144" t="s">
        <v>449</v>
      </c>
      <c r="Q510" s="144" t="s">
        <v>451</v>
      </c>
      <c r="R510" s="144" t="s">
        <v>10</v>
      </c>
      <c r="S510" s="262" t="n">
        <f aca="false">S511</f>
        <v>2318</v>
      </c>
      <c r="T510" s="262" t="n">
        <f aca="false">T511</f>
        <v>0</v>
      </c>
      <c r="U510" s="136" t="n">
        <f aca="false">T510/S510*100</f>
        <v>0</v>
      </c>
    </row>
    <row r="511" s="268" customFormat="true" ht="32.25" hidden="true" customHeight="true" outlineLevel="0" collapsed="false">
      <c r="A511" s="263"/>
      <c r="B511" s="264"/>
      <c r="C511" s="265"/>
      <c r="D511" s="202"/>
      <c r="E511" s="203"/>
      <c r="F511" s="34" t="s">
        <v>274</v>
      </c>
      <c r="G511" s="34"/>
      <c r="H511" s="148"/>
      <c r="I511" s="148"/>
      <c r="J511" s="148"/>
      <c r="K511" s="148"/>
      <c r="L511" s="148"/>
      <c r="M511" s="148"/>
      <c r="N511" s="148"/>
      <c r="O511" s="131" t="s">
        <v>121</v>
      </c>
      <c r="P511" s="144" t="s">
        <v>449</v>
      </c>
      <c r="Q511" s="144" t="s">
        <v>451</v>
      </c>
      <c r="R511" s="144" t="s">
        <v>275</v>
      </c>
      <c r="S511" s="262" t="n">
        <f aca="false">S512</f>
        <v>2318</v>
      </c>
      <c r="T511" s="262" t="n">
        <f aca="false">T512</f>
        <v>0</v>
      </c>
      <c r="U511" s="136" t="n">
        <f aca="false">T511/S511*100</f>
        <v>0</v>
      </c>
    </row>
    <row r="512" s="268" customFormat="true" ht="51.75" hidden="true" customHeight="true" outlineLevel="0" collapsed="false">
      <c r="A512" s="263"/>
      <c r="B512" s="264"/>
      <c r="C512" s="265"/>
      <c r="D512" s="202"/>
      <c r="E512" s="203"/>
      <c r="F512" s="34" t="s">
        <v>276</v>
      </c>
      <c r="G512" s="34"/>
      <c r="H512" s="148"/>
      <c r="I512" s="148"/>
      <c r="J512" s="148"/>
      <c r="K512" s="148"/>
      <c r="L512" s="148"/>
      <c r="M512" s="148"/>
      <c r="N512" s="148"/>
      <c r="O512" s="131" t="s">
        <v>121</v>
      </c>
      <c r="P512" s="144" t="s">
        <v>449</v>
      </c>
      <c r="Q512" s="144" t="s">
        <v>451</v>
      </c>
      <c r="R512" s="144" t="s">
        <v>19</v>
      </c>
      <c r="S512" s="262" t="n">
        <v>2318</v>
      </c>
      <c r="T512" s="262" t="n">
        <v>0</v>
      </c>
      <c r="U512" s="136" t="n">
        <f aca="false">T512/S512*100</f>
        <v>0</v>
      </c>
    </row>
    <row r="513" s="268" customFormat="true" ht="18" hidden="false" customHeight="true" outlineLevel="0" collapsed="false">
      <c r="A513" s="263"/>
      <c r="B513" s="264"/>
      <c r="C513" s="265"/>
      <c r="D513" s="202"/>
      <c r="E513" s="203"/>
      <c r="F513" s="54" t="s">
        <v>300</v>
      </c>
      <c r="G513" s="54"/>
      <c r="H513" s="115" t="e">
        <f aca="false">#REF!+#REF!+#REF!+#REF!+#REF!+#REF!+#REF!+#REF!+#REF!+#REF!+#REF!+#REF!+#REF!+#REF!+#REF!</f>
        <v>#REF!</v>
      </c>
      <c r="I513" s="115" t="e">
        <f aca="false">#REF!+#REF!+#REF!+#REF!+#REF!+#REF!+#REF!+#REF!+#REF!+#REF!+#REF!+#REF!+#REF!+#REF!+#REF!+#REF!+#REF!+#REF!</f>
        <v>#REF!</v>
      </c>
      <c r="J513" s="115" t="e">
        <f aca="false">#REF!+#REF!+#REF!+#REF!+#REF!+#REF!+#REF!+#REF!+#REF!+#REF!+#REF!+#REF!+#REF!+#REF!+#REF!+#REF!+#REF!+#REF!</f>
        <v>#REF!</v>
      </c>
      <c r="K513" s="115" t="e">
        <f aca="false">#REF!+#REF!+#REF!+#REF!+#REF!+#REF!+#REF!+#REF!+#REF!+#REF!+#REF!+#REF!+#REF!+#REF!+#REF!+#REF!+#REF!+#REF!</f>
        <v>#REF!</v>
      </c>
      <c r="L513" s="115" t="e">
        <f aca="false">#REF!+#REF!+#REF!+#REF!+#REF!+#REF!+#REF!+#REF!+#REF!+#REF!+#REF!+#REF!+#REF!+#REF!+#REF!+#REF!+#REF!+#REF!</f>
        <v>#REF!</v>
      </c>
      <c r="M513" s="115" t="e">
        <f aca="false">#REF!+#REF!+#REF!+#REF!+#REF!+#REF!+#REF!+#REF!+#REF!+#REF!+#REF!+#REF!+#REF!+#REF!+#REF!+#REF!+#REF!+#REF!</f>
        <v>#REF!</v>
      </c>
      <c r="N513" s="115" t="e">
        <f aca="false">#REF!+#REF!+#REF!+#REF!+#REF!+#REF!+#REF!+#REF!+#REF!+#REF!+#REF!+#REF!+#REF!+#REF!+#REF!+#REF!+#REF!+#REF!</f>
        <v>#REF!</v>
      </c>
      <c r="O513" s="116" t="s">
        <v>121</v>
      </c>
      <c r="P513" s="117" t="s">
        <v>289</v>
      </c>
      <c r="Q513" s="117" t="s">
        <v>11</v>
      </c>
      <c r="R513" s="117" t="s">
        <v>10</v>
      </c>
      <c r="S513" s="207" t="n">
        <f aca="false">S514+S523</f>
        <v>13357643</v>
      </c>
      <c r="T513" s="207" t="n">
        <f aca="false">T514+T523</f>
        <v>7465708.07</v>
      </c>
      <c r="U513" s="120" t="n">
        <f aca="false">T513/S513*100</f>
        <v>55.8909088227616</v>
      </c>
    </row>
    <row r="514" s="268" customFormat="true" ht="36" hidden="false" customHeight="true" outlineLevel="0" collapsed="false">
      <c r="A514" s="263"/>
      <c r="B514" s="264"/>
      <c r="C514" s="265"/>
      <c r="D514" s="202"/>
      <c r="E514" s="203"/>
      <c r="F514" s="67" t="s">
        <v>128</v>
      </c>
      <c r="G514" s="67"/>
      <c r="H514" s="115"/>
      <c r="I514" s="143"/>
      <c r="J514" s="143"/>
      <c r="K514" s="143"/>
      <c r="L514" s="143"/>
      <c r="M514" s="143"/>
      <c r="N514" s="143"/>
      <c r="O514" s="131" t="s">
        <v>121</v>
      </c>
      <c r="P514" s="144" t="s">
        <v>289</v>
      </c>
      <c r="Q514" s="144" t="s">
        <v>129</v>
      </c>
      <c r="R514" s="144" t="s">
        <v>10</v>
      </c>
      <c r="S514" s="299" t="n">
        <f aca="false">S517+S520</f>
        <v>7885643</v>
      </c>
      <c r="T514" s="299" t="n">
        <f aca="false">T517+T520</f>
        <v>5397343.23</v>
      </c>
      <c r="U514" s="136" t="n">
        <f aca="false">T514/S514*100</f>
        <v>68.4451886802383</v>
      </c>
    </row>
    <row r="515" s="268" customFormat="true" ht="36" hidden="true" customHeight="true" outlineLevel="0" collapsed="false">
      <c r="A515" s="263"/>
      <c r="B515" s="264"/>
      <c r="C515" s="265"/>
      <c r="D515" s="202"/>
      <c r="E515" s="203"/>
      <c r="F515" s="67" t="s">
        <v>323</v>
      </c>
      <c r="G515" s="67"/>
      <c r="H515" s="115"/>
      <c r="I515" s="143"/>
      <c r="J515" s="143"/>
      <c r="K515" s="143"/>
      <c r="L515" s="143"/>
      <c r="M515" s="143"/>
      <c r="N515" s="143"/>
      <c r="O515" s="131" t="s">
        <v>121</v>
      </c>
      <c r="P515" s="144" t="s">
        <v>289</v>
      </c>
      <c r="Q515" s="144" t="s">
        <v>130</v>
      </c>
      <c r="R515" s="144" t="s">
        <v>10</v>
      </c>
      <c r="S515" s="299" t="n">
        <f aca="false">S516</f>
        <v>7885643</v>
      </c>
      <c r="T515" s="299" t="n">
        <f aca="false">T516</f>
        <v>5397343.23</v>
      </c>
      <c r="U515" s="136" t="n">
        <f aca="false">T515/S515*100</f>
        <v>68.4451886802383</v>
      </c>
    </row>
    <row r="516" s="268" customFormat="true" ht="55.5" hidden="true" customHeight="true" outlineLevel="0" collapsed="false">
      <c r="A516" s="263"/>
      <c r="B516" s="264"/>
      <c r="C516" s="265"/>
      <c r="D516" s="202"/>
      <c r="E516" s="203"/>
      <c r="F516" s="67" t="s">
        <v>458</v>
      </c>
      <c r="G516" s="67"/>
      <c r="H516" s="115"/>
      <c r="I516" s="143"/>
      <c r="J516" s="143"/>
      <c r="K516" s="143"/>
      <c r="L516" s="143"/>
      <c r="M516" s="143"/>
      <c r="N516" s="143"/>
      <c r="O516" s="131" t="s">
        <v>121</v>
      </c>
      <c r="P516" s="144" t="s">
        <v>289</v>
      </c>
      <c r="Q516" s="144" t="s">
        <v>398</v>
      </c>
      <c r="R516" s="144" t="s">
        <v>10</v>
      </c>
      <c r="S516" s="299" t="n">
        <f aca="false">S517+S520</f>
        <v>7885643</v>
      </c>
      <c r="T516" s="299" t="n">
        <f aca="false">T517+T520</f>
        <v>5397343.23</v>
      </c>
      <c r="U516" s="136" t="n">
        <f aca="false">T516/S516*100</f>
        <v>68.4451886802383</v>
      </c>
    </row>
    <row r="517" s="268" customFormat="true" ht="94.5" hidden="false" customHeight="true" outlineLevel="0" collapsed="false">
      <c r="A517" s="263"/>
      <c r="B517" s="264"/>
      <c r="C517" s="265"/>
      <c r="D517" s="202"/>
      <c r="E517" s="203"/>
      <c r="F517" s="34" t="s">
        <v>135</v>
      </c>
      <c r="G517" s="34"/>
      <c r="H517" s="115"/>
      <c r="I517" s="143"/>
      <c r="J517" s="143"/>
      <c r="K517" s="143"/>
      <c r="L517" s="143"/>
      <c r="M517" s="143"/>
      <c r="N517" s="143"/>
      <c r="O517" s="131" t="s">
        <v>121</v>
      </c>
      <c r="P517" s="144" t="s">
        <v>289</v>
      </c>
      <c r="Q517" s="144" t="s">
        <v>136</v>
      </c>
      <c r="R517" s="144" t="s">
        <v>10</v>
      </c>
      <c r="S517" s="299" t="n">
        <f aca="false">S518</f>
        <v>5072743</v>
      </c>
      <c r="T517" s="299" t="n">
        <f aca="false">T518</f>
        <v>3508234.1</v>
      </c>
      <c r="U517" s="136" t="n">
        <f aca="false">T517/S517*100</f>
        <v>69.1585223221441</v>
      </c>
    </row>
    <row r="518" s="268" customFormat="true" ht="47.25" hidden="true" customHeight="true" outlineLevel="0" collapsed="false">
      <c r="A518" s="263"/>
      <c r="B518" s="264"/>
      <c r="C518" s="265"/>
      <c r="D518" s="202"/>
      <c r="E518" s="203"/>
      <c r="F518" s="34" t="s">
        <v>344</v>
      </c>
      <c r="G518" s="34"/>
      <c r="H518" s="115"/>
      <c r="I518" s="143"/>
      <c r="J518" s="143"/>
      <c r="K518" s="143"/>
      <c r="L518" s="143"/>
      <c r="M518" s="143"/>
      <c r="N518" s="143"/>
      <c r="O518" s="131" t="s">
        <v>121</v>
      </c>
      <c r="P518" s="144" t="s">
        <v>289</v>
      </c>
      <c r="Q518" s="144" t="s">
        <v>136</v>
      </c>
      <c r="R518" s="144" t="s">
        <v>345</v>
      </c>
      <c r="S518" s="299" t="n">
        <f aca="false">S519</f>
        <v>5072743</v>
      </c>
      <c r="T518" s="299" t="n">
        <f aca="false">T519</f>
        <v>3508234.1</v>
      </c>
      <c r="U518" s="136" t="n">
        <f aca="false">T518/S518*100</f>
        <v>69.1585223221441</v>
      </c>
    </row>
    <row r="519" s="268" customFormat="true" ht="32.25" hidden="true" customHeight="true" outlineLevel="0" collapsed="false">
      <c r="A519" s="263"/>
      <c r="B519" s="264"/>
      <c r="C519" s="265"/>
      <c r="D519" s="202"/>
      <c r="E519" s="203"/>
      <c r="F519" s="34" t="s">
        <v>459</v>
      </c>
      <c r="G519" s="34"/>
      <c r="H519" s="115"/>
      <c r="I519" s="143"/>
      <c r="J519" s="143"/>
      <c r="K519" s="143"/>
      <c r="L519" s="143"/>
      <c r="M519" s="143"/>
      <c r="N519" s="143"/>
      <c r="O519" s="131" t="s">
        <v>121</v>
      </c>
      <c r="P519" s="144" t="s">
        <v>289</v>
      </c>
      <c r="Q519" s="144" t="s">
        <v>136</v>
      </c>
      <c r="R519" s="144" t="s">
        <v>132</v>
      </c>
      <c r="S519" s="299" t="n">
        <v>5072743</v>
      </c>
      <c r="T519" s="299" t="n">
        <v>3508234.1</v>
      </c>
      <c r="U519" s="136" t="n">
        <f aca="false">T519/S519*100</f>
        <v>69.1585223221441</v>
      </c>
    </row>
    <row r="520" s="268" customFormat="true" ht="76.5" hidden="false" customHeight="true" outlineLevel="0" collapsed="false">
      <c r="A520" s="263"/>
      <c r="B520" s="264"/>
      <c r="C520" s="265"/>
      <c r="D520" s="202"/>
      <c r="E520" s="203"/>
      <c r="F520" s="286" t="s">
        <v>133</v>
      </c>
      <c r="G520" s="286"/>
      <c r="H520" s="115"/>
      <c r="I520" s="143"/>
      <c r="J520" s="143"/>
      <c r="K520" s="143"/>
      <c r="L520" s="143"/>
      <c r="M520" s="143"/>
      <c r="N520" s="143"/>
      <c r="O520" s="131" t="s">
        <v>121</v>
      </c>
      <c r="P520" s="144" t="s">
        <v>289</v>
      </c>
      <c r="Q520" s="144" t="s">
        <v>134</v>
      </c>
      <c r="R520" s="144" t="s">
        <v>10</v>
      </c>
      <c r="S520" s="143" t="n">
        <f aca="false">S521</f>
        <v>2812900</v>
      </c>
      <c r="T520" s="143" t="n">
        <f aca="false">T521</f>
        <v>1889109.13</v>
      </c>
      <c r="U520" s="136" t="n">
        <f aca="false">T520/S520*100</f>
        <v>67.1587731522628</v>
      </c>
    </row>
    <row r="521" s="268" customFormat="true" ht="50.25" hidden="true" customHeight="true" outlineLevel="0" collapsed="false">
      <c r="A521" s="263"/>
      <c r="B521" s="264"/>
      <c r="C521" s="265"/>
      <c r="D521" s="202"/>
      <c r="E521" s="203"/>
      <c r="F521" s="34" t="s">
        <v>344</v>
      </c>
      <c r="G521" s="34"/>
      <c r="H521" s="115"/>
      <c r="I521" s="143"/>
      <c r="J521" s="143"/>
      <c r="K521" s="143"/>
      <c r="L521" s="143"/>
      <c r="M521" s="143"/>
      <c r="N521" s="143"/>
      <c r="O521" s="131" t="s">
        <v>121</v>
      </c>
      <c r="P521" s="144" t="s">
        <v>289</v>
      </c>
      <c r="Q521" s="144" t="s">
        <v>134</v>
      </c>
      <c r="R521" s="144" t="s">
        <v>345</v>
      </c>
      <c r="S521" s="143" t="n">
        <f aca="false">S522</f>
        <v>2812900</v>
      </c>
      <c r="T521" s="143" t="n">
        <f aca="false">T522</f>
        <v>1889109.13</v>
      </c>
      <c r="U521" s="136" t="n">
        <f aca="false">T521/S521*100</f>
        <v>67.1587731522628</v>
      </c>
    </row>
    <row r="522" s="268" customFormat="true" ht="32.25" hidden="true" customHeight="true" outlineLevel="0" collapsed="false">
      <c r="A522" s="263"/>
      <c r="B522" s="264"/>
      <c r="C522" s="265"/>
      <c r="D522" s="202"/>
      <c r="E522" s="203"/>
      <c r="F522" s="34" t="s">
        <v>459</v>
      </c>
      <c r="G522" s="34"/>
      <c r="H522" s="115"/>
      <c r="I522" s="143"/>
      <c r="J522" s="143"/>
      <c r="K522" s="143"/>
      <c r="L522" s="143"/>
      <c r="M522" s="143"/>
      <c r="N522" s="143"/>
      <c r="O522" s="131" t="s">
        <v>121</v>
      </c>
      <c r="P522" s="144" t="s">
        <v>289</v>
      </c>
      <c r="Q522" s="144" t="s">
        <v>134</v>
      </c>
      <c r="R522" s="144" t="s">
        <v>132</v>
      </c>
      <c r="S522" s="143" t="n">
        <v>2812900</v>
      </c>
      <c r="T522" s="143" t="n">
        <v>1889109.13</v>
      </c>
      <c r="U522" s="136" t="n">
        <f aca="false">T522/S522*100</f>
        <v>67.1587731522628</v>
      </c>
    </row>
    <row r="523" s="268" customFormat="true" ht="32.25" hidden="false" customHeight="true" outlineLevel="0" collapsed="false">
      <c r="A523" s="263"/>
      <c r="B523" s="264"/>
      <c r="C523" s="265"/>
      <c r="D523" s="202"/>
      <c r="E523" s="203"/>
      <c r="F523" s="34" t="s">
        <v>265</v>
      </c>
      <c r="G523" s="34"/>
      <c r="H523" s="34"/>
      <c r="I523" s="143"/>
      <c r="J523" s="143"/>
      <c r="K523" s="143"/>
      <c r="L523" s="143"/>
      <c r="M523" s="143"/>
      <c r="N523" s="143"/>
      <c r="O523" s="131" t="s">
        <v>121</v>
      </c>
      <c r="P523" s="144" t="s">
        <v>289</v>
      </c>
      <c r="Q523" s="144" t="s">
        <v>178</v>
      </c>
      <c r="R523" s="144" t="s">
        <v>10</v>
      </c>
      <c r="S523" s="208" t="n">
        <f aca="false">S524</f>
        <v>5472000</v>
      </c>
      <c r="T523" s="208" t="n">
        <f aca="false">T524</f>
        <v>2068364.84</v>
      </c>
      <c r="U523" s="136" t="n">
        <f aca="false">T523/S523*100</f>
        <v>37.7990650584795</v>
      </c>
    </row>
    <row r="524" s="268" customFormat="true" ht="32.25" hidden="false" customHeight="true" outlineLevel="0" collapsed="false">
      <c r="A524" s="263"/>
      <c r="B524" s="264"/>
      <c r="C524" s="265"/>
      <c r="D524" s="202"/>
      <c r="E524" s="203"/>
      <c r="F524" s="34" t="s">
        <v>179</v>
      </c>
      <c r="G524" s="34"/>
      <c r="H524" s="134"/>
      <c r="I524" s="143"/>
      <c r="J524" s="143"/>
      <c r="K524" s="143"/>
      <c r="L524" s="143"/>
      <c r="M524" s="143"/>
      <c r="N524" s="143"/>
      <c r="O524" s="131" t="s">
        <v>121</v>
      </c>
      <c r="P524" s="144" t="s">
        <v>289</v>
      </c>
      <c r="Q524" s="144" t="s">
        <v>180</v>
      </c>
      <c r="R524" s="144" t="s">
        <v>10</v>
      </c>
      <c r="S524" s="208" t="n">
        <f aca="false">S526+S533+S541+S544</f>
        <v>5472000</v>
      </c>
      <c r="T524" s="208" t="n">
        <f aca="false">T526+T533+T541+T544</f>
        <v>2068364.84</v>
      </c>
      <c r="U524" s="136" t="n">
        <f aca="false">T524/S524*100</f>
        <v>37.7990650584795</v>
      </c>
    </row>
    <row r="525" s="268" customFormat="true" ht="44.25" hidden="true" customHeight="true" outlineLevel="0" collapsed="false">
      <c r="A525" s="263"/>
      <c r="B525" s="264"/>
      <c r="C525" s="265"/>
      <c r="D525" s="202"/>
      <c r="E525" s="203"/>
      <c r="F525" s="34" t="s">
        <v>371</v>
      </c>
      <c r="G525" s="34"/>
      <c r="H525" s="134"/>
      <c r="I525" s="143"/>
      <c r="J525" s="143"/>
      <c r="K525" s="143"/>
      <c r="L525" s="143"/>
      <c r="M525" s="143"/>
      <c r="N525" s="143"/>
      <c r="O525" s="131" t="s">
        <v>121</v>
      </c>
      <c r="P525" s="144" t="s">
        <v>289</v>
      </c>
      <c r="Q525" s="144" t="s">
        <v>267</v>
      </c>
      <c r="R525" s="144" t="s">
        <v>254</v>
      </c>
      <c r="S525" s="208" t="n">
        <f aca="false">S526</f>
        <v>806000</v>
      </c>
      <c r="T525" s="208" t="n">
        <f aca="false">T526</f>
        <v>451419.87</v>
      </c>
      <c r="U525" s="136" t="n">
        <f aca="false">T525/S525*100</f>
        <v>56.0074280397022</v>
      </c>
    </row>
    <row r="526" s="268" customFormat="true" ht="49.5" hidden="false" customHeight="true" outlineLevel="0" collapsed="false">
      <c r="A526" s="263"/>
      <c r="B526" s="264"/>
      <c r="C526" s="265"/>
      <c r="D526" s="202"/>
      <c r="E526" s="203"/>
      <c r="F526" s="286" t="s">
        <v>70</v>
      </c>
      <c r="G526" s="286"/>
      <c r="H526" s="277"/>
      <c r="I526" s="143"/>
      <c r="J526" s="143"/>
      <c r="K526" s="143"/>
      <c r="L526" s="143"/>
      <c r="M526" s="143"/>
      <c r="N526" s="143"/>
      <c r="O526" s="131" t="s">
        <v>121</v>
      </c>
      <c r="P526" s="144" t="s">
        <v>289</v>
      </c>
      <c r="Q526" s="195" t="s">
        <v>195</v>
      </c>
      <c r="R526" s="287" t="s">
        <v>10</v>
      </c>
      <c r="S526" s="225" t="n">
        <f aca="false">S527+S529+S531</f>
        <v>806000</v>
      </c>
      <c r="T526" s="225" t="n">
        <f aca="false">T527+T529+T531</f>
        <v>451419.87</v>
      </c>
      <c r="U526" s="136" t="n">
        <f aca="false">T526/S526*100</f>
        <v>56.0074280397022</v>
      </c>
    </row>
    <row r="527" s="268" customFormat="true" ht="0.75" hidden="false" customHeight="true" outlineLevel="0" collapsed="false">
      <c r="A527" s="263"/>
      <c r="B527" s="264"/>
      <c r="C527" s="265"/>
      <c r="D527" s="202"/>
      <c r="E527" s="203"/>
      <c r="F527" s="53" t="s">
        <v>268</v>
      </c>
      <c r="G527" s="53"/>
      <c r="H527" s="277"/>
      <c r="I527" s="143"/>
      <c r="J527" s="143"/>
      <c r="K527" s="143"/>
      <c r="L527" s="143"/>
      <c r="M527" s="143"/>
      <c r="N527" s="143"/>
      <c r="O527" s="131" t="s">
        <v>121</v>
      </c>
      <c r="P527" s="144" t="s">
        <v>289</v>
      </c>
      <c r="Q527" s="195" t="s">
        <v>195</v>
      </c>
      <c r="R527" s="287" t="s">
        <v>269</v>
      </c>
      <c r="S527" s="225" t="n">
        <f aca="false">S528</f>
        <v>791100</v>
      </c>
      <c r="T527" s="225" t="n">
        <f aca="false">T528</f>
        <v>448935.67</v>
      </c>
      <c r="U527" s="136" t="n">
        <f aca="false">T527/S527*100</f>
        <v>56.7482834028568</v>
      </c>
    </row>
    <row r="528" s="268" customFormat="true" ht="32.25" hidden="true" customHeight="true" outlineLevel="0" collapsed="false">
      <c r="A528" s="263"/>
      <c r="B528" s="264"/>
      <c r="C528" s="265"/>
      <c r="D528" s="202"/>
      <c r="E528" s="203"/>
      <c r="F528" s="53" t="s">
        <v>373</v>
      </c>
      <c r="G528" s="53"/>
      <c r="H528" s="277"/>
      <c r="I528" s="143"/>
      <c r="J528" s="143"/>
      <c r="K528" s="143"/>
      <c r="L528" s="143"/>
      <c r="M528" s="143"/>
      <c r="N528" s="143"/>
      <c r="O528" s="131" t="s">
        <v>121</v>
      </c>
      <c r="P528" s="144" t="s">
        <v>289</v>
      </c>
      <c r="Q528" s="195" t="s">
        <v>195</v>
      </c>
      <c r="R528" s="287" t="s">
        <v>95</v>
      </c>
      <c r="S528" s="225" t="n">
        <v>791100</v>
      </c>
      <c r="T528" s="225" t="n">
        <v>448935.67</v>
      </c>
      <c r="U528" s="136" t="n">
        <f aca="false">T528/S528*100</f>
        <v>56.7482834028568</v>
      </c>
    </row>
    <row r="529" s="268" customFormat="true" ht="32.25" hidden="true" customHeight="true" outlineLevel="0" collapsed="false">
      <c r="A529" s="263"/>
      <c r="B529" s="264"/>
      <c r="C529" s="265"/>
      <c r="D529" s="202"/>
      <c r="E529" s="203"/>
      <c r="F529" s="34" t="s">
        <v>274</v>
      </c>
      <c r="G529" s="34"/>
      <c r="H529" s="277"/>
      <c r="I529" s="143"/>
      <c r="J529" s="143"/>
      <c r="K529" s="143"/>
      <c r="L529" s="143"/>
      <c r="M529" s="143"/>
      <c r="N529" s="143"/>
      <c r="O529" s="131" t="s">
        <v>121</v>
      </c>
      <c r="P529" s="144" t="s">
        <v>289</v>
      </c>
      <c r="Q529" s="195" t="s">
        <v>195</v>
      </c>
      <c r="R529" s="181" t="n">
        <v>200</v>
      </c>
      <c r="S529" s="225" t="n">
        <f aca="false">S530</f>
        <v>12850</v>
      </c>
      <c r="T529" s="225" t="n">
        <f aca="false">T530</f>
        <v>2000</v>
      </c>
      <c r="U529" s="136" t="n">
        <f aca="false">T529/S529*100</f>
        <v>15.5642023346304</v>
      </c>
    </row>
    <row r="530" s="268" customFormat="true" ht="50.25" hidden="true" customHeight="true" outlineLevel="0" collapsed="false">
      <c r="A530" s="263"/>
      <c r="B530" s="264"/>
      <c r="C530" s="265"/>
      <c r="D530" s="202"/>
      <c r="E530" s="203"/>
      <c r="F530" s="34" t="s">
        <v>276</v>
      </c>
      <c r="G530" s="34"/>
      <c r="H530" s="277"/>
      <c r="I530" s="143"/>
      <c r="J530" s="143"/>
      <c r="K530" s="143"/>
      <c r="L530" s="143"/>
      <c r="M530" s="143"/>
      <c r="N530" s="143"/>
      <c r="O530" s="131" t="s">
        <v>121</v>
      </c>
      <c r="P530" s="144" t="s">
        <v>289</v>
      </c>
      <c r="Q530" s="195" t="s">
        <v>195</v>
      </c>
      <c r="R530" s="181" t="n">
        <v>240</v>
      </c>
      <c r="S530" s="225" t="n">
        <v>12850</v>
      </c>
      <c r="T530" s="225" t="n">
        <v>2000</v>
      </c>
      <c r="U530" s="136" t="n">
        <f aca="false">T530/S530*100</f>
        <v>15.5642023346304</v>
      </c>
    </row>
    <row r="531" s="268" customFormat="true" ht="34.5" hidden="true" customHeight="true" outlineLevel="0" collapsed="false">
      <c r="A531" s="263"/>
      <c r="B531" s="264"/>
      <c r="C531" s="265"/>
      <c r="D531" s="202"/>
      <c r="E531" s="203"/>
      <c r="F531" s="34" t="s">
        <v>277</v>
      </c>
      <c r="G531" s="34"/>
      <c r="H531" s="277"/>
      <c r="I531" s="143"/>
      <c r="J531" s="143"/>
      <c r="K531" s="143"/>
      <c r="L531" s="143"/>
      <c r="M531" s="143"/>
      <c r="N531" s="143"/>
      <c r="O531" s="131" t="s">
        <v>121</v>
      </c>
      <c r="P531" s="144" t="s">
        <v>289</v>
      </c>
      <c r="Q531" s="195" t="s">
        <v>195</v>
      </c>
      <c r="R531" s="181" t="n">
        <v>800</v>
      </c>
      <c r="S531" s="225" t="n">
        <f aca="false">S532</f>
        <v>2050</v>
      </c>
      <c r="T531" s="225" t="n">
        <f aca="false">T532</f>
        <v>484.2</v>
      </c>
      <c r="U531" s="136" t="n">
        <f aca="false">T531/S531*100</f>
        <v>23.619512195122</v>
      </c>
    </row>
    <row r="532" s="268" customFormat="true" ht="31.5" hidden="true" customHeight="true" outlineLevel="0" collapsed="false">
      <c r="A532" s="263"/>
      <c r="B532" s="264"/>
      <c r="C532" s="265"/>
      <c r="D532" s="202"/>
      <c r="E532" s="203"/>
      <c r="F532" s="34" t="s">
        <v>279</v>
      </c>
      <c r="G532" s="34"/>
      <c r="H532" s="277"/>
      <c r="I532" s="143"/>
      <c r="J532" s="143"/>
      <c r="K532" s="143"/>
      <c r="L532" s="143"/>
      <c r="M532" s="143"/>
      <c r="N532" s="143"/>
      <c r="O532" s="131" t="s">
        <v>121</v>
      </c>
      <c r="P532" s="144" t="s">
        <v>289</v>
      </c>
      <c r="Q532" s="195" t="s">
        <v>195</v>
      </c>
      <c r="R532" s="181" t="n">
        <v>850</v>
      </c>
      <c r="S532" s="225" t="n">
        <v>2050</v>
      </c>
      <c r="T532" s="225" t="n">
        <v>484.2</v>
      </c>
      <c r="U532" s="136" t="n">
        <f aca="false">T532/S532*100</f>
        <v>23.619512195122</v>
      </c>
    </row>
    <row r="533" s="268" customFormat="true" ht="50.25" hidden="false" customHeight="true" outlineLevel="0" collapsed="false">
      <c r="A533" s="263"/>
      <c r="B533" s="264"/>
      <c r="C533" s="265"/>
      <c r="D533" s="202"/>
      <c r="E533" s="203"/>
      <c r="F533" s="53" t="s">
        <v>93</v>
      </c>
      <c r="G533" s="53"/>
      <c r="H533" s="277"/>
      <c r="I533" s="143"/>
      <c r="J533" s="143"/>
      <c r="K533" s="143"/>
      <c r="L533" s="143"/>
      <c r="M533" s="143"/>
      <c r="N533" s="143"/>
      <c r="O533" s="131" t="s">
        <v>121</v>
      </c>
      <c r="P533" s="144" t="s">
        <v>289</v>
      </c>
      <c r="Q533" s="195" t="s">
        <v>196</v>
      </c>
      <c r="R533" s="287" t="s">
        <v>10</v>
      </c>
      <c r="S533" s="225" t="n">
        <f aca="false">S534+S536+S538</f>
        <v>2790000</v>
      </c>
      <c r="T533" s="225" t="n">
        <f aca="false">T534+T536+T538</f>
        <v>1529403.88</v>
      </c>
      <c r="U533" s="136" t="n">
        <f aca="false">T533/S533*100</f>
        <v>54.8173433691756</v>
      </c>
    </row>
    <row r="534" s="268" customFormat="true" ht="32.25" hidden="true" customHeight="true" outlineLevel="0" collapsed="false">
      <c r="A534" s="263"/>
      <c r="B534" s="264"/>
      <c r="C534" s="265"/>
      <c r="D534" s="202"/>
      <c r="E534" s="203"/>
      <c r="F534" s="53" t="s">
        <v>268</v>
      </c>
      <c r="G534" s="53"/>
      <c r="H534" s="277"/>
      <c r="I534" s="143"/>
      <c r="J534" s="143"/>
      <c r="K534" s="143"/>
      <c r="L534" s="143"/>
      <c r="M534" s="143"/>
      <c r="N534" s="143"/>
      <c r="O534" s="131" t="s">
        <v>121</v>
      </c>
      <c r="P534" s="144" t="s">
        <v>289</v>
      </c>
      <c r="Q534" s="195" t="s">
        <v>196</v>
      </c>
      <c r="R534" s="287" t="s">
        <v>269</v>
      </c>
      <c r="S534" s="225" t="n">
        <f aca="false">S535</f>
        <v>2576000</v>
      </c>
      <c r="T534" s="225" t="n">
        <f aca="false">T535</f>
        <v>1416078.88</v>
      </c>
      <c r="U534" s="136" t="n">
        <f aca="false">T534/S534*100</f>
        <v>54.9720062111801</v>
      </c>
    </row>
    <row r="535" s="268" customFormat="true" ht="32.25" hidden="true" customHeight="true" outlineLevel="0" collapsed="false">
      <c r="A535" s="263"/>
      <c r="B535" s="264"/>
      <c r="C535" s="265"/>
      <c r="D535" s="202"/>
      <c r="E535" s="203"/>
      <c r="F535" s="53" t="s">
        <v>373</v>
      </c>
      <c r="G535" s="53"/>
      <c r="H535" s="277"/>
      <c r="I535" s="143"/>
      <c r="J535" s="143"/>
      <c r="K535" s="143"/>
      <c r="L535" s="143"/>
      <c r="M535" s="143"/>
      <c r="N535" s="143"/>
      <c r="O535" s="131" t="s">
        <v>121</v>
      </c>
      <c r="P535" s="144" t="s">
        <v>289</v>
      </c>
      <c r="Q535" s="195" t="s">
        <v>196</v>
      </c>
      <c r="R535" s="287" t="s">
        <v>95</v>
      </c>
      <c r="S535" s="225" t="n">
        <v>2576000</v>
      </c>
      <c r="T535" s="225" t="n">
        <v>1416078.88</v>
      </c>
      <c r="U535" s="136" t="n">
        <f aca="false">T535/S535*100</f>
        <v>54.9720062111801</v>
      </c>
    </row>
    <row r="536" s="268" customFormat="true" ht="32.25" hidden="true" customHeight="true" outlineLevel="0" collapsed="false">
      <c r="A536" s="263"/>
      <c r="B536" s="264"/>
      <c r="C536" s="265"/>
      <c r="D536" s="202"/>
      <c r="E536" s="203"/>
      <c r="F536" s="34" t="s">
        <v>274</v>
      </c>
      <c r="G536" s="34"/>
      <c r="H536" s="277"/>
      <c r="I536" s="143"/>
      <c r="J536" s="143"/>
      <c r="K536" s="143"/>
      <c r="L536" s="143"/>
      <c r="M536" s="143"/>
      <c r="N536" s="143"/>
      <c r="O536" s="131" t="s">
        <v>121</v>
      </c>
      <c r="P536" s="144" t="s">
        <v>289</v>
      </c>
      <c r="Q536" s="195" t="s">
        <v>196</v>
      </c>
      <c r="R536" s="181" t="n">
        <v>200</v>
      </c>
      <c r="S536" s="225" t="n">
        <f aca="false">S537</f>
        <v>212500</v>
      </c>
      <c r="T536" s="225" t="n">
        <f aca="false">T537</f>
        <v>113325</v>
      </c>
      <c r="U536" s="136" t="n">
        <f aca="false">T536/S536*100</f>
        <v>53.3294117647059</v>
      </c>
    </row>
    <row r="537" s="268" customFormat="true" ht="53.25" hidden="true" customHeight="true" outlineLevel="0" collapsed="false">
      <c r="A537" s="263"/>
      <c r="B537" s="264"/>
      <c r="C537" s="265"/>
      <c r="D537" s="202"/>
      <c r="E537" s="203"/>
      <c r="F537" s="34" t="s">
        <v>276</v>
      </c>
      <c r="G537" s="34"/>
      <c r="H537" s="277"/>
      <c r="I537" s="143"/>
      <c r="J537" s="143"/>
      <c r="K537" s="143"/>
      <c r="L537" s="143"/>
      <c r="M537" s="143"/>
      <c r="N537" s="143"/>
      <c r="O537" s="131" t="s">
        <v>121</v>
      </c>
      <c r="P537" s="144" t="s">
        <v>289</v>
      </c>
      <c r="Q537" s="195" t="s">
        <v>196</v>
      </c>
      <c r="R537" s="181" t="n">
        <v>240</v>
      </c>
      <c r="S537" s="225" t="n">
        <v>212500</v>
      </c>
      <c r="T537" s="225" t="n">
        <v>113325</v>
      </c>
      <c r="U537" s="136" t="n">
        <f aca="false">T537/S537*100</f>
        <v>53.3294117647059</v>
      </c>
    </row>
    <row r="538" s="268" customFormat="true" ht="27" hidden="true" customHeight="true" outlineLevel="0" collapsed="false">
      <c r="A538" s="263"/>
      <c r="B538" s="264"/>
      <c r="C538" s="265"/>
      <c r="D538" s="202"/>
      <c r="E538" s="203"/>
      <c r="F538" s="34" t="s">
        <v>277</v>
      </c>
      <c r="G538" s="34"/>
      <c r="H538" s="277"/>
      <c r="I538" s="143"/>
      <c r="J538" s="143"/>
      <c r="K538" s="143"/>
      <c r="L538" s="143"/>
      <c r="M538" s="143"/>
      <c r="N538" s="143"/>
      <c r="O538" s="131" t="s">
        <v>121</v>
      </c>
      <c r="P538" s="144" t="s">
        <v>289</v>
      </c>
      <c r="Q538" s="195" t="s">
        <v>196</v>
      </c>
      <c r="R538" s="181" t="n">
        <v>800</v>
      </c>
      <c r="S538" s="225" t="n">
        <f aca="false">S539</f>
        <v>1500</v>
      </c>
      <c r="T538" s="225" t="n">
        <f aca="false">T539</f>
        <v>0</v>
      </c>
      <c r="U538" s="136" t="n">
        <f aca="false">T538/S538*100</f>
        <v>0</v>
      </c>
    </row>
    <row r="539" s="268" customFormat="true" ht="31.5" hidden="true" customHeight="true" outlineLevel="0" collapsed="false">
      <c r="A539" s="263"/>
      <c r="B539" s="264"/>
      <c r="C539" s="265"/>
      <c r="D539" s="202"/>
      <c r="E539" s="203"/>
      <c r="F539" s="34" t="s">
        <v>279</v>
      </c>
      <c r="G539" s="34"/>
      <c r="H539" s="277"/>
      <c r="I539" s="143"/>
      <c r="J539" s="143"/>
      <c r="K539" s="143"/>
      <c r="L539" s="143"/>
      <c r="M539" s="143"/>
      <c r="N539" s="143"/>
      <c r="O539" s="131" t="s">
        <v>121</v>
      </c>
      <c r="P539" s="144" t="s">
        <v>289</v>
      </c>
      <c r="Q539" s="195" t="s">
        <v>196</v>
      </c>
      <c r="R539" s="181" t="n">
        <v>850</v>
      </c>
      <c r="S539" s="225" t="n">
        <v>1500</v>
      </c>
      <c r="T539" s="225" t="n">
        <v>0</v>
      </c>
      <c r="U539" s="136" t="n">
        <f aca="false">T539/S539*100</f>
        <v>0</v>
      </c>
    </row>
    <row r="540" s="268" customFormat="true" ht="50.25" hidden="true" customHeight="true" outlineLevel="0" collapsed="false">
      <c r="A540" s="263"/>
      <c r="B540" s="264"/>
      <c r="C540" s="265"/>
      <c r="D540" s="202"/>
      <c r="E540" s="203"/>
      <c r="F540" s="34" t="s">
        <v>292</v>
      </c>
      <c r="G540" s="34"/>
      <c r="H540" s="277"/>
      <c r="I540" s="143"/>
      <c r="J540" s="143"/>
      <c r="K540" s="143"/>
      <c r="L540" s="143"/>
      <c r="M540" s="143"/>
      <c r="N540" s="143"/>
      <c r="O540" s="131" t="s">
        <v>121</v>
      </c>
      <c r="P540" s="144" t="s">
        <v>289</v>
      </c>
      <c r="Q540" s="195" t="s">
        <v>200</v>
      </c>
      <c r="R540" s="144" t="s">
        <v>10</v>
      </c>
      <c r="S540" s="225" t="n">
        <f aca="false">S541</f>
        <v>376000</v>
      </c>
      <c r="T540" s="225" t="n">
        <f aca="false">T541</f>
        <v>87541.09</v>
      </c>
      <c r="U540" s="136" t="n">
        <f aca="false">T540/S540*100</f>
        <v>23.282204787234</v>
      </c>
    </row>
    <row r="541" s="268" customFormat="true" ht="111" hidden="false" customHeight="true" outlineLevel="0" collapsed="false">
      <c r="A541" s="263"/>
      <c r="B541" s="264"/>
      <c r="C541" s="265"/>
      <c r="D541" s="202"/>
      <c r="E541" s="203"/>
      <c r="F541" s="34" t="s">
        <v>301</v>
      </c>
      <c r="G541" s="34"/>
      <c r="H541" s="143"/>
      <c r="I541" s="143"/>
      <c r="J541" s="143"/>
      <c r="K541" s="143"/>
      <c r="L541" s="143"/>
      <c r="M541" s="143"/>
      <c r="N541" s="143"/>
      <c r="O541" s="131" t="s">
        <v>121</v>
      </c>
      <c r="P541" s="144" t="s">
        <v>289</v>
      </c>
      <c r="Q541" s="195" t="s">
        <v>200</v>
      </c>
      <c r="R541" s="144" t="s">
        <v>10</v>
      </c>
      <c r="S541" s="225" t="n">
        <f aca="false">S542</f>
        <v>376000</v>
      </c>
      <c r="T541" s="225" t="n">
        <f aca="false">T542</f>
        <v>87541.09</v>
      </c>
      <c r="U541" s="136" t="n">
        <f aca="false">T541/S541*100</f>
        <v>23.282204787234</v>
      </c>
    </row>
    <row r="542" s="268" customFormat="true" ht="0.75" hidden="true" customHeight="true" outlineLevel="0" collapsed="false">
      <c r="A542" s="263"/>
      <c r="B542" s="264"/>
      <c r="C542" s="265"/>
      <c r="D542" s="202"/>
      <c r="E542" s="203"/>
      <c r="F542" s="34" t="s">
        <v>274</v>
      </c>
      <c r="G542" s="34"/>
      <c r="H542" s="143"/>
      <c r="I542" s="143"/>
      <c r="J542" s="143"/>
      <c r="K542" s="143"/>
      <c r="L542" s="143"/>
      <c r="M542" s="143"/>
      <c r="N542" s="143"/>
      <c r="O542" s="131" t="s">
        <v>121</v>
      </c>
      <c r="P542" s="144" t="s">
        <v>289</v>
      </c>
      <c r="Q542" s="195" t="s">
        <v>200</v>
      </c>
      <c r="R542" s="144" t="s">
        <v>275</v>
      </c>
      <c r="S542" s="225" t="n">
        <f aca="false">S543</f>
        <v>376000</v>
      </c>
      <c r="T542" s="225" t="n">
        <f aca="false">T543</f>
        <v>87541.09</v>
      </c>
      <c r="U542" s="136" t="n">
        <f aca="false">T542/S542*100</f>
        <v>23.282204787234</v>
      </c>
    </row>
    <row r="543" s="268" customFormat="true" ht="49.5" hidden="true" customHeight="true" outlineLevel="0" collapsed="false">
      <c r="A543" s="263"/>
      <c r="B543" s="264"/>
      <c r="C543" s="265"/>
      <c r="D543" s="202"/>
      <c r="E543" s="203"/>
      <c r="F543" s="34" t="s">
        <v>276</v>
      </c>
      <c r="G543" s="34"/>
      <c r="H543" s="143"/>
      <c r="I543" s="143"/>
      <c r="J543" s="143"/>
      <c r="K543" s="143"/>
      <c r="L543" s="143"/>
      <c r="M543" s="143"/>
      <c r="N543" s="143"/>
      <c r="O543" s="131" t="s">
        <v>121</v>
      </c>
      <c r="P543" s="144" t="s">
        <v>289</v>
      </c>
      <c r="Q543" s="195" t="s">
        <v>200</v>
      </c>
      <c r="R543" s="144" t="s">
        <v>19</v>
      </c>
      <c r="S543" s="225" t="n">
        <v>376000</v>
      </c>
      <c r="T543" s="225" t="n">
        <v>87541.09</v>
      </c>
      <c r="U543" s="136" t="n">
        <f aca="false">T543/S543*100</f>
        <v>23.282204787234</v>
      </c>
    </row>
    <row r="544" s="268" customFormat="true" ht="49.5" hidden="true" customHeight="true" outlineLevel="0" collapsed="false">
      <c r="A544" s="263"/>
      <c r="B544" s="264"/>
      <c r="C544" s="265"/>
      <c r="D544" s="202"/>
      <c r="E544" s="203"/>
      <c r="F544" s="34" t="s">
        <v>292</v>
      </c>
      <c r="G544" s="34"/>
      <c r="H544" s="143"/>
      <c r="I544" s="143"/>
      <c r="J544" s="143"/>
      <c r="K544" s="143"/>
      <c r="L544" s="143"/>
      <c r="M544" s="143"/>
      <c r="N544" s="143"/>
      <c r="O544" s="131" t="s">
        <v>121</v>
      </c>
      <c r="P544" s="176" t="s">
        <v>289</v>
      </c>
      <c r="Q544" s="300" t="s">
        <v>226</v>
      </c>
      <c r="R544" s="176" t="s">
        <v>10</v>
      </c>
      <c r="S544" s="151" t="n">
        <f aca="false">S546</f>
        <v>1500000</v>
      </c>
      <c r="T544" s="151" t="n">
        <f aca="false">T546</f>
        <v>0</v>
      </c>
      <c r="U544" s="136" t="n">
        <f aca="false">T544/S544*100</f>
        <v>0</v>
      </c>
    </row>
    <row r="545" s="268" customFormat="true" ht="49.5" hidden="false" customHeight="true" outlineLevel="0" collapsed="false">
      <c r="A545" s="263"/>
      <c r="B545" s="264"/>
      <c r="C545" s="265"/>
      <c r="D545" s="202"/>
      <c r="E545" s="203"/>
      <c r="F545" s="34" t="s">
        <v>225</v>
      </c>
      <c r="G545" s="34"/>
      <c r="H545" s="143"/>
      <c r="I545" s="143"/>
      <c r="J545" s="143"/>
      <c r="K545" s="143"/>
      <c r="L545" s="143"/>
      <c r="M545" s="143"/>
      <c r="N545" s="143"/>
      <c r="O545" s="131" t="s">
        <v>121</v>
      </c>
      <c r="P545" s="176" t="s">
        <v>289</v>
      </c>
      <c r="Q545" s="300" t="s">
        <v>226</v>
      </c>
      <c r="R545" s="176" t="s">
        <v>10</v>
      </c>
      <c r="S545" s="151" t="n">
        <f aca="false">S546</f>
        <v>1500000</v>
      </c>
      <c r="T545" s="151" t="n">
        <f aca="false">T546</f>
        <v>0</v>
      </c>
      <c r="U545" s="136" t="n">
        <f aca="false">T545/S545*100</f>
        <v>0</v>
      </c>
    </row>
    <row r="546" s="268" customFormat="true" ht="35.25" hidden="true" customHeight="true" outlineLevel="0" collapsed="false">
      <c r="A546" s="263"/>
      <c r="B546" s="264"/>
      <c r="C546" s="265"/>
      <c r="D546" s="202"/>
      <c r="E546" s="203"/>
      <c r="F546" s="34" t="s">
        <v>274</v>
      </c>
      <c r="G546" s="34"/>
      <c r="H546" s="143"/>
      <c r="I546" s="143"/>
      <c r="J546" s="143"/>
      <c r="K546" s="143"/>
      <c r="L546" s="143"/>
      <c r="M546" s="143"/>
      <c r="N546" s="143"/>
      <c r="O546" s="131" t="s">
        <v>121</v>
      </c>
      <c r="P546" s="176" t="s">
        <v>289</v>
      </c>
      <c r="Q546" s="300" t="s">
        <v>226</v>
      </c>
      <c r="R546" s="176" t="s">
        <v>275</v>
      </c>
      <c r="S546" s="151" t="n">
        <f aca="false">S547</f>
        <v>1500000</v>
      </c>
      <c r="T546" s="151" t="n">
        <f aca="false">T547</f>
        <v>0</v>
      </c>
      <c r="U546" s="136" t="n">
        <f aca="false">T546/S546*100</f>
        <v>0</v>
      </c>
    </row>
    <row r="547" s="268" customFormat="true" ht="49.5" hidden="true" customHeight="true" outlineLevel="0" collapsed="false">
      <c r="A547" s="263"/>
      <c r="B547" s="264"/>
      <c r="C547" s="265"/>
      <c r="D547" s="202"/>
      <c r="E547" s="203"/>
      <c r="F547" s="34" t="s">
        <v>276</v>
      </c>
      <c r="G547" s="34"/>
      <c r="H547" s="143"/>
      <c r="I547" s="143"/>
      <c r="J547" s="143"/>
      <c r="K547" s="143"/>
      <c r="L547" s="143"/>
      <c r="M547" s="143"/>
      <c r="N547" s="143"/>
      <c r="O547" s="131" t="s">
        <v>121</v>
      </c>
      <c r="P547" s="176" t="s">
        <v>289</v>
      </c>
      <c r="Q547" s="300" t="s">
        <v>226</v>
      </c>
      <c r="R547" s="176" t="s">
        <v>19</v>
      </c>
      <c r="S547" s="151" t="n">
        <v>1500000</v>
      </c>
      <c r="T547" s="151" t="n">
        <v>0</v>
      </c>
      <c r="U547" s="136" t="n">
        <f aca="false">T547/S547*100</f>
        <v>0</v>
      </c>
    </row>
    <row r="548" s="268" customFormat="true" ht="25.5" hidden="false" customHeight="true" outlineLevel="0" collapsed="false">
      <c r="A548" s="263"/>
      <c r="B548" s="264"/>
      <c r="C548" s="265"/>
      <c r="D548" s="202"/>
      <c r="E548" s="203"/>
      <c r="F548" s="54" t="s">
        <v>313</v>
      </c>
      <c r="G548" s="54"/>
      <c r="H548" s="115"/>
      <c r="I548" s="115"/>
      <c r="J548" s="115"/>
      <c r="K548" s="115"/>
      <c r="L548" s="115"/>
      <c r="M548" s="143"/>
      <c r="N548" s="143" t="n">
        <f aca="false">M548-H548</f>
        <v>0</v>
      </c>
      <c r="O548" s="116" t="s">
        <v>121</v>
      </c>
      <c r="P548" s="117" t="s">
        <v>312</v>
      </c>
      <c r="Q548" s="117" t="s">
        <v>11</v>
      </c>
      <c r="R548" s="117" t="s">
        <v>10</v>
      </c>
      <c r="S548" s="261" t="n">
        <f aca="false">S549</f>
        <v>1165000</v>
      </c>
      <c r="T548" s="261" t="n">
        <f aca="false">T549</f>
        <v>194761.8</v>
      </c>
      <c r="U548" s="136" t="n">
        <f aca="false">T548/S548*100</f>
        <v>16.7177510729614</v>
      </c>
    </row>
    <row r="549" s="268" customFormat="true" ht="32.25" hidden="false" customHeight="true" outlineLevel="0" collapsed="false">
      <c r="A549" s="263"/>
      <c r="B549" s="264"/>
      <c r="C549" s="265"/>
      <c r="D549" s="202"/>
      <c r="E549" s="203"/>
      <c r="F549" s="54" t="s">
        <v>314</v>
      </c>
      <c r="G549" s="54"/>
      <c r="H549" s="143" t="e">
        <f aca="false">#REF!+#REF!+#REF!+#REF!+#REF!+#REF!+#REF!</f>
        <v>#REF!</v>
      </c>
      <c r="I549" s="143" t="e">
        <f aca="false">#REF!+#REF!+#REF!+#REF!+#REF!+#REF!+#REF!</f>
        <v>#REF!</v>
      </c>
      <c r="J549" s="143" t="e">
        <f aca="false">#REF!+#REF!+#REF!+#REF!+#REF!+#REF!+#REF!</f>
        <v>#REF!</v>
      </c>
      <c r="K549" s="143" t="e">
        <f aca="false">#REF!+#REF!+#REF!+#REF!+#REF!+#REF!+#REF!</f>
        <v>#REF!</v>
      </c>
      <c r="L549" s="143" t="e">
        <f aca="false">#REF!+#REF!+#REF!+#REF!+#REF!+#REF!+#REF!</f>
        <v>#REF!</v>
      </c>
      <c r="M549" s="143" t="e">
        <f aca="false">#REF!+#REF!+#REF!+#REF!+#REF!+#REF!+#REF!</f>
        <v>#REF!</v>
      </c>
      <c r="N549" s="143" t="e">
        <f aca="false">#REF!+#REF!+#REF!+#REF!+#REF!+#REF!+#REF!</f>
        <v>#REF!</v>
      </c>
      <c r="O549" s="131" t="s">
        <v>121</v>
      </c>
      <c r="P549" s="144" t="s">
        <v>315</v>
      </c>
      <c r="Q549" s="144" t="s">
        <v>11</v>
      </c>
      <c r="R549" s="144" t="s">
        <v>10</v>
      </c>
      <c r="S549" s="208" t="n">
        <f aca="false">S550+S556</f>
        <v>1165000</v>
      </c>
      <c r="T549" s="208" t="n">
        <f aca="false">T550+T556</f>
        <v>194761.8</v>
      </c>
      <c r="U549" s="136" t="n">
        <f aca="false">T549/S549*100</f>
        <v>16.7177510729614</v>
      </c>
    </row>
    <row r="550" s="268" customFormat="true" ht="32.25" hidden="false" customHeight="true" outlineLevel="0" collapsed="false">
      <c r="A550" s="263"/>
      <c r="B550" s="264"/>
      <c r="C550" s="265"/>
      <c r="D550" s="202"/>
      <c r="E550" s="203"/>
      <c r="F550" s="34" t="s">
        <v>265</v>
      </c>
      <c r="G550" s="34"/>
      <c r="H550" s="34"/>
      <c r="I550" s="143"/>
      <c r="J550" s="143"/>
      <c r="K550" s="143"/>
      <c r="L550" s="143"/>
      <c r="M550" s="143"/>
      <c r="N550" s="143"/>
      <c r="O550" s="131" t="s">
        <v>121</v>
      </c>
      <c r="P550" s="144" t="s">
        <v>315</v>
      </c>
      <c r="Q550" s="144" t="s">
        <v>178</v>
      </c>
      <c r="R550" s="144" t="s">
        <v>10</v>
      </c>
      <c r="S550" s="208" t="n">
        <f aca="false">S551</f>
        <v>930000</v>
      </c>
      <c r="T550" s="208" t="n">
        <f aca="false">T551</f>
        <v>194761.8</v>
      </c>
      <c r="U550" s="136" t="n">
        <f aca="false">T550/S550*100</f>
        <v>20.9421290322581</v>
      </c>
    </row>
    <row r="551" s="268" customFormat="true" ht="0.75" hidden="false" customHeight="true" outlineLevel="0" collapsed="false">
      <c r="A551" s="263"/>
      <c r="B551" s="264"/>
      <c r="C551" s="265"/>
      <c r="D551" s="202"/>
      <c r="E551" s="203"/>
      <c r="F551" s="34" t="s">
        <v>179</v>
      </c>
      <c r="G551" s="34"/>
      <c r="H551" s="134"/>
      <c r="I551" s="143"/>
      <c r="J551" s="143"/>
      <c r="K551" s="143"/>
      <c r="L551" s="143"/>
      <c r="M551" s="143"/>
      <c r="N551" s="143"/>
      <c r="O551" s="131" t="s">
        <v>121</v>
      </c>
      <c r="P551" s="144" t="s">
        <v>315</v>
      </c>
      <c r="Q551" s="144" t="s">
        <v>180</v>
      </c>
      <c r="R551" s="144" t="s">
        <v>10</v>
      </c>
      <c r="S551" s="208" t="n">
        <f aca="false">S553</f>
        <v>930000</v>
      </c>
      <c r="T551" s="208" t="n">
        <f aca="false">T553</f>
        <v>194761.8</v>
      </c>
      <c r="U551" s="136" t="n">
        <f aca="false">T551/S551*100</f>
        <v>20.9421290322581</v>
      </c>
    </row>
    <row r="552" s="268" customFormat="true" ht="47.25" hidden="true" customHeight="true" outlineLevel="0" collapsed="false">
      <c r="A552" s="263"/>
      <c r="B552" s="264"/>
      <c r="C552" s="265"/>
      <c r="D552" s="202"/>
      <c r="E552" s="203"/>
      <c r="F552" s="34" t="s">
        <v>292</v>
      </c>
      <c r="G552" s="34"/>
      <c r="H552" s="134"/>
      <c r="I552" s="143"/>
      <c r="J552" s="143"/>
      <c r="K552" s="143"/>
      <c r="L552" s="143"/>
      <c r="M552" s="143"/>
      <c r="N552" s="143"/>
      <c r="O552" s="131" t="s">
        <v>121</v>
      </c>
      <c r="P552" s="144" t="s">
        <v>315</v>
      </c>
      <c r="Q552" s="144" t="s">
        <v>267</v>
      </c>
      <c r="R552" s="144" t="s">
        <v>10</v>
      </c>
      <c r="S552" s="208" t="n">
        <f aca="false">S553</f>
        <v>930000</v>
      </c>
      <c r="T552" s="208" t="n">
        <f aca="false">T553</f>
        <v>194761.8</v>
      </c>
      <c r="U552" s="136" t="n">
        <f aca="false">T552/S552*100</f>
        <v>20.9421290322581</v>
      </c>
    </row>
    <row r="553" s="268" customFormat="true" ht="53.25" hidden="false" customHeight="true" outlineLevel="0" collapsed="false">
      <c r="A553" s="263"/>
      <c r="B553" s="264"/>
      <c r="C553" s="265"/>
      <c r="D553" s="202"/>
      <c r="E553" s="203"/>
      <c r="F553" s="67" t="s">
        <v>204</v>
      </c>
      <c r="G553" s="67"/>
      <c r="H553" s="143"/>
      <c r="I553" s="143"/>
      <c r="J553" s="143"/>
      <c r="K553" s="143"/>
      <c r="L553" s="143"/>
      <c r="M553" s="143"/>
      <c r="N553" s="143"/>
      <c r="O553" s="131" t="s">
        <v>121</v>
      </c>
      <c r="P553" s="144" t="s">
        <v>315</v>
      </c>
      <c r="Q553" s="144" t="s">
        <v>205</v>
      </c>
      <c r="R553" s="144" t="s">
        <v>10</v>
      </c>
      <c r="S553" s="208" t="n">
        <f aca="false">S554</f>
        <v>930000</v>
      </c>
      <c r="T553" s="208" t="n">
        <f aca="false">T554</f>
        <v>194761.8</v>
      </c>
      <c r="U553" s="136" t="n">
        <f aca="false">T553/S553*100</f>
        <v>20.9421290322581</v>
      </c>
    </row>
    <row r="554" s="268" customFormat="true" ht="32.25" hidden="true" customHeight="true" outlineLevel="0" collapsed="false">
      <c r="A554" s="263"/>
      <c r="B554" s="264"/>
      <c r="C554" s="265"/>
      <c r="D554" s="202"/>
      <c r="E554" s="203"/>
      <c r="F554" s="34" t="s">
        <v>274</v>
      </c>
      <c r="G554" s="34"/>
      <c r="H554" s="143"/>
      <c r="I554" s="143"/>
      <c r="J554" s="143"/>
      <c r="K554" s="143"/>
      <c r="L554" s="143"/>
      <c r="M554" s="143"/>
      <c r="N554" s="143"/>
      <c r="O554" s="131" t="s">
        <v>121</v>
      </c>
      <c r="P554" s="144" t="s">
        <v>315</v>
      </c>
      <c r="Q554" s="144" t="s">
        <v>205</v>
      </c>
      <c r="R554" s="144" t="s">
        <v>275</v>
      </c>
      <c r="S554" s="208" t="n">
        <f aca="false">S555</f>
        <v>930000</v>
      </c>
      <c r="T554" s="208" t="n">
        <f aca="false">T555</f>
        <v>194761.8</v>
      </c>
      <c r="U554" s="136" t="n">
        <f aca="false">T554/S554*100</f>
        <v>20.9421290322581</v>
      </c>
    </row>
    <row r="555" s="268" customFormat="true" ht="46.5" hidden="true" customHeight="true" outlineLevel="0" collapsed="false">
      <c r="A555" s="263"/>
      <c r="B555" s="264"/>
      <c r="C555" s="265"/>
      <c r="D555" s="202"/>
      <c r="E555" s="203"/>
      <c r="F555" s="34" t="s">
        <v>276</v>
      </c>
      <c r="G555" s="34"/>
      <c r="H555" s="143"/>
      <c r="I555" s="143"/>
      <c r="J555" s="143"/>
      <c r="K555" s="143"/>
      <c r="L555" s="143"/>
      <c r="M555" s="143"/>
      <c r="N555" s="143"/>
      <c r="O555" s="131" t="s">
        <v>121</v>
      </c>
      <c r="P555" s="144" t="s">
        <v>315</v>
      </c>
      <c r="Q555" s="144" t="s">
        <v>205</v>
      </c>
      <c r="R555" s="144" t="s">
        <v>19</v>
      </c>
      <c r="S555" s="208" t="n">
        <v>930000</v>
      </c>
      <c r="T555" s="208" t="n">
        <v>194761.8</v>
      </c>
      <c r="U555" s="136" t="n">
        <f aca="false">T555/S555*100</f>
        <v>20.9421290322581</v>
      </c>
    </row>
    <row r="556" s="268" customFormat="true" ht="60" hidden="false" customHeight="true" outlineLevel="0" collapsed="false">
      <c r="A556" s="263"/>
      <c r="B556" s="264"/>
      <c r="C556" s="265"/>
      <c r="D556" s="202"/>
      <c r="E556" s="203"/>
      <c r="F556" s="18" t="s">
        <v>460</v>
      </c>
      <c r="G556" s="18"/>
      <c r="H556" s="143"/>
      <c r="I556" s="143"/>
      <c r="J556" s="143"/>
      <c r="K556" s="143"/>
      <c r="L556" s="143"/>
      <c r="M556" s="143"/>
      <c r="N556" s="143"/>
      <c r="O556" s="131" t="s">
        <v>121</v>
      </c>
      <c r="P556" s="144" t="s">
        <v>315</v>
      </c>
      <c r="Q556" s="144" t="s">
        <v>152</v>
      </c>
      <c r="R556" s="144" t="s">
        <v>10</v>
      </c>
      <c r="S556" s="208" t="n">
        <f aca="false">S557</f>
        <v>235000</v>
      </c>
      <c r="T556" s="208" t="n">
        <f aca="false">T557</f>
        <v>0</v>
      </c>
      <c r="U556" s="136" t="n">
        <f aca="false">T556/S556*100</f>
        <v>0</v>
      </c>
    </row>
    <row r="557" s="268" customFormat="true" ht="36" hidden="true" customHeight="true" outlineLevel="0" collapsed="false">
      <c r="A557" s="263"/>
      <c r="B557" s="264"/>
      <c r="C557" s="265"/>
      <c r="D557" s="202"/>
      <c r="E557" s="203"/>
      <c r="F557" s="18" t="s">
        <v>36</v>
      </c>
      <c r="G557" s="18"/>
      <c r="H557" s="143"/>
      <c r="I557" s="143"/>
      <c r="J557" s="143"/>
      <c r="K557" s="143"/>
      <c r="L557" s="143"/>
      <c r="M557" s="143"/>
      <c r="N557" s="143"/>
      <c r="O557" s="131" t="s">
        <v>121</v>
      </c>
      <c r="P557" s="144" t="s">
        <v>315</v>
      </c>
      <c r="Q557" s="144" t="s">
        <v>153</v>
      </c>
      <c r="R557" s="144" t="s">
        <v>10</v>
      </c>
      <c r="S557" s="208" t="n">
        <f aca="false">S561</f>
        <v>235000</v>
      </c>
      <c r="T557" s="208" t="n">
        <f aca="false">T561</f>
        <v>0</v>
      </c>
      <c r="U557" s="136" t="n">
        <f aca="false">T557/S557*100</f>
        <v>0</v>
      </c>
    </row>
    <row r="558" s="268" customFormat="true" ht="47.25" hidden="true" customHeight="true" outlineLevel="0" collapsed="false">
      <c r="A558" s="263"/>
      <c r="B558" s="264"/>
      <c r="C558" s="265"/>
      <c r="D558" s="202"/>
      <c r="E558" s="203"/>
      <c r="F558" s="33" t="s">
        <v>461</v>
      </c>
      <c r="G558" s="33"/>
      <c r="H558" s="148"/>
      <c r="I558" s="148"/>
      <c r="J558" s="148"/>
      <c r="K558" s="148"/>
      <c r="L558" s="148"/>
      <c r="M558" s="148"/>
      <c r="N558" s="148"/>
      <c r="O558" s="131" t="s">
        <v>121</v>
      </c>
      <c r="P558" s="144" t="s">
        <v>315</v>
      </c>
      <c r="Q558" s="144" t="s">
        <v>462</v>
      </c>
      <c r="R558" s="144" t="s">
        <v>10</v>
      </c>
      <c r="S558" s="208" t="n">
        <f aca="false">S559</f>
        <v>235000</v>
      </c>
      <c r="T558" s="208" t="n">
        <f aca="false">T559</f>
        <v>0</v>
      </c>
      <c r="U558" s="136" t="n">
        <f aca="false">T558/S558*100</f>
        <v>0</v>
      </c>
    </row>
    <row r="559" s="268" customFormat="true" ht="80.25" hidden="false" customHeight="true" outlineLevel="0" collapsed="false">
      <c r="A559" s="263"/>
      <c r="B559" s="264"/>
      <c r="C559" s="265"/>
      <c r="D559" s="202"/>
      <c r="E559" s="203"/>
      <c r="F559" s="129" t="s">
        <v>154</v>
      </c>
      <c r="G559" s="129"/>
      <c r="H559" s="143"/>
      <c r="I559" s="143"/>
      <c r="J559" s="143"/>
      <c r="K559" s="143"/>
      <c r="L559" s="143"/>
      <c r="M559" s="143"/>
      <c r="N559" s="143"/>
      <c r="O559" s="131" t="s">
        <v>121</v>
      </c>
      <c r="P559" s="144" t="s">
        <v>315</v>
      </c>
      <c r="Q559" s="144" t="s">
        <v>463</v>
      </c>
      <c r="R559" s="188" t="s">
        <v>10</v>
      </c>
      <c r="S559" s="190" t="n">
        <f aca="false">S560</f>
        <v>235000</v>
      </c>
      <c r="T559" s="190" t="n">
        <f aca="false">T560</f>
        <v>0</v>
      </c>
      <c r="U559" s="136" t="n">
        <f aca="false">T559/S559*100</f>
        <v>0</v>
      </c>
    </row>
    <row r="560" s="268" customFormat="true" ht="25.5" hidden="true" customHeight="true" outlineLevel="0" collapsed="false">
      <c r="A560" s="263"/>
      <c r="B560" s="264"/>
      <c r="C560" s="265"/>
      <c r="D560" s="202"/>
      <c r="E560" s="203"/>
      <c r="F560" s="34" t="s">
        <v>277</v>
      </c>
      <c r="G560" s="34"/>
      <c r="H560" s="143"/>
      <c r="I560" s="143"/>
      <c r="J560" s="143"/>
      <c r="K560" s="143"/>
      <c r="L560" s="143"/>
      <c r="M560" s="143"/>
      <c r="N560" s="143"/>
      <c r="O560" s="131" t="s">
        <v>121</v>
      </c>
      <c r="P560" s="144" t="s">
        <v>315</v>
      </c>
      <c r="Q560" s="144" t="s">
        <v>463</v>
      </c>
      <c r="R560" s="144" t="s">
        <v>278</v>
      </c>
      <c r="S560" s="146" t="n">
        <f aca="false">S561</f>
        <v>235000</v>
      </c>
      <c r="T560" s="146" t="n">
        <f aca="false">T561</f>
        <v>0</v>
      </c>
      <c r="U560" s="136" t="n">
        <f aca="false">T560/S560*100</f>
        <v>0</v>
      </c>
    </row>
    <row r="561" s="268" customFormat="true" ht="68.25" hidden="true" customHeight="true" outlineLevel="0" collapsed="false">
      <c r="A561" s="263"/>
      <c r="B561" s="264"/>
      <c r="C561" s="265"/>
      <c r="D561" s="202"/>
      <c r="E561" s="203"/>
      <c r="F561" s="53" t="s">
        <v>417</v>
      </c>
      <c r="G561" s="53"/>
      <c r="H561" s="143"/>
      <c r="I561" s="143"/>
      <c r="J561" s="143"/>
      <c r="K561" s="143"/>
      <c r="L561" s="143"/>
      <c r="M561" s="143"/>
      <c r="N561" s="143"/>
      <c r="O561" s="131" t="s">
        <v>121</v>
      </c>
      <c r="P561" s="144" t="s">
        <v>315</v>
      </c>
      <c r="Q561" s="144" t="s">
        <v>463</v>
      </c>
      <c r="R561" s="144" t="s">
        <v>40</v>
      </c>
      <c r="S561" s="146" t="n">
        <v>235000</v>
      </c>
      <c r="T561" s="146" t="n">
        <v>0</v>
      </c>
      <c r="U561" s="136" t="n">
        <f aca="false">T561/S561*100</f>
        <v>0</v>
      </c>
    </row>
    <row r="562" s="268" customFormat="true" ht="25.5" hidden="false" customHeight="true" outlineLevel="0" collapsed="false">
      <c r="A562" s="263"/>
      <c r="B562" s="264"/>
      <c r="C562" s="265"/>
      <c r="D562" s="202"/>
      <c r="E562" s="203"/>
      <c r="F562" s="301" t="s">
        <v>336</v>
      </c>
      <c r="G562" s="301"/>
      <c r="H562" s="115"/>
      <c r="I562" s="115"/>
      <c r="J562" s="115"/>
      <c r="K562" s="115"/>
      <c r="L562" s="115"/>
      <c r="M562" s="115"/>
      <c r="N562" s="115"/>
      <c r="O562" s="116" t="s">
        <v>121</v>
      </c>
      <c r="P562" s="117" t="s">
        <v>310</v>
      </c>
      <c r="Q562" s="117" t="s">
        <v>11</v>
      </c>
      <c r="R562" s="117" t="s">
        <v>10</v>
      </c>
      <c r="S562" s="261" t="n">
        <f aca="false">S563</f>
        <v>100000</v>
      </c>
      <c r="T562" s="261" t="n">
        <f aca="false">T563</f>
        <v>0</v>
      </c>
      <c r="U562" s="120" t="n">
        <f aca="false">T562/S562*100</f>
        <v>0</v>
      </c>
    </row>
    <row r="563" s="268" customFormat="true" ht="53.25" hidden="false" customHeight="true" outlineLevel="0" collapsed="false">
      <c r="A563" s="263"/>
      <c r="B563" s="264"/>
      <c r="C563" s="265"/>
      <c r="D563" s="202"/>
      <c r="E563" s="203"/>
      <c r="F563" s="302" t="s">
        <v>464</v>
      </c>
      <c r="G563" s="302"/>
      <c r="H563" s="186"/>
      <c r="I563" s="186"/>
      <c r="J563" s="186"/>
      <c r="K563" s="186"/>
      <c r="L563" s="186"/>
      <c r="M563" s="186"/>
      <c r="N563" s="186"/>
      <c r="O563" s="162" t="s">
        <v>121</v>
      </c>
      <c r="P563" s="163" t="s">
        <v>465</v>
      </c>
      <c r="Q563" s="163" t="s">
        <v>11</v>
      </c>
      <c r="R563" s="163" t="s">
        <v>10</v>
      </c>
      <c r="S563" s="161" t="n">
        <f aca="false">S564</f>
        <v>100000</v>
      </c>
      <c r="T563" s="161" t="n">
        <f aca="false">T564</f>
        <v>0</v>
      </c>
      <c r="U563" s="120" t="n">
        <f aca="false">T563/S563*100</f>
        <v>0</v>
      </c>
    </row>
    <row r="564" s="268" customFormat="true" ht="51.75" hidden="false" customHeight="true" outlineLevel="0" collapsed="false">
      <c r="A564" s="263"/>
      <c r="B564" s="264"/>
      <c r="C564" s="265"/>
      <c r="D564" s="202"/>
      <c r="E564" s="203"/>
      <c r="F564" s="34" t="s">
        <v>156</v>
      </c>
      <c r="G564" s="34"/>
      <c r="H564" s="143"/>
      <c r="I564" s="143"/>
      <c r="J564" s="143"/>
      <c r="K564" s="143"/>
      <c r="L564" s="143"/>
      <c r="M564" s="143"/>
      <c r="N564" s="143"/>
      <c r="O564" s="131" t="s">
        <v>121</v>
      </c>
      <c r="P564" s="144" t="s">
        <v>465</v>
      </c>
      <c r="Q564" s="144" t="s">
        <v>157</v>
      </c>
      <c r="R564" s="144" t="s">
        <v>10</v>
      </c>
      <c r="S564" s="143" t="n">
        <f aca="false">S565</f>
        <v>100000</v>
      </c>
      <c r="T564" s="143" t="n">
        <f aca="false">T565</f>
        <v>0</v>
      </c>
      <c r="U564" s="136" t="n">
        <f aca="false">T564/S564*100</f>
        <v>0</v>
      </c>
    </row>
    <row r="565" s="268" customFormat="true" ht="32.25" hidden="true" customHeight="true" outlineLevel="0" collapsed="false">
      <c r="A565" s="263"/>
      <c r="B565" s="264"/>
      <c r="C565" s="265"/>
      <c r="D565" s="202"/>
      <c r="E565" s="203"/>
      <c r="F565" s="34" t="s">
        <v>36</v>
      </c>
      <c r="G565" s="34"/>
      <c r="H565" s="143"/>
      <c r="I565" s="143"/>
      <c r="J565" s="143"/>
      <c r="K565" s="143"/>
      <c r="L565" s="143"/>
      <c r="M565" s="143"/>
      <c r="N565" s="143"/>
      <c r="O565" s="131" t="s">
        <v>121</v>
      </c>
      <c r="P565" s="144" t="s">
        <v>465</v>
      </c>
      <c r="Q565" s="144" t="s">
        <v>158</v>
      </c>
      <c r="R565" s="144" t="s">
        <v>10</v>
      </c>
      <c r="S565" s="143" t="n">
        <f aca="false">S566</f>
        <v>100000</v>
      </c>
      <c r="T565" s="143" t="n">
        <f aca="false">T566</f>
        <v>0</v>
      </c>
      <c r="U565" s="136" t="n">
        <f aca="false">T565/S565*100</f>
        <v>0</v>
      </c>
    </row>
    <row r="566" s="268" customFormat="true" ht="53.25" hidden="true" customHeight="true" outlineLevel="0" collapsed="false">
      <c r="A566" s="263"/>
      <c r="B566" s="264"/>
      <c r="C566" s="265"/>
      <c r="D566" s="202"/>
      <c r="E566" s="203"/>
      <c r="F566" s="34" t="s">
        <v>466</v>
      </c>
      <c r="G566" s="34"/>
      <c r="H566" s="143"/>
      <c r="I566" s="143"/>
      <c r="J566" s="143"/>
      <c r="K566" s="143"/>
      <c r="L566" s="143"/>
      <c r="M566" s="143"/>
      <c r="N566" s="143"/>
      <c r="O566" s="131" t="s">
        <v>121</v>
      </c>
      <c r="P566" s="144" t="s">
        <v>465</v>
      </c>
      <c r="Q566" s="144" t="s">
        <v>467</v>
      </c>
      <c r="R566" s="144" t="s">
        <v>10</v>
      </c>
      <c r="S566" s="143" t="n">
        <f aca="false">S567</f>
        <v>100000</v>
      </c>
      <c r="T566" s="143" t="n">
        <f aca="false">T567</f>
        <v>0</v>
      </c>
      <c r="U566" s="136" t="n">
        <f aca="false">T566/S566*100</f>
        <v>0</v>
      </c>
    </row>
    <row r="567" s="268" customFormat="true" ht="54.75" hidden="false" customHeight="true" outlineLevel="0" collapsed="false">
      <c r="A567" s="263"/>
      <c r="B567" s="264"/>
      <c r="C567" s="265"/>
      <c r="D567" s="202"/>
      <c r="E567" s="203"/>
      <c r="F567" s="34" t="s">
        <v>159</v>
      </c>
      <c r="G567" s="34"/>
      <c r="H567" s="143"/>
      <c r="I567" s="143"/>
      <c r="J567" s="143"/>
      <c r="K567" s="143"/>
      <c r="L567" s="143"/>
      <c r="M567" s="143"/>
      <c r="N567" s="143"/>
      <c r="O567" s="131" t="s">
        <v>121</v>
      </c>
      <c r="P567" s="144" t="s">
        <v>465</v>
      </c>
      <c r="Q567" s="144" t="s">
        <v>160</v>
      </c>
      <c r="R567" s="144" t="s">
        <v>10</v>
      </c>
      <c r="S567" s="143" t="n">
        <f aca="false">S568</f>
        <v>100000</v>
      </c>
      <c r="T567" s="143" t="n">
        <f aca="false">T568</f>
        <v>0</v>
      </c>
      <c r="U567" s="136" t="n">
        <f aca="false">T567/S567*100</f>
        <v>0</v>
      </c>
    </row>
    <row r="568" s="268" customFormat="true" ht="42" hidden="true" customHeight="true" outlineLevel="0" collapsed="false">
      <c r="A568" s="263"/>
      <c r="B568" s="264"/>
      <c r="C568" s="265"/>
      <c r="D568" s="202"/>
      <c r="E568" s="203"/>
      <c r="F568" s="34" t="s">
        <v>274</v>
      </c>
      <c r="G568" s="34"/>
      <c r="H568" s="143"/>
      <c r="I568" s="143"/>
      <c r="J568" s="143"/>
      <c r="K568" s="143"/>
      <c r="L568" s="143"/>
      <c r="M568" s="143"/>
      <c r="N568" s="143"/>
      <c r="O568" s="131" t="s">
        <v>121</v>
      </c>
      <c r="P568" s="144" t="s">
        <v>465</v>
      </c>
      <c r="Q568" s="144" t="s">
        <v>160</v>
      </c>
      <c r="R568" s="144" t="s">
        <v>275</v>
      </c>
      <c r="S568" s="143" t="n">
        <f aca="false">S569</f>
        <v>100000</v>
      </c>
      <c r="T568" s="143" t="n">
        <f aca="false">T569</f>
        <v>0</v>
      </c>
      <c r="U568" s="136" t="n">
        <f aca="false">T568/S568*100</f>
        <v>0</v>
      </c>
    </row>
    <row r="569" s="268" customFormat="true" ht="53.25" hidden="true" customHeight="true" outlineLevel="0" collapsed="false">
      <c r="A569" s="263"/>
      <c r="B569" s="264"/>
      <c r="C569" s="265"/>
      <c r="D569" s="202"/>
      <c r="E569" s="203"/>
      <c r="F569" s="34" t="s">
        <v>276</v>
      </c>
      <c r="G569" s="34"/>
      <c r="H569" s="143"/>
      <c r="I569" s="143"/>
      <c r="J569" s="143"/>
      <c r="K569" s="143"/>
      <c r="L569" s="143"/>
      <c r="M569" s="143"/>
      <c r="N569" s="143"/>
      <c r="O569" s="131" t="s">
        <v>121</v>
      </c>
      <c r="P569" s="144" t="s">
        <v>465</v>
      </c>
      <c r="Q569" s="144" t="s">
        <v>160</v>
      </c>
      <c r="R569" s="144" t="s">
        <v>19</v>
      </c>
      <c r="S569" s="143" t="n">
        <v>100000</v>
      </c>
      <c r="T569" s="143" t="n">
        <v>0</v>
      </c>
      <c r="U569" s="136" t="n">
        <f aca="false">T569/S569*100</f>
        <v>0</v>
      </c>
    </row>
    <row r="570" s="268" customFormat="true" ht="21" hidden="false" customHeight="true" outlineLevel="0" collapsed="false">
      <c r="A570" s="263"/>
      <c r="B570" s="264"/>
      <c r="C570" s="265"/>
      <c r="D570" s="202"/>
      <c r="E570" s="203"/>
      <c r="F570" s="54" t="s">
        <v>374</v>
      </c>
      <c r="G570" s="54"/>
      <c r="H570" s="115"/>
      <c r="I570" s="115"/>
      <c r="J570" s="115"/>
      <c r="K570" s="115"/>
      <c r="L570" s="115"/>
      <c r="M570" s="143"/>
      <c r="N570" s="143" t="n">
        <f aca="false">M570-H570</f>
        <v>0</v>
      </c>
      <c r="O570" s="116" t="s">
        <v>121</v>
      </c>
      <c r="P570" s="117" t="s">
        <v>440</v>
      </c>
      <c r="Q570" s="117" t="s">
        <v>11</v>
      </c>
      <c r="R570" s="117" t="s">
        <v>10</v>
      </c>
      <c r="S570" s="261" t="n">
        <f aca="false">S572+S578</f>
        <v>2150000</v>
      </c>
      <c r="T570" s="261" t="n">
        <f aca="false">T572+T578</f>
        <v>1173590.88</v>
      </c>
      <c r="U570" s="120" t="n">
        <f aca="false">T570/S570*100</f>
        <v>54.5856223255814</v>
      </c>
    </row>
    <row r="571" s="268" customFormat="true" ht="20.25" hidden="false" customHeight="true" outlineLevel="0" collapsed="false">
      <c r="A571" s="263"/>
      <c r="B571" s="264"/>
      <c r="C571" s="265"/>
      <c r="D571" s="202"/>
      <c r="E571" s="203"/>
      <c r="F571" s="114" t="s">
        <v>468</v>
      </c>
      <c r="G571" s="114"/>
      <c r="H571" s="115"/>
      <c r="I571" s="115"/>
      <c r="J571" s="115"/>
      <c r="K571" s="115"/>
      <c r="L571" s="115"/>
      <c r="M571" s="143"/>
      <c r="N571" s="143"/>
      <c r="O571" s="131" t="s">
        <v>121</v>
      </c>
      <c r="P571" s="144" t="s">
        <v>469</v>
      </c>
      <c r="Q571" s="144" t="s">
        <v>11</v>
      </c>
      <c r="R571" s="144" t="s">
        <v>10</v>
      </c>
      <c r="S571" s="225" t="n">
        <f aca="false">S572</f>
        <v>2090000</v>
      </c>
      <c r="T571" s="225" t="n">
        <f aca="false">T572</f>
        <v>1173590.88</v>
      </c>
      <c r="U571" s="136" t="n">
        <f aca="false">T571/S571*100</f>
        <v>56.1526736842105</v>
      </c>
    </row>
    <row r="572" s="268" customFormat="true" ht="31.5" hidden="false" customHeight="true" outlineLevel="0" collapsed="false">
      <c r="A572" s="263"/>
      <c r="B572" s="264"/>
      <c r="C572" s="265"/>
      <c r="D572" s="202"/>
      <c r="E572" s="203"/>
      <c r="F572" s="34" t="s">
        <v>265</v>
      </c>
      <c r="G572" s="34"/>
      <c r="H572" s="34"/>
      <c r="I572" s="143" t="e">
        <f aca="false">#REF!</f>
        <v>#REF!</v>
      </c>
      <c r="J572" s="143" t="e">
        <f aca="false">#REF!</f>
        <v>#REF!</v>
      </c>
      <c r="K572" s="143" t="e">
        <f aca="false">#REF!</f>
        <v>#REF!</v>
      </c>
      <c r="L572" s="143" t="e">
        <f aca="false">#REF!</f>
        <v>#REF!</v>
      </c>
      <c r="M572" s="143" t="e">
        <f aca="false">#REF!</f>
        <v>#REF!</v>
      </c>
      <c r="N572" s="143" t="e">
        <f aca="false">#REF!</f>
        <v>#REF!</v>
      </c>
      <c r="O572" s="131" t="s">
        <v>121</v>
      </c>
      <c r="P572" s="144" t="s">
        <v>469</v>
      </c>
      <c r="Q572" s="144" t="s">
        <v>178</v>
      </c>
      <c r="R572" s="144" t="s">
        <v>10</v>
      </c>
      <c r="S572" s="208" t="n">
        <f aca="false">S573</f>
        <v>2090000</v>
      </c>
      <c r="T572" s="208" t="n">
        <f aca="false">T573</f>
        <v>1173590.88</v>
      </c>
      <c r="U572" s="136" t="n">
        <f aca="false">T572/S572*100</f>
        <v>56.1526736842105</v>
      </c>
    </row>
    <row r="573" s="268" customFormat="true" ht="32.25" hidden="true" customHeight="true" outlineLevel="0" collapsed="false">
      <c r="A573" s="263"/>
      <c r="B573" s="264"/>
      <c r="C573" s="265"/>
      <c r="D573" s="202"/>
      <c r="E573" s="203"/>
      <c r="F573" s="34" t="s">
        <v>179</v>
      </c>
      <c r="G573" s="34"/>
      <c r="H573" s="134"/>
      <c r="I573" s="143"/>
      <c r="J573" s="143"/>
      <c r="K573" s="143"/>
      <c r="L573" s="143"/>
      <c r="M573" s="143"/>
      <c r="N573" s="143"/>
      <c r="O573" s="131" t="s">
        <v>121</v>
      </c>
      <c r="P573" s="144" t="s">
        <v>469</v>
      </c>
      <c r="Q573" s="144" t="s">
        <v>180</v>
      </c>
      <c r="R573" s="144" t="s">
        <v>10</v>
      </c>
      <c r="S573" s="208" t="n">
        <f aca="false">S575</f>
        <v>2090000</v>
      </c>
      <c r="T573" s="208" t="n">
        <f aca="false">T575</f>
        <v>1173590.88</v>
      </c>
      <c r="U573" s="136" t="n">
        <f aca="false">T573/S573*100</f>
        <v>56.1526736842105</v>
      </c>
    </row>
    <row r="574" s="268" customFormat="true" ht="50.25" hidden="true" customHeight="true" outlineLevel="0" collapsed="false">
      <c r="A574" s="263"/>
      <c r="B574" s="264"/>
      <c r="C574" s="265"/>
      <c r="D574" s="202"/>
      <c r="E574" s="203"/>
      <c r="F574" s="34" t="s">
        <v>470</v>
      </c>
      <c r="G574" s="34"/>
      <c r="H574" s="134"/>
      <c r="I574" s="143"/>
      <c r="J574" s="143"/>
      <c r="K574" s="143"/>
      <c r="L574" s="143"/>
      <c r="M574" s="143"/>
      <c r="N574" s="143"/>
      <c r="O574" s="131" t="s">
        <v>121</v>
      </c>
      <c r="P574" s="144" t="s">
        <v>469</v>
      </c>
      <c r="Q574" s="144" t="s">
        <v>267</v>
      </c>
      <c r="R574" s="144" t="s">
        <v>10</v>
      </c>
      <c r="S574" s="208" t="n">
        <f aca="false">S575</f>
        <v>2090000</v>
      </c>
      <c r="T574" s="208" t="n">
        <f aca="false">T575</f>
        <v>1173590.88</v>
      </c>
      <c r="U574" s="136" t="n">
        <f aca="false">T574/S574*100</f>
        <v>56.1526736842105</v>
      </c>
    </row>
    <row r="575" s="268" customFormat="true" ht="31.5" hidden="false" customHeight="true" outlineLevel="0" collapsed="false">
      <c r="A575" s="263"/>
      <c r="B575" s="264"/>
      <c r="C575" s="265"/>
      <c r="D575" s="202"/>
      <c r="E575" s="203"/>
      <c r="F575" s="34" t="s">
        <v>206</v>
      </c>
      <c r="G575" s="34"/>
      <c r="H575" s="143"/>
      <c r="I575" s="143"/>
      <c r="J575" s="143"/>
      <c r="K575" s="143"/>
      <c r="L575" s="143"/>
      <c r="M575" s="143"/>
      <c r="N575" s="143"/>
      <c r="O575" s="131" t="s">
        <v>121</v>
      </c>
      <c r="P575" s="144" t="s">
        <v>469</v>
      </c>
      <c r="Q575" s="144" t="s">
        <v>207</v>
      </c>
      <c r="R575" s="144" t="s">
        <v>10</v>
      </c>
      <c r="S575" s="208" t="n">
        <f aca="false">S576</f>
        <v>2090000</v>
      </c>
      <c r="T575" s="208" t="n">
        <f aca="false">T576</f>
        <v>1173590.88</v>
      </c>
      <c r="U575" s="136" t="n">
        <f aca="false">T575/S575*100</f>
        <v>56.1526736842105</v>
      </c>
    </row>
    <row r="576" s="268" customFormat="true" ht="32.25" hidden="true" customHeight="true" outlineLevel="0" collapsed="false">
      <c r="A576" s="263"/>
      <c r="B576" s="264"/>
      <c r="C576" s="265"/>
      <c r="D576" s="202"/>
      <c r="E576" s="203"/>
      <c r="F576" s="34" t="s">
        <v>445</v>
      </c>
      <c r="G576" s="34"/>
      <c r="H576" s="143"/>
      <c r="I576" s="143"/>
      <c r="J576" s="143"/>
      <c r="K576" s="143"/>
      <c r="L576" s="143"/>
      <c r="M576" s="143"/>
      <c r="N576" s="143"/>
      <c r="O576" s="131" t="s">
        <v>121</v>
      </c>
      <c r="P576" s="144" t="s">
        <v>469</v>
      </c>
      <c r="Q576" s="144" t="s">
        <v>207</v>
      </c>
      <c r="R576" s="144" t="s">
        <v>365</v>
      </c>
      <c r="S576" s="208" t="n">
        <f aca="false">S577</f>
        <v>2090000</v>
      </c>
      <c r="T576" s="208" t="n">
        <f aca="false">T577</f>
        <v>1173590.88</v>
      </c>
      <c r="U576" s="136" t="n">
        <f aca="false">T576/S576*100</f>
        <v>56.1526736842105</v>
      </c>
    </row>
    <row r="577" s="268" customFormat="true" ht="49.5" hidden="true" customHeight="true" outlineLevel="0" collapsed="false">
      <c r="A577" s="263"/>
      <c r="B577" s="264"/>
      <c r="C577" s="265"/>
      <c r="D577" s="202"/>
      <c r="E577" s="203"/>
      <c r="F577" s="34" t="s">
        <v>366</v>
      </c>
      <c r="G577" s="34"/>
      <c r="H577" s="143"/>
      <c r="I577" s="143"/>
      <c r="J577" s="143"/>
      <c r="K577" s="143"/>
      <c r="L577" s="143"/>
      <c r="M577" s="143"/>
      <c r="N577" s="143"/>
      <c r="O577" s="131" t="s">
        <v>121</v>
      </c>
      <c r="P577" s="144" t="s">
        <v>469</v>
      </c>
      <c r="Q577" s="144" t="s">
        <v>207</v>
      </c>
      <c r="R577" s="144" t="s">
        <v>47</v>
      </c>
      <c r="S577" s="208" t="n">
        <v>2090000</v>
      </c>
      <c r="T577" s="208" t="n">
        <v>1173590.88</v>
      </c>
      <c r="U577" s="136" t="n">
        <f aca="false">T577/S577*100</f>
        <v>56.1526736842105</v>
      </c>
    </row>
    <row r="578" s="268" customFormat="true" ht="21" hidden="false" customHeight="true" outlineLevel="0" collapsed="false">
      <c r="A578" s="263"/>
      <c r="B578" s="264"/>
      <c r="C578" s="265"/>
      <c r="D578" s="202"/>
      <c r="E578" s="203"/>
      <c r="F578" s="54" t="s">
        <v>441</v>
      </c>
      <c r="G578" s="54"/>
      <c r="H578" s="143"/>
      <c r="I578" s="143"/>
      <c r="J578" s="143"/>
      <c r="K578" s="143"/>
      <c r="L578" s="143"/>
      <c r="M578" s="143"/>
      <c r="N578" s="143"/>
      <c r="O578" s="131" t="s">
        <v>121</v>
      </c>
      <c r="P578" s="144" t="s">
        <v>442</v>
      </c>
      <c r="Q578" s="144" t="s">
        <v>257</v>
      </c>
      <c r="R578" s="144" t="s">
        <v>10</v>
      </c>
      <c r="S578" s="208" t="n">
        <f aca="false">S579</f>
        <v>60000</v>
      </c>
      <c r="T578" s="208" t="n">
        <f aca="false">T579</f>
        <v>0</v>
      </c>
      <c r="U578" s="136" t="n">
        <f aca="false">T578/S578*100</f>
        <v>0</v>
      </c>
    </row>
    <row r="579" s="268" customFormat="true" ht="30.75" hidden="false" customHeight="true" outlineLevel="0" collapsed="false">
      <c r="A579" s="263"/>
      <c r="B579" s="264"/>
      <c r="C579" s="265"/>
      <c r="D579" s="202"/>
      <c r="E579" s="203"/>
      <c r="F579" s="34" t="s">
        <v>265</v>
      </c>
      <c r="G579" s="34"/>
      <c r="H579" s="34"/>
      <c r="I579" s="143"/>
      <c r="J579" s="143"/>
      <c r="K579" s="143"/>
      <c r="L579" s="143"/>
      <c r="M579" s="143"/>
      <c r="N579" s="143"/>
      <c r="O579" s="131" t="s">
        <v>121</v>
      </c>
      <c r="P579" s="144" t="s">
        <v>442</v>
      </c>
      <c r="Q579" s="144" t="s">
        <v>178</v>
      </c>
      <c r="R579" s="144" t="s">
        <v>10</v>
      </c>
      <c r="S579" s="208" t="n">
        <f aca="false">S580</f>
        <v>60000</v>
      </c>
      <c r="T579" s="208" t="n">
        <f aca="false">T580</f>
        <v>0</v>
      </c>
      <c r="U579" s="136" t="n">
        <f aca="false">T579/S579*100</f>
        <v>0</v>
      </c>
    </row>
    <row r="580" s="268" customFormat="true" ht="0.75" hidden="false" customHeight="true" outlineLevel="0" collapsed="false">
      <c r="A580" s="263"/>
      <c r="B580" s="264"/>
      <c r="C580" s="265"/>
      <c r="D580" s="202"/>
      <c r="E580" s="203"/>
      <c r="F580" s="34" t="s">
        <v>179</v>
      </c>
      <c r="G580" s="34"/>
      <c r="H580" s="134"/>
      <c r="I580" s="143"/>
      <c r="J580" s="143"/>
      <c r="K580" s="143"/>
      <c r="L580" s="143"/>
      <c r="M580" s="143"/>
      <c r="N580" s="143"/>
      <c r="O580" s="131" t="s">
        <v>121</v>
      </c>
      <c r="P580" s="144" t="s">
        <v>442</v>
      </c>
      <c r="Q580" s="144" t="s">
        <v>180</v>
      </c>
      <c r="R580" s="144" t="s">
        <v>10</v>
      </c>
      <c r="S580" s="208" t="n">
        <f aca="false">S581</f>
        <v>60000</v>
      </c>
      <c r="T580" s="208" t="n">
        <f aca="false">T581</f>
        <v>0</v>
      </c>
      <c r="U580" s="136" t="n">
        <f aca="false">T580/S580*100</f>
        <v>0</v>
      </c>
    </row>
    <row r="581" s="268" customFormat="true" ht="49.5" hidden="true" customHeight="true" outlineLevel="0" collapsed="false">
      <c r="A581" s="263"/>
      <c r="B581" s="264"/>
      <c r="C581" s="265"/>
      <c r="D581" s="202"/>
      <c r="E581" s="203"/>
      <c r="F581" s="34" t="s">
        <v>471</v>
      </c>
      <c r="G581" s="34"/>
      <c r="H581" s="143"/>
      <c r="I581" s="143"/>
      <c r="J581" s="143"/>
      <c r="K581" s="143"/>
      <c r="L581" s="143"/>
      <c r="M581" s="143"/>
      <c r="N581" s="143"/>
      <c r="O581" s="131" t="s">
        <v>121</v>
      </c>
      <c r="P581" s="144" t="s">
        <v>442</v>
      </c>
      <c r="Q581" s="144" t="s">
        <v>267</v>
      </c>
      <c r="R581" s="144" t="s">
        <v>10</v>
      </c>
      <c r="S581" s="208" t="n">
        <f aca="false">S582</f>
        <v>60000</v>
      </c>
      <c r="T581" s="208" t="n">
        <f aca="false">T582</f>
        <v>0</v>
      </c>
      <c r="U581" s="136" t="n">
        <f aca="false">T581/S581*100</f>
        <v>0</v>
      </c>
    </row>
    <row r="582" s="268" customFormat="true" ht="49.5" hidden="false" customHeight="true" outlineLevel="0" collapsed="false">
      <c r="A582" s="263"/>
      <c r="B582" s="264"/>
      <c r="C582" s="265"/>
      <c r="D582" s="202"/>
      <c r="E582" s="203"/>
      <c r="F582" s="34" t="s">
        <v>223</v>
      </c>
      <c r="G582" s="34"/>
      <c r="H582" s="143"/>
      <c r="I582" s="143"/>
      <c r="J582" s="143"/>
      <c r="K582" s="143"/>
      <c r="L582" s="143"/>
      <c r="M582" s="143"/>
      <c r="N582" s="143"/>
      <c r="O582" s="131" t="s">
        <v>121</v>
      </c>
      <c r="P582" s="144" t="s">
        <v>442</v>
      </c>
      <c r="Q582" s="144" t="s">
        <v>224</v>
      </c>
      <c r="R582" s="144" t="s">
        <v>10</v>
      </c>
      <c r="S582" s="208" t="n">
        <f aca="false">S583</f>
        <v>60000</v>
      </c>
      <c r="T582" s="208" t="n">
        <f aca="false">T583</f>
        <v>0</v>
      </c>
      <c r="U582" s="136" t="n">
        <f aca="false">T582/S582*100</f>
        <v>0</v>
      </c>
    </row>
    <row r="583" s="268" customFormat="true" ht="41.25" hidden="true" customHeight="true" outlineLevel="0" collapsed="false">
      <c r="A583" s="263"/>
      <c r="B583" s="264"/>
      <c r="C583" s="265"/>
      <c r="D583" s="202"/>
      <c r="E583" s="203"/>
      <c r="F583" s="34" t="s">
        <v>445</v>
      </c>
      <c r="G583" s="34"/>
      <c r="H583" s="143"/>
      <c r="I583" s="143"/>
      <c r="J583" s="143"/>
      <c r="K583" s="143"/>
      <c r="L583" s="143"/>
      <c r="M583" s="143"/>
      <c r="N583" s="143"/>
      <c r="O583" s="131" t="s">
        <v>121</v>
      </c>
      <c r="P583" s="144" t="s">
        <v>442</v>
      </c>
      <c r="Q583" s="144" t="s">
        <v>224</v>
      </c>
      <c r="R583" s="144" t="s">
        <v>365</v>
      </c>
      <c r="S583" s="208" t="n">
        <f aca="false">S584</f>
        <v>60000</v>
      </c>
      <c r="T583" s="208" t="n">
        <f aca="false">T584</f>
        <v>0</v>
      </c>
      <c r="U583" s="136" t="n">
        <f aca="false">T583/S583*100</f>
        <v>0</v>
      </c>
    </row>
    <row r="584" s="268" customFormat="true" ht="49.5" hidden="true" customHeight="true" outlineLevel="0" collapsed="false">
      <c r="A584" s="263"/>
      <c r="B584" s="264"/>
      <c r="C584" s="265"/>
      <c r="D584" s="202"/>
      <c r="E584" s="203"/>
      <c r="F584" s="34" t="s">
        <v>366</v>
      </c>
      <c r="G584" s="34"/>
      <c r="H584" s="143"/>
      <c r="I584" s="143"/>
      <c r="J584" s="143"/>
      <c r="K584" s="143"/>
      <c r="L584" s="143"/>
      <c r="M584" s="143"/>
      <c r="N584" s="143"/>
      <c r="O584" s="131" t="s">
        <v>121</v>
      </c>
      <c r="P584" s="144" t="s">
        <v>442</v>
      </c>
      <c r="Q584" s="144" t="s">
        <v>224</v>
      </c>
      <c r="R584" s="144" t="s">
        <v>47</v>
      </c>
      <c r="S584" s="208" t="n">
        <v>60000</v>
      </c>
      <c r="T584" s="208" t="n">
        <v>0</v>
      </c>
      <c r="U584" s="136" t="n">
        <f aca="false">T584/S584*100</f>
        <v>0</v>
      </c>
    </row>
    <row r="585" s="268" customFormat="true" ht="18" hidden="false" customHeight="true" outlineLevel="0" collapsed="false">
      <c r="A585" s="263"/>
      <c r="B585" s="264"/>
      <c r="C585" s="265"/>
      <c r="D585" s="202"/>
      <c r="E585" s="203"/>
      <c r="F585" s="211" t="s">
        <v>472</v>
      </c>
      <c r="G585" s="211"/>
      <c r="H585" s="143"/>
      <c r="I585" s="143"/>
      <c r="J585" s="143"/>
      <c r="K585" s="143"/>
      <c r="L585" s="143"/>
      <c r="M585" s="143"/>
      <c r="N585" s="143"/>
      <c r="O585" s="116" t="s">
        <v>121</v>
      </c>
      <c r="P585" s="117" t="s">
        <v>473</v>
      </c>
      <c r="Q585" s="117" t="s">
        <v>11</v>
      </c>
      <c r="R585" s="117" t="s">
        <v>10</v>
      </c>
      <c r="S585" s="290" t="n">
        <f aca="false">S587</f>
        <v>470000</v>
      </c>
      <c r="T585" s="290" t="n">
        <f aca="false">T587</f>
        <v>435450</v>
      </c>
      <c r="U585" s="120" t="n">
        <f aca="false">T585/S585*100</f>
        <v>92.6489361702128</v>
      </c>
    </row>
    <row r="586" s="268" customFormat="true" ht="22.5" hidden="false" customHeight="true" outlineLevel="0" collapsed="false">
      <c r="A586" s="263"/>
      <c r="B586" s="264"/>
      <c r="C586" s="265"/>
      <c r="D586" s="202"/>
      <c r="E586" s="203"/>
      <c r="F586" s="67" t="s">
        <v>474</v>
      </c>
      <c r="G586" s="67"/>
      <c r="H586" s="143"/>
      <c r="I586" s="143"/>
      <c r="J586" s="143"/>
      <c r="K586" s="143"/>
      <c r="L586" s="143"/>
      <c r="M586" s="143"/>
      <c r="N586" s="143"/>
      <c r="O586" s="131" t="s">
        <v>121</v>
      </c>
      <c r="P586" s="144" t="s">
        <v>475</v>
      </c>
      <c r="Q586" s="144" t="s">
        <v>11</v>
      </c>
      <c r="R586" s="144" t="s">
        <v>10</v>
      </c>
      <c r="S586" s="220" t="n">
        <f aca="false">S587</f>
        <v>470000</v>
      </c>
      <c r="T586" s="220" t="n">
        <f aca="false">T587</f>
        <v>435450</v>
      </c>
      <c r="U586" s="136" t="n">
        <f aca="false">T586/S586*100</f>
        <v>92.6489361702128</v>
      </c>
    </row>
    <row r="587" s="268" customFormat="true" ht="48.75" hidden="false" customHeight="true" outlineLevel="0" collapsed="false">
      <c r="A587" s="263"/>
      <c r="B587" s="264"/>
      <c r="C587" s="265"/>
      <c r="D587" s="202"/>
      <c r="E587" s="203"/>
      <c r="F587" s="34" t="s">
        <v>116</v>
      </c>
      <c r="G587" s="34"/>
      <c r="H587" s="143"/>
      <c r="I587" s="143"/>
      <c r="J587" s="143"/>
      <c r="K587" s="143"/>
      <c r="L587" s="143"/>
      <c r="M587" s="143"/>
      <c r="N587" s="143"/>
      <c r="O587" s="131" t="s">
        <v>121</v>
      </c>
      <c r="P587" s="144" t="s">
        <v>475</v>
      </c>
      <c r="Q587" s="144" t="s">
        <v>117</v>
      </c>
      <c r="R587" s="144" t="s">
        <v>10</v>
      </c>
      <c r="S587" s="208" t="n">
        <f aca="false">S588</f>
        <v>470000</v>
      </c>
      <c r="T587" s="208" t="n">
        <f aca="false">T588</f>
        <v>435450</v>
      </c>
      <c r="U587" s="136" t="n">
        <f aca="false">T587/S587*100</f>
        <v>92.6489361702128</v>
      </c>
    </row>
    <row r="588" s="268" customFormat="true" ht="51.75" hidden="false" customHeight="true" outlineLevel="0" collapsed="false">
      <c r="A588" s="263"/>
      <c r="B588" s="264"/>
      <c r="C588" s="265"/>
      <c r="D588" s="202"/>
      <c r="E588" s="203"/>
      <c r="F588" s="34" t="s">
        <v>124</v>
      </c>
      <c r="G588" s="34"/>
      <c r="H588" s="143"/>
      <c r="I588" s="143"/>
      <c r="J588" s="143"/>
      <c r="K588" s="143"/>
      <c r="L588" s="143"/>
      <c r="M588" s="143"/>
      <c r="N588" s="143"/>
      <c r="O588" s="131" t="s">
        <v>121</v>
      </c>
      <c r="P588" s="144" t="s">
        <v>475</v>
      </c>
      <c r="Q588" s="144" t="s">
        <v>125</v>
      </c>
      <c r="R588" s="144" t="s">
        <v>10</v>
      </c>
      <c r="S588" s="208" t="n">
        <f aca="false">S590</f>
        <v>470000</v>
      </c>
      <c r="T588" s="208" t="n">
        <f aca="false">T590</f>
        <v>435450</v>
      </c>
      <c r="U588" s="136" t="n">
        <f aca="false">T588/S588*100</f>
        <v>92.6489361702128</v>
      </c>
    </row>
    <row r="589" s="268" customFormat="true" ht="0.75" hidden="false" customHeight="true" outlineLevel="0" collapsed="false">
      <c r="A589" s="263"/>
      <c r="B589" s="264"/>
      <c r="C589" s="265"/>
      <c r="D589" s="202"/>
      <c r="E589" s="203"/>
      <c r="F589" s="34" t="s">
        <v>476</v>
      </c>
      <c r="G589" s="34"/>
      <c r="H589" s="143"/>
      <c r="I589" s="143"/>
      <c r="J589" s="143"/>
      <c r="K589" s="143"/>
      <c r="L589" s="143"/>
      <c r="M589" s="143"/>
      <c r="N589" s="143"/>
      <c r="O589" s="131" t="s">
        <v>121</v>
      </c>
      <c r="P589" s="144" t="s">
        <v>475</v>
      </c>
      <c r="Q589" s="144" t="s">
        <v>477</v>
      </c>
      <c r="R589" s="144" t="s">
        <v>10</v>
      </c>
      <c r="S589" s="208" t="n">
        <f aca="false">S590</f>
        <v>470000</v>
      </c>
      <c r="T589" s="208" t="n">
        <f aca="false">T590</f>
        <v>435450</v>
      </c>
      <c r="U589" s="136" t="n">
        <f aca="false">T589/S589*100</f>
        <v>92.6489361702128</v>
      </c>
    </row>
    <row r="590" s="268" customFormat="true" ht="51.75" hidden="false" customHeight="true" outlineLevel="0" collapsed="false">
      <c r="A590" s="263"/>
      <c r="B590" s="264"/>
      <c r="C590" s="265"/>
      <c r="D590" s="202"/>
      <c r="E590" s="203"/>
      <c r="F590" s="34" t="s">
        <v>478</v>
      </c>
      <c r="G590" s="34"/>
      <c r="H590" s="143"/>
      <c r="I590" s="143"/>
      <c r="J590" s="143"/>
      <c r="K590" s="143"/>
      <c r="L590" s="143"/>
      <c r="M590" s="143"/>
      <c r="N590" s="143"/>
      <c r="O590" s="131" t="s">
        <v>121</v>
      </c>
      <c r="P590" s="144" t="s">
        <v>475</v>
      </c>
      <c r="Q590" s="144" t="s">
        <v>127</v>
      </c>
      <c r="R590" s="144" t="s">
        <v>10</v>
      </c>
      <c r="S590" s="208" t="n">
        <f aca="false">S591</f>
        <v>470000</v>
      </c>
      <c r="T590" s="208" t="n">
        <f aca="false">T591</f>
        <v>435450</v>
      </c>
      <c r="U590" s="136" t="n">
        <f aca="false">T590/S590*100</f>
        <v>92.6489361702128</v>
      </c>
    </row>
    <row r="591" s="268" customFormat="true" ht="32.25" hidden="true" customHeight="true" outlineLevel="0" collapsed="false">
      <c r="A591" s="263"/>
      <c r="B591" s="264"/>
      <c r="C591" s="265"/>
      <c r="D591" s="202"/>
      <c r="E591" s="203"/>
      <c r="F591" s="34" t="s">
        <v>274</v>
      </c>
      <c r="G591" s="34"/>
      <c r="H591" s="143"/>
      <c r="I591" s="143"/>
      <c r="J591" s="143"/>
      <c r="K591" s="143"/>
      <c r="L591" s="143"/>
      <c r="M591" s="143"/>
      <c r="N591" s="143"/>
      <c r="O591" s="131" t="s">
        <v>121</v>
      </c>
      <c r="P591" s="144" t="s">
        <v>475</v>
      </c>
      <c r="Q591" s="144" t="s">
        <v>127</v>
      </c>
      <c r="R591" s="144" t="s">
        <v>275</v>
      </c>
      <c r="S591" s="208" t="n">
        <f aca="false">S592</f>
        <v>470000</v>
      </c>
      <c r="T591" s="208" t="n">
        <f aca="false">T592</f>
        <v>435450</v>
      </c>
      <c r="U591" s="136" t="n">
        <f aca="false">T591/S591*100</f>
        <v>92.6489361702128</v>
      </c>
    </row>
    <row r="592" s="268" customFormat="true" ht="48.75" hidden="true" customHeight="true" outlineLevel="0" collapsed="false">
      <c r="A592" s="263"/>
      <c r="B592" s="264"/>
      <c r="C592" s="265"/>
      <c r="D592" s="202"/>
      <c r="E592" s="203"/>
      <c r="F592" s="34" t="s">
        <v>276</v>
      </c>
      <c r="G592" s="34"/>
      <c r="H592" s="143"/>
      <c r="I592" s="143"/>
      <c r="J592" s="143"/>
      <c r="K592" s="143"/>
      <c r="L592" s="143"/>
      <c r="M592" s="143"/>
      <c r="N592" s="143"/>
      <c r="O592" s="131" t="s">
        <v>121</v>
      </c>
      <c r="P592" s="144" t="s">
        <v>475</v>
      </c>
      <c r="Q592" s="144" t="s">
        <v>127</v>
      </c>
      <c r="R592" s="144" t="s">
        <v>19</v>
      </c>
      <c r="S592" s="208" t="n">
        <v>470000</v>
      </c>
      <c r="T592" s="208" t="n">
        <v>435450</v>
      </c>
      <c r="U592" s="136" t="n">
        <f aca="false">T592/S592*100</f>
        <v>92.6489361702128</v>
      </c>
    </row>
    <row r="593" s="268" customFormat="true" ht="32.25" hidden="false" customHeight="true" outlineLevel="0" collapsed="false">
      <c r="A593" s="263"/>
      <c r="B593" s="264"/>
      <c r="C593" s="265"/>
      <c r="D593" s="202"/>
      <c r="E593" s="203"/>
      <c r="F593" s="224" t="s">
        <v>393</v>
      </c>
      <c r="G593" s="224"/>
      <c r="H593" s="143"/>
      <c r="I593" s="143"/>
      <c r="J593" s="143"/>
      <c r="K593" s="143"/>
      <c r="L593" s="143"/>
      <c r="M593" s="143"/>
      <c r="N593" s="143"/>
      <c r="O593" s="116" t="s">
        <v>121</v>
      </c>
      <c r="P593" s="117" t="s">
        <v>394</v>
      </c>
      <c r="Q593" s="117" t="s">
        <v>11</v>
      </c>
      <c r="R593" s="117" t="s">
        <v>10</v>
      </c>
      <c r="S593" s="261" t="n">
        <f aca="false">S594</f>
        <v>1392000</v>
      </c>
      <c r="T593" s="261" t="n">
        <f aca="false">T594</f>
        <v>1274900</v>
      </c>
      <c r="U593" s="120" t="n">
        <f aca="false">T593/S593*100</f>
        <v>91.5876436781609</v>
      </c>
    </row>
    <row r="594" s="268" customFormat="true" ht="18.75" hidden="false" customHeight="true" outlineLevel="0" collapsed="false">
      <c r="A594" s="263"/>
      <c r="B594" s="264"/>
      <c r="C594" s="265"/>
      <c r="D594" s="202"/>
      <c r="E594" s="203"/>
      <c r="F594" s="224" t="s">
        <v>479</v>
      </c>
      <c r="G594" s="224"/>
      <c r="H594" s="143"/>
      <c r="I594" s="143"/>
      <c r="J594" s="143"/>
      <c r="K594" s="143"/>
      <c r="L594" s="143"/>
      <c r="M594" s="143"/>
      <c r="N594" s="143"/>
      <c r="O594" s="131" t="s">
        <v>121</v>
      </c>
      <c r="P594" s="144" t="s">
        <v>480</v>
      </c>
      <c r="Q594" s="144" t="s">
        <v>11</v>
      </c>
      <c r="R594" s="144" t="s">
        <v>10</v>
      </c>
      <c r="S594" s="225" t="n">
        <f aca="false">S599</f>
        <v>1392000</v>
      </c>
      <c r="T594" s="225" t="n">
        <f aca="false">T599</f>
        <v>1274900</v>
      </c>
      <c r="U594" s="136" t="n">
        <f aca="false">T594/S594*100</f>
        <v>91.5876436781609</v>
      </c>
    </row>
    <row r="595" s="268" customFormat="true" ht="39" hidden="false" customHeight="true" outlineLevel="0" collapsed="false">
      <c r="A595" s="263"/>
      <c r="B595" s="264"/>
      <c r="C595" s="265"/>
      <c r="D595" s="202"/>
      <c r="E595" s="203"/>
      <c r="F595" s="67" t="s">
        <v>128</v>
      </c>
      <c r="G595" s="67"/>
      <c r="H595" s="143"/>
      <c r="I595" s="143"/>
      <c r="J595" s="143"/>
      <c r="K595" s="143"/>
      <c r="L595" s="143"/>
      <c r="M595" s="143"/>
      <c r="N595" s="143"/>
      <c r="O595" s="131" t="s">
        <v>121</v>
      </c>
      <c r="P595" s="144" t="s">
        <v>480</v>
      </c>
      <c r="Q595" s="144" t="s">
        <v>129</v>
      </c>
      <c r="R595" s="144" t="s">
        <v>10</v>
      </c>
      <c r="S595" s="225" t="n">
        <f aca="false">S598</f>
        <v>1392000</v>
      </c>
      <c r="T595" s="225" t="n">
        <f aca="false">T598</f>
        <v>1274900</v>
      </c>
      <c r="U595" s="136" t="n">
        <f aca="false">T595/S595*100</f>
        <v>91.5876436781609</v>
      </c>
    </row>
    <row r="596" s="268" customFormat="true" ht="0.75" hidden="false" customHeight="true" outlineLevel="0" collapsed="false">
      <c r="A596" s="263"/>
      <c r="B596" s="264"/>
      <c r="C596" s="265"/>
      <c r="D596" s="202"/>
      <c r="E596" s="203"/>
      <c r="F596" s="67" t="s">
        <v>36</v>
      </c>
      <c r="G596" s="67"/>
      <c r="H596" s="143"/>
      <c r="I596" s="143"/>
      <c r="J596" s="143"/>
      <c r="K596" s="143"/>
      <c r="L596" s="143"/>
      <c r="M596" s="143"/>
      <c r="N596" s="143"/>
      <c r="O596" s="131" t="s">
        <v>121</v>
      </c>
      <c r="P596" s="144" t="s">
        <v>480</v>
      </c>
      <c r="Q596" s="144" t="s">
        <v>130</v>
      </c>
      <c r="R596" s="144" t="s">
        <v>10</v>
      </c>
      <c r="S596" s="225" t="n">
        <f aca="false">S597</f>
        <v>1392000</v>
      </c>
      <c r="T596" s="225" t="n">
        <f aca="false">T597</f>
        <v>1274900</v>
      </c>
      <c r="U596" s="136" t="n">
        <f aca="false">T596/S596*100</f>
        <v>91.5876436781609</v>
      </c>
    </row>
    <row r="597" s="268" customFormat="true" ht="53.25" hidden="true" customHeight="true" outlineLevel="0" collapsed="false">
      <c r="A597" s="263"/>
      <c r="B597" s="264"/>
      <c r="C597" s="265"/>
      <c r="D597" s="202"/>
      <c r="E597" s="203"/>
      <c r="F597" s="67" t="s">
        <v>471</v>
      </c>
      <c r="G597" s="67"/>
      <c r="H597" s="143"/>
      <c r="I597" s="143"/>
      <c r="J597" s="143"/>
      <c r="K597" s="143"/>
      <c r="L597" s="143"/>
      <c r="M597" s="143"/>
      <c r="N597" s="143"/>
      <c r="O597" s="131" t="s">
        <v>121</v>
      </c>
      <c r="P597" s="144" t="s">
        <v>480</v>
      </c>
      <c r="Q597" s="144" t="s">
        <v>398</v>
      </c>
      <c r="R597" s="144" t="s">
        <v>10</v>
      </c>
      <c r="S597" s="225" t="n">
        <f aca="false">S598</f>
        <v>1392000</v>
      </c>
      <c r="T597" s="225" t="n">
        <f aca="false">T598</f>
        <v>1274900</v>
      </c>
      <c r="U597" s="136" t="n">
        <f aca="false">T597/S597*100</f>
        <v>91.5876436781609</v>
      </c>
    </row>
    <row r="598" s="268" customFormat="true" ht="51" hidden="false" customHeight="true" outlineLevel="0" collapsed="false">
      <c r="A598" s="263"/>
      <c r="B598" s="264"/>
      <c r="C598" s="265"/>
      <c r="D598" s="202"/>
      <c r="E598" s="203"/>
      <c r="F598" s="34" t="s">
        <v>70</v>
      </c>
      <c r="G598" s="34"/>
      <c r="H598" s="143"/>
      <c r="I598" s="143"/>
      <c r="J598" s="143"/>
      <c r="K598" s="143"/>
      <c r="L598" s="143"/>
      <c r="M598" s="143"/>
      <c r="N598" s="143"/>
      <c r="O598" s="131" t="s">
        <v>121</v>
      </c>
      <c r="P598" s="144" t="s">
        <v>480</v>
      </c>
      <c r="Q598" s="144" t="s">
        <v>131</v>
      </c>
      <c r="R598" s="144" t="s">
        <v>10</v>
      </c>
      <c r="S598" s="225" t="n">
        <f aca="false">S599</f>
        <v>1392000</v>
      </c>
      <c r="T598" s="225" t="n">
        <f aca="false">T599</f>
        <v>1274900</v>
      </c>
      <c r="U598" s="136" t="n">
        <f aca="false">T598/S598*100</f>
        <v>91.5876436781609</v>
      </c>
    </row>
    <row r="599" s="268" customFormat="true" ht="49.5" hidden="true" customHeight="true" outlineLevel="0" collapsed="false">
      <c r="A599" s="263"/>
      <c r="B599" s="264"/>
      <c r="C599" s="265"/>
      <c r="D599" s="202"/>
      <c r="E599" s="203"/>
      <c r="F599" s="34" t="s">
        <v>344</v>
      </c>
      <c r="G599" s="34"/>
      <c r="H599" s="143"/>
      <c r="I599" s="143"/>
      <c r="J599" s="143"/>
      <c r="K599" s="143"/>
      <c r="L599" s="143"/>
      <c r="M599" s="143"/>
      <c r="N599" s="143"/>
      <c r="O599" s="131" t="s">
        <v>121</v>
      </c>
      <c r="P599" s="144" t="s">
        <v>480</v>
      </c>
      <c r="Q599" s="144" t="s">
        <v>131</v>
      </c>
      <c r="R599" s="144" t="s">
        <v>345</v>
      </c>
      <c r="S599" s="225" t="n">
        <f aca="false">S600</f>
        <v>1392000</v>
      </c>
      <c r="T599" s="225" t="n">
        <f aca="false">T600</f>
        <v>1274900</v>
      </c>
      <c r="U599" s="136" t="n">
        <f aca="false">T599/S599*100</f>
        <v>91.5876436781609</v>
      </c>
    </row>
    <row r="600" s="268" customFormat="true" ht="32.25" hidden="true" customHeight="true" outlineLevel="0" collapsed="false">
      <c r="A600" s="263"/>
      <c r="B600" s="264"/>
      <c r="C600" s="265"/>
      <c r="D600" s="202"/>
      <c r="E600" s="203"/>
      <c r="F600" s="34" t="s">
        <v>459</v>
      </c>
      <c r="G600" s="34"/>
      <c r="H600" s="143"/>
      <c r="I600" s="143"/>
      <c r="J600" s="143"/>
      <c r="K600" s="143"/>
      <c r="L600" s="143"/>
      <c r="M600" s="143"/>
      <c r="N600" s="143"/>
      <c r="O600" s="131" t="s">
        <v>121</v>
      </c>
      <c r="P600" s="144" t="s">
        <v>480</v>
      </c>
      <c r="Q600" s="144" t="s">
        <v>131</v>
      </c>
      <c r="R600" s="144" t="s">
        <v>132</v>
      </c>
      <c r="S600" s="225" t="n">
        <v>1392000</v>
      </c>
      <c r="T600" s="225" t="n">
        <v>1274900</v>
      </c>
      <c r="U600" s="136" t="n">
        <f aca="false">T600/S600*100</f>
        <v>91.5876436781609</v>
      </c>
    </row>
    <row r="601" s="268" customFormat="true" ht="52.5" hidden="false" customHeight="true" outlineLevel="0" collapsed="false">
      <c r="A601" s="263"/>
      <c r="B601" s="264"/>
      <c r="C601" s="265"/>
      <c r="D601" s="202"/>
      <c r="E601" s="203"/>
      <c r="F601" s="54" t="s">
        <v>481</v>
      </c>
      <c r="G601" s="54"/>
      <c r="H601" s="115" t="e">
        <f aca="false">H607+#REF!+#REF!+#REF!</f>
        <v>#REF!</v>
      </c>
      <c r="I601" s="115" t="e">
        <f aca="false">I607+#REF!+#REF!+#REF!</f>
        <v>#REF!</v>
      </c>
      <c r="J601" s="115" t="e">
        <f aca="false">J607+#REF!+#REF!+#REF!</f>
        <v>#REF!</v>
      </c>
      <c r="K601" s="115" t="e">
        <f aca="false">K607+#REF!+#REF!+#REF!</f>
        <v>#REF!</v>
      </c>
      <c r="L601" s="115" t="e">
        <f aca="false">L607+#REF!+#REF!+#REF!</f>
        <v>#REF!</v>
      </c>
      <c r="M601" s="115" t="e">
        <f aca="false">M607+#REF!+#REF!+#REF!</f>
        <v>#REF!</v>
      </c>
      <c r="N601" s="115" t="e">
        <f aca="false">N607+#REF!+#REF!+#REF!</f>
        <v>#REF!</v>
      </c>
      <c r="O601" s="116" t="s">
        <v>121</v>
      </c>
      <c r="P601" s="117" t="s">
        <v>482</v>
      </c>
      <c r="Q601" s="117" t="s">
        <v>11</v>
      </c>
      <c r="R601" s="117" t="s">
        <v>10</v>
      </c>
      <c r="S601" s="207" t="n">
        <f aca="false">S602</f>
        <v>3134732</v>
      </c>
      <c r="T601" s="207" t="n">
        <f aca="false">T602</f>
        <v>1661022.78</v>
      </c>
      <c r="U601" s="120" t="n">
        <f aca="false">T601/S601*100</f>
        <v>52.9877125062047</v>
      </c>
    </row>
    <row r="602" s="268" customFormat="true" ht="32.25" hidden="false" customHeight="true" outlineLevel="0" collapsed="false">
      <c r="A602" s="263"/>
      <c r="B602" s="264"/>
      <c r="C602" s="265"/>
      <c r="D602" s="202"/>
      <c r="E602" s="203"/>
      <c r="F602" s="224" t="s">
        <v>483</v>
      </c>
      <c r="G602" s="224"/>
      <c r="H602" s="115"/>
      <c r="I602" s="115"/>
      <c r="J602" s="115"/>
      <c r="K602" s="115"/>
      <c r="L602" s="115"/>
      <c r="M602" s="115"/>
      <c r="N602" s="115"/>
      <c r="O602" s="131" t="s">
        <v>121</v>
      </c>
      <c r="P602" s="144" t="s">
        <v>484</v>
      </c>
      <c r="Q602" s="144" t="s">
        <v>11</v>
      </c>
      <c r="R602" s="144" t="s">
        <v>10</v>
      </c>
      <c r="S602" s="208" t="n">
        <f aca="false">S603</f>
        <v>3134732</v>
      </c>
      <c r="T602" s="208" t="n">
        <f aca="false">T603</f>
        <v>1661022.78</v>
      </c>
      <c r="U602" s="136" t="n">
        <f aca="false">T602/S602*100</f>
        <v>52.9877125062047</v>
      </c>
    </row>
    <row r="603" s="268" customFormat="true" ht="32.25" hidden="false" customHeight="true" outlineLevel="0" collapsed="false">
      <c r="A603" s="263"/>
      <c r="B603" s="264"/>
      <c r="C603" s="265"/>
      <c r="D603" s="202"/>
      <c r="E603" s="203"/>
      <c r="F603" s="34" t="s">
        <v>265</v>
      </c>
      <c r="G603" s="34"/>
      <c r="H603" s="34"/>
      <c r="I603" s="143"/>
      <c r="J603" s="143"/>
      <c r="K603" s="143"/>
      <c r="L603" s="143"/>
      <c r="M603" s="143"/>
      <c r="N603" s="143"/>
      <c r="O603" s="131" t="s">
        <v>121</v>
      </c>
      <c r="P603" s="144" t="s">
        <v>484</v>
      </c>
      <c r="Q603" s="144" t="s">
        <v>178</v>
      </c>
      <c r="R603" s="144" t="s">
        <v>10</v>
      </c>
      <c r="S603" s="208" t="n">
        <f aca="false">S607</f>
        <v>3134732</v>
      </c>
      <c r="T603" s="208" t="n">
        <f aca="false">T607</f>
        <v>1661022.78</v>
      </c>
      <c r="U603" s="136" t="n">
        <f aca="false">T603/S603*100</f>
        <v>52.9877125062047</v>
      </c>
    </row>
    <row r="604" s="268" customFormat="true" ht="0.75" hidden="false" customHeight="true" outlineLevel="0" collapsed="false">
      <c r="A604" s="263"/>
      <c r="B604" s="264"/>
      <c r="C604" s="265"/>
      <c r="D604" s="202"/>
      <c r="E604" s="203"/>
      <c r="F604" s="34" t="s">
        <v>179</v>
      </c>
      <c r="G604" s="34"/>
      <c r="H604" s="134"/>
      <c r="I604" s="143"/>
      <c r="J604" s="143"/>
      <c r="K604" s="143"/>
      <c r="L604" s="143"/>
      <c r="M604" s="143"/>
      <c r="N604" s="143"/>
      <c r="O604" s="131" t="s">
        <v>121</v>
      </c>
      <c r="P604" s="144" t="s">
        <v>484</v>
      </c>
      <c r="Q604" s="144" t="s">
        <v>180</v>
      </c>
      <c r="R604" s="144" t="s">
        <v>10</v>
      </c>
      <c r="S604" s="208" t="n">
        <f aca="false">S607</f>
        <v>3134732</v>
      </c>
      <c r="T604" s="208" t="n">
        <f aca="false">T607</f>
        <v>1661022.78</v>
      </c>
      <c r="U604" s="136" t="n">
        <f aca="false">T604/S604*100</f>
        <v>52.9877125062047</v>
      </c>
    </row>
    <row r="605" s="268" customFormat="true" ht="48" hidden="true" customHeight="true" outlineLevel="0" collapsed="false">
      <c r="A605" s="263"/>
      <c r="B605" s="264"/>
      <c r="C605" s="265"/>
      <c r="D605" s="202"/>
      <c r="E605" s="203"/>
      <c r="F605" s="34" t="s">
        <v>485</v>
      </c>
      <c r="G605" s="34"/>
      <c r="H605" s="134"/>
      <c r="I605" s="143"/>
      <c r="J605" s="143"/>
      <c r="K605" s="143"/>
      <c r="L605" s="143"/>
      <c r="M605" s="143"/>
      <c r="N605" s="143"/>
      <c r="O605" s="131" t="s">
        <v>121</v>
      </c>
      <c r="P605" s="144" t="s">
        <v>484</v>
      </c>
      <c r="Q605" s="144" t="s">
        <v>267</v>
      </c>
      <c r="R605" s="144" t="s">
        <v>10</v>
      </c>
      <c r="S605" s="208" t="n">
        <f aca="false">S606</f>
        <v>3134732</v>
      </c>
      <c r="T605" s="208" t="n">
        <f aca="false">T606</f>
        <v>1661022.78</v>
      </c>
      <c r="U605" s="136" t="n">
        <f aca="false">T605/S605*100</f>
        <v>52.9877125062047</v>
      </c>
    </row>
    <row r="606" s="268" customFormat="true" ht="31.5" hidden="false" customHeight="true" outlineLevel="0" collapsed="false">
      <c r="A606" s="263"/>
      <c r="B606" s="264"/>
      <c r="C606" s="265"/>
      <c r="D606" s="202"/>
      <c r="E606" s="203"/>
      <c r="F606" s="34" t="s">
        <v>208</v>
      </c>
      <c r="G606" s="34"/>
      <c r="H606" s="143"/>
      <c r="I606" s="143"/>
      <c r="J606" s="143"/>
      <c r="K606" s="143"/>
      <c r="L606" s="143"/>
      <c r="M606" s="143"/>
      <c r="N606" s="143"/>
      <c r="O606" s="131" t="s">
        <v>121</v>
      </c>
      <c r="P606" s="144" t="s">
        <v>484</v>
      </c>
      <c r="Q606" s="144" t="s">
        <v>209</v>
      </c>
      <c r="R606" s="144" t="s">
        <v>10</v>
      </c>
      <c r="S606" s="208" t="n">
        <f aca="false">S607</f>
        <v>3134732</v>
      </c>
      <c r="T606" s="208" t="n">
        <f aca="false">T607</f>
        <v>1661022.78</v>
      </c>
      <c r="U606" s="136" t="n">
        <f aca="false">T606/S606*100</f>
        <v>52.9877125062047</v>
      </c>
    </row>
    <row r="607" s="268" customFormat="true" ht="32.25" hidden="true" customHeight="true" outlineLevel="0" collapsed="false">
      <c r="A607" s="263"/>
      <c r="B607" s="264"/>
      <c r="C607" s="265"/>
      <c r="D607" s="202"/>
      <c r="E607" s="203"/>
      <c r="F607" s="53" t="s">
        <v>486</v>
      </c>
      <c r="G607" s="53"/>
      <c r="H607" s="143" t="n">
        <v>23726</v>
      </c>
      <c r="I607" s="143"/>
      <c r="J607" s="143"/>
      <c r="K607" s="143" t="n">
        <v>-19531</v>
      </c>
      <c r="L607" s="143"/>
      <c r="M607" s="143" t="n">
        <f aca="false">H607+I607+J607+K607+L607</f>
        <v>4195</v>
      </c>
      <c r="N607" s="143" t="n">
        <f aca="false">M607-H607</f>
        <v>-19531</v>
      </c>
      <c r="O607" s="131" t="s">
        <v>121</v>
      </c>
      <c r="P607" s="144" t="s">
        <v>484</v>
      </c>
      <c r="Q607" s="144" t="s">
        <v>209</v>
      </c>
      <c r="R607" s="144" t="s">
        <v>487</v>
      </c>
      <c r="S607" s="225" t="n">
        <f aca="false">S608</f>
        <v>3134732</v>
      </c>
      <c r="T607" s="225" t="n">
        <f aca="false">T608</f>
        <v>1661022.78</v>
      </c>
      <c r="U607" s="136" t="n">
        <f aca="false">T607/S607*100</f>
        <v>52.9877125062047</v>
      </c>
    </row>
    <row r="608" s="268" customFormat="true" ht="32.25" hidden="true" customHeight="true" outlineLevel="0" collapsed="false">
      <c r="A608" s="263"/>
      <c r="B608" s="264"/>
      <c r="C608" s="265"/>
      <c r="D608" s="202"/>
      <c r="E608" s="203"/>
      <c r="F608" s="53" t="s">
        <v>488</v>
      </c>
      <c r="G608" s="53"/>
      <c r="H608" s="143"/>
      <c r="I608" s="143"/>
      <c r="J608" s="143"/>
      <c r="K608" s="143"/>
      <c r="L608" s="143"/>
      <c r="M608" s="143"/>
      <c r="N608" s="143"/>
      <c r="O608" s="131" t="s">
        <v>121</v>
      </c>
      <c r="P608" s="144" t="s">
        <v>484</v>
      </c>
      <c r="Q608" s="144" t="s">
        <v>209</v>
      </c>
      <c r="R608" s="144" t="s">
        <v>210</v>
      </c>
      <c r="S608" s="225" t="n">
        <v>3134732</v>
      </c>
      <c r="T608" s="225" t="n">
        <v>1661022.78</v>
      </c>
      <c r="U608" s="136" t="n">
        <f aca="false">T608/S608*100</f>
        <v>52.9877125062047</v>
      </c>
    </row>
    <row r="609" s="268" customFormat="true" ht="32.25" hidden="false" customHeight="true" outlineLevel="0" collapsed="false">
      <c r="A609" s="263"/>
      <c r="B609" s="264"/>
      <c r="C609" s="265"/>
      <c r="D609" s="202"/>
      <c r="E609" s="203"/>
      <c r="F609" s="303"/>
      <c r="G609" s="304"/>
      <c r="H609" s="143"/>
      <c r="I609" s="143"/>
      <c r="J609" s="143"/>
      <c r="K609" s="143"/>
      <c r="L609" s="143"/>
      <c r="M609" s="143"/>
      <c r="N609" s="143"/>
      <c r="O609" s="131"/>
      <c r="P609" s="144"/>
      <c r="Q609" s="144"/>
      <c r="R609" s="144"/>
      <c r="S609" s="146"/>
      <c r="T609" s="146"/>
      <c r="U609" s="136"/>
    </row>
    <row r="610" s="79" customFormat="true" ht="26.25" hidden="false" customHeight="true" outlineLevel="0" collapsed="false">
      <c r="A610" s="305" t="n">
        <v>3004</v>
      </c>
      <c r="B610" s="201" t="s">
        <v>489</v>
      </c>
      <c r="C610" s="201"/>
      <c r="D610" s="306"/>
      <c r="E610" s="307"/>
      <c r="F610" s="114" t="s">
        <v>490</v>
      </c>
      <c r="G610" s="114"/>
      <c r="H610" s="115" t="e">
        <f aca="false">#REF!+#REF!+#REF!+#REF!+#REF!+#REF!+#REF!+#REF!+#REF!+#REF!+#REF!</f>
        <v>#REF!</v>
      </c>
      <c r="I610" s="115" t="e">
        <f aca="false">#REF!+#REF!+#REF!+#REF!+#REF!+#REF!+#REF!+#REF!+#REF!+#REF!+#REF!</f>
        <v>#REF!</v>
      </c>
      <c r="J610" s="115" t="e">
        <f aca="false">#REF!+#REF!+#REF!+#REF!+#REF!+#REF!+#REF!+#REF!+#REF!+#REF!+#REF!</f>
        <v>#REF!</v>
      </c>
      <c r="K610" s="115" t="e">
        <f aca="false">#REF!+#REF!+#REF!+#REF!+#REF!+#REF!+#REF!+#REF!+#REF!+#REF!+#REF!</f>
        <v>#REF!</v>
      </c>
      <c r="L610" s="115" t="e">
        <f aca="false">#REF!+#REF!+#REF!+#REF!+#REF!+#REF!+#REF!+#REF!+#REF!+#REF!+#REF!</f>
        <v>#REF!</v>
      </c>
      <c r="M610" s="115" t="e">
        <f aca="false">#REF!+#REF!+#REF!+#REF!+#REF!+#REF!+#REF!+#REF!+#REF!+#REF!+#REF!</f>
        <v>#REF!</v>
      </c>
      <c r="N610" s="115" t="e">
        <f aca="false">#REF!+#REF!+#REF!+#REF!+#REF!+#REF!+#REF!+#REF!+#REF!+#REF!+#REF!</f>
        <v>#REF!</v>
      </c>
      <c r="O610" s="116"/>
      <c r="P610" s="96"/>
      <c r="Q610" s="96"/>
      <c r="R610" s="96"/>
      <c r="S610" s="115" t="n">
        <f aca="false">S12+S35+S151+S241+S256+S325+S482</f>
        <v>534481809.85</v>
      </c>
      <c r="T610" s="115" t="n">
        <f aca="false">T12+T35+T151+T241+T256+T325+T482</f>
        <v>249481594.53</v>
      </c>
      <c r="U610" s="120" t="n">
        <f aca="false">T610/S610*100</f>
        <v>46.6772844149768</v>
      </c>
    </row>
    <row r="611" s="79" customFormat="true" ht="15.75" hidden="false" customHeight="true" outlineLevel="0" collapsed="false">
      <c r="A611" s="308"/>
      <c r="C611" s="78"/>
      <c r="D611" s="308"/>
      <c r="E611" s="308"/>
      <c r="F611" s="137" t="s">
        <v>241</v>
      </c>
      <c r="G611" s="137"/>
      <c r="H611" s="309"/>
      <c r="I611" s="137"/>
      <c r="J611" s="137"/>
      <c r="K611" s="137"/>
      <c r="L611" s="137"/>
      <c r="M611" s="137"/>
      <c r="N611" s="137"/>
      <c r="O611" s="137"/>
      <c r="P611" s="137"/>
      <c r="Q611" s="137"/>
      <c r="R611" s="137"/>
      <c r="S611" s="137"/>
      <c r="T611" s="137"/>
    </row>
    <row r="612" s="79" customFormat="true" ht="15.75" hidden="false" customHeight="false" outlineLevel="0" collapsed="false">
      <c r="A612" s="308"/>
      <c r="C612" s="78"/>
      <c r="D612" s="308"/>
      <c r="E612" s="308"/>
      <c r="F612" s="137" t="s">
        <v>242</v>
      </c>
      <c r="G612" s="137"/>
      <c r="H612" s="309"/>
      <c r="I612" s="137"/>
      <c r="J612" s="137"/>
      <c r="K612" s="137"/>
      <c r="L612" s="137"/>
      <c r="M612" s="137"/>
      <c r="N612" s="137"/>
      <c r="O612" s="137"/>
      <c r="P612" s="137"/>
      <c r="Q612" s="137"/>
      <c r="R612" s="137"/>
      <c r="S612" s="310"/>
      <c r="T612" s="310"/>
      <c r="V612" s="311"/>
    </row>
    <row r="613" s="79" customFormat="true" ht="15.75" hidden="false" customHeight="false" outlineLevel="0" collapsed="false">
      <c r="A613" s="308"/>
      <c r="C613" s="78"/>
      <c r="D613" s="308"/>
      <c r="E613" s="308"/>
      <c r="F613" s="137" t="s">
        <v>491</v>
      </c>
      <c r="G613" s="137"/>
      <c r="H613" s="309"/>
      <c r="I613" s="137"/>
      <c r="J613" s="137"/>
      <c r="K613" s="137"/>
      <c r="L613" s="137"/>
      <c r="M613" s="137"/>
      <c r="N613" s="137"/>
      <c r="O613" s="137"/>
      <c r="P613" s="137"/>
      <c r="Q613" s="137"/>
      <c r="R613" s="137"/>
      <c r="S613" s="137"/>
      <c r="T613" s="137"/>
    </row>
    <row r="614" s="79" customFormat="true" ht="30.75" hidden="false" customHeight="true" outlineLevel="0" collapsed="false">
      <c r="A614" s="308"/>
      <c r="C614" s="78"/>
      <c r="D614" s="308"/>
      <c r="E614" s="308"/>
    </row>
    <row r="615" s="79" customFormat="true" ht="15.75" hidden="false" customHeight="false" outlineLevel="0" collapsed="false">
      <c r="A615" s="308"/>
      <c r="C615" s="78"/>
      <c r="D615" s="308"/>
      <c r="E615" s="308"/>
      <c r="F615" s="137"/>
      <c r="G615" s="137"/>
      <c r="H615" s="309"/>
      <c r="I615" s="137"/>
      <c r="J615" s="137"/>
      <c r="K615" s="137"/>
      <c r="L615" s="137"/>
      <c r="M615" s="137"/>
      <c r="N615" s="137"/>
      <c r="O615" s="137"/>
      <c r="P615" s="137"/>
      <c r="Q615" s="137"/>
      <c r="R615" s="137"/>
      <c r="S615" s="310"/>
      <c r="T615" s="310"/>
    </row>
    <row r="616" s="79" customFormat="true" ht="15.75" hidden="false" customHeight="false" outlineLevel="0" collapsed="false">
      <c r="A616" s="308"/>
      <c r="C616" s="78"/>
      <c r="D616" s="308"/>
      <c r="E616" s="308"/>
      <c r="F616" s="137"/>
      <c r="G616" s="137"/>
      <c r="H616" s="309"/>
      <c r="I616" s="137"/>
      <c r="J616" s="137"/>
      <c r="K616" s="137"/>
      <c r="L616" s="137"/>
      <c r="M616" s="137"/>
      <c r="N616" s="137"/>
      <c r="O616" s="137"/>
      <c r="P616" s="137"/>
      <c r="Q616" s="137"/>
      <c r="R616" s="137"/>
      <c r="S616" s="137"/>
      <c r="T616" s="137"/>
    </row>
    <row r="617" customFormat="false" ht="15.75" hidden="false" customHeight="false" outlineLevel="0" collapsed="false">
      <c r="F617" s="137"/>
      <c r="G617" s="137"/>
      <c r="H617" s="93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312"/>
      <c r="T617" s="312"/>
    </row>
    <row r="618" customFormat="false" ht="15.75" hidden="false" customHeight="false" outlineLevel="0" collapsed="false">
      <c r="F618" s="137"/>
      <c r="G618" s="137"/>
      <c r="H618" s="93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</row>
    <row r="619" customFormat="false" ht="15.75" hidden="false" customHeight="false" outlineLevel="0" collapsed="false">
      <c r="F619" s="137"/>
      <c r="G619" s="137"/>
      <c r="H619" s="93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</row>
    <row r="620" customFormat="false" ht="15.75" hidden="false" customHeight="false" outlineLevel="0" collapsed="false">
      <c r="F620" s="137"/>
      <c r="G620" s="137"/>
      <c r="H620" s="93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</row>
    <row r="621" customFormat="false" ht="15.75" hidden="false" customHeight="false" outlineLevel="0" collapsed="false">
      <c r="F621" s="137"/>
      <c r="G621" s="137"/>
      <c r="H621" s="93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</row>
    <row r="622" customFormat="false" ht="15.75" hidden="false" customHeight="false" outlineLevel="0" collapsed="false">
      <c r="F622" s="137"/>
      <c r="G622" s="137"/>
      <c r="H622" s="93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</row>
    <row r="623" customFormat="false" ht="15.75" hidden="false" customHeight="false" outlineLevel="0" collapsed="false">
      <c r="F623" s="137"/>
      <c r="G623" s="137"/>
      <c r="H623" s="93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</row>
    <row r="624" customFormat="false" ht="15.75" hidden="false" customHeight="false" outlineLevel="0" collapsed="false">
      <c r="F624" s="137"/>
      <c r="G624" s="137"/>
      <c r="H624" s="93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</row>
    <row r="625" customFormat="false" ht="15.75" hidden="false" customHeight="false" outlineLevel="0" collapsed="false">
      <c r="F625" s="137"/>
      <c r="G625" s="137"/>
      <c r="H625" s="93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</row>
    <row r="626" customFormat="false" ht="15.75" hidden="false" customHeight="false" outlineLevel="0" collapsed="false">
      <c r="F626" s="137"/>
      <c r="G626" s="137"/>
      <c r="H626" s="93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</row>
    <row r="627" customFormat="false" ht="15.75" hidden="false" customHeight="false" outlineLevel="0" collapsed="false">
      <c r="F627" s="137"/>
      <c r="G627" s="137"/>
      <c r="H627" s="93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</row>
    <row r="628" customFormat="false" ht="15.75" hidden="false" customHeight="false" outlineLevel="0" collapsed="false">
      <c r="F628" s="137"/>
      <c r="G628" s="137"/>
      <c r="H628" s="93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</row>
    <row r="629" customFormat="false" ht="15.75" hidden="false" customHeight="false" outlineLevel="0" collapsed="false">
      <c r="F629" s="137"/>
      <c r="G629" s="137"/>
      <c r="H629" s="93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</row>
    <row r="630" customFormat="false" ht="15.75" hidden="false" customHeight="false" outlineLevel="0" collapsed="false">
      <c r="F630" s="137"/>
      <c r="G630" s="137"/>
      <c r="H630" s="93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</row>
    <row r="631" customFormat="false" ht="15.75" hidden="false" customHeight="false" outlineLevel="0" collapsed="false">
      <c r="F631" s="137"/>
      <c r="G631" s="137"/>
      <c r="H631" s="93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</row>
    <row r="632" customFormat="false" ht="15.75" hidden="false" customHeight="false" outlineLevel="0" collapsed="false">
      <c r="F632" s="137"/>
      <c r="G632" s="137"/>
      <c r="H632" s="93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</row>
    <row r="633" customFormat="false" ht="15.75" hidden="false" customHeight="false" outlineLevel="0" collapsed="false">
      <c r="F633" s="137"/>
      <c r="G633" s="137"/>
      <c r="H633" s="93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</row>
    <row r="634" customFormat="false" ht="15.75" hidden="false" customHeight="false" outlineLevel="0" collapsed="false">
      <c r="F634" s="137"/>
      <c r="G634" s="137"/>
      <c r="H634" s="93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</row>
    <row r="635" customFormat="false" ht="15.75" hidden="false" customHeight="false" outlineLevel="0" collapsed="false">
      <c r="F635" s="137"/>
      <c r="G635" s="137"/>
      <c r="H635" s="93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</row>
    <row r="636" customFormat="false" ht="15.75" hidden="false" customHeight="false" outlineLevel="0" collapsed="false">
      <c r="F636" s="137"/>
      <c r="G636" s="137"/>
      <c r="H636" s="93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</row>
    <row r="637" customFormat="false" ht="15.75" hidden="false" customHeight="false" outlineLevel="0" collapsed="false">
      <c r="F637" s="137"/>
      <c r="G637" s="137"/>
      <c r="H637" s="93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</row>
    <row r="638" customFormat="false" ht="15.75" hidden="false" customHeight="false" outlineLevel="0" collapsed="false">
      <c r="F638" s="137"/>
      <c r="G638" s="137"/>
      <c r="H638" s="93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</row>
    <row r="639" customFormat="false" ht="15.75" hidden="false" customHeight="false" outlineLevel="0" collapsed="false">
      <c r="F639" s="137"/>
      <c r="G639" s="137"/>
      <c r="H639" s="93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</row>
    <row r="640" customFormat="false" ht="15.75" hidden="false" customHeight="false" outlineLevel="0" collapsed="false">
      <c r="F640" s="137"/>
      <c r="G640" s="137"/>
      <c r="H640" s="93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</row>
    <row r="641" customFormat="false" ht="15.75" hidden="false" customHeight="false" outlineLevel="0" collapsed="false">
      <c r="F641" s="137"/>
      <c r="G641" s="137"/>
      <c r="H641" s="93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</row>
    <row r="642" customFormat="false" ht="15.75" hidden="false" customHeight="false" outlineLevel="0" collapsed="false">
      <c r="F642" s="137"/>
      <c r="G642" s="137"/>
      <c r="H642" s="93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</row>
    <row r="643" customFormat="false" ht="15.75" hidden="false" customHeight="false" outlineLevel="0" collapsed="false">
      <c r="F643" s="137"/>
      <c r="G643" s="137"/>
      <c r="H643" s="93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</row>
    <row r="644" customFormat="false" ht="15.75" hidden="false" customHeight="false" outlineLevel="0" collapsed="false">
      <c r="F644" s="137"/>
      <c r="G644" s="137"/>
      <c r="H644" s="93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</row>
    <row r="645" customFormat="false" ht="15.75" hidden="false" customHeight="false" outlineLevel="0" collapsed="false">
      <c r="F645" s="137"/>
      <c r="G645" s="137"/>
      <c r="H645" s="93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</row>
    <row r="646" customFormat="false" ht="15.75" hidden="false" customHeight="false" outlineLevel="0" collapsed="false">
      <c r="F646" s="137"/>
      <c r="G646" s="137"/>
      <c r="H646" s="93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</row>
    <row r="647" customFormat="false" ht="15.75" hidden="false" customHeight="false" outlineLevel="0" collapsed="false">
      <c r="F647" s="137"/>
      <c r="G647" s="137"/>
      <c r="H647" s="93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</row>
    <row r="648" customFormat="false" ht="15.75" hidden="false" customHeight="false" outlineLevel="0" collapsed="false">
      <c r="F648" s="137"/>
      <c r="G648" s="137"/>
      <c r="H648" s="93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</row>
    <row r="649" customFormat="false" ht="15.75" hidden="false" customHeight="false" outlineLevel="0" collapsed="false">
      <c r="F649" s="137"/>
      <c r="G649" s="137"/>
      <c r="H649" s="93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</row>
    <row r="650" customFormat="false" ht="15.75" hidden="false" customHeight="false" outlineLevel="0" collapsed="false">
      <c r="F650" s="137"/>
      <c r="G650" s="137"/>
      <c r="H650" s="93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</row>
    <row r="651" customFormat="false" ht="15.75" hidden="false" customHeight="false" outlineLevel="0" collapsed="false">
      <c r="F651" s="137"/>
      <c r="G651" s="137"/>
      <c r="H651" s="93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</row>
    <row r="652" customFormat="false" ht="15.75" hidden="false" customHeight="false" outlineLevel="0" collapsed="false">
      <c r="F652" s="137"/>
      <c r="G652" s="137"/>
      <c r="H652" s="93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</row>
    <row r="653" customFormat="false" ht="15.75" hidden="false" customHeight="false" outlineLevel="0" collapsed="false">
      <c r="F653" s="137"/>
      <c r="G653" s="137"/>
      <c r="H653" s="93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</row>
    <row r="654" customFormat="false" ht="15.75" hidden="false" customHeight="false" outlineLevel="0" collapsed="false">
      <c r="F654" s="137"/>
      <c r="G654" s="137"/>
      <c r="H654" s="93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</row>
    <row r="655" customFormat="false" ht="15.75" hidden="false" customHeight="false" outlineLevel="0" collapsed="false">
      <c r="F655" s="137"/>
      <c r="G655" s="137"/>
      <c r="H655" s="93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</row>
    <row r="656" customFormat="false" ht="15.75" hidden="false" customHeight="false" outlineLevel="0" collapsed="false">
      <c r="F656" s="137"/>
      <c r="G656" s="137"/>
      <c r="H656" s="93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</row>
    <row r="657" customFormat="false" ht="15.75" hidden="false" customHeight="false" outlineLevel="0" collapsed="false">
      <c r="F657" s="137"/>
      <c r="G657" s="137"/>
      <c r="H657" s="93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</row>
    <row r="658" customFormat="false" ht="15.75" hidden="false" customHeight="false" outlineLevel="0" collapsed="false">
      <c r="F658" s="137"/>
      <c r="G658" s="137"/>
      <c r="H658" s="93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</row>
    <row r="659" customFormat="false" ht="15.75" hidden="false" customHeight="false" outlineLevel="0" collapsed="false">
      <c r="F659" s="137"/>
      <c r="G659" s="137"/>
      <c r="H659" s="93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</row>
    <row r="660" customFormat="false" ht="15.75" hidden="false" customHeight="false" outlineLevel="0" collapsed="false">
      <c r="F660" s="137"/>
      <c r="G660" s="137"/>
      <c r="H660" s="93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</row>
    <row r="661" customFormat="false" ht="15.75" hidden="false" customHeight="false" outlineLevel="0" collapsed="false">
      <c r="F661" s="137"/>
      <c r="G661" s="137"/>
      <c r="H661" s="93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</row>
    <row r="662" customFormat="false" ht="15.75" hidden="false" customHeight="false" outlineLevel="0" collapsed="false">
      <c r="F662" s="137"/>
      <c r="G662" s="137"/>
      <c r="H662" s="93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</row>
    <row r="663" customFormat="false" ht="15.75" hidden="false" customHeight="false" outlineLevel="0" collapsed="false">
      <c r="F663" s="137"/>
      <c r="G663" s="137"/>
      <c r="H663" s="93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</row>
    <row r="664" customFormat="false" ht="15.75" hidden="false" customHeight="false" outlineLevel="0" collapsed="false">
      <c r="F664" s="137"/>
      <c r="G664" s="137"/>
      <c r="H664" s="93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</row>
    <row r="665" customFormat="false" ht="15.75" hidden="false" customHeight="false" outlineLevel="0" collapsed="false">
      <c r="F665" s="137"/>
      <c r="G665" s="137"/>
      <c r="H665" s="93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</row>
    <row r="666" customFormat="false" ht="15.75" hidden="false" customHeight="false" outlineLevel="0" collapsed="false">
      <c r="F666" s="137"/>
      <c r="G666" s="137"/>
      <c r="H666" s="93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</row>
    <row r="667" customFormat="false" ht="15.75" hidden="false" customHeight="false" outlineLevel="0" collapsed="false">
      <c r="F667" s="137"/>
      <c r="G667" s="137"/>
      <c r="H667" s="93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</row>
    <row r="668" customFormat="false" ht="15.75" hidden="false" customHeight="false" outlineLevel="0" collapsed="false">
      <c r="F668" s="137"/>
      <c r="G668" s="137"/>
      <c r="H668" s="93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</row>
    <row r="669" customFormat="false" ht="15.75" hidden="false" customHeight="false" outlineLevel="0" collapsed="false">
      <c r="F669" s="137"/>
      <c r="G669" s="137"/>
      <c r="H669" s="93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</row>
    <row r="670" customFormat="false" ht="15.75" hidden="false" customHeight="false" outlineLevel="0" collapsed="false">
      <c r="F670" s="137"/>
      <c r="G670" s="137"/>
      <c r="H670" s="93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</row>
    <row r="671" customFormat="false" ht="15.75" hidden="false" customHeight="false" outlineLevel="0" collapsed="false">
      <c r="F671" s="137"/>
      <c r="G671" s="137"/>
      <c r="H671" s="93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</row>
    <row r="672" customFormat="false" ht="15.75" hidden="false" customHeight="false" outlineLevel="0" collapsed="false">
      <c r="F672" s="137"/>
      <c r="G672" s="137"/>
      <c r="H672" s="93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</row>
    <row r="673" customFormat="false" ht="15.75" hidden="false" customHeight="false" outlineLevel="0" collapsed="false">
      <c r="F673" s="137"/>
      <c r="G673" s="137"/>
      <c r="H673" s="93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</row>
    <row r="674" customFormat="false" ht="15.75" hidden="false" customHeight="false" outlineLevel="0" collapsed="false">
      <c r="F674" s="137"/>
      <c r="G674" s="137"/>
      <c r="H674" s="93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</row>
    <row r="675" customFormat="false" ht="15.75" hidden="false" customHeight="false" outlineLevel="0" collapsed="false">
      <c r="F675" s="137"/>
      <c r="G675" s="137"/>
      <c r="H675" s="93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</row>
    <row r="676" customFormat="false" ht="15.75" hidden="false" customHeight="false" outlineLevel="0" collapsed="false">
      <c r="F676" s="137"/>
      <c r="G676" s="137"/>
      <c r="H676" s="93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</row>
    <row r="677" customFormat="false" ht="15.75" hidden="false" customHeight="false" outlineLevel="0" collapsed="false">
      <c r="F677" s="137"/>
      <c r="G677" s="137"/>
      <c r="H677" s="93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</row>
    <row r="678" customFormat="false" ht="15.75" hidden="false" customHeight="false" outlineLevel="0" collapsed="false">
      <c r="F678" s="137"/>
      <c r="G678" s="137"/>
      <c r="H678" s="93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</row>
    <row r="679" customFormat="false" ht="15.75" hidden="false" customHeight="false" outlineLevel="0" collapsed="false">
      <c r="F679" s="137"/>
      <c r="G679" s="137"/>
      <c r="H679" s="93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</row>
    <row r="680" customFormat="false" ht="15.75" hidden="false" customHeight="false" outlineLevel="0" collapsed="false">
      <c r="F680" s="137"/>
      <c r="G680" s="137"/>
      <c r="H680" s="93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</row>
    <row r="681" customFormat="false" ht="15.75" hidden="false" customHeight="false" outlineLevel="0" collapsed="false">
      <c r="F681" s="137"/>
      <c r="G681" s="137"/>
      <c r="H681" s="93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</row>
    <row r="682" customFormat="false" ht="15.75" hidden="false" customHeight="false" outlineLevel="0" collapsed="false">
      <c r="F682" s="137"/>
      <c r="G682" s="137"/>
      <c r="H682" s="93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</row>
    <row r="683" customFormat="false" ht="15.75" hidden="false" customHeight="false" outlineLevel="0" collapsed="false">
      <c r="F683" s="137"/>
      <c r="G683" s="137"/>
      <c r="H683" s="93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</row>
    <row r="684" customFormat="false" ht="15.75" hidden="false" customHeight="false" outlineLevel="0" collapsed="false">
      <c r="F684" s="137"/>
      <c r="G684" s="137"/>
      <c r="H684" s="93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</row>
    <row r="685" customFormat="false" ht="15.75" hidden="false" customHeight="false" outlineLevel="0" collapsed="false">
      <c r="F685" s="137"/>
      <c r="G685" s="137"/>
      <c r="H685" s="93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</row>
    <row r="686" customFormat="false" ht="15.75" hidden="false" customHeight="false" outlineLevel="0" collapsed="false">
      <c r="F686" s="137"/>
      <c r="G686" s="137"/>
      <c r="H686" s="93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</row>
    <row r="687" customFormat="false" ht="15.75" hidden="false" customHeight="false" outlineLevel="0" collapsed="false">
      <c r="F687" s="137"/>
      <c r="G687" s="137"/>
      <c r="H687" s="93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</row>
    <row r="688" customFormat="false" ht="15.75" hidden="false" customHeight="false" outlineLevel="0" collapsed="false">
      <c r="F688" s="137"/>
      <c r="G688" s="137"/>
      <c r="H688" s="93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</row>
    <row r="689" customFormat="false" ht="15.75" hidden="false" customHeight="false" outlineLevel="0" collapsed="false">
      <c r="F689" s="137"/>
      <c r="G689" s="137"/>
      <c r="H689" s="93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</row>
    <row r="690" customFormat="false" ht="15.75" hidden="false" customHeight="false" outlineLevel="0" collapsed="false">
      <c r="F690" s="137"/>
      <c r="G690" s="137"/>
      <c r="H690" s="93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</row>
    <row r="691" customFormat="false" ht="15.75" hidden="false" customHeight="false" outlineLevel="0" collapsed="false">
      <c r="F691" s="137"/>
      <c r="G691" s="137"/>
      <c r="H691" s="93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</row>
    <row r="692" customFormat="false" ht="15.75" hidden="false" customHeight="false" outlineLevel="0" collapsed="false">
      <c r="F692" s="137"/>
      <c r="G692" s="137"/>
      <c r="H692" s="93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</row>
    <row r="693" customFormat="false" ht="15.75" hidden="false" customHeight="false" outlineLevel="0" collapsed="false">
      <c r="F693" s="137"/>
      <c r="G693" s="137"/>
      <c r="H693" s="93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</row>
    <row r="694" customFormat="false" ht="15.75" hidden="false" customHeight="false" outlineLevel="0" collapsed="false">
      <c r="F694" s="137"/>
      <c r="G694" s="137"/>
      <c r="H694" s="93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</row>
    <row r="695" customFormat="false" ht="15.75" hidden="false" customHeight="false" outlineLevel="0" collapsed="false">
      <c r="F695" s="137"/>
      <c r="G695" s="137"/>
      <c r="H695" s="93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</row>
    <row r="696" customFormat="false" ht="15.75" hidden="false" customHeight="false" outlineLevel="0" collapsed="false">
      <c r="F696" s="137"/>
      <c r="G696" s="137"/>
      <c r="H696" s="93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</row>
    <row r="697" customFormat="false" ht="15.75" hidden="false" customHeight="false" outlineLevel="0" collapsed="false">
      <c r="F697" s="137"/>
      <c r="G697" s="137"/>
      <c r="H697" s="93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</row>
    <row r="698" customFormat="false" ht="15.75" hidden="false" customHeight="false" outlineLevel="0" collapsed="false">
      <c r="F698" s="137"/>
      <c r="G698" s="137"/>
      <c r="H698" s="93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</row>
    <row r="699" customFormat="false" ht="15.75" hidden="false" customHeight="false" outlineLevel="0" collapsed="false">
      <c r="F699" s="137"/>
      <c r="G699" s="137"/>
      <c r="H699" s="93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</row>
    <row r="700" customFormat="false" ht="15.75" hidden="false" customHeight="false" outlineLevel="0" collapsed="false">
      <c r="F700" s="137"/>
      <c r="G700" s="137"/>
      <c r="H700" s="93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</row>
    <row r="701" customFormat="false" ht="15.75" hidden="false" customHeight="false" outlineLevel="0" collapsed="false">
      <c r="F701" s="137"/>
      <c r="G701" s="137"/>
      <c r="H701" s="93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</row>
    <row r="702" customFormat="false" ht="15.75" hidden="false" customHeight="false" outlineLevel="0" collapsed="false">
      <c r="F702" s="137"/>
      <c r="G702" s="137"/>
      <c r="H702" s="93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</row>
    <row r="703" customFormat="false" ht="15.75" hidden="false" customHeight="false" outlineLevel="0" collapsed="false">
      <c r="F703" s="137"/>
      <c r="G703" s="137"/>
      <c r="H703" s="93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</row>
    <row r="704" customFormat="false" ht="15.75" hidden="false" customHeight="false" outlineLevel="0" collapsed="false">
      <c r="F704" s="137"/>
      <c r="G704" s="137"/>
      <c r="H704" s="93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</row>
    <row r="705" customFormat="false" ht="15.75" hidden="false" customHeight="false" outlineLevel="0" collapsed="false">
      <c r="F705" s="137"/>
      <c r="G705" s="137"/>
      <c r="H705" s="93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</row>
    <row r="706" customFormat="false" ht="15.75" hidden="false" customHeight="false" outlineLevel="0" collapsed="false">
      <c r="F706" s="137"/>
      <c r="G706" s="137"/>
      <c r="H706" s="93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</row>
    <row r="707" customFormat="false" ht="15.75" hidden="false" customHeight="false" outlineLevel="0" collapsed="false">
      <c r="F707" s="137"/>
      <c r="G707" s="137"/>
      <c r="H707" s="93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</row>
    <row r="708" customFormat="false" ht="15.75" hidden="false" customHeight="false" outlineLevel="0" collapsed="false">
      <c r="F708" s="137"/>
      <c r="G708" s="137"/>
      <c r="H708" s="93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</row>
    <row r="709" customFormat="false" ht="15.75" hidden="false" customHeight="false" outlineLevel="0" collapsed="false">
      <c r="F709" s="137"/>
      <c r="G709" s="137"/>
      <c r="H709" s="93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</row>
    <row r="710" customFormat="false" ht="15.75" hidden="false" customHeight="false" outlineLevel="0" collapsed="false">
      <c r="F710" s="137"/>
      <c r="G710" s="137"/>
      <c r="H710" s="93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</row>
    <row r="711" customFormat="false" ht="15.75" hidden="false" customHeight="false" outlineLevel="0" collapsed="false">
      <c r="F711" s="137"/>
      <c r="G711" s="137"/>
      <c r="H711" s="93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</row>
    <row r="712" customFormat="false" ht="15.75" hidden="false" customHeight="false" outlineLevel="0" collapsed="false">
      <c r="F712" s="137"/>
      <c r="G712" s="137"/>
      <c r="H712" s="93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</row>
    <row r="713" customFormat="false" ht="15.75" hidden="false" customHeight="false" outlineLevel="0" collapsed="false">
      <c r="F713" s="137"/>
      <c r="G713" s="137"/>
      <c r="H713" s="93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</row>
    <row r="714" customFormat="false" ht="15.75" hidden="false" customHeight="false" outlineLevel="0" collapsed="false">
      <c r="F714" s="137"/>
      <c r="G714" s="137"/>
      <c r="H714" s="93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</row>
    <row r="715" customFormat="false" ht="15.75" hidden="false" customHeight="false" outlineLevel="0" collapsed="false">
      <c r="F715" s="137"/>
      <c r="G715" s="137"/>
      <c r="H715" s="93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</row>
    <row r="716" customFormat="false" ht="15.75" hidden="false" customHeight="false" outlineLevel="0" collapsed="false">
      <c r="F716" s="137"/>
      <c r="G716" s="137"/>
      <c r="H716" s="93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</row>
    <row r="717" customFormat="false" ht="15.75" hidden="false" customHeight="false" outlineLevel="0" collapsed="false">
      <c r="F717" s="137"/>
      <c r="G717" s="137"/>
      <c r="H717" s="93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</row>
    <row r="718" customFormat="false" ht="15.75" hidden="false" customHeight="false" outlineLevel="0" collapsed="false">
      <c r="F718" s="137"/>
      <c r="G718" s="137"/>
      <c r="H718" s="93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</row>
    <row r="719" customFormat="false" ht="15.75" hidden="false" customHeight="false" outlineLevel="0" collapsed="false">
      <c r="F719" s="137"/>
      <c r="G719" s="137"/>
      <c r="H719" s="93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</row>
    <row r="720" customFormat="false" ht="15.75" hidden="false" customHeight="false" outlineLevel="0" collapsed="false">
      <c r="F720" s="137"/>
      <c r="G720" s="137"/>
      <c r="H720" s="93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</row>
    <row r="721" customFormat="false" ht="15.75" hidden="false" customHeight="false" outlineLevel="0" collapsed="false">
      <c r="F721" s="137"/>
      <c r="G721" s="137"/>
      <c r="H721" s="93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</row>
    <row r="722" customFormat="false" ht="15.75" hidden="false" customHeight="false" outlineLevel="0" collapsed="false">
      <c r="F722" s="137"/>
      <c r="G722" s="137"/>
      <c r="H722" s="93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</row>
    <row r="723" customFormat="false" ht="15.75" hidden="false" customHeight="false" outlineLevel="0" collapsed="false">
      <c r="F723" s="137"/>
      <c r="G723" s="137"/>
      <c r="H723" s="93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</row>
    <row r="724" customFormat="false" ht="15.75" hidden="false" customHeight="false" outlineLevel="0" collapsed="false">
      <c r="F724" s="137"/>
      <c r="G724" s="137"/>
      <c r="H724" s="93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</row>
    <row r="725" customFormat="false" ht="15.75" hidden="false" customHeight="false" outlineLevel="0" collapsed="false">
      <c r="F725" s="137"/>
      <c r="G725" s="137"/>
      <c r="H725" s="93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</row>
    <row r="726" customFormat="false" ht="15.75" hidden="false" customHeight="false" outlineLevel="0" collapsed="false">
      <c r="F726" s="137"/>
      <c r="G726" s="137"/>
      <c r="H726" s="93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</row>
    <row r="727" customFormat="false" ht="15.75" hidden="false" customHeight="false" outlineLevel="0" collapsed="false">
      <c r="F727" s="137"/>
      <c r="G727" s="137"/>
      <c r="H727" s="93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</row>
    <row r="728" customFormat="false" ht="15.75" hidden="false" customHeight="false" outlineLevel="0" collapsed="false">
      <c r="F728" s="137"/>
      <c r="G728" s="137"/>
      <c r="H728" s="93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</row>
    <row r="729" customFormat="false" ht="15.75" hidden="false" customHeight="false" outlineLevel="0" collapsed="false">
      <c r="F729" s="137"/>
      <c r="G729" s="137"/>
      <c r="H729" s="93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</row>
    <row r="730" customFormat="false" ht="15.75" hidden="false" customHeight="false" outlineLevel="0" collapsed="false">
      <c r="F730" s="137"/>
      <c r="G730" s="137"/>
      <c r="H730" s="93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</row>
    <row r="731" customFormat="false" ht="15.75" hidden="false" customHeight="false" outlineLevel="0" collapsed="false">
      <c r="F731" s="137"/>
      <c r="G731" s="137"/>
      <c r="H731" s="93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</row>
    <row r="732" customFormat="false" ht="15.75" hidden="false" customHeight="false" outlineLevel="0" collapsed="false">
      <c r="F732" s="137"/>
      <c r="G732" s="137"/>
      <c r="H732" s="93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</row>
    <row r="733" customFormat="false" ht="15.75" hidden="false" customHeight="false" outlineLevel="0" collapsed="false">
      <c r="F733" s="137"/>
      <c r="G733" s="137"/>
      <c r="H733" s="93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</row>
    <row r="734" customFormat="false" ht="15.75" hidden="false" customHeight="false" outlineLevel="0" collapsed="false">
      <c r="F734" s="137"/>
      <c r="G734" s="137"/>
      <c r="H734" s="93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</row>
    <row r="735" customFormat="false" ht="15.75" hidden="false" customHeight="false" outlineLevel="0" collapsed="false">
      <c r="F735" s="137"/>
      <c r="G735" s="137"/>
      <c r="H735" s="93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</row>
    <row r="736" customFormat="false" ht="15.75" hidden="false" customHeight="false" outlineLevel="0" collapsed="false">
      <c r="F736" s="137"/>
      <c r="G736" s="137"/>
      <c r="H736" s="93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</row>
    <row r="737" customFormat="false" ht="15.75" hidden="false" customHeight="false" outlineLevel="0" collapsed="false">
      <c r="F737" s="137"/>
      <c r="G737" s="137"/>
      <c r="H737" s="93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</row>
    <row r="738" customFormat="false" ht="15.75" hidden="false" customHeight="false" outlineLevel="0" collapsed="false">
      <c r="F738" s="137"/>
      <c r="G738" s="137"/>
      <c r="H738" s="93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</row>
    <row r="739" customFormat="false" ht="15.75" hidden="false" customHeight="false" outlineLevel="0" collapsed="false">
      <c r="F739" s="137"/>
      <c r="G739" s="137"/>
      <c r="H739" s="93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</row>
    <row r="740" customFormat="false" ht="15.75" hidden="false" customHeight="false" outlineLevel="0" collapsed="false">
      <c r="F740" s="137"/>
      <c r="G740" s="137"/>
      <c r="H740" s="93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</row>
    <row r="741" customFormat="false" ht="15.75" hidden="false" customHeight="false" outlineLevel="0" collapsed="false">
      <c r="F741" s="137"/>
      <c r="G741" s="137"/>
      <c r="H741" s="93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</row>
    <row r="742" customFormat="false" ht="15.75" hidden="false" customHeight="false" outlineLevel="0" collapsed="false">
      <c r="F742" s="137"/>
      <c r="G742" s="137"/>
      <c r="H742" s="93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</row>
  </sheetData>
  <mergeCells count="615">
    <mergeCell ref="G1:H1"/>
    <mergeCell ref="G3:S3"/>
    <mergeCell ref="G7:T8"/>
    <mergeCell ref="F9:N9"/>
    <mergeCell ref="W9:CD9"/>
    <mergeCell ref="F10:G10"/>
    <mergeCell ref="F11:G11"/>
    <mergeCell ref="F12:G12"/>
    <mergeCell ref="B13:C13"/>
    <mergeCell ref="F13:G13"/>
    <mergeCell ref="F14:G14"/>
    <mergeCell ref="B15:C15"/>
    <mergeCell ref="F15:H15"/>
    <mergeCell ref="F16:G16"/>
    <mergeCell ref="F17:G17"/>
    <mergeCell ref="F18:G18"/>
    <mergeCell ref="F19:G19"/>
    <mergeCell ref="F20:G20"/>
    <mergeCell ref="B21:C21"/>
    <mergeCell ref="F21:G21"/>
    <mergeCell ref="F22:H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B37:C37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H52"/>
    <mergeCell ref="F53:G53"/>
    <mergeCell ref="F54:G54"/>
    <mergeCell ref="F55:H55"/>
    <mergeCell ref="F56:G56"/>
    <mergeCell ref="F57:G57"/>
    <mergeCell ref="F58:G58"/>
    <mergeCell ref="F59:G59"/>
    <mergeCell ref="B60:C60"/>
    <mergeCell ref="F60:G60"/>
    <mergeCell ref="F61:H61"/>
    <mergeCell ref="F62:G62"/>
    <mergeCell ref="F63:G63"/>
    <mergeCell ref="F64:G64"/>
    <mergeCell ref="F65:G65"/>
    <mergeCell ref="F66:G66"/>
    <mergeCell ref="B67:C67"/>
    <mergeCell ref="F67:G67"/>
    <mergeCell ref="F68:H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B105:C105"/>
    <mergeCell ref="F105:G105"/>
    <mergeCell ref="F106:G106"/>
    <mergeCell ref="F107:H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H127"/>
    <mergeCell ref="F128:G128"/>
    <mergeCell ref="F129:G129"/>
    <mergeCell ref="F130:G130"/>
    <mergeCell ref="F131:G131"/>
    <mergeCell ref="F132:G132"/>
    <mergeCell ref="F133:G133"/>
    <mergeCell ref="F134:H134"/>
    <mergeCell ref="F135:G135"/>
    <mergeCell ref="F136:G136"/>
    <mergeCell ref="F137:G137"/>
    <mergeCell ref="F138:G138"/>
    <mergeCell ref="F139:G139"/>
    <mergeCell ref="F140:G140"/>
    <mergeCell ref="F141:G141"/>
    <mergeCell ref="B142:C142"/>
    <mergeCell ref="F142:G142"/>
    <mergeCell ref="F143:H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B212:C212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H243"/>
    <mergeCell ref="F244:G244"/>
    <mergeCell ref="F245:G245"/>
    <mergeCell ref="F246:H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H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H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H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H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H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H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H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H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H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H572"/>
    <mergeCell ref="F573:G573"/>
    <mergeCell ref="F574:G574"/>
    <mergeCell ref="F575:G575"/>
    <mergeCell ref="F576:G576"/>
    <mergeCell ref="F577:G577"/>
    <mergeCell ref="F578:G578"/>
    <mergeCell ref="F579:H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H603"/>
    <mergeCell ref="F604:G604"/>
    <mergeCell ref="F605:G605"/>
    <mergeCell ref="F606:G606"/>
    <mergeCell ref="F607:G607"/>
    <mergeCell ref="F608:G608"/>
    <mergeCell ref="B610:C610"/>
    <mergeCell ref="F610:G610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8-08-21T02:32:36Z</cp:lastPrinted>
  <dcterms:modified xsi:type="dcterms:W3CDTF">2018-09-20T05:13:04Z</dcterms:modified>
  <cp:revision>0</cp:revision>
  <dc:subject/>
  <dc:title/>
</cp:coreProperties>
</file>