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Лист1" sheetId="1" state="visible" r:id="rId2"/>
    <sheet name="9 месяцев 2011г Дума" sheetId="2" state="visible" r:id="rId3"/>
    <sheet name="доходы 1 полугодие 2011 дума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1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от  " 29 "    ноября    2011 года    № 93</t>
  </si>
  <si>
    <t xml:space="preserve">Отчет об исполнении доходов бюджета Дальнереченского городского округа за  9 месяцев 2011 года</t>
  </si>
  <si>
    <t xml:space="preserve">Кассовое исполнение  за 9 месяцев  2011г.</t>
  </si>
  <si>
    <t xml:space="preserve">000 1 16 28000 01 000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000 2 02 02000 00 0000</t>
  </si>
  <si>
    <t xml:space="preserve">Субсидии бюджетам РФ и муниципальных образований (межбюджетные субсидии)</t>
  </si>
  <si>
    <t xml:space="preserve">000 2 02 03007 00 0000</t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07 04 0000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77 00 0000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000 2 02 04000 00 0000</t>
  </si>
  <si>
    <t xml:space="preserve">Иные межбюджетные трансферты</t>
  </si>
  <si>
    <t xml:space="preserve">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34 04 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к  решению Думы</t>
  </si>
  <si>
    <t xml:space="preserve">от  "       "    2011 года    № 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31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73.25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31.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63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78.75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78.75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41.75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110.2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9.14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1.85"/>
    <col collapsed="false" customWidth="true" hidden="false" outlineLevel="0" max="6" min="6" style="40" width="12.99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1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197</v>
      </c>
      <c r="F8" s="50"/>
      <c r="G8" s="50"/>
    </row>
    <row r="9" customFormat="false" ht="15.75" hidden="false" customHeight="true" outlineLevel="0" collapsed="false">
      <c r="A9" s="51" t="s">
        <v>198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199</v>
      </c>
      <c r="G11" s="56" t="s">
        <v>13</v>
      </c>
    </row>
    <row r="12" customFormat="false" ht="36.7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73240.84</v>
      </c>
      <c r="G14" s="66" t="n">
        <f aca="false">F14/E14*100</f>
        <v>70.0073870285718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117481.92</v>
      </c>
      <c r="G15" s="66" t="n">
        <f aca="false">F15/E15*100</f>
        <v>71.6743009002458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117481.92</v>
      </c>
      <c r="G16" s="66" t="n">
        <f aca="false">F16/E16*100</f>
        <v>71.6743009002458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2286.22</v>
      </c>
      <c r="G17" s="66" t="n">
        <f aca="false">F17/E17*100</f>
        <v>381.036666666667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114412.55</v>
      </c>
      <c r="G18" s="66" t="n">
        <f aca="false">F18/E18*100</f>
        <v>70.3381208010781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113959.66</v>
      </c>
      <c r="G19" s="66" t="n">
        <f aca="false">F19/E19*100</f>
        <v>70.3190777782166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452.89</v>
      </c>
      <c r="G20" s="66" t="n">
        <f aca="false">F20/E20*100</f>
        <v>75.4816666666667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750.28</v>
      </c>
      <c r="G21" s="66" t="n">
        <f aca="false">F21/E21*100</f>
        <v>150.056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5.77</v>
      </c>
      <c r="G22" s="66" t="n">
        <f aca="false">F22/E22*100</f>
        <v>10.5133333333333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17.1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9303.53</v>
      </c>
      <c r="G24" s="66" t="n">
        <f aca="false">F24/E24*100</f>
        <v>70.5538377192983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9297.22</v>
      </c>
      <c r="G25" s="66" t="n">
        <f aca="false">F25/E25*100</f>
        <v>70.6340409956076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6.31</v>
      </c>
      <c r="G26" s="66" t="n">
        <f aca="false">F26/E26*100</f>
        <v>15.7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5992.52</v>
      </c>
      <c r="G27" s="66" t="n">
        <f aca="false">F27/E27*100</f>
        <v>59.331881188118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f aca="false">F29</f>
        <v>898.91</v>
      </c>
      <c r="G28" s="66" t="n">
        <f aca="false">F28/E28*100</f>
        <v>89.891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98.91</v>
      </c>
      <c r="G29" s="66" t="n">
        <f aca="false">F29/E29*100</f>
        <v>89.891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5093.61</v>
      </c>
      <c r="G30" s="66" t="n">
        <f aca="false">F30/E30*100</f>
        <v>55.9737362637363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f aca="false">F32</f>
        <v>305.12</v>
      </c>
      <c r="G31" s="66" t="n">
        <f aca="false">F31/E31*100</f>
        <v>27.7381818181818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305.12</v>
      </c>
      <c r="G32" s="66" t="n">
        <f aca="false">F32/E32*100</f>
        <v>27.7381818181818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f aca="false">F34</f>
        <v>4788.49</v>
      </c>
      <c r="G33" s="66" t="n">
        <f aca="false">F33/E33*100</f>
        <v>59.85612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4788.49</v>
      </c>
      <c r="G34" s="66" t="n">
        <f aca="false">F34/E34*100</f>
        <v>59.85612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9964.31</v>
      </c>
      <c r="G35" s="66" t="n">
        <f aca="false">F35/E35*100</f>
        <v>61.7290918101846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f aca="false">F37</f>
        <v>1530.66</v>
      </c>
      <c r="G36" s="66" t="n">
        <f aca="false">F36/E36*100</f>
        <v>79.5561330561331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1530.66</v>
      </c>
      <c r="G37" s="66" t="n">
        <f aca="false">F37/E37*100</f>
        <v>79.5561330561331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8433.65</v>
      </c>
      <c r="G38" s="66" t="n">
        <f aca="false">F38/E38*100</f>
        <v>59.3167112111408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8421.65</v>
      </c>
      <c r="G39" s="66" t="n">
        <f aca="false">F39/E39*100</f>
        <v>59.3491895701198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12</v>
      </c>
      <c r="G40" s="66" t="n">
        <f aca="false">F40/E40*100</f>
        <v>42.8571428571429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41.81</v>
      </c>
      <c r="G41" s="66" t="n">
        <f aca="false">F41/E41*100</f>
        <v>116.138888888889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42.99</v>
      </c>
      <c r="G42" s="66" t="n">
        <f aca="false">F42/E42*100</f>
        <v>119.416666666667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42.99</v>
      </c>
      <c r="G43" s="66" t="n">
        <f aca="false">F43/E43*100</f>
        <v>119.416666666667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7943.49</v>
      </c>
      <c r="G45" s="66" t="n">
        <f aca="false">F45/E45*100</f>
        <v>68.0326310380267</v>
      </c>
    </row>
    <row r="46" customFormat="false" ht="94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f aca="false">F47</f>
        <v>6307.29</v>
      </c>
      <c r="G46" s="66" t="n">
        <f aca="false">F46/E46*100</f>
        <v>64.8497840838988</v>
      </c>
    </row>
    <row r="47" customFormat="false" ht="71.25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f aca="false">F48</f>
        <v>6307.29</v>
      </c>
      <c r="G47" s="66" t="n">
        <f aca="false">F47/E47*100</f>
        <v>64.8497840838988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6307.29</v>
      </c>
      <c r="G48" s="66" t="n">
        <f aca="false">F48/E48*100</f>
        <v>64.8497840838988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f aca="false">F50</f>
        <v>1636.2</v>
      </c>
      <c r="G49" s="66" t="n">
        <f aca="false">F49/E49*100</f>
        <v>83.9076923076923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f aca="false">F51</f>
        <v>1636.2</v>
      </c>
      <c r="G50" s="66" t="n">
        <f aca="false">F50/E50*100</f>
        <v>83.9076923076923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636.2</v>
      </c>
      <c r="G51" s="66" t="n">
        <f aca="false">F51/E51*100</f>
        <v>83.9076923076923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1172.25</v>
      </c>
      <c r="G52" s="66" t="n">
        <f aca="false">F52/E52*100</f>
        <v>65.125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1172.25</v>
      </c>
      <c r="G53" s="66" t="n">
        <f aca="false">F53/E53*100</f>
        <v>65.125</v>
      </c>
    </row>
    <row r="54" customFormat="false" ht="30.75" hidden="false" customHeight="true" outlineLevel="0" collapsed="false">
      <c r="A54" s="61" t="s">
        <v>96</v>
      </c>
      <c r="B54" s="62" t="s">
        <v>97</v>
      </c>
      <c r="C54" s="63"/>
      <c r="D54" s="63"/>
      <c r="E54" s="69" t="n">
        <f aca="false">E55</f>
        <v>8711</v>
      </c>
      <c r="F54" s="68" t="n">
        <f aca="false">F55</f>
        <v>6433.28</v>
      </c>
      <c r="G54" s="66" t="n">
        <f aca="false">F54/E54*100</f>
        <v>73.8523705659511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f aca="false">E56</f>
        <v>8711</v>
      </c>
      <c r="F55" s="68" t="n">
        <f aca="false">F56</f>
        <v>6433.28</v>
      </c>
      <c r="G55" s="66" t="n">
        <f aca="false">F55/E55*100</f>
        <v>73.8523705659511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6433.28</v>
      </c>
      <c r="G56" s="66" t="n">
        <f aca="false">F56/E56*100</f>
        <v>73.8523705659511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1267.72</v>
      </c>
      <c r="G57" s="66" t="n">
        <f aca="false">F57/E57*100</f>
        <v>79.23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 t="n">
        <f aca="false">F59</f>
        <v>5</v>
      </c>
      <c r="G58" s="66" t="n">
        <f aca="false">F58/E58*100</f>
        <v>1.66666666666667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 t="n">
        <v>5</v>
      </c>
      <c r="G59" s="66" t="n">
        <f aca="false">F59/E59*100</f>
        <v>1.66666666666667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f aca="false">F61</f>
        <v>1262.72</v>
      </c>
      <c r="G60" s="66" t="n">
        <f aca="false">F60/E60*100</f>
        <v>97.1323076923077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1262.72</v>
      </c>
      <c r="G61" s="66" t="n">
        <f aca="false">F61/E61*100</f>
        <v>97.1323076923077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3654.86</v>
      </c>
      <c r="G63" s="66" t="n">
        <f aca="false">F63/E63*100</f>
        <v>59.6711836734694</v>
      </c>
    </row>
    <row r="64" customFormat="false" ht="31.5" hidden="false" customHeight="tru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58.33</v>
      </c>
      <c r="G64" s="66" t="n">
        <f aca="false">F64/E64*100</f>
        <v>14.58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59.68</v>
      </c>
      <c r="G65" s="66" t="n">
        <f aca="false">F65/E65*100</f>
        <v>298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10</v>
      </c>
      <c r="G66" s="66" t="n">
        <f aca="false">F66/E66*100</f>
        <v>28.5714285714286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f aca="false">F68</f>
        <v>3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3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70.1</v>
      </c>
      <c r="G70" s="66" t="n">
        <f aca="false">F70/E70*100</f>
        <v>140.2</v>
      </c>
    </row>
    <row r="71" customFormat="false" ht="72.75" hidden="false" customHeight="true" outlineLevel="0" collapsed="false">
      <c r="A71" s="61" t="s">
        <v>200</v>
      </c>
      <c r="B71" s="70" t="s">
        <v>201</v>
      </c>
      <c r="C71" s="63"/>
      <c r="D71" s="63"/>
      <c r="E71" s="69"/>
      <c r="F71" s="68" t="n">
        <v>1</v>
      </c>
      <c r="G71" s="66"/>
    </row>
    <row r="72" customFormat="false" ht="44.25" hidden="false" customHeight="tru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2196.25</v>
      </c>
      <c r="G72" s="66" t="n">
        <f aca="false">F72/E72*100</f>
        <v>54.90625</v>
      </c>
    </row>
    <row r="73" customFormat="false" ht="30" hidden="false" customHeight="tru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f aca="false">F74</f>
        <v>1255.9</v>
      </c>
      <c r="G73" s="66" t="n">
        <f aca="false">F73/E73*100</f>
        <v>81.5519480519481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1255.9</v>
      </c>
      <c r="G74" s="66" t="n">
        <f aca="false">F74/E74*100</f>
        <v>81.5519480519481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-14.85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/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/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230935.78</v>
      </c>
      <c r="F80" s="65" t="n">
        <f aca="false">F81+F108</f>
        <v>108950.77</v>
      </c>
      <c r="G80" s="66" t="n">
        <f aca="false">F80/E80*100</f>
        <v>47.1779513767854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5</f>
        <v>230935.78</v>
      </c>
      <c r="F81" s="65" t="n">
        <f aca="false">F82+F85+F88+F105</f>
        <v>108950.83</v>
      </c>
      <c r="G81" s="66" t="n">
        <f aca="false">F81/E81*100</f>
        <v>47.1779773580343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10929</v>
      </c>
      <c r="G82" s="66" t="n">
        <f aca="false">F82/E82*100</f>
        <v>59.0916463909165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f aca="false">E84</f>
        <v>18495</v>
      </c>
      <c r="F83" s="65" t="n">
        <f aca="false">F84</f>
        <v>10929</v>
      </c>
      <c r="G83" s="66" t="n">
        <f aca="false">F83/E83*100</f>
        <v>59.0916463909165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10929</v>
      </c>
      <c r="G84" s="66" t="n">
        <f aca="false">F84/E84*100</f>
        <v>59.0916463909165</v>
      </c>
    </row>
    <row r="85" customFormat="false" ht="25.5" hidden="false" customHeight="false" outlineLevel="0" collapsed="false">
      <c r="A85" s="61" t="s">
        <v>202</v>
      </c>
      <c r="B85" s="62" t="s">
        <v>203</v>
      </c>
      <c r="C85" s="63"/>
      <c r="D85" s="63"/>
      <c r="E85" s="65" t="n">
        <f aca="false">E86</f>
        <v>33476.9</v>
      </c>
      <c r="F85" s="65" t="n">
        <f aca="false">F86</f>
        <v>3513.9</v>
      </c>
      <c r="G85" s="66" t="n">
        <f aca="false">F85/E85*100</f>
        <v>10.496491610633</v>
      </c>
    </row>
    <row r="86" customFormat="false" ht="15" hidden="false" customHeight="tru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33476.9</v>
      </c>
      <c r="F86" s="65" t="n">
        <f aca="false">F87</f>
        <v>3513.9</v>
      </c>
      <c r="G86" s="66" t="n">
        <f aca="false">F86/E86*100</f>
        <v>10.496491610633</v>
      </c>
    </row>
    <row r="87" customFormat="false" ht="16.5" hidden="false" customHeight="true" outlineLevel="0" collapsed="false">
      <c r="A87" s="61" t="s">
        <v>160</v>
      </c>
      <c r="B87" s="62" t="s">
        <v>161</v>
      </c>
      <c r="C87" s="63"/>
      <c r="D87" s="63"/>
      <c r="E87" s="65" t="n">
        <v>33476.9</v>
      </c>
      <c r="F87" s="65" t="n">
        <v>3513.9</v>
      </c>
      <c r="G87" s="66" t="n">
        <f aca="false">F87/E87*100</f>
        <v>10.496491610633</v>
      </c>
    </row>
    <row r="88" customFormat="false" ht="31.5" hidden="false" customHeight="tru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+E103</f>
        <v>113149.62</v>
      </c>
      <c r="F88" s="65" t="n">
        <f aca="false">F91+F95+F97+F99+F101+F89+F93+F103</f>
        <v>69781.17</v>
      </c>
      <c r="G88" s="66" t="n">
        <f aca="false">F88/E88*100</f>
        <v>61.6715902360079</v>
      </c>
    </row>
    <row r="89" customFormat="false" ht="41.25" hidden="false" customHeight="tru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42" hidden="false" customHeight="tru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f aca="false">E92</f>
        <v>1200</v>
      </c>
      <c r="F91" s="65" t="n">
        <f aca="false">F92</f>
        <v>900</v>
      </c>
      <c r="G91" s="66" t="n">
        <f aca="false">F91/E91*100</f>
        <v>75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900</v>
      </c>
      <c r="G92" s="66" t="n">
        <f aca="false">F92/E92*100</f>
        <v>75</v>
      </c>
    </row>
    <row r="93" customFormat="false" ht="51" hidden="false" customHeight="false" outlineLevel="0" collapsed="false">
      <c r="A93" s="61" t="s">
        <v>204</v>
      </c>
      <c r="B93" s="62" t="s">
        <v>205</v>
      </c>
      <c r="C93" s="63"/>
      <c r="D93" s="63"/>
      <c r="E93" s="65" t="n">
        <f aca="false">E94</f>
        <v>8.4</v>
      </c>
      <c r="F93" s="65" t="n">
        <f aca="false">F94</f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6</v>
      </c>
      <c r="B94" s="62" t="s">
        <v>207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f aca="false">E96</f>
        <v>4637.9</v>
      </c>
      <c r="F95" s="65" t="n">
        <f aca="false">F96</f>
        <v>3022.05</v>
      </c>
      <c r="G95" s="66" t="n">
        <f aca="false">F95/E95*100</f>
        <v>65.1598783932383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3022.05</v>
      </c>
      <c r="G96" s="66" t="n">
        <f aca="false">F96/E96*100</f>
        <v>65.1598783932383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f aca="false">E98</f>
        <v>92005.77</v>
      </c>
      <c r="F97" s="65" t="n">
        <f aca="false">F98</f>
        <v>61219.17</v>
      </c>
      <c r="G97" s="66" t="n">
        <f aca="false">F97/E97*100</f>
        <v>66.5384029719006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61219.17</v>
      </c>
      <c r="G98" s="66" t="n">
        <f aca="false">F98/E98*100</f>
        <v>66.5384029719006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f aca="false">E100</f>
        <v>2341</v>
      </c>
      <c r="F99" s="65" t="n">
        <f aca="false">F100</f>
        <v>1830</v>
      </c>
      <c r="G99" s="66" t="n">
        <f aca="false">F99/E99*100</f>
        <v>78.1717214865442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830</v>
      </c>
      <c r="G100" s="66" t="n">
        <f aca="false">F100/E100*100</f>
        <v>78.1717214865442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f aca="false">F102</f>
        <v>2545.05</v>
      </c>
      <c r="G101" s="66" t="n">
        <f aca="false">F101/E101*100</f>
        <v>79.4533591408592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2545.05</v>
      </c>
      <c r="G102" s="66" t="n">
        <f aca="false">F102/E102*100</f>
        <v>79.4533591408592</v>
      </c>
    </row>
    <row r="103" customFormat="false" ht="51" hidden="false" customHeight="false" outlineLevel="0" collapsed="false">
      <c r="A103" s="61" t="s">
        <v>208</v>
      </c>
      <c r="B103" s="62" t="s">
        <v>209</v>
      </c>
      <c r="C103" s="63"/>
      <c r="D103" s="63"/>
      <c r="E103" s="65" t="n">
        <f aca="false">E104</f>
        <v>9358.35</v>
      </c>
      <c r="F103" s="65" t="n">
        <f aca="false">F104</f>
        <v>0</v>
      </c>
      <c r="G103" s="66"/>
    </row>
    <row r="104" customFormat="false" ht="51" hidden="false" customHeight="false" outlineLevel="0" collapsed="false">
      <c r="A104" s="61" t="s">
        <v>208</v>
      </c>
      <c r="B104" s="62" t="s">
        <v>210</v>
      </c>
      <c r="C104" s="63"/>
      <c r="D104" s="63"/>
      <c r="E104" s="65" t="n">
        <v>9358.35</v>
      </c>
      <c r="F104" s="65"/>
      <c r="G104" s="66"/>
    </row>
    <row r="105" customFormat="false" ht="18" hidden="false" customHeight="true" outlineLevel="0" collapsed="false">
      <c r="A105" s="61" t="s">
        <v>211</v>
      </c>
      <c r="B105" s="62" t="s">
        <v>212</v>
      </c>
      <c r="C105" s="63"/>
      <c r="D105" s="63"/>
      <c r="E105" s="65" t="n">
        <f aca="false">E106+E107</f>
        <v>65814.26</v>
      </c>
      <c r="F105" s="65" t="n">
        <f aca="false">F106+F107</f>
        <v>24726.76</v>
      </c>
      <c r="G105" s="66" t="n">
        <f aca="false">F105/E105*100</f>
        <v>37.5705204312865</v>
      </c>
    </row>
    <row r="106" customFormat="false" ht="60.75" hidden="false" customHeight="true" outlineLevel="0" collapsed="false">
      <c r="A106" s="61" t="s">
        <v>213</v>
      </c>
      <c r="B106" s="62" t="s">
        <v>214</v>
      </c>
      <c r="C106" s="63"/>
      <c r="D106" s="63"/>
      <c r="E106" s="65" t="n">
        <v>74.26</v>
      </c>
      <c r="F106" s="65" t="n">
        <v>74.26</v>
      </c>
      <c r="G106" s="66" t="n">
        <f aca="false">F106/E106*100</f>
        <v>100</v>
      </c>
    </row>
    <row r="107" customFormat="false" ht="81" hidden="false" customHeight="true" outlineLevel="0" collapsed="false">
      <c r="A107" s="61" t="s">
        <v>215</v>
      </c>
      <c r="B107" s="62" t="s">
        <v>216</v>
      </c>
      <c r="C107" s="63"/>
      <c r="D107" s="63"/>
      <c r="E107" s="65" t="n">
        <v>65740</v>
      </c>
      <c r="F107" s="65" t="n">
        <v>24652.5</v>
      </c>
      <c r="G107" s="66"/>
    </row>
    <row r="108" customFormat="false" ht="58.5" hidden="false" customHeight="true" outlineLevel="0" collapsed="false">
      <c r="A108" s="61" t="s">
        <v>188</v>
      </c>
      <c r="B108" s="62" t="s">
        <v>189</v>
      </c>
      <c r="C108" s="63"/>
      <c r="D108" s="63"/>
      <c r="E108" s="65" t="n">
        <f aca="false">E109</f>
        <v>0</v>
      </c>
      <c r="F108" s="65" t="n">
        <f aca="false">F109</f>
        <v>-0.06</v>
      </c>
      <c r="G108" s="66"/>
    </row>
    <row r="109" customFormat="false" ht="58.5" hidden="false" customHeight="true" outlineLevel="0" collapsed="false">
      <c r="A109" s="61" t="s">
        <v>190</v>
      </c>
      <c r="B109" s="62" t="s">
        <v>191</v>
      </c>
      <c r="C109" s="63"/>
      <c r="D109" s="63"/>
      <c r="E109" s="65"/>
      <c r="F109" s="65" t="n">
        <v>-0.06</v>
      </c>
      <c r="G109" s="66"/>
    </row>
    <row r="110" customFormat="false" ht="21" hidden="false" customHeight="true" outlineLevel="0" collapsed="false">
      <c r="A110" s="71" t="s">
        <v>192</v>
      </c>
      <c r="B110" s="72" t="s">
        <v>193</v>
      </c>
      <c r="C110" s="73"/>
      <c r="D110" s="73"/>
      <c r="E110" s="74" t="n">
        <f aca="false">E14+E80+E108</f>
        <v>478396.58</v>
      </c>
      <c r="F110" s="74" t="n">
        <f aca="false">F14+F80</f>
        <v>282191.61</v>
      </c>
      <c r="G110" s="66" t="n">
        <f aca="false">F110/E110*100</f>
        <v>58.9869622395712</v>
      </c>
    </row>
    <row r="111" customFormat="false" ht="1.5" hidden="true" customHeight="true" outlineLevel="0" collapsed="false">
      <c r="G111" s="75" t="e">
        <f aca="false">F111/E111*100</f>
        <v>#DIV/0!</v>
      </c>
    </row>
    <row r="112" customFormat="false" ht="17.25" hidden="false" customHeight="true" outlineLevel="0" collapsed="false">
      <c r="G112" s="76"/>
    </row>
    <row r="113" customFormat="false" ht="14.25" hidden="false" customHeight="true" outlineLevel="0" collapsed="false">
      <c r="G113" s="76"/>
    </row>
    <row r="114" customFormat="false" ht="12.75" hidden="false" customHeight="false" outlineLevel="0" collapsed="false">
      <c r="A114" s="77" t="s">
        <v>194</v>
      </c>
      <c r="B114" s="77"/>
    </row>
    <row r="115" customFormat="false" ht="12.75" hidden="false" customHeight="false" outlineLevel="0" collapsed="false">
      <c r="A115" s="40" t="s">
        <v>195</v>
      </c>
      <c r="F115" s="78" t="s">
        <v>196</v>
      </c>
      <c r="G115" s="78"/>
    </row>
    <row r="116" customFormat="false" ht="12.75" hidden="false" customHeight="false" outlineLevel="0" collapsed="false">
      <c r="G116" s="40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4:B114"/>
    <mergeCell ref="F115:G1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3.41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3.7"/>
    <col collapsed="false" customWidth="true" hidden="false" outlineLevel="0" max="6" min="6" style="40" width="13.28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217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218</v>
      </c>
      <c r="F8" s="50"/>
      <c r="G8" s="50"/>
    </row>
    <row r="9" customFormat="false" ht="24.75" hidden="false" customHeight="true" outlineLevel="0" collapsed="false">
      <c r="A9" s="51" t="s">
        <v>219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220</v>
      </c>
      <c r="G11" s="56" t="s">
        <v>13</v>
      </c>
    </row>
    <row r="12" customFormat="false" ht="52.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13172.5</v>
      </c>
      <c r="G14" s="66" t="n">
        <f aca="false">F14/E14*100</f>
        <v>45.7335060744975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74958.32</v>
      </c>
      <c r="G15" s="66" t="n">
        <f aca="false">F15/E15*100</f>
        <v>45.7311659756404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74958.32</v>
      </c>
      <c r="G16" s="66" t="n">
        <f aca="false">F16/E16*100</f>
        <v>45.7311659756404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1147.55</v>
      </c>
      <c r="G17" s="66" t="n">
        <f aca="false">F17/E17*100</f>
        <v>191.258333333333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73399.69</v>
      </c>
      <c r="G18" s="66" t="n">
        <f aca="false">F18/E18*100</f>
        <v>45.1243876828345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73094.15</v>
      </c>
      <c r="G19" s="66" t="n">
        <f aca="false">F19/E19*100</f>
        <v>45.1029181640471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305.54</v>
      </c>
      <c r="G20" s="66" t="n">
        <f aca="false">F20/E20*100</f>
        <v>50.9233333333333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394.55</v>
      </c>
      <c r="G21" s="66" t="n">
        <f aca="false">F21/E21*100</f>
        <v>78.91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0.23</v>
      </c>
      <c r="G22" s="66" t="n">
        <f aca="false">F22/E22*100</f>
        <v>6.82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6.3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2596.15</v>
      </c>
      <c r="G24" s="66" t="n">
        <f aca="false">F24/E24*100</f>
        <v>46.0385599415205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2591.8</v>
      </c>
      <c r="G25" s="66" t="n">
        <f aca="false">F25/E25*100</f>
        <v>46.0900439238653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4.35</v>
      </c>
      <c r="G26" s="66" t="n">
        <f aca="false">F26/E26*100</f>
        <v>10.8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4744.98</v>
      </c>
      <c r="G27" s="66" t="n">
        <f aca="false">F27/E27*100</f>
        <v>46.9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v>809.27</v>
      </c>
      <c r="G28" s="66" t="n">
        <f aca="false">F28/E28*100</f>
        <v>80.927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09.27</v>
      </c>
      <c r="G29" s="66" t="n">
        <f aca="false">F29/E29*100</f>
        <v>80.927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3935.71</v>
      </c>
      <c r="G30" s="66" t="n">
        <f aca="false">F30/E30*100</f>
        <v>43.2495604395604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v>297.84</v>
      </c>
      <c r="G31" s="66" t="n">
        <f aca="false">F31/E31*100</f>
        <v>27.0763636363636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297.84</v>
      </c>
      <c r="G32" s="66" t="n">
        <f aca="false">F32/E32*100</f>
        <v>27.0763636363636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v>3637.87</v>
      </c>
      <c r="G33" s="66" t="n">
        <f aca="false">F33/E33*100</f>
        <v>45.47337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3637.87</v>
      </c>
      <c r="G34" s="66" t="n">
        <f aca="false">F34/E34*100</f>
        <v>45.47337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6966.36</v>
      </c>
      <c r="G35" s="66" t="n">
        <f aca="false">F35/E35*100</f>
        <v>43.1567339858754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v>992.39</v>
      </c>
      <c r="G36" s="66" t="n">
        <f aca="false">F36/E36*100</f>
        <v>51.5795218295218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992.39</v>
      </c>
      <c r="G37" s="66" t="n">
        <f aca="false">F37/E37*100</f>
        <v>51.5795218295218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5973.97</v>
      </c>
      <c r="G38" s="66" t="n">
        <f aca="false">F38/E38*100</f>
        <v>42.0169503446336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5966.47</v>
      </c>
      <c r="G39" s="66" t="n">
        <f aca="false">F39/E39*100</f>
        <v>42.0470049330515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7.5</v>
      </c>
      <c r="G40" s="66" t="n">
        <f aca="false">F40/E40*100</f>
        <v>26.7857142857143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28.29</v>
      </c>
      <c r="G41" s="66" t="n">
        <f aca="false">F41/E41*100</f>
        <v>78.5833333333333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29.47</v>
      </c>
      <c r="G42" s="66" t="n">
        <f aca="false">F42/E42*100</f>
        <v>81.8611111111111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29.47</v>
      </c>
      <c r="G43" s="66" t="n">
        <f aca="false">F43/E43*100</f>
        <v>81.8611111111111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5469.26</v>
      </c>
      <c r="G45" s="66" t="n">
        <f aca="false">F45/E45*100</f>
        <v>46.8418979102432</v>
      </c>
    </row>
    <row r="46" customFormat="false" ht="91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v>4054.34</v>
      </c>
      <c r="G46" s="66" t="n">
        <f aca="false">F46/E46*100</f>
        <v>41.685585029817</v>
      </c>
    </row>
    <row r="47" customFormat="false" ht="66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v>4054.34</v>
      </c>
      <c r="G47" s="66" t="n">
        <f aca="false">F47/E47*100</f>
        <v>41.685585029817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4054.34</v>
      </c>
      <c r="G48" s="66" t="n">
        <f aca="false">F48/E48*100</f>
        <v>41.685585029817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v>1414.92</v>
      </c>
      <c r="G49" s="66" t="n">
        <f aca="false">F49/E49*100</f>
        <v>72.56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v>1414.92</v>
      </c>
      <c r="G50" s="66" t="n">
        <f aca="false">F50/E50*100</f>
        <v>72.56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414.92</v>
      </c>
      <c r="G51" s="66" t="n">
        <f aca="false">F51/E51*100</f>
        <v>72.56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814.16</v>
      </c>
      <c r="G52" s="66" t="n">
        <f aca="false">F52/E52*100</f>
        <v>45.2311111111111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814.16</v>
      </c>
      <c r="G53" s="66" t="n">
        <f aca="false">F53/E53*100</f>
        <v>45.2311111111111</v>
      </c>
    </row>
    <row r="54" customFormat="false" ht="25.5" hidden="false" customHeight="false" outlineLevel="0" collapsed="false">
      <c r="A54" s="61" t="s">
        <v>96</v>
      </c>
      <c r="B54" s="62" t="s">
        <v>97</v>
      </c>
      <c r="C54" s="63"/>
      <c r="D54" s="63"/>
      <c r="E54" s="69" t="n">
        <v>8711</v>
      </c>
      <c r="F54" s="68" t="n">
        <v>4298.19</v>
      </c>
      <c r="G54" s="66" t="n">
        <f aca="false">F54/E54*100</f>
        <v>49.3420962002066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v>8711</v>
      </c>
      <c r="F55" s="68" t="n">
        <v>4298.19</v>
      </c>
      <c r="G55" s="66" t="n">
        <f aca="false">F55/E55*100</f>
        <v>49.3420962002066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4298.19</v>
      </c>
      <c r="G56" s="66" t="n">
        <f aca="false">F56/E56*100</f>
        <v>49.3420962002066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620.98</v>
      </c>
      <c r="G57" s="66" t="n">
        <f aca="false">F57/E57*100</f>
        <v>38.811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/>
      <c r="G58" s="66" t="n">
        <f aca="false">F58/E58*100</f>
        <v>0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/>
      <c r="G59" s="66" t="n">
        <f aca="false">F59/E59*100</f>
        <v>0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v>620.98</v>
      </c>
      <c r="G60" s="66" t="n">
        <f aca="false">F60/E60*100</f>
        <v>47.7676923076923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620.98</v>
      </c>
      <c r="G61" s="66" t="n">
        <f aca="false">F61/E61*100</f>
        <v>47.7676923076923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2635.13</v>
      </c>
      <c r="G63" s="66" t="n">
        <f aca="false">F63/E63*100</f>
        <v>43.0225306122449</v>
      </c>
    </row>
    <row r="64" customFormat="false" ht="25.5" hidden="false" customHeight="fals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40.21</v>
      </c>
      <c r="G64" s="66" t="n">
        <f aca="false">F64/E64*100</f>
        <v>10.05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26.68</v>
      </c>
      <c r="G65" s="66" t="n">
        <f aca="false">F65/E65*100</f>
        <v>133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8</v>
      </c>
      <c r="G66" s="66" t="n">
        <f aca="false">F66/E66*100</f>
        <v>22.8571428571429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v>1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1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55.3</v>
      </c>
      <c r="G70" s="66" t="n">
        <f aca="false">F70/E70*100</f>
        <v>110.6</v>
      </c>
    </row>
    <row r="71" customFormat="false" ht="70.5" hidden="false" customHeight="true" outlineLevel="0" collapsed="false">
      <c r="A71" s="61" t="s">
        <v>200</v>
      </c>
      <c r="B71" s="70" t="s">
        <v>201</v>
      </c>
      <c r="C71" s="63"/>
      <c r="D71" s="63"/>
      <c r="E71" s="69"/>
      <c r="F71" s="68" t="n">
        <v>1</v>
      </c>
      <c r="G71" s="66"/>
    </row>
    <row r="72" customFormat="false" ht="38.25" hidden="false" customHeight="fals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1611.77</v>
      </c>
      <c r="G72" s="66" t="n">
        <f aca="false">F72/E72*100</f>
        <v>40.29425</v>
      </c>
    </row>
    <row r="73" customFormat="false" ht="25.5" hidden="false" customHeight="fals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v>890.57</v>
      </c>
      <c r="G73" s="66" t="n">
        <f aca="false">F73/E73*100</f>
        <v>57.8292207792208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890.57</v>
      </c>
      <c r="G74" s="66" t="n">
        <f aca="false">F74/E74*100</f>
        <v>57.8292207792208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40.68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 t="n">
        <v>55.53</v>
      </c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 t="n">
        <v>55.53</v>
      </c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189136.53</v>
      </c>
      <c r="F80" s="65" t="n">
        <f aca="false">F81+F106</f>
        <v>57916.89</v>
      </c>
      <c r="G80" s="66" t="n">
        <f aca="false">F80/E80*100</f>
        <v>30.6217365836203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3</f>
        <v>189136.53</v>
      </c>
      <c r="F81" s="65" t="n">
        <f aca="false">F82+F85+F88+F103</f>
        <v>57916.95</v>
      </c>
      <c r="G81" s="66" t="n">
        <f aca="false">F81/E81*100</f>
        <v>30.6217683067359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8406</v>
      </c>
      <c r="G82" s="66" t="n">
        <f aca="false">F82/E82*100</f>
        <v>45.4501216545012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v>18495</v>
      </c>
      <c r="F83" s="65" t="n">
        <v>8406</v>
      </c>
      <c r="G83" s="66" t="n">
        <f aca="false">F83/E83*100</f>
        <v>45.4501216545012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8406</v>
      </c>
      <c r="G84" s="66" t="n">
        <f aca="false">F84/E84*100</f>
        <v>45.4501216545012</v>
      </c>
    </row>
    <row r="85" customFormat="false" ht="25.5" hidden="false" customHeight="false" outlineLevel="0" collapsed="false">
      <c r="A85" s="61" t="s">
        <v>202</v>
      </c>
      <c r="B85" s="62" t="s">
        <v>203</v>
      </c>
      <c r="C85" s="63"/>
      <c r="D85" s="63"/>
      <c r="E85" s="65" t="n">
        <f aca="false">E86</f>
        <v>1036</v>
      </c>
      <c r="F85" s="65" t="n">
        <f aca="false">F86</f>
        <v>345.33</v>
      </c>
      <c r="G85" s="66" t="n">
        <f aca="false">F85/E85*100</f>
        <v>33.3330115830116</v>
      </c>
    </row>
    <row r="86" customFormat="false" ht="12.75" hidden="false" customHeight="fals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1036</v>
      </c>
      <c r="F86" s="65" t="n">
        <f aca="false">F87</f>
        <v>345.33</v>
      </c>
      <c r="G86" s="66" t="n">
        <f aca="false">F86/E86*100</f>
        <v>33.3330115830116</v>
      </c>
    </row>
    <row r="87" customFormat="false" ht="12.75" hidden="false" customHeight="false" outlineLevel="0" collapsed="false">
      <c r="A87" s="61" t="s">
        <v>160</v>
      </c>
      <c r="B87" s="62" t="s">
        <v>161</v>
      </c>
      <c r="C87" s="63"/>
      <c r="D87" s="63"/>
      <c r="E87" s="65" t="n">
        <v>1036</v>
      </c>
      <c r="F87" s="65" t="n">
        <v>345.33</v>
      </c>
      <c r="G87" s="66" t="n">
        <f aca="false">F87/E87*100</f>
        <v>33.3330115830116</v>
      </c>
    </row>
    <row r="88" customFormat="false" ht="25.5" hidden="false" customHeight="fals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</f>
        <v>103791.27</v>
      </c>
      <c r="F88" s="65" t="n">
        <f aca="false">F91+F95+F97+F99+F101+F89+F93</f>
        <v>49091.36</v>
      </c>
      <c r="G88" s="66" t="n">
        <f aca="false">F88/E88*100</f>
        <v>47.2981590840925</v>
      </c>
    </row>
    <row r="89" customFormat="false" ht="38.25" hidden="false" customHeight="fals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38.25" hidden="false" customHeight="fals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v>1200</v>
      </c>
      <c r="F91" s="65" t="n">
        <v>600</v>
      </c>
      <c r="G91" s="66" t="n">
        <f aca="false">F91/E91*100</f>
        <v>50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600</v>
      </c>
      <c r="G92" s="66" t="n">
        <f aca="false">F92/E92*100</f>
        <v>50</v>
      </c>
    </row>
    <row r="93" customFormat="false" ht="51" hidden="false" customHeight="false" outlineLevel="0" collapsed="false">
      <c r="A93" s="61" t="s">
        <v>204</v>
      </c>
      <c r="B93" s="62" t="s">
        <v>205</v>
      </c>
      <c r="C93" s="63"/>
      <c r="D93" s="63"/>
      <c r="E93" s="65" t="n">
        <v>8.4</v>
      </c>
      <c r="F93" s="65" t="n"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6</v>
      </c>
      <c r="B94" s="62" t="s">
        <v>207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v>4637.9</v>
      </c>
      <c r="F95" s="65" t="n">
        <v>1968</v>
      </c>
      <c r="G95" s="66" t="n">
        <f aca="false">F95/E95*100</f>
        <v>42.4329976929214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1968</v>
      </c>
      <c r="G96" s="66" t="n">
        <f aca="false">F96/E96*100</f>
        <v>42.4329976929214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v>92005.77</v>
      </c>
      <c r="F97" s="65" t="n">
        <v>43294.22</v>
      </c>
      <c r="G97" s="66" t="n">
        <f aca="false">F97/E97*100</f>
        <v>47.0559835540749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43294.22</v>
      </c>
      <c r="G98" s="66" t="n">
        <f aca="false">F98/E98*100</f>
        <v>47.0559835540749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v>2341</v>
      </c>
      <c r="F99" s="65" t="n">
        <v>1220</v>
      </c>
      <c r="G99" s="66" t="n">
        <f aca="false">F99/E99*100</f>
        <v>52.1144809910295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220</v>
      </c>
      <c r="G100" s="66" t="n">
        <f aca="false">F100/E100*100</f>
        <v>52.1144809910295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v>1744.24</v>
      </c>
      <c r="G101" s="66" t="n">
        <f aca="false">F101/E101*100</f>
        <v>54.453046953047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1744.24</v>
      </c>
      <c r="G102" s="66" t="n">
        <f aca="false">F102/E102*100</f>
        <v>54.453046953047</v>
      </c>
    </row>
    <row r="103" customFormat="false" ht="12.75" hidden="false" customHeight="false" outlineLevel="0" collapsed="false">
      <c r="A103" s="61" t="s">
        <v>211</v>
      </c>
      <c r="B103" s="62" t="s">
        <v>212</v>
      </c>
      <c r="C103" s="63"/>
      <c r="D103" s="63"/>
      <c r="E103" s="65" t="n">
        <f aca="false">E104+E105</f>
        <v>65814.26</v>
      </c>
      <c r="F103" s="65" t="n">
        <v>74.26</v>
      </c>
      <c r="G103" s="66" t="n">
        <f aca="false">F103/E103*100</f>
        <v>0.112832690058355</v>
      </c>
    </row>
    <row r="104" customFormat="false" ht="60.75" hidden="false" customHeight="true" outlineLevel="0" collapsed="false">
      <c r="A104" s="61" t="s">
        <v>213</v>
      </c>
      <c r="B104" s="62" t="s">
        <v>214</v>
      </c>
      <c r="C104" s="63"/>
      <c r="D104" s="63"/>
      <c r="E104" s="65" t="n">
        <v>74.26</v>
      </c>
      <c r="F104" s="65" t="n">
        <v>74.26</v>
      </c>
      <c r="G104" s="66" t="n">
        <f aca="false">F104/E104*100</f>
        <v>100</v>
      </c>
    </row>
    <row r="105" customFormat="false" ht="76.5" hidden="false" customHeight="false" outlineLevel="0" collapsed="false">
      <c r="A105" s="61" t="s">
        <v>215</v>
      </c>
      <c r="B105" s="62" t="s">
        <v>216</v>
      </c>
      <c r="C105" s="63"/>
      <c r="D105" s="63"/>
      <c r="E105" s="65" t="n">
        <v>65740</v>
      </c>
      <c r="F105" s="65"/>
      <c r="G105" s="66"/>
    </row>
    <row r="106" customFormat="false" ht="51" hidden="false" customHeight="false" outlineLevel="0" collapsed="false">
      <c r="A106" s="61" t="s">
        <v>188</v>
      </c>
      <c r="B106" s="62" t="s">
        <v>189</v>
      </c>
      <c r="C106" s="63"/>
      <c r="D106" s="63"/>
      <c r="E106" s="65" t="n">
        <f aca="false">E107</f>
        <v>0</v>
      </c>
      <c r="F106" s="65" t="n">
        <f aca="false">F107</f>
        <v>-0.06</v>
      </c>
      <c r="G106" s="66"/>
    </row>
    <row r="107" customFormat="false" ht="51" hidden="false" customHeight="false" outlineLevel="0" collapsed="false">
      <c r="A107" s="61" t="s">
        <v>190</v>
      </c>
      <c r="B107" s="62" t="s">
        <v>191</v>
      </c>
      <c r="C107" s="63"/>
      <c r="D107" s="63"/>
      <c r="E107" s="65"/>
      <c r="F107" s="65" t="n">
        <v>-0.06</v>
      </c>
      <c r="G107" s="66"/>
    </row>
    <row r="108" customFormat="false" ht="15" hidden="false" customHeight="true" outlineLevel="0" collapsed="false">
      <c r="A108" s="71" t="s">
        <v>192</v>
      </c>
      <c r="B108" s="72" t="s">
        <v>193</v>
      </c>
      <c r="C108" s="73"/>
      <c r="D108" s="73"/>
      <c r="E108" s="74" t="n">
        <f aca="false">E14+E80+E106</f>
        <v>436597.33</v>
      </c>
      <c r="F108" s="74" t="n">
        <f aca="false">F14+F80</f>
        <v>171089.39</v>
      </c>
      <c r="G108" s="66" t="n">
        <f aca="false">F108/E108*100</f>
        <v>39.186998692823</v>
      </c>
    </row>
    <row r="109" customFormat="false" ht="1.5" hidden="true" customHeight="true" outlineLevel="0" collapsed="false">
      <c r="G109" s="75" t="e">
        <f aca="false">F109/E109*100</f>
        <v>#DIV/0!</v>
      </c>
    </row>
    <row r="111" customFormat="false" ht="12.75" hidden="false" customHeight="false" outlineLevel="0" collapsed="false">
      <c r="A111" s="77" t="s">
        <v>194</v>
      </c>
      <c r="B111" s="77"/>
    </row>
    <row r="112" customFormat="false" ht="12.75" hidden="false" customHeight="false" outlineLevel="0" collapsed="false">
      <c r="A112" s="40" t="s">
        <v>195</v>
      </c>
      <c r="F112" s="78" t="s">
        <v>196</v>
      </c>
      <c r="G112" s="7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1:B111"/>
    <mergeCell ref="F112:G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1-10-20T00:05:49Z</cp:lastPrinted>
  <dcterms:modified xsi:type="dcterms:W3CDTF">2011-12-01T04:30:08Z</dcterms:modified>
  <cp:revision>0</cp:revision>
  <dc:subject/>
  <dc:title/>
</cp:coreProperties>
</file>