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.5.5" sheetId="1" state="visible" r:id="rId2"/>
  </sheets>
  <definedNames>
    <definedName function="false" hidden="false" localSheetId="0" name="_xlnm.Print_Area" vbProcedure="false">'п.5.5'!$A$1:$K$133</definedName>
    <definedName function="false" hidden="false" localSheetId="0" name="Excel_BuiltIn__FilterDatabase" vbProcedure="false">'п.5.5'!$A$5:$L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53">
  <si>
    <t xml:space="preserve">Сведения о расходах бюджета Дальнереченского городского округа по муниципальным программам на очередной 2020 финансовый год и плановый период 2021-2022г.г. в сравнении с ожидаемым исполнением за текущий 2019 финансовый год и отчетом за отчетный 2018 финансовый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Отчет за 2018г</t>
  </si>
  <si>
    <t xml:space="preserve">Ожидаемое исполнение за 2019г</t>
  </si>
  <si>
    <t xml:space="preserve">Проект</t>
  </si>
  <si>
    <t xml:space="preserve">% проекта в сравнении с отчетом</t>
  </si>
  <si>
    <t xml:space="preserve">% проекта от ожидаемого исполнения</t>
  </si>
  <si>
    <t xml:space="preserve">2020г</t>
  </si>
  <si>
    <t xml:space="preserve">2021 год</t>
  </si>
  <si>
    <t xml:space="preserve">2022 год</t>
  </si>
  <si>
    <t xml:space="preserve">7</t>
  </si>
  <si>
    <t xml:space="preserve">8</t>
  </si>
  <si>
    <t xml:space="preserve">9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24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х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</t>
  </si>
  <si>
    <t xml:space="preserve">04 1 00 00000</t>
  </si>
  <si>
    <t xml:space="preserve">Социальные выплаты молодым семьям для приобретения (строительства) стандартного жилья </t>
  </si>
  <si>
    <t xml:space="preserve">04 1 01 L4970</t>
  </si>
  <si>
    <t xml:space="preserve">320</t>
  </si>
  <si>
    <t xml:space="preserve">Подпрограмма "Чистая вода Дальнереченского городского округа"</t>
  </si>
  <si>
    <t xml:space="preserve">04 2 00 00000</t>
  </si>
  <si>
    <t xml:space="preserve">Мероприятий по улучшению качества водоснабжения в микрорайоне "Графский"</t>
  </si>
  <si>
    <t xml:space="preserve">04 2 01 2055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 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610</t>
  </si>
  <si>
    <t xml:space="preserve"> Субсидии из краевого бюджета на строительство,реконструкцию зданий (в т.ч.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Расходы на строительство, реконструкцию зданий (в т.ч.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 за счет средств местного бюджета на условиях софинансирования</t>
  </si>
  <si>
    <t xml:space="preserve">05 1 01 S201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Субсидии на строительство (реконструкцию) зданий (в том числе проектно-изыскательские работы)</t>
  </si>
  <si>
    <t xml:space="preserve">05 2 01 20130</t>
  </si>
  <si>
    <t xml:space="preserve">05 2 01 20140</t>
  </si>
  <si>
    <t xml:space="preserve"> 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2 01 2015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050 / 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30</t>
  </si>
  <si>
    <t xml:space="preserve">41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110 24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10 240 6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на повышение квалификации сотрудников на базе Центров непрерывного образования</t>
  </si>
  <si>
    <t xml:space="preserve">06 9 01 20630</t>
  </si>
  <si>
    <t xml:space="preserve">Субсидии из краевого бюджета (из краевого и федерального)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 / 06 9 01 L5191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 / 06 9 01 L519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05 009</t>
  </si>
  <si>
    <t xml:space="preserve">07 1 01 20250</t>
  </si>
  <si>
    <t xml:space="preserve">240 410</t>
  </si>
  <si>
    <t xml:space="preserve">C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C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P5 S219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сла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Субсидии автономным учреждениям на иные цели</t>
  </si>
  <si>
    <t xml:space="preserve">08 9 01 20140</t>
  </si>
  <si>
    <t xml:space="preserve">62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8 9 01 2061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на условиях софинансирования</t>
  </si>
  <si>
    <t xml:space="preserve">08 9 01 S20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1 L0270</t>
  </si>
  <si>
    <t xml:space="preserve">Субсидии на софинансирование муниципальных программ по формированию доступной среды для инвалидов и других маломобильных групп населения в 2018 году за счет средств федерального и краевого бюджет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/ 13 9 02 L560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/ 13 9 02 L56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240 8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012 014</t>
  </si>
  <si>
    <t xml:space="preserve">14 9 01 2019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15 9 01 L497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Субсидии бюджетам МО ПК на обеспечение мероприятий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краевого бюджета</t>
  </si>
  <si>
    <t xml:space="preserve">16 1 01 67484</t>
  </si>
  <si>
    <t xml:space="preserve">Мероприятия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местного бюджета</t>
  </si>
  <si>
    <t xml:space="preserve">16 1 01 S7484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"/>
    <numFmt numFmtId="169" formatCode="#,##0.00"/>
    <numFmt numFmtId="170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true" showOutlineSymbols="true" defaultGridColor="true" view="pageBreakPreview" topLeftCell="A118" colorId="64" zoomScale="75" zoomScaleNormal="75" zoomScalePageLayoutView="75" workbookViewId="0">
      <selection pane="topLeft" activeCell="J115" activeCellId="0" sqref="J115:K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2.85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2" width="16.7"/>
    <col collapsed="false" customWidth="true" hidden="false" outlineLevel="0" max="6" min="6" style="2" width="15.41"/>
    <col collapsed="false" customWidth="true" hidden="false" outlineLevel="0" max="9" min="7" style="3" width="15.7"/>
    <col collapsed="false" customWidth="true" hidden="false" outlineLevel="0" max="10" min="10" style="4" width="13.41"/>
    <col collapsed="false" customWidth="true" hidden="false" outlineLevel="0" max="11" min="11" style="4" width="13.85"/>
    <col collapsed="false" customWidth="true" hidden="false" outlineLevel="0" max="12" min="12" style="5" width="10.56"/>
    <col collapsed="false" customWidth="false" hidden="false" outlineLevel="0" max="257" min="13" style="5" width="9.14"/>
  </cols>
  <sheetData>
    <row r="1" customFormat="false" ht="19.5" hidden="false" customHeight="true" outlineLevel="0" collapsed="false">
      <c r="A1" s="6"/>
      <c r="B1" s="6"/>
      <c r="C1" s="7"/>
      <c r="D1" s="8"/>
      <c r="E1" s="8"/>
      <c r="F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9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false" outlineLevel="0" collapsed="false">
      <c r="G4" s="10"/>
      <c r="H4" s="10"/>
      <c r="I4" s="10"/>
      <c r="J4" s="11"/>
      <c r="K4" s="11" t="s">
        <v>1</v>
      </c>
    </row>
    <row r="5" s="19" customFormat="true" ht="34.5" hidden="false" customHeight="true" outlineLevel="0" collapsed="false">
      <c r="A5" s="12" t="s">
        <v>2</v>
      </c>
      <c r="B5" s="13" t="s">
        <v>3</v>
      </c>
      <c r="C5" s="14" t="s">
        <v>4</v>
      </c>
      <c r="D5" s="14" t="s">
        <v>5</v>
      </c>
      <c r="E5" s="15" t="s">
        <v>6</v>
      </c>
      <c r="F5" s="16" t="s">
        <v>7</v>
      </c>
      <c r="G5" s="17" t="s">
        <v>8</v>
      </c>
      <c r="H5" s="17"/>
      <c r="I5" s="17"/>
      <c r="J5" s="18" t="s">
        <v>9</v>
      </c>
      <c r="K5" s="18" t="s">
        <v>10</v>
      </c>
    </row>
    <row r="6" s="19" customFormat="true" ht="34.5" hidden="false" customHeight="true" outlineLevel="0" collapsed="false">
      <c r="A6" s="12"/>
      <c r="B6" s="13"/>
      <c r="C6" s="14"/>
      <c r="D6" s="14"/>
      <c r="E6" s="15"/>
      <c r="F6" s="16"/>
      <c r="G6" s="16" t="s">
        <v>11</v>
      </c>
      <c r="H6" s="16" t="s">
        <v>12</v>
      </c>
      <c r="I6" s="16" t="s">
        <v>13</v>
      </c>
      <c r="J6" s="18"/>
      <c r="K6" s="18"/>
    </row>
    <row r="7" s="19" customFormat="true" ht="23.25" hidden="false" customHeight="true" outlineLevel="0" collapsed="false">
      <c r="A7" s="20" t="n">
        <v>1</v>
      </c>
      <c r="B7" s="21" t="n">
        <v>2</v>
      </c>
      <c r="C7" s="22" t="n">
        <v>3</v>
      </c>
      <c r="D7" s="22" t="n">
        <v>4</v>
      </c>
      <c r="E7" s="23" t="n">
        <v>5</v>
      </c>
      <c r="F7" s="24" t="n">
        <v>6</v>
      </c>
      <c r="G7" s="25" t="s">
        <v>14</v>
      </c>
      <c r="H7" s="25" t="s">
        <v>15</v>
      </c>
      <c r="I7" s="25" t="s">
        <v>16</v>
      </c>
      <c r="J7" s="26" t="n">
        <v>10</v>
      </c>
      <c r="K7" s="26" t="n">
        <v>11</v>
      </c>
    </row>
    <row r="8" s="19" customFormat="true" ht="34.5" hidden="false" customHeight="true" outlineLevel="0" collapsed="false">
      <c r="A8" s="27" t="s">
        <v>17</v>
      </c>
      <c r="B8" s="28" t="s">
        <v>18</v>
      </c>
      <c r="C8" s="27" t="s">
        <v>19</v>
      </c>
      <c r="D8" s="28" t="s">
        <v>18</v>
      </c>
      <c r="E8" s="29" t="n">
        <f aca="false">E9+E14+E25+E39+E68+E83+E90+E97+E107+E110+E113+E118+E121+E103</f>
        <v>459322952.23</v>
      </c>
      <c r="F8" s="29" t="n">
        <f aca="false">F9+F14+F25+F39+F68+F83+F90+F97+F107+F110+F113+F118+F121</f>
        <v>608055281.56</v>
      </c>
      <c r="G8" s="29" t="n">
        <f aca="false">G9+G14+G25+G39+G68+G83+G90+G97+G107+G110+G113+G118+G121</f>
        <v>612027441.87</v>
      </c>
      <c r="H8" s="29" t="n">
        <f aca="false">H9+H14+H25+H39+H68+H83+H90+H97+H107+H110+H113+H118+H121+H124</f>
        <v>550197723.66</v>
      </c>
      <c r="I8" s="29" t="n">
        <f aca="false">I9+I14+I25+I39+I68+I83+I90+I97+I107+I110+I113+I118+I121+I124</f>
        <v>549166356.3</v>
      </c>
      <c r="J8" s="30" t="n">
        <f aca="false">G8/E8*100</f>
        <v>133.245560427282</v>
      </c>
      <c r="K8" s="31" t="n">
        <f aca="false">G8/F8*100</f>
        <v>100.653256444021</v>
      </c>
    </row>
    <row r="9" s="19" customFormat="true" ht="51.75" hidden="false" customHeight="true" outlineLevel="0" collapsed="false">
      <c r="A9" s="32" t="s">
        <v>20</v>
      </c>
      <c r="B9" s="28" t="s">
        <v>18</v>
      </c>
      <c r="C9" s="33" t="s">
        <v>21</v>
      </c>
      <c r="D9" s="34" t="s">
        <v>18</v>
      </c>
      <c r="E9" s="29" t="n">
        <f aca="false">E10</f>
        <v>709338.23</v>
      </c>
      <c r="F9" s="29" t="n">
        <f aca="false">F10</f>
        <v>56649.37</v>
      </c>
      <c r="G9" s="29" t="n">
        <f aca="false">G10</f>
        <v>32166050</v>
      </c>
      <c r="H9" s="29" t="n">
        <f aca="false">H10</f>
        <v>3681000</v>
      </c>
      <c r="I9" s="29" t="n">
        <f aca="false">I10</f>
        <v>3681000</v>
      </c>
      <c r="J9" s="30" t="n">
        <f aca="false">G9/E9*100</f>
        <v>4534.6561963818</v>
      </c>
      <c r="K9" s="31" t="n">
        <f aca="false">G9/F9*100</f>
        <v>56780.9491967872</v>
      </c>
    </row>
    <row r="10" s="19" customFormat="true" ht="50.25" hidden="false" customHeight="true" outlineLevel="0" collapsed="false">
      <c r="A10" s="35" t="s">
        <v>22</v>
      </c>
      <c r="B10" s="36" t="s">
        <v>18</v>
      </c>
      <c r="C10" s="37" t="s">
        <v>23</v>
      </c>
      <c r="D10" s="38" t="s">
        <v>18</v>
      </c>
      <c r="E10" s="39" t="n">
        <f aca="false">E11+E12+E13</f>
        <v>709338.23</v>
      </c>
      <c r="F10" s="39" t="n">
        <f aca="false">F11+F12+F13</f>
        <v>56649.37</v>
      </c>
      <c r="G10" s="39" t="n">
        <f aca="false">G11+G12+G13</f>
        <v>32166050</v>
      </c>
      <c r="H10" s="39" t="n">
        <f aca="false">H11+H12+H13</f>
        <v>3681000</v>
      </c>
      <c r="I10" s="39" t="n">
        <f aca="false">I11+I12+I13</f>
        <v>3681000</v>
      </c>
      <c r="J10" s="30" t="n">
        <f aca="false">G10/E10*100</f>
        <v>4534.6561963818</v>
      </c>
      <c r="K10" s="31" t="n">
        <f aca="false">G10/F10*100</f>
        <v>56780.9491967872</v>
      </c>
    </row>
    <row r="11" s="19" customFormat="true" ht="65.25" hidden="false" customHeight="true" outlineLevel="0" collapsed="false">
      <c r="A11" s="35" t="s">
        <v>24</v>
      </c>
      <c r="B11" s="36" t="s">
        <v>25</v>
      </c>
      <c r="C11" s="37" t="s">
        <v>26</v>
      </c>
      <c r="D11" s="38" t="s">
        <v>27</v>
      </c>
      <c r="E11" s="40" t="n">
        <v>709338.23</v>
      </c>
      <c r="F11" s="40" t="n">
        <v>56649.37</v>
      </c>
      <c r="G11" s="39" t="n">
        <v>2800000</v>
      </c>
      <c r="H11" s="39" t="n">
        <v>2800000</v>
      </c>
      <c r="I11" s="39" t="n">
        <v>2800000</v>
      </c>
      <c r="J11" s="30" t="n">
        <f aca="false">G11/E11*100</f>
        <v>394.734117178486</v>
      </c>
      <c r="K11" s="31" t="n">
        <f aca="false">G11/F11*100</f>
        <v>4942.6851525445</v>
      </c>
    </row>
    <row r="12" s="19" customFormat="true" ht="65.25" hidden="false" customHeight="true" outlineLevel="0" collapsed="false">
      <c r="A12" s="35" t="s">
        <v>28</v>
      </c>
      <c r="B12" s="36" t="s">
        <v>25</v>
      </c>
      <c r="C12" s="37" t="s">
        <v>29</v>
      </c>
      <c r="D12" s="38" t="s">
        <v>27</v>
      </c>
      <c r="E12" s="40" t="n">
        <v>0</v>
      </c>
      <c r="F12" s="40" t="n">
        <v>0</v>
      </c>
      <c r="G12" s="39" t="n">
        <v>28485050</v>
      </c>
      <c r="H12" s="39" t="n">
        <v>0</v>
      </c>
      <c r="I12" s="39" t="n">
        <v>0</v>
      </c>
      <c r="J12" s="41" t="s">
        <v>30</v>
      </c>
      <c r="K12" s="42" t="s">
        <v>30</v>
      </c>
    </row>
    <row r="13" s="19" customFormat="true" ht="48" hidden="false" customHeight="true" outlineLevel="0" collapsed="false">
      <c r="A13" s="35" t="s">
        <v>31</v>
      </c>
      <c r="B13" s="36" t="s">
        <v>25</v>
      </c>
      <c r="C13" s="37" t="s">
        <v>32</v>
      </c>
      <c r="D13" s="38" t="s">
        <v>27</v>
      </c>
      <c r="E13" s="40" t="n">
        <v>0</v>
      </c>
      <c r="F13" s="40" t="n">
        <v>0</v>
      </c>
      <c r="G13" s="39" t="n">
        <v>881000</v>
      </c>
      <c r="H13" s="39" t="n">
        <v>881000</v>
      </c>
      <c r="I13" s="39" t="n">
        <v>881000</v>
      </c>
      <c r="J13" s="41" t="s">
        <v>30</v>
      </c>
      <c r="K13" s="42" t="s">
        <v>30</v>
      </c>
    </row>
    <row r="14" s="19" customFormat="true" ht="51" hidden="false" customHeight="true" outlineLevel="0" collapsed="false">
      <c r="A14" s="32" t="s">
        <v>33</v>
      </c>
      <c r="B14" s="28" t="s">
        <v>18</v>
      </c>
      <c r="C14" s="33" t="s">
        <v>34</v>
      </c>
      <c r="D14" s="34" t="s">
        <v>18</v>
      </c>
      <c r="E14" s="29" t="n">
        <f aca="false">E15+E21</f>
        <v>15661734.57</v>
      </c>
      <c r="F14" s="29" t="n">
        <f aca="false">F15+F21</f>
        <v>22465602.39</v>
      </c>
      <c r="G14" s="29" t="n">
        <f aca="false">G15+G21</f>
        <v>20118276.87</v>
      </c>
      <c r="H14" s="29" t="n">
        <f aca="false">H15+H21</f>
        <v>13395000</v>
      </c>
      <c r="I14" s="29" t="n">
        <f aca="false">I15+I21</f>
        <v>13395000</v>
      </c>
      <c r="J14" s="30" t="n">
        <f aca="false">G14/E14*100</f>
        <v>128.454972724008</v>
      </c>
      <c r="K14" s="31" t="n">
        <f aca="false">G14/F14*100</f>
        <v>89.5514685996363</v>
      </c>
    </row>
    <row r="15" s="19" customFormat="true" ht="31.5" hidden="false" customHeight="true" outlineLevel="0" collapsed="false">
      <c r="A15" s="35" t="s">
        <v>35</v>
      </c>
      <c r="B15" s="36" t="s">
        <v>18</v>
      </c>
      <c r="C15" s="37" t="s">
        <v>36</v>
      </c>
      <c r="D15" s="38" t="s">
        <v>18</v>
      </c>
      <c r="E15" s="39" t="n">
        <f aca="false">E16+E17+E20+E18</f>
        <v>15577153.57</v>
      </c>
      <c r="F15" s="39" t="n">
        <f aca="false">F16+F17+F20+F18+F19</f>
        <v>21475602.39</v>
      </c>
      <c r="G15" s="39" t="n">
        <f aca="false">G16+G17+G20+G18</f>
        <v>17123276.87</v>
      </c>
      <c r="H15" s="39" t="n">
        <f aca="false">H16+H17+H20+H18</f>
        <v>12400000</v>
      </c>
      <c r="I15" s="39" t="n">
        <f aca="false">I16+I17+I20+I18</f>
        <v>12400000</v>
      </c>
      <c r="J15" s="30" t="n">
        <f aca="false">G15/E15*100</f>
        <v>109.925582957452</v>
      </c>
      <c r="K15" s="31" t="n">
        <f aca="false">G15/F15*100</f>
        <v>79.7336277653071</v>
      </c>
    </row>
    <row r="16" s="19" customFormat="true" ht="62.25" hidden="false" customHeight="true" outlineLevel="0" collapsed="false">
      <c r="A16" s="35" t="s">
        <v>37</v>
      </c>
      <c r="B16" s="36" t="s">
        <v>25</v>
      </c>
      <c r="C16" s="37" t="s">
        <v>38</v>
      </c>
      <c r="D16" s="38" t="s">
        <v>27</v>
      </c>
      <c r="E16" s="40" t="n">
        <v>8969548.88</v>
      </c>
      <c r="F16" s="40" t="n">
        <v>13959107.54</v>
      </c>
      <c r="G16" s="39" t="n">
        <v>12253919</v>
      </c>
      <c r="H16" s="39" t="n">
        <v>12400000</v>
      </c>
      <c r="I16" s="39" t="n">
        <v>12400000</v>
      </c>
      <c r="J16" s="30" t="n">
        <f aca="false">G16/E16*100</f>
        <v>136.616893044904</v>
      </c>
      <c r="K16" s="31" t="n">
        <f aca="false">G16/F16*100</f>
        <v>87.7844014374575</v>
      </c>
    </row>
    <row r="17" s="19" customFormat="true" ht="64.5" hidden="false" customHeight="true" outlineLevel="0" collapsed="false">
      <c r="A17" s="43" t="s">
        <v>39</v>
      </c>
      <c r="B17" s="36" t="s">
        <v>25</v>
      </c>
      <c r="C17" s="37" t="s">
        <v>40</v>
      </c>
      <c r="D17" s="38" t="s">
        <v>27</v>
      </c>
      <c r="E17" s="40" t="n">
        <v>357604.69</v>
      </c>
      <c r="F17" s="40" t="n">
        <v>300000</v>
      </c>
      <c r="G17" s="39" t="n">
        <v>146081</v>
      </c>
      <c r="H17" s="39" t="n">
        <v>0</v>
      </c>
      <c r="I17" s="39" t="n">
        <v>0</v>
      </c>
      <c r="J17" s="30" t="n">
        <f aca="false">G17/E17*100</f>
        <v>40.8498557443416</v>
      </c>
      <c r="K17" s="31" t="n">
        <f aca="false">G17/F17*100</f>
        <v>48.6936666666667</v>
      </c>
    </row>
    <row r="18" s="19" customFormat="true" ht="47.25" hidden="false" customHeight="true" outlineLevel="0" collapsed="false">
      <c r="A18" s="44" t="s">
        <v>41</v>
      </c>
      <c r="B18" s="36" t="s">
        <v>25</v>
      </c>
      <c r="C18" s="37" t="s">
        <v>42</v>
      </c>
      <c r="D18" s="38" t="s">
        <v>27</v>
      </c>
      <c r="E18" s="40" t="n">
        <v>1250000</v>
      </c>
      <c r="F18" s="40" t="n">
        <v>216494.85</v>
      </c>
      <c r="G18" s="39" t="n">
        <v>0</v>
      </c>
      <c r="H18" s="39" t="n">
        <v>0</v>
      </c>
      <c r="I18" s="39" t="n">
        <v>0</v>
      </c>
      <c r="J18" s="30" t="n">
        <f aca="false">G18/E18*100</f>
        <v>0</v>
      </c>
      <c r="K18" s="31" t="n">
        <f aca="false">G18/F18*100</f>
        <v>0</v>
      </c>
    </row>
    <row r="19" s="19" customFormat="true" ht="99" hidden="false" customHeight="true" outlineLevel="0" collapsed="false">
      <c r="A19" s="44" t="s">
        <v>43</v>
      </c>
      <c r="B19" s="36" t="s">
        <v>25</v>
      </c>
      <c r="C19" s="37" t="s">
        <v>44</v>
      </c>
      <c r="D19" s="38" t="s">
        <v>27</v>
      </c>
      <c r="E19" s="40" t="n">
        <v>0</v>
      </c>
      <c r="F19" s="40" t="n">
        <v>0</v>
      </c>
      <c r="G19" s="39" t="n">
        <v>4723276.87</v>
      </c>
      <c r="H19" s="39" t="n">
        <v>0</v>
      </c>
      <c r="I19" s="39" t="n">
        <v>0</v>
      </c>
      <c r="J19" s="42" t="s">
        <v>30</v>
      </c>
      <c r="K19" s="42" t="s">
        <v>30</v>
      </c>
    </row>
    <row r="20" s="19" customFormat="true" ht="54.75" hidden="false" customHeight="true" outlineLevel="0" collapsed="false">
      <c r="A20" s="44" t="s">
        <v>45</v>
      </c>
      <c r="B20" s="36" t="s">
        <v>25</v>
      </c>
      <c r="C20" s="37" t="s">
        <v>46</v>
      </c>
      <c r="D20" s="38" t="s">
        <v>27</v>
      </c>
      <c r="E20" s="40" t="n">
        <v>5000000</v>
      </c>
      <c r="F20" s="40" t="n">
        <v>7000000</v>
      </c>
      <c r="G20" s="39" t="n">
        <v>4723276.87</v>
      </c>
      <c r="H20" s="39" t="n">
        <v>0</v>
      </c>
      <c r="I20" s="39" t="n">
        <v>0</v>
      </c>
      <c r="J20" s="30" t="n">
        <f aca="false">G20/E20*100</f>
        <v>94.4655374</v>
      </c>
      <c r="K20" s="31" t="n">
        <f aca="false">G20/F20*100</f>
        <v>67.4753838571429</v>
      </c>
    </row>
    <row r="21" s="19" customFormat="true" ht="29.25" hidden="false" customHeight="true" outlineLevel="0" collapsed="false">
      <c r="A21" s="45" t="s">
        <v>47</v>
      </c>
      <c r="B21" s="36" t="s">
        <v>18</v>
      </c>
      <c r="C21" s="37" t="s">
        <v>48</v>
      </c>
      <c r="D21" s="38" t="s">
        <v>18</v>
      </c>
      <c r="E21" s="39" t="n">
        <f aca="false">E22+E23+E24</f>
        <v>84581</v>
      </c>
      <c r="F21" s="39" t="n">
        <f aca="false">F22+F23+F24</f>
        <v>990000</v>
      </c>
      <c r="G21" s="39" t="n">
        <f aca="false">G22+G23+G24</f>
        <v>2995000</v>
      </c>
      <c r="H21" s="39" t="n">
        <f aca="false">H22+H23</f>
        <v>995000</v>
      </c>
      <c r="I21" s="39" t="n">
        <f aca="false">I22+I23</f>
        <v>995000</v>
      </c>
      <c r="J21" s="30" t="n">
        <f aca="false">G21/E21*100</f>
        <v>3540.98438183516</v>
      </c>
      <c r="K21" s="31" t="n">
        <f aca="false">G21/F21*100</f>
        <v>302.525252525253</v>
      </c>
    </row>
    <row r="22" s="19" customFormat="true" ht="48.75" hidden="false" customHeight="true" outlineLevel="0" collapsed="false">
      <c r="A22" s="43" t="s">
        <v>49</v>
      </c>
      <c r="B22" s="36" t="s">
        <v>25</v>
      </c>
      <c r="C22" s="37" t="s">
        <v>50</v>
      </c>
      <c r="D22" s="38" t="s">
        <v>51</v>
      </c>
      <c r="E22" s="40" t="n">
        <v>84581</v>
      </c>
      <c r="F22" s="40" t="n">
        <v>90000</v>
      </c>
      <c r="G22" s="39" t="n">
        <v>95000</v>
      </c>
      <c r="H22" s="39" t="n">
        <v>95000</v>
      </c>
      <c r="I22" s="39" t="n">
        <v>95000</v>
      </c>
      <c r="J22" s="30" t="n">
        <f aca="false">G22/E22*100</f>
        <v>112.318369373736</v>
      </c>
      <c r="K22" s="31" t="n">
        <f aca="false">G22/F22*100</f>
        <v>105.555555555556</v>
      </c>
    </row>
    <row r="23" s="19" customFormat="true" ht="66.75" hidden="false" customHeight="true" outlineLevel="0" collapsed="false">
      <c r="A23" s="46" t="s">
        <v>52</v>
      </c>
      <c r="B23" s="36" t="s">
        <v>25</v>
      </c>
      <c r="C23" s="37" t="s">
        <v>53</v>
      </c>
      <c r="D23" s="38" t="s">
        <v>51</v>
      </c>
      <c r="E23" s="40" t="n">
        <v>0</v>
      </c>
      <c r="F23" s="40" t="n">
        <v>900000</v>
      </c>
      <c r="G23" s="39" t="n">
        <v>900000</v>
      </c>
      <c r="H23" s="39" t="n">
        <v>900000</v>
      </c>
      <c r="I23" s="39" t="n">
        <v>900000</v>
      </c>
      <c r="J23" s="41" t="s">
        <v>30</v>
      </c>
      <c r="K23" s="31" t="n">
        <f aca="false">G23/F23*100</f>
        <v>100</v>
      </c>
    </row>
    <row r="24" s="19" customFormat="true" ht="66.75" hidden="false" customHeight="true" outlineLevel="0" collapsed="false">
      <c r="A24" s="47" t="s">
        <v>54</v>
      </c>
      <c r="B24" s="48" t="s">
        <v>25</v>
      </c>
      <c r="C24" s="49" t="s">
        <v>55</v>
      </c>
      <c r="D24" s="50" t="s">
        <v>27</v>
      </c>
      <c r="E24" s="51" t="n">
        <v>0</v>
      </c>
      <c r="F24" s="51" t="n">
        <v>0</v>
      </c>
      <c r="G24" s="52" t="n">
        <v>2000000</v>
      </c>
      <c r="H24" s="39" t="n">
        <v>0</v>
      </c>
      <c r="I24" s="39" t="n">
        <v>0</v>
      </c>
      <c r="J24" s="41" t="s">
        <v>30</v>
      </c>
      <c r="K24" s="41" t="s">
        <v>30</v>
      </c>
    </row>
    <row r="25" customFormat="false" ht="52.5" hidden="false" customHeight="true" outlineLevel="0" collapsed="false">
      <c r="A25" s="32" t="s">
        <v>56</v>
      </c>
      <c r="B25" s="28" t="s">
        <v>18</v>
      </c>
      <c r="C25" s="33" t="s">
        <v>57</v>
      </c>
      <c r="D25" s="34" t="s">
        <v>18</v>
      </c>
      <c r="E25" s="29" t="n">
        <f aca="false">E31+E34+E28+E26</f>
        <v>10058804.19</v>
      </c>
      <c r="F25" s="29" t="n">
        <f aca="false">F31+F34+F28</f>
        <v>7383869.21</v>
      </c>
      <c r="G25" s="29" t="n">
        <f aca="false">G31+G34+G28</f>
        <v>21769063.73</v>
      </c>
      <c r="H25" s="29" t="n">
        <f aca="false">H31+H34+H28</f>
        <v>8946600</v>
      </c>
      <c r="I25" s="29" t="n">
        <f aca="false">I31+I34+I28</f>
        <v>8946600</v>
      </c>
      <c r="J25" s="30" t="n">
        <f aca="false">G25/E25*100</f>
        <v>216.418008729525</v>
      </c>
      <c r="K25" s="31" t="n">
        <f aca="false">G25/F25*100</f>
        <v>294.819194529043</v>
      </c>
    </row>
    <row r="26" customFormat="false" ht="52.5" hidden="false" customHeight="true" outlineLevel="0" collapsed="false">
      <c r="A26" s="35" t="s">
        <v>58</v>
      </c>
      <c r="B26" s="36" t="s">
        <v>25</v>
      </c>
      <c r="C26" s="37" t="s">
        <v>59</v>
      </c>
      <c r="D26" s="38" t="s">
        <v>18</v>
      </c>
      <c r="E26" s="39" t="n">
        <f aca="false">E27</f>
        <v>1928052</v>
      </c>
      <c r="F26" s="39" t="n">
        <v>0</v>
      </c>
      <c r="G26" s="53" t="n">
        <v>0</v>
      </c>
      <c r="H26" s="53" t="n">
        <v>0</v>
      </c>
      <c r="I26" s="53" t="n">
        <v>0</v>
      </c>
      <c r="J26" s="41" t="s">
        <v>30</v>
      </c>
      <c r="K26" s="41" t="s">
        <v>30</v>
      </c>
    </row>
    <row r="27" customFormat="false" ht="52.5" hidden="false" customHeight="true" outlineLevel="0" collapsed="false">
      <c r="A27" s="35" t="s">
        <v>60</v>
      </c>
      <c r="B27" s="36" t="s">
        <v>25</v>
      </c>
      <c r="C27" s="37" t="s">
        <v>61</v>
      </c>
      <c r="D27" s="38" t="s">
        <v>62</v>
      </c>
      <c r="E27" s="39" t="n">
        <v>1928052</v>
      </c>
      <c r="F27" s="39" t="n">
        <v>0</v>
      </c>
      <c r="G27" s="53" t="n">
        <v>0</v>
      </c>
      <c r="H27" s="53" t="n">
        <v>0</v>
      </c>
      <c r="I27" s="53" t="n">
        <v>0</v>
      </c>
      <c r="J27" s="41" t="s">
        <v>30</v>
      </c>
      <c r="K27" s="41" t="s">
        <v>30</v>
      </c>
    </row>
    <row r="28" customFormat="false" ht="35.25" hidden="false" customHeight="true" outlineLevel="0" collapsed="false">
      <c r="A28" s="54" t="s">
        <v>63</v>
      </c>
      <c r="B28" s="36" t="s">
        <v>25</v>
      </c>
      <c r="C28" s="37" t="s">
        <v>64</v>
      </c>
      <c r="D28" s="38" t="s">
        <v>18</v>
      </c>
      <c r="E28" s="39" t="n">
        <f aca="false">E30+E29</f>
        <v>413631.83</v>
      </c>
      <c r="F28" s="39" t="n">
        <f aca="false">F30</f>
        <v>0</v>
      </c>
      <c r="G28" s="39" t="n">
        <f aca="false">G30</f>
        <v>200000</v>
      </c>
      <c r="H28" s="39" t="n">
        <f aca="false">H30</f>
        <v>200000</v>
      </c>
      <c r="I28" s="39" t="n">
        <f aca="false">I30</f>
        <v>200000</v>
      </c>
      <c r="J28" s="30" t="n">
        <f aca="false">G28/E28*100</f>
        <v>48.3521783127764</v>
      </c>
      <c r="K28" s="41" t="s">
        <v>30</v>
      </c>
    </row>
    <row r="29" customFormat="false" ht="35.25" hidden="false" customHeight="true" outlineLevel="0" collapsed="false">
      <c r="A29" s="54" t="s">
        <v>65</v>
      </c>
      <c r="B29" s="36" t="s">
        <v>25</v>
      </c>
      <c r="C29" s="37" t="s">
        <v>66</v>
      </c>
      <c r="D29" s="38" t="s">
        <v>27</v>
      </c>
      <c r="E29" s="39" t="n">
        <v>413631.83</v>
      </c>
      <c r="F29" s="39" t="n">
        <v>0</v>
      </c>
      <c r="G29" s="53" t="n">
        <v>0</v>
      </c>
      <c r="H29" s="53" t="n">
        <v>0</v>
      </c>
      <c r="I29" s="53" t="n">
        <v>0</v>
      </c>
      <c r="J29" s="41" t="s">
        <v>30</v>
      </c>
      <c r="K29" s="41" t="s">
        <v>30</v>
      </c>
    </row>
    <row r="30" customFormat="false" ht="53.25" hidden="false" customHeight="true" outlineLevel="0" collapsed="false">
      <c r="A30" s="54" t="s">
        <v>67</v>
      </c>
      <c r="B30" s="36" t="s">
        <v>25</v>
      </c>
      <c r="C30" s="37" t="s">
        <v>68</v>
      </c>
      <c r="D30" s="38" t="s">
        <v>27</v>
      </c>
      <c r="E30" s="40" t="n">
        <v>0</v>
      </c>
      <c r="F30" s="40" t="n">
        <v>0</v>
      </c>
      <c r="G30" s="39" t="n">
        <v>200000</v>
      </c>
      <c r="H30" s="39" t="n">
        <v>200000</v>
      </c>
      <c r="I30" s="39" t="n">
        <v>200000</v>
      </c>
      <c r="J30" s="41" t="s">
        <v>30</v>
      </c>
      <c r="K30" s="41" t="s">
        <v>30</v>
      </c>
    </row>
    <row r="31" customFormat="false" ht="47.25" hidden="false" customHeight="false" outlineLevel="0" collapsed="false">
      <c r="A31" s="35" t="s">
        <v>69</v>
      </c>
      <c r="B31" s="36" t="s">
        <v>18</v>
      </c>
      <c r="C31" s="37" t="s">
        <v>70</v>
      </c>
      <c r="D31" s="38" t="s">
        <v>18</v>
      </c>
      <c r="E31" s="53" t="n">
        <f aca="false">E32+E33</f>
        <v>6721410.73</v>
      </c>
      <c r="F31" s="53" t="n">
        <f aca="false">F32+F33</f>
        <v>4032776.21</v>
      </c>
      <c r="G31" s="53" t="n">
        <f aca="false">G32+G33</f>
        <v>5000000</v>
      </c>
      <c r="H31" s="53" t="n">
        <f aca="false">H32+H33</f>
        <v>5000000</v>
      </c>
      <c r="I31" s="53" t="n">
        <f aca="false">I32+I33</f>
        <v>5000000</v>
      </c>
      <c r="J31" s="30" t="n">
        <f aca="false">G31/E31*100</f>
        <v>74.3891453870429</v>
      </c>
      <c r="K31" s="31" t="n">
        <f aca="false">G31/F31*100</f>
        <v>123.984068037338</v>
      </c>
    </row>
    <row r="32" customFormat="false" ht="36.75" hidden="false" customHeight="true" outlineLevel="0" collapsed="false">
      <c r="A32" s="35" t="s">
        <v>71</v>
      </c>
      <c r="B32" s="36" t="s">
        <v>72</v>
      </c>
      <c r="C32" s="37" t="s">
        <v>73</v>
      </c>
      <c r="D32" s="38" t="s">
        <v>27</v>
      </c>
      <c r="E32" s="40" t="n">
        <v>2428246.81</v>
      </c>
      <c r="F32" s="40" t="n">
        <v>2726650.07</v>
      </c>
      <c r="G32" s="53" t="n">
        <v>0</v>
      </c>
      <c r="H32" s="53" t="n">
        <v>0</v>
      </c>
      <c r="I32" s="53" t="n">
        <v>0</v>
      </c>
      <c r="J32" s="30" t="n">
        <f aca="false">G32/E32*100</f>
        <v>0</v>
      </c>
      <c r="K32" s="31" t="n">
        <f aca="false">G32/F32*100</f>
        <v>0</v>
      </c>
    </row>
    <row r="33" customFormat="false" ht="36" hidden="false" customHeight="true" outlineLevel="0" collapsed="false">
      <c r="A33" s="35" t="s">
        <v>71</v>
      </c>
      <c r="B33" s="36" t="s">
        <v>25</v>
      </c>
      <c r="C33" s="37" t="s">
        <v>73</v>
      </c>
      <c r="D33" s="38" t="s">
        <v>27</v>
      </c>
      <c r="E33" s="40" t="n">
        <v>4293163.92</v>
      </c>
      <c r="F33" s="40" t="n">
        <v>1306126.14</v>
      </c>
      <c r="G33" s="53" t="n">
        <v>5000000</v>
      </c>
      <c r="H33" s="53" t="n">
        <v>5000000</v>
      </c>
      <c r="I33" s="53" t="n">
        <v>5000000</v>
      </c>
      <c r="J33" s="30" t="n">
        <f aca="false">G33/E33*100</f>
        <v>116.464222964028</v>
      </c>
      <c r="K33" s="31" t="n">
        <f aca="false">G33/F33*100</f>
        <v>382.811418198858</v>
      </c>
    </row>
    <row r="34" customFormat="false" ht="31.5" hidden="false" customHeight="true" outlineLevel="0" collapsed="false">
      <c r="A34" s="55" t="s">
        <v>47</v>
      </c>
      <c r="B34" s="36" t="s">
        <v>18</v>
      </c>
      <c r="C34" s="37" t="s">
        <v>74</v>
      </c>
      <c r="D34" s="38" t="s">
        <v>18</v>
      </c>
      <c r="E34" s="53" t="n">
        <f aca="false">E36+E37+E38+E35</f>
        <v>995709.63</v>
      </c>
      <c r="F34" s="53" t="n">
        <f aca="false">F36+F37+F38</f>
        <v>3351093</v>
      </c>
      <c r="G34" s="53" t="n">
        <f aca="false">G36+G37+G38</f>
        <v>16569063.73</v>
      </c>
      <c r="H34" s="53" t="n">
        <f aca="false">H36+H37+H38</f>
        <v>3746600</v>
      </c>
      <c r="I34" s="53" t="n">
        <f aca="false">I36+I37+I38</f>
        <v>3746600</v>
      </c>
      <c r="J34" s="30" t="n">
        <f aca="false">G34/E34*100</f>
        <v>1664.04574494273</v>
      </c>
      <c r="K34" s="31" t="n">
        <f aca="false">G34/F34*100</f>
        <v>494.437597822561</v>
      </c>
    </row>
    <row r="35" customFormat="false" ht="36.75" hidden="false" customHeight="true" outlineLevel="0" collapsed="false">
      <c r="A35" s="56" t="s">
        <v>75</v>
      </c>
      <c r="B35" s="36" t="s">
        <v>72</v>
      </c>
      <c r="C35" s="37" t="s">
        <v>76</v>
      </c>
      <c r="D35" s="38" t="s">
        <v>27</v>
      </c>
      <c r="E35" s="53" t="n">
        <v>539949.94</v>
      </c>
      <c r="F35" s="39" t="n">
        <v>0</v>
      </c>
      <c r="G35" s="53" t="n">
        <v>0</v>
      </c>
      <c r="H35" s="53" t="n">
        <v>0</v>
      </c>
      <c r="I35" s="53" t="n">
        <v>0</v>
      </c>
      <c r="J35" s="41" t="s">
        <v>30</v>
      </c>
      <c r="K35" s="41" t="s">
        <v>30</v>
      </c>
    </row>
    <row r="36" customFormat="false" ht="36.75" hidden="false" customHeight="true" outlineLevel="0" collapsed="false">
      <c r="A36" s="56"/>
      <c r="B36" s="36" t="s">
        <v>25</v>
      </c>
      <c r="C36" s="37"/>
      <c r="D36" s="38" t="s">
        <v>27</v>
      </c>
      <c r="E36" s="40" t="n">
        <v>455759.69</v>
      </c>
      <c r="F36" s="40" t="n">
        <v>3248000</v>
      </c>
      <c r="G36" s="53" t="n">
        <v>3350000</v>
      </c>
      <c r="H36" s="53" t="n">
        <v>3350000</v>
      </c>
      <c r="I36" s="53" t="n">
        <v>3350000</v>
      </c>
      <c r="J36" s="30" t="n">
        <f aca="false">G36/E36*100</f>
        <v>735.036483810141</v>
      </c>
      <c r="K36" s="31" t="n">
        <f aca="false">G36/F36*100</f>
        <v>103.14039408867</v>
      </c>
    </row>
    <row r="37" customFormat="false" ht="48.75" hidden="false" customHeight="true" outlineLevel="0" collapsed="false">
      <c r="A37" s="56" t="s">
        <v>77</v>
      </c>
      <c r="B37" s="36" t="s">
        <v>25</v>
      </c>
      <c r="C37" s="37" t="s">
        <v>78</v>
      </c>
      <c r="D37" s="38" t="s">
        <v>51</v>
      </c>
      <c r="E37" s="40" t="n">
        <v>0</v>
      </c>
      <c r="F37" s="40" t="n">
        <v>100000</v>
      </c>
      <c r="G37" s="53" t="n">
        <v>12822463.73</v>
      </c>
      <c r="H37" s="53" t="n">
        <v>0</v>
      </c>
      <c r="I37" s="53" t="n">
        <v>0</v>
      </c>
      <c r="J37" s="41" t="s">
        <v>30</v>
      </c>
      <c r="K37" s="41" t="s">
        <v>30</v>
      </c>
    </row>
    <row r="38" customFormat="false" ht="42.75" hidden="false" customHeight="true" outlineLevel="0" collapsed="false">
      <c r="A38" s="57" t="s">
        <v>79</v>
      </c>
      <c r="B38" s="36" t="s">
        <v>25</v>
      </c>
      <c r="C38" s="37" t="s">
        <v>80</v>
      </c>
      <c r="D38" s="38" t="s">
        <v>51</v>
      </c>
      <c r="E38" s="40" t="n">
        <v>0</v>
      </c>
      <c r="F38" s="40" t="n">
        <v>3093</v>
      </c>
      <c r="G38" s="53" t="n">
        <v>396600</v>
      </c>
      <c r="H38" s="53" t="n">
        <v>396600</v>
      </c>
      <c r="I38" s="53" t="n">
        <v>396600</v>
      </c>
      <c r="J38" s="41" t="s">
        <v>30</v>
      </c>
      <c r="K38" s="31" t="n">
        <f aca="false">G38/F38*100</f>
        <v>12822.5024248303</v>
      </c>
    </row>
    <row r="39" customFormat="false" ht="36" hidden="false" customHeight="true" outlineLevel="0" collapsed="false">
      <c r="A39" s="32" t="s">
        <v>81</v>
      </c>
      <c r="B39" s="28" t="s">
        <v>18</v>
      </c>
      <c r="C39" s="33" t="s">
        <v>82</v>
      </c>
      <c r="D39" s="34" t="s">
        <v>18</v>
      </c>
      <c r="E39" s="58" t="n">
        <f aca="false">E40+E49+E58+E64</f>
        <v>346267659.21</v>
      </c>
      <c r="F39" s="58" t="n">
        <f aca="false">F40+F49+F58+F64</f>
        <v>465373140.64</v>
      </c>
      <c r="G39" s="58" t="n">
        <f aca="false">G40+G49+G58+G64</f>
        <v>448608562</v>
      </c>
      <c r="H39" s="58" t="n">
        <f aca="false">H40+H49+H58+H64</f>
        <v>444286727</v>
      </c>
      <c r="I39" s="58" t="n">
        <f aca="false">I40+I49+I58+I64</f>
        <v>444286727</v>
      </c>
      <c r="J39" s="30" t="n">
        <f aca="false">G39/E39*100</f>
        <v>129.555432067635</v>
      </c>
      <c r="K39" s="31" t="n">
        <f aca="false">G39/F39*100</f>
        <v>96.397605023585</v>
      </c>
    </row>
    <row r="40" customFormat="false" ht="40.5" hidden="false" customHeight="true" outlineLevel="0" collapsed="false">
      <c r="A40" s="35" t="s">
        <v>83</v>
      </c>
      <c r="B40" s="17" t="s">
        <v>18</v>
      </c>
      <c r="C40" s="37" t="s">
        <v>84</v>
      </c>
      <c r="D40" s="38" t="s">
        <v>18</v>
      </c>
      <c r="E40" s="53" t="n">
        <f aca="false">E42+E47+E48+E41+E45+E46</f>
        <v>128130849.68</v>
      </c>
      <c r="F40" s="53" t="n">
        <f aca="false">F42+F47+F48+F41+F45+F46+F43+F44</f>
        <v>190322543.6</v>
      </c>
      <c r="G40" s="53" t="n">
        <f aca="false">G42+G47+G48+G41+G45+G46</f>
        <v>162511300.3</v>
      </c>
      <c r="H40" s="53" t="n">
        <f aca="false">H42+H47+H48+H41+H45+H46</f>
        <v>161722700</v>
      </c>
      <c r="I40" s="53" t="n">
        <f aca="false">I42+I47+I48+I41+I45+I46</f>
        <v>161722700</v>
      </c>
      <c r="J40" s="30" t="n">
        <f aca="false">G40/E40*100</f>
        <v>126.832297378706</v>
      </c>
      <c r="K40" s="31" t="n">
        <f aca="false">G40/F40*100</f>
        <v>85.3873099980995</v>
      </c>
    </row>
    <row r="41" customFormat="false" ht="40.5" hidden="false" customHeight="true" outlineLevel="0" collapsed="false">
      <c r="A41" s="35" t="s">
        <v>85</v>
      </c>
      <c r="B41" s="17" t="s">
        <v>86</v>
      </c>
      <c r="C41" s="37" t="s">
        <v>87</v>
      </c>
      <c r="D41" s="38" t="s">
        <v>88</v>
      </c>
      <c r="E41" s="40" t="n">
        <v>1163826.37</v>
      </c>
      <c r="F41" s="40" t="n">
        <v>0</v>
      </c>
      <c r="G41" s="53" t="n">
        <v>0</v>
      </c>
      <c r="H41" s="53" t="n">
        <v>0</v>
      </c>
      <c r="I41" s="53" t="n">
        <v>0</v>
      </c>
      <c r="J41" s="41" t="s">
        <v>30</v>
      </c>
      <c r="K41" s="41" t="s">
        <v>30</v>
      </c>
    </row>
    <row r="42" customFormat="false" ht="31.5" hidden="false" customHeight="true" outlineLevel="0" collapsed="false">
      <c r="A42" s="35" t="s">
        <v>89</v>
      </c>
      <c r="B42" s="17" t="s">
        <v>86</v>
      </c>
      <c r="C42" s="37" t="s">
        <v>90</v>
      </c>
      <c r="D42" s="38" t="s">
        <v>91</v>
      </c>
      <c r="E42" s="40" t="n">
        <v>49854964</v>
      </c>
      <c r="F42" s="40" t="n">
        <v>56770878</v>
      </c>
      <c r="G42" s="53" t="n">
        <v>77674300</v>
      </c>
      <c r="H42" s="53" t="n">
        <v>77674300</v>
      </c>
      <c r="I42" s="53" t="n">
        <v>77674300</v>
      </c>
      <c r="J42" s="30" t="n">
        <f aca="false">G42/E42*100</f>
        <v>155.800533724184</v>
      </c>
      <c r="K42" s="31" t="n">
        <f aca="false">G42/F42*100</f>
        <v>136.820677672098</v>
      </c>
    </row>
    <row r="43" customFormat="false" ht="79.5" hidden="false" customHeight="true" outlineLevel="0" collapsed="false">
      <c r="A43" s="35" t="s">
        <v>92</v>
      </c>
      <c r="B43" s="17" t="s">
        <v>86</v>
      </c>
      <c r="C43" s="37" t="s">
        <v>93</v>
      </c>
      <c r="D43" s="38" t="s">
        <v>91</v>
      </c>
      <c r="E43" s="40" t="n">
        <v>0</v>
      </c>
      <c r="F43" s="40" t="n">
        <v>45400665.6</v>
      </c>
      <c r="G43" s="53" t="n">
        <v>0</v>
      </c>
      <c r="H43" s="53" t="n">
        <v>0</v>
      </c>
      <c r="I43" s="53" t="n">
        <v>0</v>
      </c>
      <c r="J43" s="41" t="s">
        <v>30</v>
      </c>
      <c r="K43" s="41" t="s">
        <v>30</v>
      </c>
    </row>
    <row r="44" customFormat="false" ht="97.5" hidden="false" customHeight="true" outlineLevel="0" collapsed="false">
      <c r="A44" s="35" t="s">
        <v>94</v>
      </c>
      <c r="B44" s="17" t="s">
        <v>86</v>
      </c>
      <c r="C44" s="59" t="s">
        <v>95</v>
      </c>
      <c r="D44" s="38" t="s">
        <v>91</v>
      </c>
      <c r="E44" s="40" t="n">
        <v>0</v>
      </c>
      <c r="F44" s="40" t="n">
        <v>3930000</v>
      </c>
      <c r="G44" s="53" t="n">
        <v>0</v>
      </c>
      <c r="H44" s="53" t="n">
        <v>0</v>
      </c>
      <c r="I44" s="53" t="n">
        <v>0</v>
      </c>
      <c r="J44" s="41" t="s">
        <v>30</v>
      </c>
      <c r="K44" s="41" t="s">
        <v>30</v>
      </c>
    </row>
    <row r="45" customFormat="false" ht="65.25" hidden="false" customHeight="true" outlineLevel="0" collapsed="false">
      <c r="A45" s="35" t="s">
        <v>96</v>
      </c>
      <c r="B45" s="17" t="s">
        <v>86</v>
      </c>
      <c r="C45" s="59" t="s">
        <v>97</v>
      </c>
      <c r="D45" s="38" t="s">
        <v>91</v>
      </c>
      <c r="E45" s="40" t="n">
        <v>0</v>
      </c>
      <c r="F45" s="40" t="n">
        <v>0</v>
      </c>
      <c r="G45" s="53" t="n">
        <v>788600.3</v>
      </c>
      <c r="H45" s="53" t="n">
        <v>0</v>
      </c>
      <c r="I45" s="53" t="n">
        <v>0</v>
      </c>
      <c r="J45" s="41" t="s">
        <v>30</v>
      </c>
      <c r="K45" s="41" t="s">
        <v>30</v>
      </c>
    </row>
    <row r="46" customFormat="false" ht="64.5" hidden="false" customHeight="true" outlineLevel="0" collapsed="false">
      <c r="A46" s="35" t="s">
        <v>98</v>
      </c>
      <c r="B46" s="17" t="s">
        <v>86</v>
      </c>
      <c r="C46" s="59" t="s">
        <v>99</v>
      </c>
      <c r="D46" s="38" t="s">
        <v>91</v>
      </c>
      <c r="E46" s="40" t="n">
        <v>0</v>
      </c>
      <c r="F46" s="40" t="n">
        <v>0</v>
      </c>
      <c r="G46" s="53" t="n">
        <v>24400</v>
      </c>
      <c r="H46" s="53" t="n">
        <v>24400</v>
      </c>
      <c r="I46" s="53" t="n">
        <v>24400</v>
      </c>
      <c r="J46" s="41" t="s">
        <v>30</v>
      </c>
      <c r="K46" s="41" t="s">
        <v>30</v>
      </c>
    </row>
    <row r="47" customFormat="false" ht="69" hidden="false" customHeight="true" outlineLevel="0" collapsed="false">
      <c r="A47" s="54" t="s">
        <v>100</v>
      </c>
      <c r="B47" s="17" t="s">
        <v>86</v>
      </c>
      <c r="C47" s="60" t="s">
        <v>101</v>
      </c>
      <c r="D47" s="59" t="s">
        <v>91</v>
      </c>
      <c r="E47" s="61" t="n">
        <v>71432059.31</v>
      </c>
      <c r="F47" s="61" t="n">
        <v>76997000</v>
      </c>
      <c r="G47" s="53" t="n">
        <v>76997000</v>
      </c>
      <c r="H47" s="53" t="n">
        <v>76997000</v>
      </c>
      <c r="I47" s="53" t="n">
        <v>76997000</v>
      </c>
      <c r="J47" s="30" t="n">
        <f aca="false">G47/E47*100</f>
        <v>107.790536551451</v>
      </c>
      <c r="K47" s="31" t="n">
        <f aca="false">G47/F47*100</f>
        <v>100</v>
      </c>
    </row>
    <row r="48" customFormat="false" ht="65.25" hidden="false" customHeight="true" outlineLevel="0" collapsed="false">
      <c r="A48" s="54" t="s">
        <v>102</v>
      </c>
      <c r="B48" s="17" t="s">
        <v>86</v>
      </c>
      <c r="C48" s="60" t="s">
        <v>103</v>
      </c>
      <c r="D48" s="59" t="s">
        <v>104</v>
      </c>
      <c r="E48" s="61" t="n">
        <v>5680000</v>
      </c>
      <c r="F48" s="61" t="n">
        <v>7224000</v>
      </c>
      <c r="G48" s="53" t="n">
        <v>7027000</v>
      </c>
      <c r="H48" s="53" t="n">
        <v>7027000</v>
      </c>
      <c r="I48" s="53" t="n">
        <v>7027000</v>
      </c>
      <c r="J48" s="30" t="n">
        <f aca="false">G48/E48*100</f>
        <v>123.714788732394</v>
      </c>
      <c r="K48" s="31" t="n">
        <f aca="false">G48/F48*100</f>
        <v>97.2729789590255</v>
      </c>
    </row>
    <row r="49" customFormat="false" ht="36.75" hidden="false" customHeight="true" outlineLevel="0" collapsed="false">
      <c r="A49" s="35" t="s">
        <v>105</v>
      </c>
      <c r="B49" s="36" t="s">
        <v>18</v>
      </c>
      <c r="C49" s="37" t="s">
        <v>106</v>
      </c>
      <c r="D49" s="38" t="s">
        <v>18</v>
      </c>
      <c r="E49" s="53" t="n">
        <f aca="false">E51+E56+E57+E53+E54+E55+E50</f>
        <v>183892879.22</v>
      </c>
      <c r="F49" s="53" t="n">
        <f aca="false">F51+F56+F57+F53+F54+F55+F52</f>
        <v>233480585</v>
      </c>
      <c r="G49" s="53" t="n">
        <f aca="false">G51+G56+G57+G53+G54+G55+G52</f>
        <v>241258403.7</v>
      </c>
      <c r="H49" s="53" t="n">
        <f aca="false">H51+H56+H57+H53+H54+H55+H52</f>
        <v>237725169</v>
      </c>
      <c r="I49" s="53" t="n">
        <f aca="false">I51+I56+I57+I53+I54+I55+I52</f>
        <v>237725169</v>
      </c>
      <c r="J49" s="30" t="n">
        <f aca="false">G49/E49*100</f>
        <v>131.195076570295</v>
      </c>
      <c r="K49" s="31" t="n">
        <f aca="false">G49/F49*100</f>
        <v>103.331248591826</v>
      </c>
    </row>
    <row r="50" customFormat="false" ht="36.75" hidden="false" customHeight="true" outlineLevel="0" collapsed="false">
      <c r="A50" s="35" t="s">
        <v>107</v>
      </c>
      <c r="B50" s="17" t="s">
        <v>86</v>
      </c>
      <c r="C50" s="60" t="s">
        <v>108</v>
      </c>
      <c r="D50" s="59" t="s">
        <v>91</v>
      </c>
      <c r="E50" s="53" t="n">
        <v>400000</v>
      </c>
      <c r="F50" s="40" t="n">
        <v>0</v>
      </c>
      <c r="G50" s="53" t="n">
        <v>0</v>
      </c>
      <c r="H50" s="53" t="n">
        <v>0</v>
      </c>
      <c r="I50" s="53" t="n">
        <v>0</v>
      </c>
      <c r="J50" s="41" t="s">
        <v>30</v>
      </c>
      <c r="K50" s="41" t="s">
        <v>30</v>
      </c>
    </row>
    <row r="51" customFormat="false" ht="36" hidden="false" customHeight="true" outlineLevel="0" collapsed="false">
      <c r="A51" s="35" t="s">
        <v>89</v>
      </c>
      <c r="B51" s="17" t="s">
        <v>86</v>
      </c>
      <c r="C51" s="60" t="s">
        <v>109</v>
      </c>
      <c r="D51" s="59" t="s">
        <v>91</v>
      </c>
      <c r="E51" s="61" t="n">
        <v>48092210</v>
      </c>
      <c r="F51" s="61" t="n">
        <v>55016516</v>
      </c>
      <c r="G51" s="53" t="n">
        <v>59825200</v>
      </c>
      <c r="H51" s="53" t="n">
        <v>59825200</v>
      </c>
      <c r="I51" s="53" t="n">
        <v>59825200</v>
      </c>
      <c r="J51" s="30" t="n">
        <f aca="false">G51/E51*100</f>
        <v>124.396861778654</v>
      </c>
      <c r="K51" s="31" t="n">
        <f aca="false">G51/F51*100</f>
        <v>108.740437144366</v>
      </c>
    </row>
    <row r="52" customFormat="false" ht="49.5" hidden="false" customHeight="true" outlineLevel="0" collapsed="false">
      <c r="A52" s="35" t="s">
        <v>110</v>
      </c>
      <c r="B52" s="17" t="s">
        <v>86</v>
      </c>
      <c r="C52" s="60" t="s">
        <v>111</v>
      </c>
      <c r="D52" s="59" t="s">
        <v>91</v>
      </c>
      <c r="E52" s="61" t="n">
        <v>0</v>
      </c>
      <c r="F52" s="61" t="n">
        <v>350400</v>
      </c>
      <c r="G52" s="53" t="n">
        <v>0</v>
      </c>
      <c r="H52" s="53" t="n">
        <v>0</v>
      </c>
      <c r="I52" s="53" t="n">
        <v>0</v>
      </c>
      <c r="J52" s="41" t="s">
        <v>30</v>
      </c>
      <c r="K52" s="41" t="s">
        <v>30</v>
      </c>
    </row>
    <row r="53" customFormat="false" ht="48.75" hidden="false" customHeight="true" outlineLevel="0" collapsed="false">
      <c r="A53" s="35" t="s">
        <v>112</v>
      </c>
      <c r="B53" s="17" t="s">
        <v>86</v>
      </c>
      <c r="C53" s="59" t="s">
        <v>113</v>
      </c>
      <c r="D53" s="59" t="s">
        <v>91</v>
      </c>
      <c r="E53" s="61" t="n">
        <v>0</v>
      </c>
      <c r="F53" s="61" t="n">
        <v>0</v>
      </c>
      <c r="G53" s="62" t="n">
        <v>3533234.7</v>
      </c>
      <c r="H53" s="62" t="n">
        <v>0</v>
      </c>
      <c r="I53" s="62" t="n">
        <v>0</v>
      </c>
      <c r="J53" s="41" t="s">
        <v>30</v>
      </c>
      <c r="K53" s="41" t="s">
        <v>30</v>
      </c>
    </row>
    <row r="54" customFormat="false" ht="39" hidden="false" customHeight="true" outlineLevel="0" collapsed="false">
      <c r="A54" s="63" t="s">
        <v>114</v>
      </c>
      <c r="B54" s="17" t="s">
        <v>86</v>
      </c>
      <c r="C54" s="59" t="s">
        <v>115</v>
      </c>
      <c r="D54" s="59" t="s">
        <v>91</v>
      </c>
      <c r="E54" s="61" t="n">
        <v>0</v>
      </c>
      <c r="F54" s="61" t="n">
        <v>0</v>
      </c>
      <c r="G54" s="53" t="n">
        <v>109300</v>
      </c>
      <c r="H54" s="53" t="n">
        <v>109300</v>
      </c>
      <c r="I54" s="53" t="n">
        <v>109300</v>
      </c>
      <c r="J54" s="41" t="s">
        <v>30</v>
      </c>
      <c r="K54" s="41" t="s">
        <v>30</v>
      </c>
    </row>
    <row r="55" customFormat="false" ht="82.5" hidden="false" customHeight="true" outlineLevel="0" collapsed="false">
      <c r="A55" s="64" t="s">
        <v>116</v>
      </c>
      <c r="B55" s="17" t="s">
        <v>86</v>
      </c>
      <c r="C55" s="60" t="s">
        <v>117</v>
      </c>
      <c r="D55" s="59" t="s">
        <v>62</v>
      </c>
      <c r="E55" s="61" t="n">
        <v>0</v>
      </c>
      <c r="F55" s="61" t="n">
        <v>1988000</v>
      </c>
      <c r="G55" s="53" t="n">
        <v>1665000</v>
      </c>
      <c r="H55" s="53" t="n">
        <v>1665000</v>
      </c>
      <c r="I55" s="53" t="n">
        <v>1665000</v>
      </c>
      <c r="J55" s="41" t="s">
        <v>30</v>
      </c>
      <c r="K55" s="31" t="n">
        <f aca="false">G55/F55*100</f>
        <v>83.7525150905433</v>
      </c>
    </row>
    <row r="56" customFormat="false" ht="54.75" hidden="false" customHeight="true" outlineLevel="0" collapsed="false">
      <c r="A56" s="43" t="s">
        <v>118</v>
      </c>
      <c r="B56" s="17" t="s">
        <v>86</v>
      </c>
      <c r="C56" s="65" t="s">
        <v>119</v>
      </c>
      <c r="D56" s="59" t="s">
        <v>91</v>
      </c>
      <c r="E56" s="61" t="n">
        <f aca="false">5436899.6+1070963.6</f>
        <v>6507863.2</v>
      </c>
      <c r="F56" s="61" t="n">
        <v>20639669</v>
      </c>
      <c r="G56" s="53" t="n">
        <v>20639669</v>
      </c>
      <c r="H56" s="53" t="n">
        <v>20639669</v>
      </c>
      <c r="I56" s="53" t="n">
        <v>20639669</v>
      </c>
      <c r="J56" s="30" t="n">
        <f aca="false">G56/E56*100</f>
        <v>317.149705912687</v>
      </c>
      <c r="K56" s="31" t="n">
        <f aca="false">G56/F56*100</f>
        <v>100</v>
      </c>
    </row>
    <row r="57" customFormat="false" ht="61.5" hidden="false" customHeight="true" outlineLevel="0" collapsed="false">
      <c r="A57" s="66" t="s">
        <v>120</v>
      </c>
      <c r="B57" s="17" t="s">
        <v>86</v>
      </c>
      <c r="C57" s="60" t="s">
        <v>121</v>
      </c>
      <c r="D57" s="59" t="s">
        <v>91</v>
      </c>
      <c r="E57" s="61" t="n">
        <v>128892806.02</v>
      </c>
      <c r="F57" s="61" t="n">
        <v>155486000</v>
      </c>
      <c r="G57" s="53" t="n">
        <v>155486000</v>
      </c>
      <c r="H57" s="53" t="n">
        <v>155486000</v>
      </c>
      <c r="I57" s="53" t="n">
        <v>155486000</v>
      </c>
      <c r="J57" s="30" t="n">
        <f aca="false">G57/E57*100</f>
        <v>120.632023462872</v>
      </c>
      <c r="K57" s="31" t="n">
        <f aca="false">G57/F57*100</f>
        <v>100</v>
      </c>
    </row>
    <row r="58" customFormat="false" ht="51" hidden="false" customHeight="true" outlineLevel="0" collapsed="false">
      <c r="A58" s="35" t="s">
        <v>122</v>
      </c>
      <c r="B58" s="36" t="s">
        <v>18</v>
      </c>
      <c r="C58" s="37" t="s">
        <v>123</v>
      </c>
      <c r="D58" s="38" t="s">
        <v>18</v>
      </c>
      <c r="E58" s="53" t="n">
        <f aca="false">E60+E61+E63+E62+E59</f>
        <v>19329321.92</v>
      </c>
      <c r="F58" s="53" t="n">
        <f aca="false">F60+F61+F63+F62+F59</f>
        <v>25931376.04</v>
      </c>
      <c r="G58" s="53" t="n">
        <f aca="false">G60+G61+G63+G62+G59</f>
        <v>26916958</v>
      </c>
      <c r="H58" s="53" t="n">
        <f aca="false">H60+H61+H63+H62+H59</f>
        <v>26916958</v>
      </c>
      <c r="I58" s="53" t="n">
        <f aca="false">I60+I61+I63+I62+I59</f>
        <v>26916958</v>
      </c>
      <c r="J58" s="30" t="n">
        <f aca="false">G58/E58*100</f>
        <v>139.254538319573</v>
      </c>
      <c r="K58" s="31" t="n">
        <f aca="false">G58/F58*100</f>
        <v>103.800731432376</v>
      </c>
    </row>
    <row r="59" customFormat="false" ht="39" hidden="false" customHeight="true" outlineLevel="0" collapsed="false">
      <c r="A59" s="35" t="s">
        <v>85</v>
      </c>
      <c r="B59" s="17" t="s">
        <v>86</v>
      </c>
      <c r="C59" s="37" t="s">
        <v>124</v>
      </c>
      <c r="D59" s="38" t="s">
        <v>125</v>
      </c>
      <c r="E59" s="40" t="n">
        <v>0</v>
      </c>
      <c r="F59" s="40" t="n">
        <v>530548.04</v>
      </c>
      <c r="G59" s="53" t="n">
        <v>399610</v>
      </c>
      <c r="H59" s="53" t="n">
        <v>0</v>
      </c>
      <c r="I59" s="53" t="n">
        <v>0</v>
      </c>
      <c r="J59" s="41" t="s">
        <v>30</v>
      </c>
      <c r="K59" s="31" t="n">
        <f aca="false">G59/F59*100</f>
        <v>75.3202292482317</v>
      </c>
    </row>
    <row r="60" customFormat="false" ht="39" hidden="false" customHeight="true" outlineLevel="0" collapsed="false">
      <c r="A60" s="35" t="s">
        <v>89</v>
      </c>
      <c r="B60" s="17" t="s">
        <v>86</v>
      </c>
      <c r="C60" s="37" t="s">
        <v>126</v>
      </c>
      <c r="D60" s="38" t="s">
        <v>91</v>
      </c>
      <c r="E60" s="40" t="n">
        <v>15939556.37</v>
      </c>
      <c r="F60" s="40" t="n">
        <v>20964770</v>
      </c>
      <c r="G60" s="53" t="n">
        <v>22031290</v>
      </c>
      <c r="H60" s="53" t="n">
        <v>22430900</v>
      </c>
      <c r="I60" s="53" t="n">
        <v>22430900</v>
      </c>
      <c r="J60" s="30" t="n">
        <f aca="false">G60/E60*100</f>
        <v>138.217711262437</v>
      </c>
      <c r="K60" s="31" t="n">
        <f aca="false">G60/F60*100</f>
        <v>105.087201052051</v>
      </c>
    </row>
    <row r="61" customFormat="false" ht="39" hidden="false" customHeight="true" outlineLevel="0" collapsed="false">
      <c r="A61" s="35" t="s">
        <v>127</v>
      </c>
      <c r="B61" s="17" t="s">
        <v>86</v>
      </c>
      <c r="C61" s="60" t="s">
        <v>128</v>
      </c>
      <c r="D61" s="59" t="s">
        <v>91</v>
      </c>
      <c r="E61" s="61" t="n">
        <v>294812.8</v>
      </c>
      <c r="F61" s="61" t="n">
        <v>400000</v>
      </c>
      <c r="G61" s="53" t="n">
        <v>450000</v>
      </c>
      <c r="H61" s="53" t="n">
        <v>450000</v>
      </c>
      <c r="I61" s="53" t="n">
        <v>450000</v>
      </c>
      <c r="J61" s="30" t="n">
        <f aca="false">G61/E61*100</f>
        <v>152.639234117379</v>
      </c>
      <c r="K61" s="31" t="n">
        <f aca="false">G61/F61*100</f>
        <v>112.5</v>
      </c>
    </row>
    <row r="62" customFormat="false" ht="27.75" hidden="false" customHeight="true" outlineLevel="0" collapsed="false">
      <c r="A62" s="64" t="s">
        <v>129</v>
      </c>
      <c r="B62" s="17" t="s">
        <v>86</v>
      </c>
      <c r="C62" s="60" t="s">
        <v>130</v>
      </c>
      <c r="D62" s="59" t="s">
        <v>62</v>
      </c>
      <c r="E62" s="61" t="n">
        <v>295730</v>
      </c>
      <c r="F62" s="61" t="n">
        <v>600000</v>
      </c>
      <c r="G62" s="53" t="n">
        <v>600000</v>
      </c>
      <c r="H62" s="53" t="n">
        <v>600000</v>
      </c>
      <c r="I62" s="53" t="n">
        <v>600000</v>
      </c>
      <c r="J62" s="30" t="n">
        <f aca="false">G62/E62*100</f>
        <v>202.887769248977</v>
      </c>
      <c r="K62" s="31" t="n">
        <f aca="false">G62/F62*100</f>
        <v>100</v>
      </c>
    </row>
    <row r="63" customFormat="false" ht="25.5" hidden="false" customHeight="true" outlineLevel="0" collapsed="false">
      <c r="A63" s="64"/>
      <c r="B63" s="17"/>
      <c r="C63" s="60"/>
      <c r="D63" s="59" t="s">
        <v>91</v>
      </c>
      <c r="E63" s="61" t="n">
        <v>2799222.75</v>
      </c>
      <c r="F63" s="61" t="n">
        <v>3436058</v>
      </c>
      <c r="G63" s="53" t="n">
        <v>3436058</v>
      </c>
      <c r="H63" s="53" t="n">
        <v>3436058</v>
      </c>
      <c r="I63" s="53" t="n">
        <v>3436058</v>
      </c>
      <c r="J63" s="30" t="n">
        <f aca="false">G63/E63*100</f>
        <v>122.750431347416</v>
      </c>
      <c r="K63" s="31" t="n">
        <f aca="false">G63/F63*100</f>
        <v>100</v>
      </c>
    </row>
    <row r="64" customFormat="false" ht="25.5" hidden="false" customHeight="true" outlineLevel="0" collapsed="false">
      <c r="A64" s="55" t="s">
        <v>131</v>
      </c>
      <c r="B64" s="17" t="s">
        <v>18</v>
      </c>
      <c r="C64" s="60" t="s">
        <v>132</v>
      </c>
      <c r="D64" s="59" t="s">
        <v>18</v>
      </c>
      <c r="E64" s="53" t="n">
        <f aca="false">E65+E66+E67</f>
        <v>14914608.39</v>
      </c>
      <c r="F64" s="53" t="n">
        <f aca="false">F65+F66+F67</f>
        <v>15638636</v>
      </c>
      <c r="G64" s="53" t="n">
        <f aca="false">G65+G66+G67</f>
        <v>17921900</v>
      </c>
      <c r="H64" s="53" t="n">
        <f aca="false">H65+H66+H67</f>
        <v>17921900</v>
      </c>
      <c r="I64" s="53" t="n">
        <f aca="false">I65+I66+I67</f>
        <v>17921900</v>
      </c>
      <c r="J64" s="30" t="n">
        <f aca="false">G64/E64*100</f>
        <v>120.163396392066</v>
      </c>
      <c r="K64" s="31" t="n">
        <f aca="false">G64/F64*100</f>
        <v>114.600147992446</v>
      </c>
    </row>
    <row r="65" customFormat="false" ht="20.25" hidden="false" customHeight="true" outlineLevel="0" collapsed="false">
      <c r="A65" s="55" t="s">
        <v>133</v>
      </c>
      <c r="B65" s="17" t="s">
        <v>86</v>
      </c>
      <c r="C65" s="37" t="s">
        <v>134</v>
      </c>
      <c r="D65" s="38" t="s">
        <v>135</v>
      </c>
      <c r="E65" s="40" t="n">
        <v>13536699.34</v>
      </c>
      <c r="F65" s="40" t="n">
        <v>13957600</v>
      </c>
      <c r="G65" s="53" t="n">
        <v>16121960</v>
      </c>
      <c r="H65" s="53" t="n">
        <v>16121960</v>
      </c>
      <c r="I65" s="53" t="n">
        <v>16121960</v>
      </c>
      <c r="J65" s="30" t="n">
        <f aca="false">G65/E65*100</f>
        <v>119.098161191781</v>
      </c>
      <c r="K65" s="31" t="n">
        <f aca="false">G65/F65*100</f>
        <v>115.506677365736</v>
      </c>
    </row>
    <row r="66" customFormat="false" ht="18.75" hidden="false" customHeight="true" outlineLevel="0" collapsed="false">
      <c r="A66" s="55"/>
      <c r="B66" s="17"/>
      <c r="C66" s="37"/>
      <c r="D66" s="38" t="s">
        <v>27</v>
      </c>
      <c r="E66" s="40" t="n">
        <v>1297889.09</v>
      </c>
      <c r="F66" s="40" t="n">
        <v>1581030</v>
      </c>
      <c r="G66" s="53" t="n">
        <v>1723140</v>
      </c>
      <c r="H66" s="53" t="n">
        <v>1723140</v>
      </c>
      <c r="I66" s="53" t="n">
        <v>1723140</v>
      </c>
      <c r="J66" s="30" t="n">
        <f aca="false">G66/E66*100</f>
        <v>132.764811205864</v>
      </c>
      <c r="K66" s="31" t="n">
        <f aca="false">G66/F66*100</f>
        <v>108.988444242045</v>
      </c>
    </row>
    <row r="67" customFormat="false" ht="17.25" hidden="false" customHeight="true" outlineLevel="0" collapsed="false">
      <c r="A67" s="55"/>
      <c r="B67" s="17"/>
      <c r="C67" s="37"/>
      <c r="D67" s="38" t="s">
        <v>136</v>
      </c>
      <c r="E67" s="40" t="n">
        <v>80019.96</v>
      </c>
      <c r="F67" s="40" t="n">
        <v>100006</v>
      </c>
      <c r="G67" s="53" t="n">
        <v>76800</v>
      </c>
      <c r="H67" s="53" t="n">
        <v>76800</v>
      </c>
      <c r="I67" s="53" t="n">
        <v>76800</v>
      </c>
      <c r="J67" s="30" t="n">
        <f aca="false">G67/E67*100</f>
        <v>95.9760539745333</v>
      </c>
      <c r="K67" s="31" t="n">
        <f aca="false">G67/F67*100</f>
        <v>76.7953922764634</v>
      </c>
    </row>
    <row r="68" customFormat="false" ht="36.75" hidden="false" customHeight="true" outlineLevel="0" collapsed="false">
      <c r="A68" s="32" t="s">
        <v>137</v>
      </c>
      <c r="B68" s="67" t="s">
        <v>18</v>
      </c>
      <c r="C68" s="33" t="s">
        <v>138</v>
      </c>
      <c r="D68" s="34" t="s">
        <v>18</v>
      </c>
      <c r="E68" s="58" t="n">
        <f aca="false">E69</f>
        <v>60729514.83</v>
      </c>
      <c r="F68" s="58" t="n">
        <f aca="false">F69</f>
        <v>67648096.18</v>
      </c>
      <c r="G68" s="58" t="n">
        <f aca="false">G69</f>
        <v>73234035.97</v>
      </c>
      <c r="H68" s="58" t="n">
        <f aca="false">H69</f>
        <v>73082620</v>
      </c>
      <c r="I68" s="58" t="n">
        <f aca="false">I69</f>
        <v>73082620</v>
      </c>
      <c r="J68" s="30" t="n">
        <f aca="false">G68/E68*100</f>
        <v>120.590517106886</v>
      </c>
      <c r="K68" s="31" t="n">
        <f aca="false">G68/F68*100</f>
        <v>108.257349586213</v>
      </c>
    </row>
    <row r="69" customFormat="false" ht="36" hidden="false" customHeight="true" outlineLevel="0" collapsed="false">
      <c r="A69" s="55" t="s">
        <v>131</v>
      </c>
      <c r="B69" s="17" t="s">
        <v>18</v>
      </c>
      <c r="C69" s="37" t="s">
        <v>139</v>
      </c>
      <c r="D69" s="38" t="s">
        <v>18</v>
      </c>
      <c r="E69" s="53" t="n">
        <f aca="false">E70+E71+E72+E73+E74+E75+E76+E77+E78+E79+E80+E81+E82</f>
        <v>60729514.83</v>
      </c>
      <c r="F69" s="53" t="n">
        <f aca="false">F70+F71+F72+F73+F74+F75+F76+F77+F78+F79+F80+F81+F82</f>
        <v>67648096.18</v>
      </c>
      <c r="G69" s="53" t="n">
        <f aca="false">G70+G71+G72+G73+G74+G75+G76+G77+G78+G79+G80+G81+G82</f>
        <v>73234035.97</v>
      </c>
      <c r="H69" s="53" t="n">
        <f aca="false">H70+H71+H72+H73+H74+H75+H76+H77+H78+H79+H80+H81+H82</f>
        <v>73082620</v>
      </c>
      <c r="I69" s="53" t="n">
        <f aca="false">I70+I71+I72+I73+I74+I75+I76+I77+I78+I79+I80+I81+I82</f>
        <v>73082620</v>
      </c>
      <c r="J69" s="30" t="n">
        <f aca="false">G69/E69*100</f>
        <v>120.590517106886</v>
      </c>
      <c r="K69" s="31" t="n">
        <f aca="false">G69/F69*100</f>
        <v>108.257349586213</v>
      </c>
    </row>
    <row r="70" customFormat="false" ht="50.25" hidden="false" customHeight="true" outlineLevel="0" collapsed="false">
      <c r="A70" s="55" t="s">
        <v>140</v>
      </c>
      <c r="B70" s="17" t="s">
        <v>141</v>
      </c>
      <c r="C70" s="37" t="s">
        <v>142</v>
      </c>
      <c r="D70" s="38" t="s">
        <v>91</v>
      </c>
      <c r="E70" s="40" t="n">
        <v>0</v>
      </c>
      <c r="F70" s="40" t="n">
        <v>0</v>
      </c>
      <c r="G70" s="53" t="n">
        <v>1111000</v>
      </c>
      <c r="H70" s="53" t="n">
        <v>1111000</v>
      </c>
      <c r="I70" s="53" t="n">
        <v>1111000</v>
      </c>
      <c r="J70" s="41" t="s">
        <v>30</v>
      </c>
      <c r="K70" s="41" t="s">
        <v>30</v>
      </c>
    </row>
    <row r="71" customFormat="false" ht="35.25" hidden="false" customHeight="true" outlineLevel="0" collapsed="false">
      <c r="A71" s="35" t="s">
        <v>89</v>
      </c>
      <c r="B71" s="17" t="s">
        <v>141</v>
      </c>
      <c r="C71" s="37" t="s">
        <v>143</v>
      </c>
      <c r="D71" s="38" t="s">
        <v>91</v>
      </c>
      <c r="E71" s="40" t="n">
        <f aca="false">18541534.14+19215815</f>
        <v>37757349.14</v>
      </c>
      <c r="F71" s="40" t="n">
        <v>42406200</v>
      </c>
      <c r="G71" s="53" t="n">
        <f aca="false">22772750+23189910</f>
        <v>45962660</v>
      </c>
      <c r="H71" s="53" t="n">
        <f aca="false">22772750+23189910</f>
        <v>45962660</v>
      </c>
      <c r="I71" s="53" t="n">
        <f aca="false">22772750+23189910</f>
        <v>45962660</v>
      </c>
      <c r="J71" s="30" t="n">
        <f aca="false">G71/E71*100</f>
        <v>121.731692099399</v>
      </c>
      <c r="K71" s="31" t="n">
        <f aca="false">G71/F71*100</f>
        <v>108.386651008579</v>
      </c>
    </row>
    <row r="72" customFormat="false" ht="41.25" hidden="false" customHeight="true" outlineLevel="0" collapsed="false">
      <c r="A72" s="68" t="s">
        <v>144</v>
      </c>
      <c r="B72" s="16" t="s">
        <v>141</v>
      </c>
      <c r="C72" s="69" t="s">
        <v>145</v>
      </c>
      <c r="D72" s="38" t="s">
        <v>146</v>
      </c>
      <c r="E72" s="40" t="n">
        <v>100000</v>
      </c>
      <c r="F72" s="61" t="n">
        <v>100000</v>
      </c>
      <c r="G72" s="53" t="n">
        <v>150000</v>
      </c>
      <c r="H72" s="53" t="n">
        <v>150000</v>
      </c>
      <c r="I72" s="53" t="n">
        <v>150000</v>
      </c>
      <c r="J72" s="30" t="n">
        <f aca="false">G72/E72*100</f>
        <v>150</v>
      </c>
      <c r="K72" s="31" t="n">
        <f aca="false">G72/F72*100</f>
        <v>150</v>
      </c>
    </row>
    <row r="73" customFormat="false" ht="41.25" hidden="false" customHeight="true" outlineLevel="0" collapsed="false">
      <c r="A73" s="68" t="s">
        <v>147</v>
      </c>
      <c r="B73" s="16" t="s">
        <v>141</v>
      </c>
      <c r="C73" s="69" t="s">
        <v>148</v>
      </c>
      <c r="D73" s="38" t="s">
        <v>27</v>
      </c>
      <c r="E73" s="40" t="n">
        <v>15000</v>
      </c>
      <c r="F73" s="40" t="n">
        <v>0</v>
      </c>
      <c r="G73" s="53" t="n">
        <v>0</v>
      </c>
      <c r="H73" s="53" t="n">
        <v>0</v>
      </c>
      <c r="I73" s="53" t="n">
        <v>0</v>
      </c>
      <c r="J73" s="41" t="s">
        <v>30</v>
      </c>
      <c r="K73" s="41" t="s">
        <v>30</v>
      </c>
    </row>
    <row r="74" customFormat="false" ht="41.25" hidden="false" customHeight="true" outlineLevel="0" collapsed="false">
      <c r="A74" s="68" t="s">
        <v>149</v>
      </c>
      <c r="B74" s="16" t="s">
        <v>141</v>
      </c>
      <c r="C74" s="69" t="s">
        <v>150</v>
      </c>
      <c r="D74" s="38" t="s">
        <v>146</v>
      </c>
      <c r="E74" s="61" t="n">
        <v>250000</v>
      </c>
      <c r="F74" s="61" t="n">
        <v>400000</v>
      </c>
      <c r="G74" s="53" t="n">
        <v>650000</v>
      </c>
      <c r="H74" s="53" t="n">
        <v>650000</v>
      </c>
      <c r="I74" s="53" t="n">
        <v>650000</v>
      </c>
      <c r="J74" s="30" t="n">
        <f aca="false">G74/E74*100</f>
        <v>260</v>
      </c>
      <c r="K74" s="31" t="n">
        <f aca="false">G74/F74*100</f>
        <v>162.5</v>
      </c>
    </row>
    <row r="75" customFormat="false" ht="46.5" hidden="false" customHeight="true" outlineLevel="0" collapsed="false">
      <c r="A75" s="69" t="s">
        <v>151</v>
      </c>
      <c r="B75" s="16" t="s">
        <v>141</v>
      </c>
      <c r="C75" s="70" t="s">
        <v>152</v>
      </c>
      <c r="D75" s="59" t="s">
        <v>153</v>
      </c>
      <c r="E75" s="61" t="n">
        <v>185000</v>
      </c>
      <c r="F75" s="61" t="n">
        <v>185000</v>
      </c>
      <c r="G75" s="53" t="n">
        <v>200000</v>
      </c>
      <c r="H75" s="53" t="n">
        <v>200000</v>
      </c>
      <c r="I75" s="53" t="n">
        <v>200000</v>
      </c>
      <c r="J75" s="30" t="n">
        <f aca="false">G75/E75*100</f>
        <v>108.108108108108</v>
      </c>
      <c r="K75" s="31" t="n">
        <f aca="false">G75/F75*100</f>
        <v>108.108108108108</v>
      </c>
    </row>
    <row r="76" customFormat="false" ht="18.75" hidden="false" customHeight="true" outlineLevel="0" collapsed="false">
      <c r="A76" s="55" t="s">
        <v>154</v>
      </c>
      <c r="B76" s="17" t="s">
        <v>141</v>
      </c>
      <c r="C76" s="37" t="s">
        <v>155</v>
      </c>
      <c r="D76" s="38" t="s">
        <v>135</v>
      </c>
      <c r="E76" s="40" t="n">
        <v>12401677.4</v>
      </c>
      <c r="F76" s="40" t="n">
        <v>13309230.4</v>
      </c>
      <c r="G76" s="53" t="n">
        <v>12960700</v>
      </c>
      <c r="H76" s="53" t="n">
        <v>12960700</v>
      </c>
      <c r="I76" s="53" t="n">
        <v>12960700</v>
      </c>
      <c r="J76" s="30" t="n">
        <f aca="false">G76/E76*100</f>
        <v>104.507637007233</v>
      </c>
      <c r="K76" s="31" t="n">
        <f aca="false">G76/F76*100</f>
        <v>97.381288102128</v>
      </c>
    </row>
    <row r="77" customFormat="false" ht="18.75" hidden="false" customHeight="true" outlineLevel="0" collapsed="false">
      <c r="A77" s="55"/>
      <c r="B77" s="17"/>
      <c r="C77" s="37"/>
      <c r="D77" s="38" t="s">
        <v>27</v>
      </c>
      <c r="E77" s="40" t="n">
        <v>761600.62</v>
      </c>
      <c r="F77" s="40" t="n">
        <v>908969.6</v>
      </c>
      <c r="G77" s="53" t="n">
        <v>905690</v>
      </c>
      <c r="H77" s="53" t="n">
        <v>905690</v>
      </c>
      <c r="I77" s="53" t="n">
        <v>905690</v>
      </c>
      <c r="J77" s="30" t="n">
        <f aca="false">G77/E77*100</f>
        <v>118.91928344281</v>
      </c>
      <c r="K77" s="31" t="n">
        <f aca="false">G77/F77*100</f>
        <v>99.6391958542948</v>
      </c>
    </row>
    <row r="78" customFormat="false" ht="21" hidden="false" customHeight="true" outlineLevel="0" collapsed="false">
      <c r="A78" s="55"/>
      <c r="B78" s="17"/>
      <c r="C78" s="37"/>
      <c r="D78" s="38" t="s">
        <v>136</v>
      </c>
      <c r="E78" s="40" t="n">
        <v>10984.67</v>
      </c>
      <c r="F78" s="40" t="n">
        <v>12600</v>
      </c>
      <c r="G78" s="53" t="n">
        <v>12600</v>
      </c>
      <c r="H78" s="53" t="n">
        <v>12600</v>
      </c>
      <c r="I78" s="53" t="n">
        <v>12600</v>
      </c>
      <c r="J78" s="30" t="n">
        <f aca="false">G78/E78*100</f>
        <v>114.705312039415</v>
      </c>
      <c r="K78" s="31" t="n">
        <f aca="false">G78/F78*100</f>
        <v>100</v>
      </c>
    </row>
    <row r="79" customFormat="false" ht="37.5" hidden="false" customHeight="true" outlineLevel="0" collapsed="false">
      <c r="A79" s="54" t="s">
        <v>156</v>
      </c>
      <c r="B79" s="17" t="s">
        <v>141</v>
      </c>
      <c r="C79" s="60" t="s">
        <v>157</v>
      </c>
      <c r="D79" s="59" t="s">
        <v>91</v>
      </c>
      <c r="E79" s="61" t="n">
        <v>9211952</v>
      </c>
      <c r="F79" s="61" t="n">
        <v>10175481.55</v>
      </c>
      <c r="G79" s="53" t="n">
        <v>11090270</v>
      </c>
      <c r="H79" s="53" t="n">
        <v>11090270</v>
      </c>
      <c r="I79" s="53" t="n">
        <v>11090270</v>
      </c>
      <c r="J79" s="30" t="n">
        <f aca="false">G79/E79*100</f>
        <v>120.390010716513</v>
      </c>
      <c r="K79" s="31" t="n">
        <f aca="false">G79/F79*100</f>
        <v>108.990124403498</v>
      </c>
    </row>
    <row r="80" customFormat="false" ht="37.5" hidden="false" customHeight="true" outlineLevel="0" collapsed="false">
      <c r="A80" s="43" t="s">
        <v>158</v>
      </c>
      <c r="B80" s="17" t="s">
        <v>141</v>
      </c>
      <c r="C80" s="60" t="s">
        <v>159</v>
      </c>
      <c r="D80" s="59" t="s">
        <v>91</v>
      </c>
      <c r="E80" s="61" t="n">
        <v>0</v>
      </c>
      <c r="F80" s="61" t="n">
        <v>0</v>
      </c>
      <c r="G80" s="53" t="n">
        <v>35000</v>
      </c>
      <c r="H80" s="53" t="n">
        <v>35000</v>
      </c>
      <c r="I80" s="53" t="n">
        <v>35000</v>
      </c>
      <c r="J80" s="41" t="s">
        <v>30</v>
      </c>
      <c r="K80" s="41" t="s">
        <v>30</v>
      </c>
    </row>
    <row r="81" customFormat="false" ht="69" hidden="false" customHeight="true" outlineLevel="0" collapsed="false">
      <c r="A81" s="43" t="s">
        <v>160</v>
      </c>
      <c r="B81" s="17" t="s">
        <v>141</v>
      </c>
      <c r="C81" s="65" t="s">
        <v>161</v>
      </c>
      <c r="D81" s="59" t="s">
        <v>91</v>
      </c>
      <c r="E81" s="61" t="n">
        <v>34873</v>
      </c>
      <c r="F81" s="61" t="n">
        <v>146096.18</v>
      </c>
      <c r="G81" s="53" t="n">
        <v>151415.97</v>
      </c>
      <c r="H81" s="53" t="n">
        <v>0</v>
      </c>
      <c r="I81" s="53" t="n">
        <v>0</v>
      </c>
      <c r="J81" s="30" t="n">
        <f aca="false">G81/E81*100</f>
        <v>434.192555845497</v>
      </c>
      <c r="K81" s="31" t="n">
        <f aca="false">G81/F81*100</f>
        <v>103.641293016696</v>
      </c>
    </row>
    <row r="82" customFormat="false" ht="53.25" hidden="false" customHeight="true" outlineLevel="0" collapsed="false">
      <c r="A82" s="71" t="s">
        <v>162</v>
      </c>
      <c r="B82" s="17" t="s">
        <v>141</v>
      </c>
      <c r="C82" s="65" t="s">
        <v>163</v>
      </c>
      <c r="D82" s="59" t="s">
        <v>91</v>
      </c>
      <c r="E82" s="61" t="n">
        <v>1078</v>
      </c>
      <c r="F82" s="61" t="n">
        <v>4518.45</v>
      </c>
      <c r="G82" s="53" t="n">
        <v>4700</v>
      </c>
      <c r="H82" s="53" t="n">
        <v>4700</v>
      </c>
      <c r="I82" s="53" t="n">
        <v>4700</v>
      </c>
      <c r="J82" s="30" t="n">
        <f aca="false">G82/E82*100</f>
        <v>435.992578849722</v>
      </c>
      <c r="K82" s="31" t="n">
        <f aca="false">G82/F82*100</f>
        <v>104.017970764311</v>
      </c>
    </row>
    <row r="83" s="74" customFormat="true" ht="35.25" hidden="false" customHeight="true" outlineLevel="0" collapsed="false">
      <c r="A83" s="32" t="s">
        <v>164</v>
      </c>
      <c r="B83" s="28" t="s">
        <v>18</v>
      </c>
      <c r="C83" s="72" t="s">
        <v>165</v>
      </c>
      <c r="D83" s="73" t="s">
        <v>18</v>
      </c>
      <c r="E83" s="58" t="n">
        <f aca="false">E84+E88</f>
        <v>470000</v>
      </c>
      <c r="F83" s="58" t="n">
        <f aca="false">F84+F88</f>
        <v>7228109</v>
      </c>
      <c r="G83" s="58" t="n">
        <f aca="false">G84+G88</f>
        <v>650000</v>
      </c>
      <c r="H83" s="58" t="n">
        <f aca="false">H84+H88</f>
        <v>650000</v>
      </c>
      <c r="I83" s="58" t="n">
        <f aca="false">I84+I88</f>
        <v>650000</v>
      </c>
      <c r="J83" s="30" t="n">
        <f aca="false">G83/E83*100</f>
        <v>138.297872340426</v>
      </c>
      <c r="K83" s="31" t="n">
        <f aca="false">G83/F83*100</f>
        <v>8.99267014374022</v>
      </c>
    </row>
    <row r="84" s="74" customFormat="true" ht="31.5" hidden="false" customHeight="false" outlineLevel="0" collapsed="false">
      <c r="A84" s="35" t="s">
        <v>166</v>
      </c>
      <c r="B84" s="36" t="s">
        <v>18</v>
      </c>
      <c r="C84" s="60" t="s">
        <v>167</v>
      </c>
      <c r="D84" s="59" t="s">
        <v>18</v>
      </c>
      <c r="E84" s="61" t="n">
        <f aca="false">E85+E86+E87</f>
        <v>0</v>
      </c>
      <c r="F84" s="61" t="n">
        <f aca="false">F85+F86+F87</f>
        <v>6628109</v>
      </c>
      <c r="G84" s="61" t="n">
        <f aca="false">G85+G86+G87</f>
        <v>0</v>
      </c>
      <c r="H84" s="61" t="n">
        <f aca="false">H85+H86+H87</f>
        <v>0</v>
      </c>
      <c r="I84" s="61" t="n">
        <f aca="false">I85+I86+I87</f>
        <v>0</v>
      </c>
      <c r="J84" s="41" t="s">
        <v>30</v>
      </c>
      <c r="K84" s="31" t="n">
        <f aca="false">G84/F84*100</f>
        <v>0</v>
      </c>
    </row>
    <row r="85" s="74" customFormat="true" ht="37.5" hidden="false" customHeight="true" outlineLevel="0" collapsed="false">
      <c r="A85" s="75" t="s">
        <v>168</v>
      </c>
      <c r="B85" s="36" t="s">
        <v>169</v>
      </c>
      <c r="C85" s="70" t="s">
        <v>170</v>
      </c>
      <c r="D85" s="59" t="s">
        <v>171</v>
      </c>
      <c r="E85" s="61" t="n">
        <v>0</v>
      </c>
      <c r="F85" s="76" t="n">
        <f aca="false">139950+5900</f>
        <v>145850</v>
      </c>
      <c r="G85" s="53" t="n">
        <v>0</v>
      </c>
      <c r="H85" s="53" t="n">
        <v>0</v>
      </c>
      <c r="I85" s="53" t="n">
        <v>0</v>
      </c>
      <c r="J85" s="41" t="s">
        <v>30</v>
      </c>
      <c r="K85" s="31" t="n">
        <f aca="false">G85/F85*100</f>
        <v>0</v>
      </c>
    </row>
    <row r="86" s="81" customFormat="true" ht="65.25" hidden="false" customHeight="true" outlineLevel="0" collapsed="false">
      <c r="A86" s="77" t="s">
        <v>172</v>
      </c>
      <c r="B86" s="48" t="s">
        <v>86</v>
      </c>
      <c r="C86" s="78" t="s">
        <v>173</v>
      </c>
      <c r="D86" s="79" t="n">
        <v>240460</v>
      </c>
      <c r="E86" s="61" t="n">
        <v>0</v>
      </c>
      <c r="F86" s="76" t="n">
        <f aca="false">2376500+4000000</f>
        <v>6376500</v>
      </c>
      <c r="G86" s="53" t="n">
        <v>0</v>
      </c>
      <c r="H86" s="53" t="n">
        <v>0</v>
      </c>
      <c r="I86" s="53" t="n">
        <v>0</v>
      </c>
      <c r="J86" s="41" t="s">
        <v>30</v>
      </c>
      <c r="K86" s="31" t="n">
        <f aca="false">G86/F86*100</f>
        <v>0</v>
      </c>
      <c r="L86" s="80"/>
    </row>
    <row r="87" s="81" customFormat="true" ht="54" hidden="false" customHeight="true" outlineLevel="0" collapsed="false">
      <c r="A87" s="77" t="s">
        <v>174</v>
      </c>
      <c r="B87" s="48" t="s">
        <v>86</v>
      </c>
      <c r="C87" s="78" t="s">
        <v>175</v>
      </c>
      <c r="D87" s="79" t="n">
        <v>240460</v>
      </c>
      <c r="E87" s="61" t="n">
        <v>0</v>
      </c>
      <c r="F87" s="76" t="n">
        <f aca="false">73500+32259</f>
        <v>105759</v>
      </c>
      <c r="G87" s="53" t="n">
        <v>0</v>
      </c>
      <c r="H87" s="53" t="n">
        <v>0</v>
      </c>
      <c r="I87" s="53" t="n">
        <v>0</v>
      </c>
      <c r="J87" s="41" t="s">
        <v>30</v>
      </c>
      <c r="K87" s="31" t="n">
        <f aca="false">G87/F87*100</f>
        <v>0</v>
      </c>
      <c r="L87" s="80"/>
    </row>
    <row r="88" s="81" customFormat="true" ht="31.5" hidden="false" customHeight="false" outlineLevel="0" collapsed="false">
      <c r="A88" s="35" t="s">
        <v>176</v>
      </c>
      <c r="B88" s="36" t="s">
        <v>18</v>
      </c>
      <c r="C88" s="60" t="s">
        <v>177</v>
      </c>
      <c r="D88" s="59" t="s">
        <v>18</v>
      </c>
      <c r="E88" s="53" t="n">
        <f aca="false">E89</f>
        <v>470000</v>
      </c>
      <c r="F88" s="53" t="n">
        <f aca="false">F89</f>
        <v>600000</v>
      </c>
      <c r="G88" s="53" t="n">
        <f aca="false">G89</f>
        <v>650000</v>
      </c>
      <c r="H88" s="53" t="n">
        <f aca="false">H89</f>
        <v>650000</v>
      </c>
      <c r="I88" s="53" t="n">
        <f aca="false">I89</f>
        <v>650000</v>
      </c>
      <c r="J88" s="30" t="n">
        <f aca="false">G88/E88*100</f>
        <v>138.297872340426</v>
      </c>
      <c r="K88" s="31" t="n">
        <f aca="false">G88/F88*100</f>
        <v>108.333333333333</v>
      </c>
    </row>
    <row r="89" s="81" customFormat="true" ht="31.5" hidden="false" customHeight="false" outlineLevel="0" collapsed="false">
      <c r="A89" s="43" t="s">
        <v>178</v>
      </c>
      <c r="B89" s="36" t="s">
        <v>179</v>
      </c>
      <c r="C89" s="60" t="s">
        <v>180</v>
      </c>
      <c r="D89" s="59" t="s">
        <v>27</v>
      </c>
      <c r="E89" s="61" t="n">
        <v>470000</v>
      </c>
      <c r="F89" s="61" t="n">
        <v>600000</v>
      </c>
      <c r="G89" s="53" t="n">
        <v>650000</v>
      </c>
      <c r="H89" s="53" t="n">
        <v>650000</v>
      </c>
      <c r="I89" s="53" t="n">
        <v>650000</v>
      </c>
      <c r="J89" s="30" t="n">
        <f aca="false">G89/E89*100</f>
        <v>138.297872340426</v>
      </c>
      <c r="K89" s="31" t="n">
        <f aca="false">G89/F89*100</f>
        <v>108.333333333333</v>
      </c>
    </row>
    <row r="90" s="87" customFormat="true" ht="25.5" hidden="false" customHeight="true" outlineLevel="0" collapsed="false">
      <c r="A90" s="82" t="s">
        <v>181</v>
      </c>
      <c r="B90" s="83" t="s">
        <v>18</v>
      </c>
      <c r="C90" s="84" t="s">
        <v>182</v>
      </c>
      <c r="D90" s="85" t="s">
        <v>18</v>
      </c>
      <c r="E90" s="86" t="n">
        <f aca="false">E91</f>
        <v>11028857</v>
      </c>
      <c r="F90" s="86" t="n">
        <f aca="false">F91</f>
        <v>1992200</v>
      </c>
      <c r="G90" s="86" t="n">
        <f aca="false">G91</f>
        <v>1350000</v>
      </c>
      <c r="H90" s="86" t="n">
        <f aca="false">H91</f>
        <v>1350000</v>
      </c>
      <c r="I90" s="86" t="n">
        <f aca="false">I91</f>
        <v>1350000</v>
      </c>
      <c r="J90" s="30" t="n">
        <f aca="false">G90/E90*100</f>
        <v>12.2406156866482</v>
      </c>
      <c r="K90" s="31" t="n">
        <f aca="false">G90/F90*100</f>
        <v>67.7642806947094</v>
      </c>
    </row>
    <row r="91" s="81" customFormat="true" ht="22.5" hidden="false" customHeight="true" outlineLevel="0" collapsed="false">
      <c r="A91" s="88" t="s">
        <v>131</v>
      </c>
      <c r="B91" s="36" t="s">
        <v>18</v>
      </c>
      <c r="C91" s="89" t="s">
        <v>183</v>
      </c>
      <c r="D91" s="59" t="s">
        <v>18</v>
      </c>
      <c r="E91" s="53" t="n">
        <f aca="false">E94+E96+E92+E93+E95</f>
        <v>11028857</v>
      </c>
      <c r="F91" s="53" t="n">
        <f aca="false">F94+F96+F92+F93</f>
        <v>1992200</v>
      </c>
      <c r="G91" s="53" t="n">
        <f aca="false">G94+G96+G92+G93</f>
        <v>1350000</v>
      </c>
      <c r="H91" s="53" t="n">
        <f aca="false">H94+H96+H92+H93</f>
        <v>1350000</v>
      </c>
      <c r="I91" s="53" t="n">
        <f aca="false">I94+I96+I92+I93</f>
        <v>1350000</v>
      </c>
      <c r="J91" s="30" t="n">
        <f aca="false">G91/E91*100</f>
        <v>12.2406156866482</v>
      </c>
      <c r="K91" s="31" t="n">
        <f aca="false">G91/F91*100</f>
        <v>67.7642806947094</v>
      </c>
    </row>
    <row r="92" s="81" customFormat="true" ht="25.5" hidden="false" customHeight="true" outlineLevel="0" collapsed="false">
      <c r="A92" s="88" t="s">
        <v>184</v>
      </c>
      <c r="B92" s="90" t="s">
        <v>179</v>
      </c>
      <c r="C92" s="91" t="s">
        <v>185</v>
      </c>
      <c r="D92" s="59" t="s">
        <v>186</v>
      </c>
      <c r="E92" s="53" t="n">
        <v>2692000</v>
      </c>
      <c r="F92" s="53" t="n">
        <v>350000</v>
      </c>
      <c r="G92" s="53" t="n">
        <v>0</v>
      </c>
      <c r="H92" s="53" t="n">
        <v>0</v>
      </c>
      <c r="I92" s="53" t="n">
        <v>0</v>
      </c>
      <c r="J92" s="41" t="s">
        <v>30</v>
      </c>
      <c r="K92" s="41" t="s">
        <v>30</v>
      </c>
    </row>
    <row r="93" s="81" customFormat="true" ht="49.5" hidden="false" customHeight="true" outlineLevel="0" collapsed="false">
      <c r="A93" s="92" t="s">
        <v>187</v>
      </c>
      <c r="B93" s="36" t="s">
        <v>141</v>
      </c>
      <c r="C93" s="60" t="s">
        <v>188</v>
      </c>
      <c r="D93" s="59" t="s">
        <v>91</v>
      </c>
      <c r="E93" s="61" t="n">
        <v>300000</v>
      </c>
      <c r="F93" s="61" t="n">
        <v>600000</v>
      </c>
      <c r="G93" s="53" t="n">
        <v>600000</v>
      </c>
      <c r="H93" s="53" t="n">
        <v>600000</v>
      </c>
      <c r="I93" s="53" t="n">
        <v>600000</v>
      </c>
      <c r="J93" s="30" t="n">
        <f aca="false">G93/E93*100</f>
        <v>200</v>
      </c>
      <c r="K93" s="31" t="n">
        <f aca="false">G93/F93*100</f>
        <v>100</v>
      </c>
    </row>
    <row r="94" s="81" customFormat="true" ht="34.5" hidden="false" customHeight="true" outlineLevel="0" collapsed="false">
      <c r="A94" s="55" t="s">
        <v>189</v>
      </c>
      <c r="B94" s="36" t="s">
        <v>179</v>
      </c>
      <c r="C94" s="60" t="s">
        <v>190</v>
      </c>
      <c r="D94" s="59" t="s">
        <v>27</v>
      </c>
      <c r="E94" s="61" t="n">
        <v>0</v>
      </c>
      <c r="F94" s="61" t="n">
        <v>700000</v>
      </c>
      <c r="G94" s="53" t="n">
        <v>750000</v>
      </c>
      <c r="H94" s="53" t="n">
        <v>750000</v>
      </c>
      <c r="I94" s="53" t="n">
        <v>750000</v>
      </c>
      <c r="J94" s="41" t="s">
        <v>30</v>
      </c>
      <c r="K94" s="31" t="n">
        <f aca="false">G94/F94*100</f>
        <v>107.142857142857</v>
      </c>
    </row>
    <row r="95" s="81" customFormat="true" ht="75.75" hidden="false" customHeight="true" outlineLevel="0" collapsed="false">
      <c r="A95" s="55" t="s">
        <v>191</v>
      </c>
      <c r="B95" s="38" t="s">
        <v>179</v>
      </c>
      <c r="C95" s="59" t="s">
        <v>192</v>
      </c>
      <c r="D95" s="59" t="s">
        <v>186</v>
      </c>
      <c r="E95" s="61" t="n">
        <v>5223957</v>
      </c>
      <c r="F95" s="61" t="n">
        <v>0</v>
      </c>
      <c r="G95" s="53" t="n">
        <v>0</v>
      </c>
      <c r="H95" s="53" t="n">
        <v>0</v>
      </c>
      <c r="I95" s="53" t="n">
        <v>0</v>
      </c>
      <c r="J95" s="41" t="s">
        <v>30</v>
      </c>
      <c r="K95" s="41" t="s">
        <v>30</v>
      </c>
    </row>
    <row r="96" s="81" customFormat="true" ht="49.5" hidden="false" customHeight="true" outlineLevel="0" collapsed="false">
      <c r="A96" s="92" t="s">
        <v>193</v>
      </c>
      <c r="B96" s="36" t="s">
        <v>179</v>
      </c>
      <c r="C96" s="60" t="s">
        <v>194</v>
      </c>
      <c r="D96" s="59" t="s">
        <v>186</v>
      </c>
      <c r="E96" s="61" t="n">
        <v>2812900</v>
      </c>
      <c r="F96" s="61" t="n">
        <v>342200</v>
      </c>
      <c r="G96" s="53" t="n">
        <v>0</v>
      </c>
      <c r="H96" s="53" t="n">
        <v>0</v>
      </c>
      <c r="I96" s="53" t="n">
        <v>0</v>
      </c>
      <c r="J96" s="41" t="s">
        <v>30</v>
      </c>
      <c r="K96" s="41" t="s">
        <v>30</v>
      </c>
    </row>
    <row r="97" customFormat="false" ht="67.5" hidden="false" customHeight="true" outlineLevel="0" collapsed="false">
      <c r="A97" s="93" t="s">
        <v>195</v>
      </c>
      <c r="B97" s="28" t="s">
        <v>18</v>
      </c>
      <c r="C97" s="94" t="s">
        <v>196</v>
      </c>
      <c r="D97" s="95" t="s">
        <v>18</v>
      </c>
      <c r="E97" s="29" t="n">
        <f aca="false">E102+E98</f>
        <v>400000</v>
      </c>
      <c r="F97" s="29" t="n">
        <f aca="false">F102+F98</f>
        <v>5390000</v>
      </c>
      <c r="G97" s="29" t="n">
        <f aca="false">G102+G98</f>
        <v>11257044</v>
      </c>
      <c r="H97" s="29" t="n">
        <f aca="false">H102+H98</f>
        <v>900000</v>
      </c>
      <c r="I97" s="29" t="n">
        <f aca="false">I102+I98</f>
        <v>900000</v>
      </c>
      <c r="J97" s="30" t="n">
        <f aca="false">G97/E97*100</f>
        <v>2814.261</v>
      </c>
      <c r="K97" s="31" t="n">
        <f aca="false">G97/F97*100</f>
        <v>208.850538033395</v>
      </c>
    </row>
    <row r="98" customFormat="false" ht="50.25" hidden="false" customHeight="true" outlineLevel="0" collapsed="false">
      <c r="A98" s="43" t="s">
        <v>197</v>
      </c>
      <c r="B98" s="36" t="s">
        <v>18</v>
      </c>
      <c r="C98" s="96" t="s">
        <v>198</v>
      </c>
      <c r="D98" s="97" t="s">
        <v>18</v>
      </c>
      <c r="E98" s="39" t="n">
        <f aca="false">E99+E100</f>
        <v>0</v>
      </c>
      <c r="F98" s="39" t="n">
        <f aca="false">F99+F100</f>
        <v>4504176</v>
      </c>
      <c r="G98" s="39" t="n">
        <f aca="false">G99+G100</f>
        <v>10757044</v>
      </c>
      <c r="H98" s="39" t="n">
        <f aca="false">H99+H100</f>
        <v>400000</v>
      </c>
      <c r="I98" s="39" t="n">
        <f aca="false">I99+I100</f>
        <v>400000</v>
      </c>
      <c r="J98" s="41" t="s">
        <v>30</v>
      </c>
      <c r="K98" s="31" t="n">
        <f aca="false">G98/F98*100</f>
        <v>238.82379374163</v>
      </c>
    </row>
    <row r="99" customFormat="false" ht="99" hidden="false" customHeight="true" outlineLevel="0" collapsed="false">
      <c r="A99" s="43" t="s">
        <v>199</v>
      </c>
      <c r="B99" s="17" t="s">
        <v>25</v>
      </c>
      <c r="C99" s="59" t="s">
        <v>200</v>
      </c>
      <c r="D99" s="59" t="s">
        <v>27</v>
      </c>
      <c r="E99" s="61" t="n">
        <v>0</v>
      </c>
      <c r="F99" s="61" t="n">
        <v>4365000</v>
      </c>
      <c r="G99" s="39" t="n">
        <v>10670944</v>
      </c>
      <c r="H99" s="39" t="n">
        <v>0</v>
      </c>
      <c r="I99" s="39" t="n">
        <v>0</v>
      </c>
      <c r="J99" s="41" t="s">
        <v>30</v>
      </c>
      <c r="K99" s="31" t="n">
        <f aca="false">G99/F99*100</f>
        <v>244.466071019473</v>
      </c>
    </row>
    <row r="100" customFormat="false" ht="78.75" hidden="false" customHeight="true" outlineLevel="0" collapsed="false">
      <c r="A100" s="43" t="s">
        <v>201</v>
      </c>
      <c r="B100" s="17" t="s">
        <v>25</v>
      </c>
      <c r="C100" s="59" t="s">
        <v>202</v>
      </c>
      <c r="D100" s="59" t="s">
        <v>27</v>
      </c>
      <c r="E100" s="61" t="n">
        <v>0</v>
      </c>
      <c r="F100" s="61" t="n">
        <v>139176</v>
      </c>
      <c r="G100" s="39" t="n">
        <v>86100</v>
      </c>
      <c r="H100" s="39" t="n">
        <v>400000</v>
      </c>
      <c r="I100" s="39" t="n">
        <v>400000</v>
      </c>
      <c r="J100" s="41" t="s">
        <v>30</v>
      </c>
      <c r="K100" s="31" t="n">
        <f aca="false">G100/F100*100</f>
        <v>61.8641145025004</v>
      </c>
    </row>
    <row r="101" customFormat="false" ht="20.25" hidden="false" customHeight="true" outlineLevel="0" collapsed="false">
      <c r="A101" s="54" t="s">
        <v>131</v>
      </c>
      <c r="B101" s="36" t="s">
        <v>18</v>
      </c>
      <c r="C101" s="96" t="s">
        <v>203</v>
      </c>
      <c r="D101" s="97" t="s">
        <v>18</v>
      </c>
      <c r="E101" s="39" t="n">
        <f aca="false">E102</f>
        <v>400000</v>
      </c>
      <c r="F101" s="39" t="n">
        <f aca="false">F102</f>
        <v>885824</v>
      </c>
      <c r="G101" s="39" t="n">
        <f aca="false">G102</f>
        <v>500000</v>
      </c>
      <c r="H101" s="39" t="n">
        <f aca="false">H102</f>
        <v>500000</v>
      </c>
      <c r="I101" s="39" t="n">
        <f aca="false">I102</f>
        <v>500000</v>
      </c>
      <c r="J101" s="30" t="n">
        <f aca="false">G101/E101*100</f>
        <v>125</v>
      </c>
      <c r="K101" s="31" t="n">
        <f aca="false">G101/F101*100</f>
        <v>56.4446210533921</v>
      </c>
    </row>
    <row r="102" customFormat="false" ht="51.75" hidden="false" customHeight="true" outlineLevel="0" collapsed="false">
      <c r="A102" s="54" t="s">
        <v>204</v>
      </c>
      <c r="B102" s="17" t="s">
        <v>25</v>
      </c>
      <c r="C102" s="59" t="s">
        <v>205</v>
      </c>
      <c r="D102" s="59" t="s">
        <v>27</v>
      </c>
      <c r="E102" s="61" t="n">
        <v>400000</v>
      </c>
      <c r="F102" s="61" t="n">
        <v>885824</v>
      </c>
      <c r="G102" s="39" t="n">
        <v>500000</v>
      </c>
      <c r="H102" s="39" t="n">
        <v>500000</v>
      </c>
      <c r="I102" s="39" t="n">
        <v>500000</v>
      </c>
      <c r="J102" s="30" t="n">
        <f aca="false">G102/E102*100</f>
        <v>125</v>
      </c>
      <c r="K102" s="31" t="n">
        <f aca="false">G102/F102*100</f>
        <v>56.4446210533921</v>
      </c>
    </row>
    <row r="103" customFormat="false" ht="51.75" hidden="false" customHeight="true" outlineLevel="0" collapsed="false">
      <c r="A103" s="98" t="s">
        <v>206</v>
      </c>
      <c r="B103" s="67" t="s">
        <v>18</v>
      </c>
      <c r="C103" s="73" t="s">
        <v>207</v>
      </c>
      <c r="D103" s="73" t="s">
        <v>18</v>
      </c>
      <c r="E103" s="99" t="n">
        <f aca="false">E104</f>
        <v>511831.69</v>
      </c>
      <c r="F103" s="99" t="n">
        <f aca="false">F104</f>
        <v>0</v>
      </c>
      <c r="G103" s="99" t="n">
        <f aca="false">G104</f>
        <v>0</v>
      </c>
      <c r="H103" s="99" t="n">
        <f aca="false">H104</f>
        <v>0</v>
      </c>
      <c r="I103" s="99" t="n">
        <f aca="false">I104</f>
        <v>0</v>
      </c>
      <c r="J103" s="41" t="s">
        <v>30</v>
      </c>
      <c r="K103" s="41" t="s">
        <v>30</v>
      </c>
    </row>
    <row r="104" customFormat="false" ht="25.5" hidden="false" customHeight="true" outlineLevel="0" collapsed="false">
      <c r="A104" s="43" t="s">
        <v>131</v>
      </c>
      <c r="B104" s="36" t="s">
        <v>141</v>
      </c>
      <c r="C104" s="60" t="s">
        <v>208</v>
      </c>
      <c r="D104" s="59" t="s">
        <v>18</v>
      </c>
      <c r="E104" s="61" t="n">
        <f aca="false">E105+E106</f>
        <v>511831.69</v>
      </c>
      <c r="F104" s="61" t="n">
        <f aca="false">F105+F106</f>
        <v>0</v>
      </c>
      <c r="G104" s="61" t="n">
        <f aca="false">G105+G106</f>
        <v>0</v>
      </c>
      <c r="H104" s="61" t="n">
        <f aca="false">H105+H106</f>
        <v>0</v>
      </c>
      <c r="I104" s="61" t="n">
        <f aca="false">I105+I106</f>
        <v>0</v>
      </c>
      <c r="J104" s="41" t="s">
        <v>30</v>
      </c>
      <c r="K104" s="41" t="s">
        <v>30</v>
      </c>
    </row>
    <row r="105" customFormat="false" ht="70.5" hidden="false" customHeight="true" outlineLevel="0" collapsed="false">
      <c r="A105" s="43" t="s">
        <v>209</v>
      </c>
      <c r="B105" s="17" t="s">
        <v>141</v>
      </c>
      <c r="C105" s="59" t="s">
        <v>210</v>
      </c>
      <c r="D105" s="59" t="s">
        <v>91</v>
      </c>
      <c r="E105" s="61" t="n">
        <v>50336.74</v>
      </c>
      <c r="F105" s="61" t="n">
        <v>0</v>
      </c>
      <c r="G105" s="39" t="n">
        <v>0</v>
      </c>
      <c r="H105" s="39" t="n">
        <v>0</v>
      </c>
      <c r="I105" s="39" t="n">
        <v>0</v>
      </c>
      <c r="J105" s="41" t="s">
        <v>30</v>
      </c>
      <c r="K105" s="41" t="s">
        <v>30</v>
      </c>
    </row>
    <row r="106" customFormat="false" ht="73.5" hidden="false" customHeight="true" outlineLevel="0" collapsed="false">
      <c r="A106" s="43" t="s">
        <v>211</v>
      </c>
      <c r="B106" s="17" t="s">
        <v>141</v>
      </c>
      <c r="C106" s="59" t="s">
        <v>210</v>
      </c>
      <c r="D106" s="59" t="s">
        <v>91</v>
      </c>
      <c r="E106" s="61" t="n">
        <f aca="false">406115.42+55379.53</f>
        <v>461494.95</v>
      </c>
      <c r="F106" s="61" t="n">
        <v>0</v>
      </c>
      <c r="G106" s="39" t="n">
        <v>0</v>
      </c>
      <c r="H106" s="39" t="n">
        <v>0</v>
      </c>
      <c r="I106" s="39" t="n">
        <v>0</v>
      </c>
      <c r="J106" s="41" t="s">
        <v>30</v>
      </c>
      <c r="K106" s="41" t="s">
        <v>30</v>
      </c>
    </row>
    <row r="107" customFormat="false" ht="53.25" hidden="false" customHeight="true" outlineLevel="0" collapsed="false">
      <c r="A107" s="98" t="s">
        <v>212</v>
      </c>
      <c r="B107" s="28" t="s">
        <v>18</v>
      </c>
      <c r="C107" s="72" t="s">
        <v>213</v>
      </c>
      <c r="D107" s="73" t="s">
        <v>18</v>
      </c>
      <c r="E107" s="58" t="n">
        <f aca="false">E108</f>
        <v>0</v>
      </c>
      <c r="F107" s="58" t="n">
        <f aca="false">F108</f>
        <v>0</v>
      </c>
      <c r="G107" s="58" t="n">
        <f aca="false">G108</f>
        <v>70000</v>
      </c>
      <c r="H107" s="58" t="n">
        <f aca="false">H108</f>
        <v>70000</v>
      </c>
      <c r="I107" s="58" t="n">
        <f aca="false">I108</f>
        <v>70000</v>
      </c>
      <c r="J107" s="41" t="s">
        <v>30</v>
      </c>
      <c r="K107" s="41" t="s">
        <v>30</v>
      </c>
    </row>
    <row r="108" customFormat="false" ht="25.5" hidden="false" customHeight="true" outlineLevel="0" collapsed="false">
      <c r="A108" s="43" t="s">
        <v>131</v>
      </c>
      <c r="B108" s="36" t="s">
        <v>141</v>
      </c>
      <c r="C108" s="60" t="s">
        <v>214</v>
      </c>
      <c r="D108" s="59" t="s">
        <v>18</v>
      </c>
      <c r="E108" s="53" t="n">
        <f aca="false">E109</f>
        <v>0</v>
      </c>
      <c r="F108" s="53" t="n">
        <f aca="false">F109</f>
        <v>0</v>
      </c>
      <c r="G108" s="53" t="n">
        <f aca="false">G109</f>
        <v>70000</v>
      </c>
      <c r="H108" s="53" t="n">
        <f aca="false">H109</f>
        <v>70000</v>
      </c>
      <c r="I108" s="53" t="n">
        <f aca="false">I109</f>
        <v>70000</v>
      </c>
      <c r="J108" s="41" t="s">
        <v>30</v>
      </c>
      <c r="K108" s="41" t="s">
        <v>30</v>
      </c>
    </row>
    <row r="109" customFormat="false" ht="33" hidden="false" customHeight="true" outlineLevel="0" collapsed="false">
      <c r="A109" s="43" t="s">
        <v>215</v>
      </c>
      <c r="B109" s="36" t="s">
        <v>141</v>
      </c>
      <c r="C109" s="37" t="s">
        <v>216</v>
      </c>
      <c r="D109" s="38" t="s">
        <v>91</v>
      </c>
      <c r="E109" s="40" t="n">
        <v>0</v>
      </c>
      <c r="F109" s="40" t="n">
        <v>0</v>
      </c>
      <c r="G109" s="39" t="n">
        <v>70000</v>
      </c>
      <c r="H109" s="39" t="n">
        <v>70000</v>
      </c>
      <c r="I109" s="39" t="n">
        <v>70000</v>
      </c>
      <c r="J109" s="41" t="s">
        <v>30</v>
      </c>
      <c r="K109" s="41" t="s">
        <v>30</v>
      </c>
    </row>
    <row r="110" customFormat="false" ht="49.5" hidden="false" customHeight="true" outlineLevel="0" collapsed="false">
      <c r="A110" s="98" t="s">
        <v>217</v>
      </c>
      <c r="B110" s="28" t="s">
        <v>18</v>
      </c>
      <c r="C110" s="33" t="s">
        <v>218</v>
      </c>
      <c r="D110" s="34" t="s">
        <v>18</v>
      </c>
      <c r="E110" s="29" t="n">
        <f aca="false">E111</f>
        <v>90000</v>
      </c>
      <c r="F110" s="29" t="n">
        <f aca="false">F111</f>
        <v>70000</v>
      </c>
      <c r="G110" s="29" t="n">
        <f aca="false">G111</f>
        <v>100000</v>
      </c>
      <c r="H110" s="29" t="n">
        <f aca="false">H111</f>
        <v>100000</v>
      </c>
      <c r="I110" s="29" t="n">
        <f aca="false">I111</f>
        <v>100000</v>
      </c>
      <c r="J110" s="30" t="n">
        <f aca="false">G110/E110*100</f>
        <v>111.111111111111</v>
      </c>
      <c r="K110" s="31" t="n">
        <f aca="false">G110/F110*100</f>
        <v>142.857142857143</v>
      </c>
    </row>
    <row r="111" customFormat="false" ht="25.5" hidden="false" customHeight="true" outlineLevel="0" collapsed="false">
      <c r="A111" s="43" t="s">
        <v>131</v>
      </c>
      <c r="B111" s="36" t="s">
        <v>179</v>
      </c>
      <c r="C111" s="37" t="s">
        <v>219</v>
      </c>
      <c r="D111" s="38" t="s">
        <v>18</v>
      </c>
      <c r="E111" s="39" t="n">
        <f aca="false">E112</f>
        <v>90000</v>
      </c>
      <c r="F111" s="39" t="n">
        <f aca="false">F112</f>
        <v>70000</v>
      </c>
      <c r="G111" s="39" t="n">
        <f aca="false">G112</f>
        <v>100000</v>
      </c>
      <c r="H111" s="39" t="n">
        <f aca="false">H112</f>
        <v>100000</v>
      </c>
      <c r="I111" s="39" t="n">
        <f aca="false">I112</f>
        <v>100000</v>
      </c>
      <c r="J111" s="30" t="n">
        <f aca="false">G111/E111*100</f>
        <v>111.111111111111</v>
      </c>
      <c r="K111" s="31" t="n">
        <f aca="false">G111/F111*100</f>
        <v>142.857142857143</v>
      </c>
    </row>
    <row r="112" customFormat="false" ht="48" hidden="false" customHeight="true" outlineLevel="0" collapsed="false">
      <c r="A112" s="43" t="s">
        <v>220</v>
      </c>
      <c r="B112" s="36" t="s">
        <v>179</v>
      </c>
      <c r="C112" s="37" t="s">
        <v>221</v>
      </c>
      <c r="D112" s="38" t="s">
        <v>27</v>
      </c>
      <c r="E112" s="40" t="n">
        <v>90000</v>
      </c>
      <c r="F112" s="40" t="n">
        <v>70000</v>
      </c>
      <c r="G112" s="39" t="n">
        <v>100000</v>
      </c>
      <c r="H112" s="39" t="n">
        <v>100000</v>
      </c>
      <c r="I112" s="39" t="n">
        <v>100000</v>
      </c>
      <c r="J112" s="30" t="n">
        <f aca="false">G112/E112*100</f>
        <v>111.111111111111</v>
      </c>
      <c r="K112" s="31" t="n">
        <f aca="false">G112/F112*100</f>
        <v>142.857142857143</v>
      </c>
    </row>
    <row r="113" customFormat="false" ht="39" hidden="false" customHeight="true" outlineLevel="0" collapsed="false">
      <c r="A113" s="98" t="s">
        <v>222</v>
      </c>
      <c r="B113" s="28" t="s">
        <v>25</v>
      </c>
      <c r="C113" s="33" t="s">
        <v>223</v>
      </c>
      <c r="D113" s="34" t="s">
        <v>18</v>
      </c>
      <c r="E113" s="29" t="n">
        <f aca="false">E114</f>
        <v>13375232.51</v>
      </c>
      <c r="F113" s="29" t="n">
        <f aca="false">F114</f>
        <v>27107382.77</v>
      </c>
      <c r="G113" s="29" t="n">
        <f aca="false">G114</f>
        <v>800000</v>
      </c>
      <c r="H113" s="29" t="n">
        <f aca="false">H114</f>
        <v>800000</v>
      </c>
      <c r="I113" s="29" t="n">
        <f aca="false">I114</f>
        <v>800000</v>
      </c>
      <c r="J113" s="30" t="n">
        <f aca="false">G113/E113*100</f>
        <v>5.98120443440426</v>
      </c>
      <c r="K113" s="31" t="n">
        <f aca="false">G113/F113*100</f>
        <v>2.9512255269637</v>
      </c>
    </row>
    <row r="114" customFormat="false" ht="23.25" hidden="false" customHeight="true" outlineLevel="0" collapsed="false">
      <c r="A114" s="43" t="s">
        <v>131</v>
      </c>
      <c r="B114" s="36" t="s">
        <v>18</v>
      </c>
      <c r="C114" s="37" t="s">
        <v>224</v>
      </c>
      <c r="D114" s="38" t="s">
        <v>18</v>
      </c>
      <c r="E114" s="39" t="n">
        <f aca="false">E115+E116+E117</f>
        <v>13375232.51</v>
      </c>
      <c r="F114" s="39" t="n">
        <f aca="false">F115+F116+F117</f>
        <v>27107382.77</v>
      </c>
      <c r="G114" s="39" t="n">
        <f aca="false">G115+G116+G117</f>
        <v>800000</v>
      </c>
      <c r="H114" s="39" t="n">
        <f aca="false">H115+H116+H117</f>
        <v>800000</v>
      </c>
      <c r="I114" s="39" t="n">
        <f aca="false">I115+I116+I117</f>
        <v>800000</v>
      </c>
      <c r="J114" s="30" t="n">
        <f aca="false">G114/E114*100</f>
        <v>5.98120443440426</v>
      </c>
      <c r="K114" s="31" t="n">
        <f aca="false">G114/F114*100</f>
        <v>2.9512255269637</v>
      </c>
    </row>
    <row r="115" customFormat="false" ht="49.5" hidden="false" customHeight="true" outlineLevel="0" collapsed="false">
      <c r="A115" s="43" t="s">
        <v>225</v>
      </c>
      <c r="B115" s="36" t="s">
        <v>25</v>
      </c>
      <c r="C115" s="17" t="s">
        <v>226</v>
      </c>
      <c r="D115" s="38" t="s">
        <v>51</v>
      </c>
      <c r="E115" s="40" t="n">
        <v>1945547.93</v>
      </c>
      <c r="F115" s="40" t="n">
        <v>18000000</v>
      </c>
      <c r="G115" s="39" t="n">
        <v>0</v>
      </c>
      <c r="H115" s="39" t="n">
        <v>0</v>
      </c>
      <c r="I115" s="39" t="n">
        <v>0</v>
      </c>
      <c r="J115" s="41" t="s">
        <v>30</v>
      </c>
      <c r="K115" s="41" t="s">
        <v>30</v>
      </c>
    </row>
    <row r="116" customFormat="false" ht="51.75" hidden="false" customHeight="true" outlineLevel="0" collapsed="false">
      <c r="A116" s="43" t="s">
        <v>227</v>
      </c>
      <c r="B116" s="36" t="s">
        <v>25</v>
      </c>
      <c r="C116" s="17" t="s">
        <v>228</v>
      </c>
      <c r="D116" s="38" t="s">
        <v>51</v>
      </c>
      <c r="E116" s="61" t="n">
        <f aca="false">58105.96+3010.48</f>
        <v>61116.44</v>
      </c>
      <c r="F116" s="40" t="n">
        <v>556710</v>
      </c>
      <c r="G116" s="39" t="n">
        <v>560000</v>
      </c>
      <c r="H116" s="39" t="n">
        <v>560000</v>
      </c>
      <c r="I116" s="39" t="n">
        <v>560000</v>
      </c>
      <c r="J116" s="30" t="n">
        <f aca="false">G116/E116*100</f>
        <v>916.28373642182</v>
      </c>
      <c r="K116" s="31" t="n">
        <f aca="false">G116/F116*100</f>
        <v>100.590971960267</v>
      </c>
    </row>
    <row r="117" customFormat="false" ht="56.25" hidden="false" customHeight="true" outlineLevel="0" collapsed="false">
      <c r="A117" s="75" t="s">
        <v>229</v>
      </c>
      <c r="B117" s="48" t="s">
        <v>25</v>
      </c>
      <c r="C117" s="16" t="s">
        <v>230</v>
      </c>
      <c r="D117" s="38" t="s">
        <v>231</v>
      </c>
      <c r="E117" s="40" t="n">
        <v>11368568.14</v>
      </c>
      <c r="F117" s="40" t="n">
        <f aca="false">1588931.72+6961741.05</f>
        <v>8550672.77</v>
      </c>
      <c r="G117" s="39" t="n">
        <f aca="false">60000+180000</f>
        <v>240000</v>
      </c>
      <c r="H117" s="39" t="n">
        <f aca="false">60000+180000</f>
        <v>240000</v>
      </c>
      <c r="I117" s="39" t="n">
        <f aca="false">60000+180000</f>
        <v>240000</v>
      </c>
      <c r="J117" s="30" t="n">
        <f aca="false">G117/E117*100</f>
        <v>2.11108379740072</v>
      </c>
      <c r="K117" s="31" t="n">
        <f aca="false">G117/F117*100</f>
        <v>2.80679668671264</v>
      </c>
    </row>
    <row r="118" customFormat="false" ht="36.75" hidden="false" customHeight="true" outlineLevel="0" collapsed="false">
      <c r="A118" s="98" t="s">
        <v>232</v>
      </c>
      <c r="B118" s="28" t="s">
        <v>25</v>
      </c>
      <c r="C118" s="73" t="s">
        <v>233</v>
      </c>
      <c r="D118" s="34" t="s">
        <v>18</v>
      </c>
      <c r="E118" s="29" t="n">
        <f aca="false">E119</f>
        <v>19980</v>
      </c>
      <c r="F118" s="29" t="n">
        <f aca="false">F119</f>
        <v>35000</v>
      </c>
      <c r="G118" s="29" t="n">
        <f aca="false">G119</f>
        <v>40000</v>
      </c>
      <c r="H118" s="29" t="n">
        <f aca="false">H119</f>
        <v>40000</v>
      </c>
      <c r="I118" s="29" t="n">
        <f aca="false">I119</f>
        <v>40000</v>
      </c>
      <c r="J118" s="30" t="n">
        <f aca="false">G118/E118*100</f>
        <v>200.2002002002</v>
      </c>
      <c r="K118" s="31" t="n">
        <f aca="false">G118/F118*100</f>
        <v>114.285714285714</v>
      </c>
    </row>
    <row r="119" customFormat="false" ht="27.75" hidden="false" customHeight="true" outlineLevel="0" collapsed="false">
      <c r="A119" s="43" t="s">
        <v>131</v>
      </c>
      <c r="B119" s="36" t="s">
        <v>25</v>
      </c>
      <c r="C119" s="59" t="s">
        <v>234</v>
      </c>
      <c r="D119" s="38" t="s">
        <v>18</v>
      </c>
      <c r="E119" s="39" t="n">
        <f aca="false">E120</f>
        <v>19980</v>
      </c>
      <c r="F119" s="39" t="n">
        <f aca="false">F120</f>
        <v>35000</v>
      </c>
      <c r="G119" s="39" t="n">
        <f aca="false">G120</f>
        <v>40000</v>
      </c>
      <c r="H119" s="39" t="n">
        <f aca="false">H120</f>
        <v>40000</v>
      </c>
      <c r="I119" s="39" t="n">
        <f aca="false">I120</f>
        <v>40000</v>
      </c>
      <c r="J119" s="30" t="n">
        <f aca="false">G119/E119*100</f>
        <v>200.2002002002</v>
      </c>
      <c r="K119" s="31" t="n">
        <f aca="false">G119/F119*100</f>
        <v>114.285714285714</v>
      </c>
    </row>
    <row r="120" customFormat="false" ht="36" hidden="false" customHeight="true" outlineLevel="0" collapsed="false">
      <c r="A120" s="43" t="s">
        <v>235</v>
      </c>
      <c r="B120" s="36" t="s">
        <v>236</v>
      </c>
      <c r="C120" s="59" t="s">
        <v>237</v>
      </c>
      <c r="D120" s="38" t="s">
        <v>27</v>
      </c>
      <c r="E120" s="40" t="n">
        <v>19980</v>
      </c>
      <c r="F120" s="40" t="n">
        <v>35000</v>
      </c>
      <c r="G120" s="39" t="n">
        <v>40000</v>
      </c>
      <c r="H120" s="39" t="n">
        <v>40000</v>
      </c>
      <c r="I120" s="39" t="n">
        <v>40000</v>
      </c>
      <c r="J120" s="30" t="n">
        <f aca="false">G120/E120*100</f>
        <v>200.2002002002</v>
      </c>
      <c r="K120" s="31" t="n">
        <f aca="false">G120/F120*100</f>
        <v>114.285714285714</v>
      </c>
    </row>
    <row r="121" customFormat="false" ht="36" hidden="false" customHeight="true" outlineLevel="0" collapsed="false">
      <c r="A121" s="98" t="s">
        <v>238</v>
      </c>
      <c r="B121" s="28" t="s">
        <v>18</v>
      </c>
      <c r="C121" s="73" t="s">
        <v>239</v>
      </c>
      <c r="D121" s="34" t="s">
        <v>18</v>
      </c>
      <c r="E121" s="29" t="n">
        <f aca="false">E122</f>
        <v>0</v>
      </c>
      <c r="F121" s="29" t="n">
        <f aca="false">F122</f>
        <v>3305232</v>
      </c>
      <c r="G121" s="29" t="n">
        <f aca="false">G122</f>
        <v>1864409.3</v>
      </c>
      <c r="H121" s="29" t="n">
        <f aca="false">H122</f>
        <v>1864409.3</v>
      </c>
      <c r="I121" s="29" t="n">
        <f aca="false">I122</f>
        <v>1864409.3</v>
      </c>
      <c r="J121" s="41" t="s">
        <v>30</v>
      </c>
      <c r="K121" s="31" t="n">
        <f aca="false">G121/F121*100</f>
        <v>56.4078194813556</v>
      </c>
    </row>
    <row r="122" customFormat="false" ht="29.25" hidden="false" customHeight="true" outlineLevel="0" collapsed="false">
      <c r="A122" s="43" t="s">
        <v>131</v>
      </c>
      <c r="B122" s="36" t="s">
        <v>18</v>
      </c>
      <c r="C122" s="59" t="s">
        <v>240</v>
      </c>
      <c r="D122" s="38" t="s">
        <v>18</v>
      </c>
      <c r="E122" s="39" t="n">
        <f aca="false">E123</f>
        <v>0</v>
      </c>
      <c r="F122" s="39" t="n">
        <f aca="false">F123</f>
        <v>3305232</v>
      </c>
      <c r="G122" s="39" t="n">
        <f aca="false">G123</f>
        <v>1864409.3</v>
      </c>
      <c r="H122" s="39" t="n">
        <f aca="false">H123</f>
        <v>1864409.3</v>
      </c>
      <c r="I122" s="39" t="n">
        <f aca="false">I123</f>
        <v>1864409.3</v>
      </c>
      <c r="J122" s="41" t="s">
        <v>30</v>
      </c>
      <c r="K122" s="31" t="n">
        <f aca="false">G122/F122*100</f>
        <v>56.4078194813556</v>
      </c>
    </row>
    <row r="123" customFormat="false" ht="36" hidden="false" customHeight="true" outlineLevel="0" collapsed="false">
      <c r="A123" s="43" t="s">
        <v>60</v>
      </c>
      <c r="B123" s="36" t="s">
        <v>25</v>
      </c>
      <c r="C123" s="59" t="s">
        <v>241</v>
      </c>
      <c r="D123" s="38" t="s">
        <v>62</v>
      </c>
      <c r="E123" s="40" t="n">
        <v>0</v>
      </c>
      <c r="F123" s="40" t="n">
        <v>3305232</v>
      </c>
      <c r="G123" s="39" t="n">
        <v>1864409.3</v>
      </c>
      <c r="H123" s="39" t="n">
        <v>1864409.3</v>
      </c>
      <c r="I123" s="39" t="n">
        <v>1864409.3</v>
      </c>
      <c r="J123" s="41" t="s">
        <v>30</v>
      </c>
      <c r="K123" s="31" t="n">
        <f aca="false">G123/F123*100</f>
        <v>56.4078194813556</v>
      </c>
    </row>
    <row r="124" s="100" customFormat="true" ht="51.75" hidden="false" customHeight="true" outlineLevel="0" collapsed="false">
      <c r="A124" s="98" t="s">
        <v>242</v>
      </c>
      <c r="B124" s="28" t="s">
        <v>18</v>
      </c>
      <c r="C124" s="73" t="s">
        <v>243</v>
      </c>
      <c r="D124" s="34" t="s">
        <v>18</v>
      </c>
      <c r="E124" s="58" t="n">
        <f aca="false">E125</f>
        <v>0</v>
      </c>
      <c r="F124" s="58" t="n">
        <f aca="false">F125</f>
        <v>0</v>
      </c>
      <c r="G124" s="58" t="n">
        <f aca="false">G125</f>
        <v>2720800</v>
      </c>
      <c r="H124" s="29" t="n">
        <f aca="false">H125</f>
        <v>1031367.36</v>
      </c>
      <c r="I124" s="29" t="n">
        <f aca="false">I125</f>
        <v>0</v>
      </c>
      <c r="J124" s="41" t="s">
        <v>30</v>
      </c>
      <c r="K124" s="41" t="s">
        <v>30</v>
      </c>
    </row>
    <row r="125" customFormat="false" ht="66.75" hidden="false" customHeight="true" outlineLevel="0" collapsed="false">
      <c r="A125" s="43" t="s">
        <v>244</v>
      </c>
      <c r="B125" s="36" t="s">
        <v>18</v>
      </c>
      <c r="C125" s="59" t="s">
        <v>245</v>
      </c>
      <c r="D125" s="38" t="s">
        <v>18</v>
      </c>
      <c r="E125" s="53" t="n">
        <f aca="false">SUM(E126:E126)</f>
        <v>0</v>
      </c>
      <c r="F125" s="53" t="n">
        <f aca="false">SUM(F126:F126)</f>
        <v>0</v>
      </c>
      <c r="G125" s="53" t="n">
        <f aca="false">SUM(G126:G126)</f>
        <v>2720800</v>
      </c>
      <c r="H125" s="39" t="n">
        <f aca="false">H126+H127</f>
        <v>1031367.36</v>
      </c>
      <c r="I125" s="39" t="n">
        <f aca="false">I126+I127</f>
        <v>0</v>
      </c>
      <c r="J125" s="41" t="s">
        <v>30</v>
      </c>
      <c r="K125" s="41" t="s">
        <v>30</v>
      </c>
    </row>
    <row r="126" customFormat="false" ht="86.25" hidden="false" customHeight="true" outlineLevel="0" collapsed="false">
      <c r="A126" s="43" t="s">
        <v>246</v>
      </c>
      <c r="B126" s="36" t="s">
        <v>25</v>
      </c>
      <c r="C126" s="59" t="s">
        <v>247</v>
      </c>
      <c r="D126" s="38" t="s">
        <v>125</v>
      </c>
      <c r="E126" s="40" t="n">
        <v>0</v>
      </c>
      <c r="F126" s="40" t="n">
        <v>0</v>
      </c>
      <c r="G126" s="53" t="n">
        <v>2720800</v>
      </c>
      <c r="H126" s="39" t="n">
        <v>1029682.36</v>
      </c>
      <c r="I126" s="39" t="n">
        <v>0</v>
      </c>
      <c r="J126" s="41" t="s">
        <v>30</v>
      </c>
      <c r="K126" s="41" t="s">
        <v>30</v>
      </c>
    </row>
    <row r="127" customFormat="false" ht="87.75" hidden="false" customHeight="true" outlineLevel="0" collapsed="false">
      <c r="A127" s="43" t="s">
        <v>248</v>
      </c>
      <c r="B127" s="36" t="s">
        <v>25</v>
      </c>
      <c r="C127" s="59" t="s">
        <v>249</v>
      </c>
      <c r="D127" s="38" t="s">
        <v>125</v>
      </c>
      <c r="E127" s="40" t="n">
        <v>0</v>
      </c>
      <c r="F127" s="40" t="n">
        <v>0</v>
      </c>
      <c r="G127" s="101"/>
      <c r="H127" s="39" t="n">
        <v>1685</v>
      </c>
      <c r="I127" s="39" t="n">
        <v>0</v>
      </c>
      <c r="J127" s="41" t="s">
        <v>30</v>
      </c>
      <c r="K127" s="41" t="s">
        <v>30</v>
      </c>
    </row>
    <row r="128" customFormat="false" ht="15.75" hidden="false" customHeight="false" outlineLevel="0" collapsed="false">
      <c r="A128" s="102"/>
      <c r="B128" s="103"/>
      <c r="C128" s="104"/>
      <c r="D128" s="105"/>
      <c r="E128" s="105"/>
      <c r="F128" s="105"/>
    </row>
    <row r="129" customFormat="false" ht="15.75" hidden="false" customHeight="false" outlineLevel="0" collapsed="false">
      <c r="A129" s="1" t="s">
        <v>250</v>
      </c>
    </row>
    <row r="130" customFormat="false" ht="15.75" hidden="false" customHeight="false" outlineLevel="0" collapsed="false">
      <c r="A130" s="1" t="s">
        <v>251</v>
      </c>
      <c r="G130" s="106"/>
    </row>
    <row r="131" customFormat="false" ht="15.75" hidden="false" customHeight="true" outlineLevel="0" collapsed="false">
      <c r="A131" s="1" t="s">
        <v>252</v>
      </c>
      <c r="B131" s="106"/>
      <c r="C131" s="106"/>
      <c r="D131" s="106"/>
      <c r="E131" s="106"/>
      <c r="F131" s="106"/>
      <c r="H131" s="106"/>
      <c r="I131" s="5"/>
      <c r="J131" s="107"/>
      <c r="K131" s="107"/>
    </row>
    <row r="132" customFormat="false" ht="15.75" hidden="false" customHeight="false" outlineLevel="0" collapsed="false">
      <c r="H132" s="108"/>
      <c r="I132" s="108"/>
      <c r="J132" s="108"/>
      <c r="K132" s="108"/>
    </row>
  </sheetData>
  <mergeCells count="21">
    <mergeCell ref="A2:K3"/>
    <mergeCell ref="A5:A6"/>
    <mergeCell ref="B5:B6"/>
    <mergeCell ref="C5:C6"/>
    <mergeCell ref="D5:D6"/>
    <mergeCell ref="E5:E6"/>
    <mergeCell ref="F5:F6"/>
    <mergeCell ref="G5:I5"/>
    <mergeCell ref="J5:J6"/>
    <mergeCell ref="K5:K6"/>
    <mergeCell ref="A35:A36"/>
    <mergeCell ref="C35:C36"/>
    <mergeCell ref="A62:A63"/>
    <mergeCell ref="B62:B63"/>
    <mergeCell ref="C62:C63"/>
    <mergeCell ref="A65:A67"/>
    <mergeCell ref="B65:B67"/>
    <mergeCell ref="C65:C67"/>
    <mergeCell ref="A76:A78"/>
    <mergeCell ref="B76:B78"/>
    <mergeCell ref="C76:C78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Куранова</dc:creator>
  <dc:description/>
  <dc:language>en-US</dc:language>
  <cp:lastModifiedBy>Куранова</cp:lastModifiedBy>
  <cp:lastPrinted>2019-11-01T05:25:01Z</cp:lastPrinted>
  <dcterms:modified xsi:type="dcterms:W3CDTF">2020-05-27T00:27:46Z</dcterms:modified>
  <cp:revision>0</cp:revision>
  <dc:subject/>
  <dc:title/>
</cp:coreProperties>
</file>