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.5.5" sheetId="1" state="visible" r:id="rId2"/>
  </sheets>
  <definedNames>
    <definedName function="false" hidden="false" localSheetId="0" name="_xlnm.Print_Area" vbProcedure="false">'п.5.5'!$A$1:$K$146</definedName>
    <definedName function="false" hidden="false" localSheetId="0" name="Excel_BuiltIn__FilterDatabase" vbProcedure="false">'п.5.5'!$A$5:$L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79">
  <si>
    <t xml:space="preserve">Сведения о расходах бюджета Дальнереченского городского округа по муниципальным программам на очередной 2021 финансовый год и плановый период 2022-2023г.г. в сравнении с ожидаемым исполнением за текущий 2020 финансовый год и отчетом за отчетный 2019 финансовый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Отчет за 2019г</t>
  </si>
  <si>
    <t xml:space="preserve">Ожидаемое исполнение за 2020г</t>
  </si>
  <si>
    <t xml:space="preserve">Проект</t>
  </si>
  <si>
    <t xml:space="preserve">% проекта в сравнении с отчетом</t>
  </si>
  <si>
    <t xml:space="preserve">% проекта от ожидаемого исполнения</t>
  </si>
  <si>
    <t xml:space="preserve">2021г</t>
  </si>
  <si>
    <t xml:space="preserve">2022 год</t>
  </si>
  <si>
    <t xml:space="preserve">2023 год</t>
  </si>
  <si>
    <t xml:space="preserve">7</t>
  </si>
  <si>
    <t xml:space="preserve">8</t>
  </si>
  <si>
    <t xml:space="preserve">9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Учет энергетических ресурсов в муниципальном жилом фонде</t>
  </si>
  <si>
    <t xml:space="preserve">014</t>
  </si>
  <si>
    <t xml:space="preserve">01 2 01 20020</t>
  </si>
  <si>
    <t xml:space="preserve">240</t>
  </si>
  <si>
    <t xml:space="preserve">х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1 2003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05 014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Мероприятий по улучшению качества водоснабжения в микрорайоне "Графский"</t>
  </si>
  <si>
    <t xml:space="preserve">04 2 01 2055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05</t>
  </si>
  <si>
    <t xml:space="preserve">04 2 01 2007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240 410 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610</t>
  </si>
  <si>
    <t xml:space="preserve"> Субсидии из краевого бюджета на строительство,реконструкцию зданий (в т.ч.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Расходы на строительство, реконструкцию зданий (в т.ч.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 за счет средств местного бюджета на условиях софинансирования</t>
  </si>
  <si>
    <t xml:space="preserve">05 1 01 S201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Субсидии на строительство (реконструкцию) зданий (в том числе проектно-изыскательские работы)</t>
  </si>
  <si>
    <t xml:space="preserve">05 2 01 20130</t>
  </si>
  <si>
    <t xml:space="preserve">05 2 01 20140</t>
  </si>
  <si>
    <t xml:space="preserve"> 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2 01 20150</t>
  </si>
  <si>
    <t xml:space="preserve">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E5 93140</t>
  </si>
  <si>
    <t xml:space="preserve">Субвенции на обеспечение  бесплатным горячим питанием детей, обучающихся в муниципальных общеобразовательных организациях Приморского края</t>
  </si>
  <si>
    <t xml:space="preserve">05 2 01 93150/ 05 2 01 R3041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30</t>
  </si>
  <si>
    <t xml:space="preserve">41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 3 E2 54910/ 05 2 E2 5491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110 24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10 240 6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на повышение квалификации сотрудников на базе Центров непрерывного образования</t>
  </si>
  <si>
    <t xml:space="preserve">06 9 01 20630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(из краевого и федерального)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 / 06 9 01 L5191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 / 06 9 01 L5191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05 009</t>
  </si>
  <si>
    <t xml:space="preserve">07 1 01 20250</t>
  </si>
  <si>
    <t xml:space="preserve">240 410</t>
  </si>
  <si>
    <t xml:space="preserve">C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C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P5 S2190</t>
  </si>
  <si>
    <t xml:space="preserve">C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На приобретение и поставку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Субсидии автономным учреждениям на иные цели</t>
  </si>
  <si>
    <t xml:space="preserve">08 9 01 20140</t>
  </si>
  <si>
    <t xml:space="preserve">62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Расходы на опубликование нормативно-правовых актов</t>
  </si>
  <si>
    <t xml:space="preserve">08 9 01 2061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/ 13 9 02 L560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/ 13 9 02 L56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240 8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012 014</t>
  </si>
  <si>
    <t xml:space="preserve">14 9 01 2019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Субсидии бюджетам МО ПК на обеспечение мероприятий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местного бюджета</t>
  </si>
  <si>
    <t xml:space="preserve">16 1 Е3 S7484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Процентные платежи по муниципальному долгу </t>
  </si>
  <si>
    <t xml:space="preserve">17 9 01 20370</t>
  </si>
  <si>
    <t xml:space="preserve">73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Мероприятия по формированию здорового образа жизни населения</t>
  </si>
  <si>
    <t xml:space="preserve">009 012 014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19 9 01 20180</t>
  </si>
  <si>
    <t xml:space="preserve">19 9 01 2019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0"/>
    <numFmt numFmtId="169" formatCode="#,##0.00"/>
    <numFmt numFmtId="170" formatCode="0.00E+00"/>
    <numFmt numFmtId="171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2.85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6.7"/>
    <col collapsed="false" customWidth="true" hidden="false" outlineLevel="0" max="6" min="6" style="3" width="15.41"/>
    <col collapsed="false" customWidth="true" hidden="false" outlineLevel="0" max="9" min="7" style="4" width="15.7"/>
    <col collapsed="false" customWidth="true" hidden="false" outlineLevel="0" max="10" min="10" style="5" width="13.41"/>
    <col collapsed="false" customWidth="true" hidden="false" outlineLevel="0" max="11" min="11" style="5" width="13.85"/>
    <col collapsed="false" customWidth="true" hidden="false" outlineLevel="0" max="12" min="12" style="6" width="10.56"/>
    <col collapsed="false" customWidth="false" hidden="false" outlineLevel="0" max="257" min="13" style="6" width="9.14"/>
  </cols>
  <sheetData>
    <row r="1" customFormat="false" ht="19.5" hidden="false" customHeight="true" outlineLevel="0" collapsed="false">
      <c r="A1" s="7"/>
      <c r="B1" s="7"/>
      <c r="C1" s="8"/>
      <c r="D1" s="9"/>
      <c r="E1" s="10"/>
      <c r="F1" s="10"/>
    </row>
    <row r="2" customFormat="false" ht="15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9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.75" hidden="false" customHeight="false" outlineLevel="0" collapsed="false">
      <c r="G4" s="12"/>
      <c r="H4" s="12"/>
      <c r="I4" s="12"/>
      <c r="J4" s="13"/>
      <c r="K4" s="13" t="s">
        <v>1</v>
      </c>
    </row>
    <row r="5" s="20" customFormat="true" ht="34.5" hidden="false" customHeight="true" outlineLevel="0" collapsed="false">
      <c r="A5" s="14" t="s">
        <v>2</v>
      </c>
      <c r="B5" s="15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9" t="s">
        <v>8</v>
      </c>
      <c r="H5" s="19"/>
      <c r="I5" s="19"/>
      <c r="J5" s="17" t="s">
        <v>9</v>
      </c>
      <c r="K5" s="17" t="s">
        <v>10</v>
      </c>
    </row>
    <row r="6" s="20" customFormat="true" ht="34.5" hidden="false" customHeight="true" outlineLevel="0" collapsed="false">
      <c r="A6" s="14"/>
      <c r="B6" s="15"/>
      <c r="C6" s="16"/>
      <c r="D6" s="16"/>
      <c r="E6" s="17"/>
      <c r="F6" s="18"/>
      <c r="G6" s="18" t="s">
        <v>11</v>
      </c>
      <c r="H6" s="18" t="s">
        <v>12</v>
      </c>
      <c r="I6" s="18" t="s">
        <v>13</v>
      </c>
      <c r="J6" s="17"/>
      <c r="K6" s="17"/>
    </row>
    <row r="7" s="20" customFormat="true" ht="23.25" hidden="false" customHeight="true" outlineLevel="0" collapsed="false">
      <c r="A7" s="21" t="n">
        <v>1</v>
      </c>
      <c r="B7" s="22" t="n">
        <v>2</v>
      </c>
      <c r="C7" s="23" t="n">
        <v>3</v>
      </c>
      <c r="D7" s="23" t="n">
        <v>4</v>
      </c>
      <c r="E7" s="24" t="n">
        <v>5</v>
      </c>
      <c r="F7" s="25" t="n">
        <v>6</v>
      </c>
      <c r="G7" s="26" t="s">
        <v>14</v>
      </c>
      <c r="H7" s="26" t="s">
        <v>15</v>
      </c>
      <c r="I7" s="26" t="s">
        <v>16</v>
      </c>
      <c r="J7" s="27" t="n">
        <v>10</v>
      </c>
      <c r="K7" s="27" t="n">
        <v>11</v>
      </c>
    </row>
    <row r="8" s="20" customFormat="true" ht="34.5" hidden="false" customHeight="true" outlineLevel="0" collapsed="false">
      <c r="A8" s="28" t="s">
        <v>17</v>
      </c>
      <c r="B8" s="29" t="s">
        <v>18</v>
      </c>
      <c r="C8" s="28" t="s">
        <v>19</v>
      </c>
      <c r="D8" s="29" t="s">
        <v>18</v>
      </c>
      <c r="E8" s="30" t="n">
        <f aca="false">E9+E15+E26+E38+E70+E87+E96+E103+E109+E112+E115+E120+E123</f>
        <v>585242978.89</v>
      </c>
      <c r="F8" s="30" t="n">
        <f aca="false">F9+F15+F26+F38+F70+F87+F96+F103+F109+F112+F115+F120+F123</f>
        <v>698549047.85</v>
      </c>
      <c r="G8" s="30" t="n">
        <f aca="false">G9+G15+G26+G38+G70+G87+G96+G103+G109+G112+G115+G120+G123+G126+G131+G134+G137</f>
        <v>640215193.08</v>
      </c>
      <c r="H8" s="30" t="n">
        <f aca="false">H9+H15+H26+H38+H70+H87+H96+H103+H109+H112+H115+H120+H123+H126+H131+H134+H137</f>
        <v>625080789.31</v>
      </c>
      <c r="I8" s="30" t="n">
        <f aca="false">I9+I15+I26+I38+I70+I87+I96+I103+I109+I112+I115+I120+I123+I126+I131+I134+I137</f>
        <v>637579202.68</v>
      </c>
      <c r="J8" s="31" t="n">
        <f aca="false">G8/E8*100</f>
        <v>109.393058297643</v>
      </c>
      <c r="K8" s="32" t="n">
        <f aca="false">G8/F8*100</f>
        <v>91.6492829029629</v>
      </c>
    </row>
    <row r="9" s="20" customFormat="true" ht="51.75" hidden="false" customHeight="true" outlineLevel="0" collapsed="false">
      <c r="A9" s="33" t="s">
        <v>20</v>
      </c>
      <c r="B9" s="29" t="s">
        <v>18</v>
      </c>
      <c r="C9" s="34" t="s">
        <v>21</v>
      </c>
      <c r="D9" s="35" t="s">
        <v>18</v>
      </c>
      <c r="E9" s="30" t="n">
        <f aca="false">E10</f>
        <v>56649.37</v>
      </c>
      <c r="F9" s="30" t="n">
        <f aca="false">F10</f>
        <v>17753825.72</v>
      </c>
      <c r="G9" s="30" t="n">
        <f aca="false">G10</f>
        <v>70000</v>
      </c>
      <c r="H9" s="30" t="n">
        <f aca="false">H10</f>
        <v>0</v>
      </c>
      <c r="I9" s="30" t="n">
        <f aca="false">I10</f>
        <v>0</v>
      </c>
      <c r="J9" s="31" t="n">
        <f aca="false">G9/E9*100</f>
        <v>123.567128813613</v>
      </c>
      <c r="K9" s="32" t="n">
        <f aca="false">G9/F9*100</f>
        <v>0.394281216364222</v>
      </c>
    </row>
    <row r="10" s="20" customFormat="true" ht="50.25" hidden="false" customHeight="true" outlineLevel="0" collapsed="false">
      <c r="A10" s="36" t="s">
        <v>22</v>
      </c>
      <c r="B10" s="37" t="s">
        <v>18</v>
      </c>
      <c r="C10" s="38" t="s">
        <v>23</v>
      </c>
      <c r="D10" s="39" t="s">
        <v>18</v>
      </c>
      <c r="E10" s="40" t="n">
        <f aca="false">E12+E13+E14</f>
        <v>56649.37</v>
      </c>
      <c r="F10" s="40" t="n">
        <f aca="false">F12+F13+F14+F11</f>
        <v>17753825.72</v>
      </c>
      <c r="G10" s="40" t="n">
        <f aca="false">G12+G13+G14+G11</f>
        <v>70000</v>
      </c>
      <c r="H10" s="40" t="n">
        <f aca="false">H12+H13+H14+H11</f>
        <v>0</v>
      </c>
      <c r="I10" s="40" t="n">
        <f aca="false">I12+I13+I14+I11</f>
        <v>0</v>
      </c>
      <c r="J10" s="31" t="n">
        <f aca="false">G10/E10*100</f>
        <v>123.567128813613</v>
      </c>
      <c r="K10" s="32" t="n">
        <f aca="false">G10/F10*100</f>
        <v>0.394281216364222</v>
      </c>
    </row>
    <row r="11" s="20" customFormat="true" ht="29.25" hidden="false" customHeight="true" outlineLevel="0" collapsed="false">
      <c r="A11" s="41" t="s">
        <v>24</v>
      </c>
      <c r="B11" s="37" t="s">
        <v>25</v>
      </c>
      <c r="C11" s="38" t="s">
        <v>26</v>
      </c>
      <c r="D11" s="39" t="s">
        <v>27</v>
      </c>
      <c r="E11" s="40" t="n">
        <v>0</v>
      </c>
      <c r="F11" s="40" t="n">
        <v>37100</v>
      </c>
      <c r="G11" s="40" t="n">
        <v>0</v>
      </c>
      <c r="H11" s="40" t="n">
        <v>0</v>
      </c>
      <c r="I11" s="40" t="n">
        <v>0</v>
      </c>
      <c r="J11" s="42" t="s">
        <v>28</v>
      </c>
      <c r="K11" s="42" t="s">
        <v>28</v>
      </c>
    </row>
    <row r="12" s="20" customFormat="true" ht="65.25" hidden="false" customHeight="true" outlineLevel="0" collapsed="false">
      <c r="A12" s="36" t="s">
        <v>29</v>
      </c>
      <c r="B12" s="37" t="s">
        <v>25</v>
      </c>
      <c r="C12" s="38" t="s">
        <v>30</v>
      </c>
      <c r="D12" s="39" t="s">
        <v>27</v>
      </c>
      <c r="E12" s="43" t="n">
        <v>56649.37</v>
      </c>
      <c r="F12" s="43" t="n">
        <v>110502.1</v>
      </c>
      <c r="G12" s="40" t="n">
        <v>0</v>
      </c>
      <c r="H12" s="40" t="n">
        <v>0</v>
      </c>
      <c r="I12" s="40" t="n">
        <v>0</v>
      </c>
      <c r="J12" s="31" t="n">
        <f aca="false">G12/E12*100</f>
        <v>0</v>
      </c>
      <c r="K12" s="32" t="n">
        <f aca="false">G12/F12*100</f>
        <v>0</v>
      </c>
    </row>
    <row r="13" s="20" customFormat="true" ht="65.25" hidden="false" customHeight="true" outlineLevel="0" collapsed="false">
      <c r="A13" s="36" t="s">
        <v>31</v>
      </c>
      <c r="B13" s="37" t="s">
        <v>25</v>
      </c>
      <c r="C13" s="38" t="s">
        <v>32</v>
      </c>
      <c r="D13" s="39" t="s">
        <v>27</v>
      </c>
      <c r="E13" s="43" t="n">
        <v>0</v>
      </c>
      <c r="F13" s="43" t="n">
        <v>16762323.62</v>
      </c>
      <c r="G13" s="40" t="n">
        <v>0</v>
      </c>
      <c r="H13" s="40" t="n">
        <v>0</v>
      </c>
      <c r="I13" s="40" t="n">
        <v>0</v>
      </c>
      <c r="J13" s="44" t="s">
        <v>28</v>
      </c>
      <c r="K13" s="42" t="s">
        <v>28</v>
      </c>
    </row>
    <row r="14" s="20" customFormat="true" ht="48" hidden="false" customHeight="true" outlineLevel="0" collapsed="false">
      <c r="A14" s="36" t="s">
        <v>33</v>
      </c>
      <c r="B14" s="37" t="s">
        <v>25</v>
      </c>
      <c r="C14" s="38" t="s">
        <v>34</v>
      </c>
      <c r="D14" s="39" t="s">
        <v>27</v>
      </c>
      <c r="E14" s="43" t="n">
        <v>0</v>
      </c>
      <c r="F14" s="43" t="n">
        <v>843900</v>
      </c>
      <c r="G14" s="40" t="n">
        <v>70000</v>
      </c>
      <c r="H14" s="40" t="n">
        <v>0</v>
      </c>
      <c r="I14" s="40" t="n">
        <v>0</v>
      </c>
      <c r="J14" s="44" t="s">
        <v>28</v>
      </c>
      <c r="K14" s="32" t="n">
        <f aca="false">G14/F14*100</f>
        <v>8.29482166133428</v>
      </c>
    </row>
    <row r="15" s="20" customFormat="true" ht="51" hidden="false" customHeight="true" outlineLevel="0" collapsed="false">
      <c r="A15" s="33" t="s">
        <v>35</v>
      </c>
      <c r="B15" s="29" t="s">
        <v>18</v>
      </c>
      <c r="C15" s="34" t="s">
        <v>36</v>
      </c>
      <c r="D15" s="35" t="s">
        <v>18</v>
      </c>
      <c r="E15" s="30" t="n">
        <f aca="false">E16+E22</f>
        <v>19572337.03</v>
      </c>
      <c r="F15" s="30" t="n">
        <f aca="false">F16+F22</f>
        <v>32772781</v>
      </c>
      <c r="G15" s="30" t="n">
        <f aca="false">G16+G22</f>
        <v>28795000</v>
      </c>
      <c r="H15" s="30" t="n">
        <f aca="false">H16+H22</f>
        <v>12400000</v>
      </c>
      <c r="I15" s="30" t="n">
        <f aca="false">I16+I22</f>
        <v>12400000</v>
      </c>
      <c r="J15" s="31" t="n">
        <f aca="false">G15/E15*100</f>
        <v>147.120908228096</v>
      </c>
      <c r="K15" s="32" t="n">
        <f aca="false">G15/F15*100</f>
        <v>87.8625466663937</v>
      </c>
    </row>
    <row r="16" s="20" customFormat="true" ht="31.5" hidden="false" customHeight="true" outlineLevel="0" collapsed="false">
      <c r="A16" s="36" t="s">
        <v>37</v>
      </c>
      <c r="B16" s="37" t="s">
        <v>18</v>
      </c>
      <c r="C16" s="38" t="s">
        <v>38</v>
      </c>
      <c r="D16" s="39" t="s">
        <v>18</v>
      </c>
      <c r="E16" s="40" t="n">
        <f aca="false">E17+E18+E21+E19</f>
        <v>19462063.03</v>
      </c>
      <c r="F16" s="40" t="n">
        <f aca="false">F17+F18+F21+F19+F20</f>
        <v>30768099.31</v>
      </c>
      <c r="G16" s="40" t="n">
        <f aca="false">G17+G18+G21+G19</f>
        <v>28700000</v>
      </c>
      <c r="H16" s="40" t="n">
        <f aca="false">H17+H18+H21+H19</f>
        <v>12400000</v>
      </c>
      <c r="I16" s="40" t="n">
        <f aca="false">I17+I18+I21+I19</f>
        <v>12400000</v>
      </c>
      <c r="J16" s="31" t="n">
        <f aca="false">G16/E16*100</f>
        <v>147.466380906074</v>
      </c>
      <c r="K16" s="32" t="n">
        <f aca="false">G16/F16*100</f>
        <v>93.278430074074</v>
      </c>
    </row>
    <row r="17" s="20" customFormat="true" ht="62.25" hidden="false" customHeight="true" outlineLevel="0" collapsed="false">
      <c r="A17" s="36" t="s">
        <v>39</v>
      </c>
      <c r="B17" s="37" t="s">
        <v>40</v>
      </c>
      <c r="C17" s="38" t="s">
        <v>41</v>
      </c>
      <c r="D17" s="39" t="s">
        <v>27</v>
      </c>
      <c r="E17" s="43" t="n">
        <v>11945568.18</v>
      </c>
      <c r="F17" s="43" t="n">
        <v>15304181.78</v>
      </c>
      <c r="G17" s="40" t="n">
        <v>13236082.47</v>
      </c>
      <c r="H17" s="40" t="n">
        <v>12400000</v>
      </c>
      <c r="I17" s="40" t="n">
        <v>12400000</v>
      </c>
      <c r="J17" s="31" t="n">
        <f aca="false">G17/E17*100</f>
        <v>110.803289308253</v>
      </c>
      <c r="K17" s="32" t="n">
        <f aca="false">G17/F17*100</f>
        <v>86.4867044855501</v>
      </c>
    </row>
    <row r="18" s="20" customFormat="true" ht="64.5" hidden="false" customHeight="true" outlineLevel="0" collapsed="false">
      <c r="A18" s="45" t="s">
        <v>42</v>
      </c>
      <c r="B18" s="37" t="s">
        <v>25</v>
      </c>
      <c r="C18" s="38" t="s">
        <v>43</v>
      </c>
      <c r="D18" s="39" t="s">
        <v>27</v>
      </c>
      <c r="E18" s="43" t="n">
        <v>300000</v>
      </c>
      <c r="F18" s="43" t="n">
        <v>0</v>
      </c>
      <c r="G18" s="40" t="n">
        <v>0</v>
      </c>
      <c r="H18" s="40" t="n">
        <v>0</v>
      </c>
      <c r="I18" s="40" t="n">
        <v>0</v>
      </c>
      <c r="J18" s="31" t="n">
        <f aca="false">G18/E18*100</f>
        <v>0</v>
      </c>
      <c r="K18" s="42" t="s">
        <v>28</v>
      </c>
    </row>
    <row r="19" s="20" customFormat="true" ht="47.25" hidden="false" customHeight="true" outlineLevel="0" collapsed="false">
      <c r="A19" s="46" t="s">
        <v>44</v>
      </c>
      <c r="B19" s="37" t="s">
        <v>25</v>
      </c>
      <c r="C19" s="38" t="s">
        <v>45</v>
      </c>
      <c r="D19" s="39" t="s">
        <v>27</v>
      </c>
      <c r="E19" s="43" t="n">
        <v>216494.85</v>
      </c>
      <c r="F19" s="43" t="n">
        <v>463917.53</v>
      </c>
      <c r="G19" s="40" t="n">
        <v>463917.53</v>
      </c>
      <c r="H19" s="40" t="n">
        <v>0</v>
      </c>
      <c r="I19" s="40" t="n">
        <v>0</v>
      </c>
      <c r="J19" s="31" t="n">
        <f aca="false">G19/E19*100</f>
        <v>214.285711646259</v>
      </c>
      <c r="K19" s="32" t="n">
        <f aca="false">G19/F19*100</f>
        <v>100</v>
      </c>
    </row>
    <row r="20" s="20" customFormat="true" ht="99" hidden="false" customHeight="true" outlineLevel="0" collapsed="false">
      <c r="A20" s="46" t="s">
        <v>46</v>
      </c>
      <c r="B20" s="37" t="s">
        <v>25</v>
      </c>
      <c r="C20" s="38" t="s">
        <v>47</v>
      </c>
      <c r="D20" s="39" t="s">
        <v>27</v>
      </c>
      <c r="E20" s="43" t="n">
        <v>0</v>
      </c>
      <c r="F20" s="43" t="n">
        <v>0</v>
      </c>
      <c r="G20" s="40" t="n">
        <v>0</v>
      </c>
      <c r="H20" s="40" t="n">
        <v>0</v>
      </c>
      <c r="I20" s="40" t="n">
        <v>0</v>
      </c>
      <c r="J20" s="42" t="s">
        <v>28</v>
      </c>
      <c r="K20" s="42" t="s">
        <v>28</v>
      </c>
    </row>
    <row r="21" s="20" customFormat="true" ht="54.75" hidden="false" customHeight="true" outlineLevel="0" collapsed="false">
      <c r="A21" s="46" t="s">
        <v>48</v>
      </c>
      <c r="B21" s="37" t="s">
        <v>25</v>
      </c>
      <c r="C21" s="38" t="s">
        <v>49</v>
      </c>
      <c r="D21" s="39" t="s">
        <v>27</v>
      </c>
      <c r="E21" s="43" t="n">
        <v>7000000</v>
      </c>
      <c r="F21" s="43" t="n">
        <v>15000000</v>
      </c>
      <c r="G21" s="40" t="n">
        <v>15000000</v>
      </c>
      <c r="H21" s="40" t="n">
        <v>0</v>
      </c>
      <c r="I21" s="40" t="n">
        <v>0</v>
      </c>
      <c r="J21" s="31" t="n">
        <f aca="false">G21/E21*100</f>
        <v>214.285714285714</v>
      </c>
      <c r="K21" s="32" t="n">
        <f aca="false">G21/F21*100</f>
        <v>100</v>
      </c>
    </row>
    <row r="22" s="20" customFormat="true" ht="29.25" hidden="false" customHeight="true" outlineLevel="0" collapsed="false">
      <c r="A22" s="47" t="s">
        <v>50</v>
      </c>
      <c r="B22" s="37" t="s">
        <v>18</v>
      </c>
      <c r="C22" s="38" t="s">
        <v>51</v>
      </c>
      <c r="D22" s="39" t="s">
        <v>18</v>
      </c>
      <c r="E22" s="40" t="n">
        <f aca="false">E23+E24+E25</f>
        <v>110274</v>
      </c>
      <c r="F22" s="40" t="n">
        <f aca="false">F23+F24+F25</f>
        <v>2004681.69</v>
      </c>
      <c r="G22" s="40" t="n">
        <f aca="false">G23+G24+G25</f>
        <v>95000</v>
      </c>
      <c r="H22" s="40" t="n">
        <f aca="false">H23+H24</f>
        <v>0</v>
      </c>
      <c r="I22" s="40" t="n">
        <f aca="false">I23+I24</f>
        <v>0</v>
      </c>
      <c r="J22" s="31" t="n">
        <f aca="false">G22/E22*100</f>
        <v>86.1490469194914</v>
      </c>
      <c r="K22" s="32" t="n">
        <f aca="false">G22/F22*100</f>
        <v>4.73890695335278</v>
      </c>
    </row>
    <row r="23" s="20" customFormat="true" ht="48.75" hidden="false" customHeight="true" outlineLevel="0" collapsed="false">
      <c r="A23" s="45" t="s">
        <v>52</v>
      </c>
      <c r="B23" s="37" t="s">
        <v>25</v>
      </c>
      <c r="C23" s="38" t="s">
        <v>53</v>
      </c>
      <c r="D23" s="39" t="s">
        <v>54</v>
      </c>
      <c r="E23" s="43" t="n">
        <v>10710</v>
      </c>
      <c r="F23" s="43" t="n">
        <v>95000</v>
      </c>
      <c r="G23" s="40" t="n">
        <v>95000</v>
      </c>
      <c r="H23" s="40" t="n">
        <v>0</v>
      </c>
      <c r="I23" s="40" t="n">
        <v>0</v>
      </c>
      <c r="J23" s="31" t="n">
        <f aca="false">G23/E23*100</f>
        <v>887.02147525677</v>
      </c>
      <c r="K23" s="32" t="n">
        <f aca="false">G23/F23*100</f>
        <v>100</v>
      </c>
    </row>
    <row r="24" s="20" customFormat="true" ht="66.75" hidden="false" customHeight="true" outlineLevel="0" collapsed="false">
      <c r="A24" s="48" t="s">
        <v>55</v>
      </c>
      <c r="B24" s="37" t="s">
        <v>25</v>
      </c>
      <c r="C24" s="38" t="s">
        <v>56</v>
      </c>
      <c r="D24" s="39" t="s">
        <v>54</v>
      </c>
      <c r="E24" s="43" t="n">
        <v>99564</v>
      </c>
      <c r="F24" s="43" t="n">
        <v>0</v>
      </c>
      <c r="G24" s="40" t="n">
        <v>0</v>
      </c>
      <c r="H24" s="40" t="n">
        <v>0</v>
      </c>
      <c r="I24" s="40" t="n">
        <v>0</v>
      </c>
      <c r="J24" s="44" t="s">
        <v>28</v>
      </c>
      <c r="K24" s="42" t="s">
        <v>28</v>
      </c>
    </row>
    <row r="25" s="20" customFormat="true" ht="66.75" hidden="false" customHeight="true" outlineLevel="0" collapsed="false">
      <c r="A25" s="49" t="s">
        <v>57</v>
      </c>
      <c r="B25" s="50" t="s">
        <v>25</v>
      </c>
      <c r="C25" s="51" t="s">
        <v>58</v>
      </c>
      <c r="D25" s="52" t="s">
        <v>27</v>
      </c>
      <c r="E25" s="53" t="n">
        <v>0</v>
      </c>
      <c r="F25" s="53" t="n">
        <v>1909681.69</v>
      </c>
      <c r="G25" s="54" t="n">
        <v>0</v>
      </c>
      <c r="H25" s="40" t="n">
        <v>0</v>
      </c>
      <c r="I25" s="40" t="n">
        <v>0</v>
      </c>
      <c r="J25" s="44" t="s">
        <v>28</v>
      </c>
      <c r="K25" s="44" t="s">
        <v>28</v>
      </c>
    </row>
    <row r="26" customFormat="false" ht="52.5" hidden="false" customHeight="true" outlineLevel="0" collapsed="false">
      <c r="A26" s="33" t="s">
        <v>59</v>
      </c>
      <c r="B26" s="29" t="s">
        <v>18</v>
      </c>
      <c r="C26" s="34" t="s">
        <v>60</v>
      </c>
      <c r="D26" s="35" t="s">
        <v>18</v>
      </c>
      <c r="E26" s="30" t="n">
        <f aca="false">E30+E33+E27</f>
        <v>6800570.92</v>
      </c>
      <c r="F26" s="30" t="n">
        <f aca="false">F30+F33+F27</f>
        <v>17193063.91</v>
      </c>
      <c r="G26" s="30" t="n">
        <f aca="false">G30+G33+G27</f>
        <v>11012730.84</v>
      </c>
      <c r="H26" s="30" t="n">
        <f aca="false">H30+H33+H27</f>
        <v>0</v>
      </c>
      <c r="I26" s="30" t="n">
        <f aca="false">I30+I33+I27</f>
        <v>0</v>
      </c>
      <c r="J26" s="31" t="n">
        <f aca="false">G26/E26*100</f>
        <v>161.938327966147</v>
      </c>
      <c r="K26" s="32" t="n">
        <f aca="false">G26/F26*100</f>
        <v>64.0533350986654</v>
      </c>
    </row>
    <row r="27" customFormat="false" ht="35.25" hidden="false" customHeight="true" outlineLevel="0" collapsed="false">
      <c r="A27" s="55" t="s">
        <v>61</v>
      </c>
      <c r="B27" s="37" t="s">
        <v>25</v>
      </c>
      <c r="C27" s="38" t="s">
        <v>62</v>
      </c>
      <c r="D27" s="39" t="s">
        <v>18</v>
      </c>
      <c r="E27" s="40" t="n">
        <f aca="false">E29+E28</f>
        <v>0</v>
      </c>
      <c r="F27" s="40" t="n">
        <f aca="false">F29</f>
        <v>794557.17</v>
      </c>
      <c r="G27" s="40" t="n">
        <f aca="false">G29</f>
        <v>0</v>
      </c>
      <c r="H27" s="40" t="n">
        <f aca="false">H29</f>
        <v>0</v>
      </c>
      <c r="I27" s="40" t="n">
        <f aca="false">I29</f>
        <v>0</v>
      </c>
      <c r="J27" s="44" t="s">
        <v>28</v>
      </c>
      <c r="K27" s="44" t="s">
        <v>28</v>
      </c>
    </row>
    <row r="28" customFormat="false" ht="35.25" hidden="false" customHeight="true" outlineLevel="0" collapsed="false">
      <c r="A28" s="55" t="s">
        <v>63</v>
      </c>
      <c r="B28" s="37" t="s">
        <v>25</v>
      </c>
      <c r="C28" s="38" t="s">
        <v>64</v>
      </c>
      <c r="D28" s="39" t="s">
        <v>27</v>
      </c>
      <c r="E28" s="40" t="n">
        <v>0</v>
      </c>
      <c r="F28" s="40" t="n">
        <v>0</v>
      </c>
      <c r="G28" s="56" t="n">
        <v>0</v>
      </c>
      <c r="H28" s="56" t="n">
        <v>0</v>
      </c>
      <c r="I28" s="56" t="n">
        <v>0</v>
      </c>
      <c r="J28" s="44" t="s">
        <v>28</v>
      </c>
      <c r="K28" s="44" t="s">
        <v>28</v>
      </c>
    </row>
    <row r="29" customFormat="false" ht="53.25" hidden="false" customHeight="true" outlineLevel="0" collapsed="false">
      <c r="A29" s="55" t="s">
        <v>65</v>
      </c>
      <c r="B29" s="37" t="s">
        <v>66</v>
      </c>
      <c r="C29" s="38" t="s">
        <v>67</v>
      </c>
      <c r="D29" s="39" t="s">
        <v>27</v>
      </c>
      <c r="E29" s="43" t="n">
        <v>0</v>
      </c>
      <c r="F29" s="43" t="n">
        <v>794557.17</v>
      </c>
      <c r="G29" s="40" t="n">
        <v>0</v>
      </c>
      <c r="H29" s="40" t="n">
        <v>0</v>
      </c>
      <c r="I29" s="40" t="n">
        <v>0</v>
      </c>
      <c r="J29" s="44" t="s">
        <v>28</v>
      </c>
      <c r="K29" s="44" t="s">
        <v>28</v>
      </c>
    </row>
    <row r="30" customFormat="false" ht="47.25" hidden="false" customHeight="false" outlineLevel="0" collapsed="false">
      <c r="A30" s="36" t="s">
        <v>68</v>
      </c>
      <c r="B30" s="37" t="s">
        <v>18</v>
      </c>
      <c r="C30" s="38" t="s">
        <v>69</v>
      </c>
      <c r="D30" s="39" t="s">
        <v>18</v>
      </c>
      <c r="E30" s="56" t="n">
        <f aca="false">E31+E32</f>
        <v>3449101.42</v>
      </c>
      <c r="F30" s="56" t="n">
        <f aca="false">F31+F32</f>
        <v>3241471.32</v>
      </c>
      <c r="G30" s="56" t="n">
        <f aca="false">G31+G32</f>
        <v>3000000</v>
      </c>
      <c r="H30" s="56" t="n">
        <f aca="false">H31+H32</f>
        <v>0</v>
      </c>
      <c r="I30" s="56" t="n">
        <f aca="false">I31+I32</f>
        <v>0</v>
      </c>
      <c r="J30" s="31" t="n">
        <f aca="false">G30/E30*100</f>
        <v>86.9791761588733</v>
      </c>
      <c r="K30" s="32" t="n">
        <f aca="false">G30/F30*100</f>
        <v>92.5505643529803</v>
      </c>
    </row>
    <row r="31" customFormat="false" ht="36.75" hidden="false" customHeight="true" outlineLevel="0" collapsed="false">
      <c r="A31" s="36" t="s">
        <v>70</v>
      </c>
      <c r="B31" s="37" t="s">
        <v>66</v>
      </c>
      <c r="C31" s="38" t="s">
        <v>71</v>
      </c>
      <c r="D31" s="39" t="s">
        <v>27</v>
      </c>
      <c r="E31" s="43" t="n">
        <v>2726650.07</v>
      </c>
      <c r="F31" s="43" t="n">
        <v>1261433.66</v>
      </c>
      <c r="G31" s="56" t="n">
        <v>0</v>
      </c>
      <c r="H31" s="56" t="n">
        <v>0</v>
      </c>
      <c r="I31" s="56" t="n">
        <v>0</v>
      </c>
      <c r="J31" s="31" t="n">
        <f aca="false">G31/E31*100</f>
        <v>0</v>
      </c>
      <c r="K31" s="32" t="n">
        <f aca="false">G31/F31*100</f>
        <v>0</v>
      </c>
    </row>
    <row r="32" customFormat="false" ht="36" hidden="false" customHeight="true" outlineLevel="0" collapsed="false">
      <c r="A32" s="36" t="s">
        <v>70</v>
      </c>
      <c r="B32" s="37" t="s">
        <v>25</v>
      </c>
      <c r="C32" s="38" t="s">
        <v>71</v>
      </c>
      <c r="D32" s="39" t="s">
        <v>27</v>
      </c>
      <c r="E32" s="43" t="n">
        <v>722451.35</v>
      </c>
      <c r="F32" s="43" t="n">
        <v>1980037.66</v>
      </c>
      <c r="G32" s="56" t="n">
        <v>3000000</v>
      </c>
      <c r="H32" s="56" t="n">
        <v>0</v>
      </c>
      <c r="I32" s="56" t="n">
        <v>0</v>
      </c>
      <c r="J32" s="31" t="n">
        <f aca="false">G32/E32*100</f>
        <v>415.252874812955</v>
      </c>
      <c r="K32" s="32" t="n">
        <f aca="false">G32/F32*100</f>
        <v>151.512269721173</v>
      </c>
    </row>
    <row r="33" customFormat="false" ht="31.5" hidden="false" customHeight="true" outlineLevel="0" collapsed="false">
      <c r="A33" s="41" t="s">
        <v>50</v>
      </c>
      <c r="B33" s="37" t="s">
        <v>18</v>
      </c>
      <c r="C33" s="38" t="s">
        <v>72</v>
      </c>
      <c r="D33" s="39" t="s">
        <v>18</v>
      </c>
      <c r="E33" s="56" t="n">
        <f aca="false">E35+E36+E37+E34</f>
        <v>3351469.5</v>
      </c>
      <c r="F33" s="56" t="n">
        <f aca="false">F35+F36+F37+F34</f>
        <v>13157035.42</v>
      </c>
      <c r="G33" s="56" t="n">
        <f aca="false">G35+G36+G37</f>
        <v>8012730.84</v>
      </c>
      <c r="H33" s="56" t="n">
        <f aca="false">H35+H36+H37</f>
        <v>0</v>
      </c>
      <c r="I33" s="56" t="n">
        <f aca="false">I35+I36+I37</f>
        <v>0</v>
      </c>
      <c r="J33" s="31" t="n">
        <f aca="false">G33/E33*100</f>
        <v>239.081120684524</v>
      </c>
      <c r="K33" s="32" t="n">
        <f aca="false">G33/F33*100</f>
        <v>60.9007316938575</v>
      </c>
    </row>
    <row r="34" customFormat="false" ht="36.75" hidden="false" customHeight="true" outlineLevel="0" collapsed="false">
      <c r="A34" s="57" t="s">
        <v>73</v>
      </c>
      <c r="B34" s="37" t="s">
        <v>66</v>
      </c>
      <c r="C34" s="38" t="s">
        <v>74</v>
      </c>
      <c r="D34" s="39" t="s">
        <v>27</v>
      </c>
      <c r="E34" s="56" t="n">
        <v>0</v>
      </c>
      <c r="F34" s="40" t="n">
        <v>6595265.21</v>
      </c>
      <c r="G34" s="56" t="n">
        <v>0</v>
      </c>
      <c r="H34" s="56" t="n">
        <v>0</v>
      </c>
      <c r="I34" s="56" t="n">
        <v>0</v>
      </c>
      <c r="J34" s="44" t="s">
        <v>28</v>
      </c>
      <c r="K34" s="44" t="s">
        <v>28</v>
      </c>
    </row>
    <row r="35" customFormat="false" ht="36.75" hidden="false" customHeight="true" outlineLevel="0" collapsed="false">
      <c r="A35" s="57"/>
      <c r="B35" s="37" t="s">
        <v>25</v>
      </c>
      <c r="C35" s="38"/>
      <c r="D35" s="39" t="s">
        <v>27</v>
      </c>
      <c r="E35" s="43" t="n">
        <v>3179788.08</v>
      </c>
      <c r="F35" s="43" t="n">
        <v>3350000</v>
      </c>
      <c r="G35" s="56" t="n">
        <v>3350000</v>
      </c>
      <c r="H35" s="56" t="n">
        <v>0</v>
      </c>
      <c r="I35" s="56" t="n">
        <v>0</v>
      </c>
      <c r="J35" s="31" t="n">
        <f aca="false">G35/E35*100</f>
        <v>105.352932828153</v>
      </c>
      <c r="K35" s="32" t="n">
        <f aca="false">G35/F35*100</f>
        <v>100</v>
      </c>
    </row>
    <row r="36" customFormat="false" ht="48.75" hidden="false" customHeight="true" outlineLevel="0" collapsed="false">
      <c r="A36" s="57" t="s">
        <v>75</v>
      </c>
      <c r="B36" s="37" t="s">
        <v>25</v>
      </c>
      <c r="C36" s="38" t="s">
        <v>76</v>
      </c>
      <c r="D36" s="39" t="s">
        <v>54</v>
      </c>
      <c r="E36" s="43" t="n">
        <v>166530.98</v>
      </c>
      <c r="F36" s="43" t="n">
        <v>3048171.75</v>
      </c>
      <c r="G36" s="56" t="n">
        <v>4266130.84</v>
      </c>
      <c r="H36" s="56" t="n">
        <v>0</v>
      </c>
      <c r="I36" s="56" t="n">
        <v>0</v>
      </c>
      <c r="J36" s="44" t="s">
        <v>28</v>
      </c>
      <c r="K36" s="44" t="s">
        <v>28</v>
      </c>
    </row>
    <row r="37" customFormat="false" ht="42.75" hidden="false" customHeight="true" outlineLevel="0" collapsed="false">
      <c r="A37" s="58" t="s">
        <v>77</v>
      </c>
      <c r="B37" s="37" t="s">
        <v>25</v>
      </c>
      <c r="C37" s="38" t="s">
        <v>78</v>
      </c>
      <c r="D37" s="39" t="s">
        <v>54</v>
      </c>
      <c r="E37" s="43" t="n">
        <v>5150.44</v>
      </c>
      <c r="F37" s="43" t="n">
        <v>163598.46</v>
      </c>
      <c r="G37" s="56" t="n">
        <v>396600</v>
      </c>
      <c r="H37" s="56" t="n">
        <v>0</v>
      </c>
      <c r="I37" s="56" t="n">
        <v>0</v>
      </c>
      <c r="J37" s="44" t="s">
        <v>28</v>
      </c>
      <c r="K37" s="32" t="n">
        <f aca="false">G37/F37*100</f>
        <v>242.42281987251</v>
      </c>
    </row>
    <row r="38" customFormat="false" ht="36" hidden="false" customHeight="true" outlineLevel="0" collapsed="false">
      <c r="A38" s="33" t="s">
        <v>79</v>
      </c>
      <c r="B38" s="29" t="s">
        <v>18</v>
      </c>
      <c r="C38" s="34" t="s">
        <v>80</v>
      </c>
      <c r="D38" s="35" t="s">
        <v>18</v>
      </c>
      <c r="E38" s="59" t="n">
        <f aca="false">E39+E49+E59+E66</f>
        <v>452951428.64</v>
      </c>
      <c r="F38" s="59" t="n">
        <f aca="false">F39+F49+F59+F66</f>
        <v>444664627.63</v>
      </c>
      <c r="G38" s="59" t="n">
        <f aca="false">G39+G49+G59+G66</f>
        <v>485714925.5</v>
      </c>
      <c r="H38" s="59" t="n">
        <f aca="false">H39+H49+H59+H66</f>
        <v>503702104.54</v>
      </c>
      <c r="I38" s="59" t="n">
        <f aca="false">I39+I49+I59+I66</f>
        <v>521960512</v>
      </c>
      <c r="J38" s="31" t="n">
        <f aca="false">G38/E38*100</f>
        <v>107.233335582664</v>
      </c>
      <c r="K38" s="32" t="n">
        <f aca="false">G38/F38*100</f>
        <v>109.231743502692</v>
      </c>
    </row>
    <row r="39" customFormat="false" ht="40.5" hidden="false" customHeight="true" outlineLevel="0" collapsed="false">
      <c r="A39" s="36" t="s">
        <v>81</v>
      </c>
      <c r="B39" s="60" t="s">
        <v>18</v>
      </c>
      <c r="C39" s="38" t="s">
        <v>82</v>
      </c>
      <c r="D39" s="39" t="s">
        <v>18</v>
      </c>
      <c r="E39" s="56" t="n">
        <f aca="false">E40+E41+E42+E43+E44+E45+E46+E47</f>
        <v>184859089.43</v>
      </c>
      <c r="F39" s="56" t="n">
        <f aca="false">F41+F46+F47+F40+F44+F45+F42+F43+F48</f>
        <v>162822253.35</v>
      </c>
      <c r="G39" s="56" t="n">
        <f aca="false">G41+G46+G47+G40+G44+G45+G42+G43+G48</f>
        <v>182041983</v>
      </c>
      <c r="H39" s="56" t="n">
        <f aca="false">H41+H46+H47+H40+H44+H45+H42+H43+H48</f>
        <v>186508742.44</v>
      </c>
      <c r="I39" s="56" t="n">
        <f aca="false">I41+I46+I47+I40+I44+I45+I42+I43+I48</f>
        <v>193713809.81</v>
      </c>
      <c r="J39" s="31" t="n">
        <f aca="false">G39/E39*100</f>
        <v>98.4760790293372</v>
      </c>
      <c r="K39" s="32" t="n">
        <f aca="false">G39/F39*100</f>
        <v>111.804117222654</v>
      </c>
    </row>
    <row r="40" customFormat="false" ht="40.5" hidden="false" customHeight="true" outlineLevel="0" collapsed="false">
      <c r="A40" s="36" t="s">
        <v>83</v>
      </c>
      <c r="B40" s="60" t="s">
        <v>84</v>
      </c>
      <c r="C40" s="38" t="s">
        <v>85</v>
      </c>
      <c r="D40" s="39" t="s">
        <v>86</v>
      </c>
      <c r="E40" s="43" t="n">
        <v>0</v>
      </c>
      <c r="F40" s="43" t="n">
        <v>10360893.21</v>
      </c>
      <c r="G40" s="56" t="n">
        <v>0</v>
      </c>
      <c r="H40" s="56" t="n">
        <v>0</v>
      </c>
      <c r="I40" s="56" t="n">
        <v>0</v>
      </c>
      <c r="J40" s="44" t="s">
        <v>28</v>
      </c>
      <c r="K40" s="44" t="s">
        <v>28</v>
      </c>
    </row>
    <row r="41" customFormat="false" ht="31.5" hidden="false" customHeight="true" outlineLevel="0" collapsed="false">
      <c r="A41" s="36" t="s">
        <v>87</v>
      </c>
      <c r="B41" s="60" t="s">
        <v>84</v>
      </c>
      <c r="C41" s="38" t="s">
        <v>88</v>
      </c>
      <c r="D41" s="39" t="s">
        <v>89</v>
      </c>
      <c r="E41" s="43" t="n">
        <v>56802375.46</v>
      </c>
      <c r="F41" s="43" t="n">
        <v>67743406.76</v>
      </c>
      <c r="G41" s="56" t="n">
        <v>72289500</v>
      </c>
      <c r="H41" s="56" t="n">
        <v>77174680.44</v>
      </c>
      <c r="I41" s="56" t="n">
        <v>78644693.81</v>
      </c>
      <c r="J41" s="31" t="n">
        <f aca="false">G41/E41*100</f>
        <v>127.26492407154</v>
      </c>
      <c r="K41" s="32" t="n">
        <f aca="false">G41/F41*100</f>
        <v>106.710753794987</v>
      </c>
    </row>
    <row r="42" customFormat="false" ht="79.5" hidden="false" customHeight="true" outlineLevel="0" collapsed="false">
      <c r="A42" s="36" t="s">
        <v>90</v>
      </c>
      <c r="B42" s="60" t="s">
        <v>84</v>
      </c>
      <c r="C42" s="38" t="s">
        <v>91</v>
      </c>
      <c r="D42" s="39" t="s">
        <v>89</v>
      </c>
      <c r="E42" s="43" t="n">
        <v>42743533.19</v>
      </c>
      <c r="F42" s="43" t="n">
        <v>0</v>
      </c>
      <c r="G42" s="56" t="n">
        <v>0</v>
      </c>
      <c r="H42" s="56" t="n">
        <v>0</v>
      </c>
      <c r="I42" s="56" t="n">
        <v>0</v>
      </c>
      <c r="J42" s="44" t="s">
        <v>28</v>
      </c>
      <c r="K42" s="44" t="s">
        <v>28</v>
      </c>
    </row>
    <row r="43" customFormat="false" ht="97.5" hidden="false" customHeight="true" outlineLevel="0" collapsed="false">
      <c r="A43" s="36" t="s">
        <v>92</v>
      </c>
      <c r="B43" s="60" t="s">
        <v>84</v>
      </c>
      <c r="C43" s="61" t="s">
        <v>93</v>
      </c>
      <c r="D43" s="39" t="s">
        <v>89</v>
      </c>
      <c r="E43" s="43" t="n">
        <v>1754066.05</v>
      </c>
      <c r="F43" s="43" t="n">
        <v>0</v>
      </c>
      <c r="G43" s="56" t="n">
        <v>0</v>
      </c>
      <c r="H43" s="56" t="n">
        <v>0</v>
      </c>
      <c r="I43" s="56" t="n">
        <v>0</v>
      </c>
      <c r="J43" s="44" t="s">
        <v>28</v>
      </c>
      <c r="K43" s="44" t="s">
        <v>28</v>
      </c>
    </row>
    <row r="44" customFormat="false" ht="65.25" hidden="false" customHeight="true" outlineLevel="0" collapsed="false">
      <c r="A44" s="36" t="s">
        <v>94</v>
      </c>
      <c r="B44" s="60" t="s">
        <v>84</v>
      </c>
      <c r="C44" s="61" t="s">
        <v>95</v>
      </c>
      <c r="D44" s="39" t="s">
        <v>89</v>
      </c>
      <c r="E44" s="43" t="n">
        <v>0</v>
      </c>
      <c r="F44" s="43" t="n">
        <v>788600</v>
      </c>
      <c r="G44" s="56" t="n">
        <v>0</v>
      </c>
      <c r="H44" s="56" t="n">
        <v>0</v>
      </c>
      <c r="I44" s="56" t="n">
        <v>0</v>
      </c>
      <c r="J44" s="44" t="s">
        <v>28</v>
      </c>
      <c r="K44" s="44" t="s">
        <v>28</v>
      </c>
    </row>
    <row r="45" customFormat="false" ht="64.5" hidden="false" customHeight="true" outlineLevel="0" collapsed="false">
      <c r="A45" s="36" t="s">
        <v>96</v>
      </c>
      <c r="B45" s="60" t="s">
        <v>84</v>
      </c>
      <c r="C45" s="61" t="s">
        <v>97</v>
      </c>
      <c r="D45" s="39" t="s">
        <v>89</v>
      </c>
      <c r="E45" s="43" t="n">
        <v>0</v>
      </c>
      <c r="F45" s="43" t="n">
        <v>24400</v>
      </c>
      <c r="G45" s="56" t="n">
        <v>0</v>
      </c>
      <c r="H45" s="56" t="n">
        <v>0</v>
      </c>
      <c r="I45" s="56" t="n">
        <v>0</v>
      </c>
      <c r="J45" s="44" t="s">
        <v>28</v>
      </c>
      <c r="K45" s="44" t="s">
        <v>28</v>
      </c>
    </row>
    <row r="46" customFormat="false" ht="69" hidden="false" customHeight="true" outlineLevel="0" collapsed="false">
      <c r="A46" s="55" t="s">
        <v>98</v>
      </c>
      <c r="B46" s="60" t="s">
        <v>84</v>
      </c>
      <c r="C46" s="62" t="s">
        <v>99</v>
      </c>
      <c r="D46" s="61" t="s">
        <v>89</v>
      </c>
      <c r="E46" s="43" t="n">
        <v>76948044.73</v>
      </c>
      <c r="F46" s="43" t="n">
        <v>77899126</v>
      </c>
      <c r="G46" s="56" t="n">
        <v>102178597</v>
      </c>
      <c r="H46" s="56" t="n">
        <v>106270584</v>
      </c>
      <c r="I46" s="56" t="n">
        <v>112551301</v>
      </c>
      <c r="J46" s="31" t="n">
        <f aca="false">G46/E46*100</f>
        <v>132.789075224108</v>
      </c>
      <c r="K46" s="32" t="n">
        <f aca="false">G46/F46*100</f>
        <v>131.167834925388</v>
      </c>
    </row>
    <row r="47" customFormat="false" ht="65.25" hidden="false" customHeight="true" outlineLevel="0" collapsed="false">
      <c r="A47" s="55" t="s">
        <v>100</v>
      </c>
      <c r="B47" s="60" t="s">
        <v>84</v>
      </c>
      <c r="C47" s="62" t="s">
        <v>101</v>
      </c>
      <c r="D47" s="61" t="s">
        <v>102</v>
      </c>
      <c r="E47" s="43" t="n">
        <v>6611070</v>
      </c>
      <c r="F47" s="43" t="n">
        <v>5615827.31</v>
      </c>
      <c r="G47" s="56" t="n">
        <v>6973886</v>
      </c>
      <c r="H47" s="56" t="n">
        <v>2463478</v>
      </c>
      <c r="I47" s="56" t="n">
        <v>1917815</v>
      </c>
      <c r="J47" s="31" t="n">
        <f aca="false">G47/E47*100</f>
        <v>105.488007236348</v>
      </c>
      <c r="K47" s="32" t="n">
        <f aca="false">G47/F47*100</f>
        <v>124.182700340193</v>
      </c>
    </row>
    <row r="48" customFormat="false" ht="65.25" hidden="false" customHeight="true" outlineLevel="0" collapsed="false">
      <c r="A48" s="63" t="s">
        <v>103</v>
      </c>
      <c r="B48" s="60" t="s">
        <v>84</v>
      </c>
      <c r="C48" s="64" t="s">
        <v>104</v>
      </c>
      <c r="D48" s="61" t="s">
        <v>105</v>
      </c>
      <c r="E48" s="43" t="n">
        <v>0</v>
      </c>
      <c r="F48" s="43" t="n">
        <v>390000.07</v>
      </c>
      <c r="G48" s="56" t="n">
        <v>600000</v>
      </c>
      <c r="H48" s="56" t="n">
        <v>600000</v>
      </c>
      <c r="I48" s="56" t="n">
        <v>600000</v>
      </c>
      <c r="J48" s="44" t="s">
        <v>28</v>
      </c>
      <c r="K48" s="32" t="n">
        <f aca="false">G48/F48*100</f>
        <v>153.846126232747</v>
      </c>
    </row>
    <row r="49" customFormat="false" ht="36.75" hidden="false" customHeight="true" outlineLevel="0" collapsed="false">
      <c r="A49" s="36" t="s">
        <v>106</v>
      </c>
      <c r="B49" s="37" t="s">
        <v>18</v>
      </c>
      <c r="C49" s="38" t="s">
        <v>107</v>
      </c>
      <c r="D49" s="39" t="s">
        <v>18</v>
      </c>
      <c r="E49" s="56" t="n">
        <f aca="false">E50+E51+E52+E54+E55+E56+E57+E58</f>
        <v>227414768.08</v>
      </c>
      <c r="F49" s="56" t="n">
        <f aca="false">F51+F57+F58+F54+F55+F56+F52+F53</f>
        <v>241048065.28</v>
      </c>
      <c r="G49" s="56" t="n">
        <f aca="false">G51+G57+G58+G54+G55+G56+G52+G53</f>
        <v>258218975</v>
      </c>
      <c r="H49" s="56" t="n">
        <f aca="false">H51+H57+H58+H54+H55+H56+H52+H53</f>
        <v>272072254.46</v>
      </c>
      <c r="I49" s="56" t="n">
        <f aca="false">I51+I57+I58+I54+I55+I56+I52+I53</f>
        <v>282608966.89</v>
      </c>
      <c r="J49" s="31" t="n">
        <f aca="false">G49/E49*100</f>
        <v>113.545385455866</v>
      </c>
      <c r="K49" s="32" t="n">
        <f aca="false">G49/F49*100</f>
        <v>107.123438099391</v>
      </c>
    </row>
    <row r="50" customFormat="false" ht="36.75" hidden="false" customHeight="true" outlineLevel="0" collapsed="false">
      <c r="A50" s="36" t="s">
        <v>108</v>
      </c>
      <c r="B50" s="60" t="s">
        <v>84</v>
      </c>
      <c r="C50" s="62" t="s">
        <v>109</v>
      </c>
      <c r="D50" s="61" t="s">
        <v>89</v>
      </c>
      <c r="E50" s="56" t="n">
        <v>0</v>
      </c>
      <c r="F50" s="43" t="n">
        <v>0</v>
      </c>
      <c r="G50" s="56" t="n">
        <v>0</v>
      </c>
      <c r="H50" s="56" t="n">
        <v>0</v>
      </c>
      <c r="I50" s="56" t="n">
        <v>0</v>
      </c>
      <c r="J50" s="44" t="s">
        <v>28</v>
      </c>
      <c r="K50" s="44" t="s">
        <v>28</v>
      </c>
    </row>
    <row r="51" customFormat="false" ht="36" hidden="false" customHeight="true" outlineLevel="0" collapsed="false">
      <c r="A51" s="36" t="s">
        <v>87</v>
      </c>
      <c r="B51" s="60" t="s">
        <v>84</v>
      </c>
      <c r="C51" s="62" t="s">
        <v>110</v>
      </c>
      <c r="D51" s="61" t="s">
        <v>89</v>
      </c>
      <c r="E51" s="43" t="n">
        <v>52742138.48</v>
      </c>
      <c r="F51" s="43" t="n">
        <v>59825200</v>
      </c>
      <c r="G51" s="56" t="n">
        <v>58936720</v>
      </c>
      <c r="H51" s="56" t="n">
        <v>64038834.46</v>
      </c>
      <c r="I51" s="56" t="n">
        <v>65285350.89</v>
      </c>
      <c r="J51" s="31" t="n">
        <f aca="false">G51/E51*100</f>
        <v>111.745032906371</v>
      </c>
      <c r="K51" s="32" t="n">
        <f aca="false">G51/F51*100</f>
        <v>98.5148733309709</v>
      </c>
    </row>
    <row r="52" customFormat="false" ht="49.5" hidden="false" customHeight="true" outlineLevel="0" collapsed="false">
      <c r="A52" s="36" t="s">
        <v>111</v>
      </c>
      <c r="B52" s="60" t="s">
        <v>84</v>
      </c>
      <c r="C52" s="62" t="s">
        <v>112</v>
      </c>
      <c r="D52" s="61" t="s">
        <v>89</v>
      </c>
      <c r="E52" s="43" t="n">
        <v>350400</v>
      </c>
      <c r="F52" s="43" t="n">
        <v>0</v>
      </c>
      <c r="G52" s="56" t="n">
        <v>0</v>
      </c>
      <c r="H52" s="56" t="n">
        <v>0</v>
      </c>
      <c r="I52" s="56" t="n">
        <v>0</v>
      </c>
      <c r="J52" s="44" t="s">
        <v>28</v>
      </c>
      <c r="K52" s="44" t="s">
        <v>28</v>
      </c>
    </row>
    <row r="53" customFormat="false" ht="69.75" hidden="false" customHeight="true" outlineLevel="0" collapsed="false">
      <c r="A53" s="36" t="s">
        <v>113</v>
      </c>
      <c r="B53" s="60" t="s">
        <v>84</v>
      </c>
      <c r="C53" s="62" t="s">
        <v>114</v>
      </c>
      <c r="D53" s="61" t="s">
        <v>89</v>
      </c>
      <c r="E53" s="43" t="n">
        <v>0</v>
      </c>
      <c r="F53" s="43" t="n">
        <v>6054300</v>
      </c>
      <c r="G53" s="56" t="n">
        <v>18603000</v>
      </c>
      <c r="H53" s="56" t="n">
        <v>18603000</v>
      </c>
      <c r="I53" s="56" t="n">
        <v>18603000</v>
      </c>
      <c r="J53" s="44"/>
      <c r="K53" s="44"/>
    </row>
    <row r="54" customFormat="false" ht="48.75" hidden="false" customHeight="true" outlineLevel="0" collapsed="false">
      <c r="A54" s="36" t="s">
        <v>115</v>
      </c>
      <c r="B54" s="60" t="s">
        <v>84</v>
      </c>
      <c r="C54" s="61" t="s">
        <v>116</v>
      </c>
      <c r="D54" s="61" t="s">
        <v>89</v>
      </c>
      <c r="E54" s="43" t="n">
        <v>0</v>
      </c>
      <c r="F54" s="43" t="n">
        <v>2974401.16</v>
      </c>
      <c r="G54" s="43" t="n">
        <v>0</v>
      </c>
      <c r="H54" s="43" t="n">
        <v>0</v>
      </c>
      <c r="I54" s="43" t="n">
        <v>0</v>
      </c>
      <c r="J54" s="44" t="s">
        <v>28</v>
      </c>
      <c r="K54" s="44" t="s">
        <v>28</v>
      </c>
    </row>
    <row r="55" customFormat="false" ht="39" hidden="false" customHeight="true" outlineLevel="0" collapsed="false">
      <c r="A55" s="65" t="s">
        <v>117</v>
      </c>
      <c r="B55" s="60" t="s">
        <v>84</v>
      </c>
      <c r="C55" s="61" t="s">
        <v>118</v>
      </c>
      <c r="D55" s="61" t="s">
        <v>89</v>
      </c>
      <c r="E55" s="43" t="n">
        <v>0</v>
      </c>
      <c r="F55" s="43" t="n">
        <v>109300</v>
      </c>
      <c r="G55" s="56" t="n">
        <v>0</v>
      </c>
      <c r="H55" s="56" t="n">
        <v>0</v>
      </c>
      <c r="I55" s="56" t="n">
        <v>0</v>
      </c>
      <c r="J55" s="44" t="s">
        <v>28</v>
      </c>
      <c r="K55" s="44" t="s">
        <v>28</v>
      </c>
    </row>
    <row r="56" customFormat="false" ht="82.5" hidden="false" customHeight="true" outlineLevel="0" collapsed="false">
      <c r="A56" s="63" t="s">
        <v>103</v>
      </c>
      <c r="B56" s="60" t="s">
        <v>84</v>
      </c>
      <c r="C56" s="62" t="s">
        <v>119</v>
      </c>
      <c r="D56" s="61" t="s">
        <v>105</v>
      </c>
      <c r="E56" s="43" t="n">
        <v>3244898.55</v>
      </c>
      <c r="F56" s="43" t="n">
        <v>1762294.32</v>
      </c>
      <c r="G56" s="56" t="n">
        <v>2200000</v>
      </c>
      <c r="H56" s="56" t="n">
        <v>2200000</v>
      </c>
      <c r="I56" s="56" t="n">
        <v>2200000</v>
      </c>
      <c r="J56" s="44" t="s">
        <v>28</v>
      </c>
      <c r="K56" s="32" t="n">
        <f aca="false">G56/F56*100</f>
        <v>124.837263278474</v>
      </c>
    </row>
    <row r="57" customFormat="false" ht="54.75" hidden="false" customHeight="true" outlineLevel="0" collapsed="false">
      <c r="A57" s="45" t="s">
        <v>120</v>
      </c>
      <c r="B57" s="60" t="s">
        <v>84</v>
      </c>
      <c r="C57" s="66" t="s">
        <v>121</v>
      </c>
      <c r="D57" s="61" t="s">
        <v>89</v>
      </c>
      <c r="E57" s="43" t="n">
        <v>18689624</v>
      </c>
      <c r="F57" s="43" t="n">
        <v>22124540.8</v>
      </c>
      <c r="G57" s="56" t="n">
        <v>27303700</v>
      </c>
      <c r="H57" s="56" t="n">
        <v>27303700</v>
      </c>
      <c r="I57" s="56" t="n">
        <v>27303700</v>
      </c>
      <c r="J57" s="31" t="n">
        <f aca="false">G57/E57*100</f>
        <v>146.090151412356</v>
      </c>
      <c r="K57" s="32" t="n">
        <f aca="false">G57/F57*100</f>
        <v>123.409115004095</v>
      </c>
    </row>
    <row r="58" customFormat="false" ht="61.5" hidden="false" customHeight="true" outlineLevel="0" collapsed="false">
      <c r="A58" s="67" t="s">
        <v>122</v>
      </c>
      <c r="B58" s="60" t="s">
        <v>84</v>
      </c>
      <c r="C58" s="62" t="s">
        <v>123</v>
      </c>
      <c r="D58" s="61" t="s">
        <v>89</v>
      </c>
      <c r="E58" s="43" t="n">
        <v>152387707.05</v>
      </c>
      <c r="F58" s="43" t="n">
        <v>148198029</v>
      </c>
      <c r="G58" s="56" t="n">
        <v>151175555</v>
      </c>
      <c r="H58" s="56" t="n">
        <v>159926720</v>
      </c>
      <c r="I58" s="56" t="n">
        <v>169216916</v>
      </c>
      <c r="J58" s="31" t="n">
        <f aca="false">G58/E58*100</f>
        <v>99.2045604770454</v>
      </c>
      <c r="K58" s="32" t="n">
        <f aca="false">G58/F58*100</f>
        <v>102.00915357653</v>
      </c>
    </row>
    <row r="59" customFormat="false" ht="51" hidden="false" customHeight="true" outlineLevel="0" collapsed="false">
      <c r="A59" s="36" t="s">
        <v>124</v>
      </c>
      <c r="B59" s="37" t="s">
        <v>18</v>
      </c>
      <c r="C59" s="38" t="s">
        <v>125</v>
      </c>
      <c r="D59" s="39" t="s">
        <v>18</v>
      </c>
      <c r="E59" s="56" t="n">
        <f aca="false">E61+E62+E64+E63+E60</f>
        <v>24494250.39</v>
      </c>
      <c r="F59" s="56" t="n">
        <f aca="false">F61+F62+F64+F63+F60+F65</f>
        <v>22872409</v>
      </c>
      <c r="G59" s="56" t="n">
        <f aca="false">G61+G62+G64+G63+G60+G65</f>
        <v>27067807.5</v>
      </c>
      <c r="H59" s="56" t="n">
        <f aca="false">H61+H62+H64+H63+H60+H65</f>
        <v>26576407.64</v>
      </c>
      <c r="I59" s="56" t="n">
        <f aca="false">I61+I62+I64+I63+I60+I65</f>
        <v>26932535.3</v>
      </c>
      <c r="J59" s="31" t="n">
        <f aca="false">G59/E59*100</f>
        <v>110.506780444486</v>
      </c>
      <c r="K59" s="32" t="n">
        <f aca="false">G59/F59*100</f>
        <v>118.342617517901</v>
      </c>
    </row>
    <row r="60" customFormat="false" ht="39" hidden="false" customHeight="true" outlineLevel="0" collapsed="false">
      <c r="A60" s="36" t="s">
        <v>83</v>
      </c>
      <c r="B60" s="60" t="s">
        <v>84</v>
      </c>
      <c r="C60" s="38" t="s">
        <v>126</v>
      </c>
      <c r="D60" s="39" t="s">
        <v>127</v>
      </c>
      <c r="E60" s="43" t="n">
        <v>530548.04</v>
      </c>
      <c r="F60" s="43" t="n">
        <v>0</v>
      </c>
      <c r="G60" s="56" t="n">
        <v>0</v>
      </c>
      <c r="H60" s="56" t="n">
        <v>0</v>
      </c>
      <c r="I60" s="56" t="n">
        <v>0</v>
      </c>
      <c r="J60" s="44" t="s">
        <v>28</v>
      </c>
      <c r="K60" s="32" t="e">
        <f aca="false">G60/F60*100</f>
        <v>#DIV/0!</v>
      </c>
    </row>
    <row r="61" customFormat="false" ht="39" hidden="false" customHeight="true" outlineLevel="0" collapsed="false">
      <c r="A61" s="36" t="s">
        <v>87</v>
      </c>
      <c r="B61" s="60" t="s">
        <v>84</v>
      </c>
      <c r="C61" s="38" t="s">
        <v>128</v>
      </c>
      <c r="D61" s="39" t="s">
        <v>89</v>
      </c>
      <c r="E61" s="43" t="n">
        <v>19844765.04</v>
      </c>
      <c r="F61" s="43" t="n">
        <v>21254987.35</v>
      </c>
      <c r="G61" s="56" t="n">
        <v>24815130</v>
      </c>
      <c r="H61" s="56" t="n">
        <v>26455315.1</v>
      </c>
      <c r="I61" s="56" t="n">
        <v>26932535.3</v>
      </c>
      <c r="J61" s="31" t="n">
        <f aca="false">G61/E61*100</f>
        <v>125.04622730469</v>
      </c>
      <c r="K61" s="32" t="n">
        <f aca="false">G61/F61*100</f>
        <v>116.749681340083</v>
      </c>
    </row>
    <row r="62" customFormat="false" ht="39" hidden="false" customHeight="true" outlineLevel="0" collapsed="false">
      <c r="A62" s="36" t="s">
        <v>129</v>
      </c>
      <c r="B62" s="60" t="s">
        <v>84</v>
      </c>
      <c r="C62" s="62" t="s">
        <v>130</v>
      </c>
      <c r="D62" s="61" t="s">
        <v>89</v>
      </c>
      <c r="E62" s="43" t="n">
        <v>395042.71</v>
      </c>
      <c r="F62" s="43" t="n">
        <v>450000</v>
      </c>
      <c r="G62" s="56" t="n">
        <v>300000</v>
      </c>
      <c r="H62" s="56" t="n">
        <v>0</v>
      </c>
      <c r="I62" s="56" t="n">
        <v>0</v>
      </c>
      <c r="J62" s="31" t="n">
        <f aca="false">G62/E62*100</f>
        <v>75.9411558309733</v>
      </c>
      <c r="K62" s="32" t="n">
        <f aca="false">G62/F62*100</f>
        <v>66.6666666666667</v>
      </c>
    </row>
    <row r="63" customFormat="false" ht="27.75" hidden="false" customHeight="true" outlineLevel="0" collapsed="false">
      <c r="A63" s="63" t="s">
        <v>131</v>
      </c>
      <c r="B63" s="60" t="s">
        <v>84</v>
      </c>
      <c r="C63" s="62" t="s">
        <v>132</v>
      </c>
      <c r="D63" s="61" t="s">
        <v>105</v>
      </c>
      <c r="E63" s="43" t="n">
        <v>288000</v>
      </c>
      <c r="F63" s="43" t="n">
        <v>168000</v>
      </c>
      <c r="G63" s="56" t="n">
        <v>0</v>
      </c>
      <c r="H63" s="56" t="n">
        <v>0</v>
      </c>
      <c r="I63" s="56" t="n">
        <v>0</v>
      </c>
      <c r="J63" s="31" t="n">
        <f aca="false">G63/E63*100</f>
        <v>0</v>
      </c>
      <c r="K63" s="32" t="n">
        <f aca="false">G63/F63*100</f>
        <v>0</v>
      </c>
    </row>
    <row r="64" customFormat="false" ht="25.5" hidden="false" customHeight="true" outlineLevel="0" collapsed="false">
      <c r="A64" s="63"/>
      <c r="B64" s="60"/>
      <c r="C64" s="62"/>
      <c r="D64" s="61" t="s">
        <v>89</v>
      </c>
      <c r="E64" s="43" t="n">
        <v>3435894.6</v>
      </c>
      <c r="F64" s="43" t="n">
        <v>0</v>
      </c>
      <c r="G64" s="56" t="n">
        <v>1952677.5</v>
      </c>
      <c r="H64" s="56" t="n">
        <v>0</v>
      </c>
      <c r="I64" s="56" t="n">
        <v>0</v>
      </c>
      <c r="J64" s="31" t="n">
        <f aca="false">G64/E64*100</f>
        <v>56.8317054894524</v>
      </c>
      <c r="K64" s="32" t="e">
        <f aca="false">G64/F64*100</f>
        <v>#DIV/0!</v>
      </c>
    </row>
    <row r="65" customFormat="false" ht="72.75" hidden="false" customHeight="true" outlineLevel="0" collapsed="false">
      <c r="A65" s="68" t="s">
        <v>133</v>
      </c>
      <c r="B65" s="60" t="s">
        <v>84</v>
      </c>
      <c r="C65" s="69" t="s">
        <v>134</v>
      </c>
      <c r="D65" s="61" t="s">
        <v>89</v>
      </c>
      <c r="E65" s="43" t="n">
        <v>0</v>
      </c>
      <c r="F65" s="43" t="n">
        <v>999421.65</v>
      </c>
      <c r="G65" s="56" t="n">
        <v>0</v>
      </c>
      <c r="H65" s="56" t="n">
        <v>121092.54</v>
      </c>
      <c r="I65" s="56" t="n">
        <v>0</v>
      </c>
      <c r="J65" s="31" t="e">
        <f aca="false">G65/E65*100</f>
        <v>#DIV/0!</v>
      </c>
      <c r="K65" s="32" t="n">
        <f aca="false">G65/F65*100</f>
        <v>0</v>
      </c>
    </row>
    <row r="66" customFormat="false" ht="25.5" hidden="false" customHeight="true" outlineLevel="0" collapsed="false">
      <c r="A66" s="41" t="s">
        <v>135</v>
      </c>
      <c r="B66" s="60" t="s">
        <v>18</v>
      </c>
      <c r="C66" s="62" t="s">
        <v>136</v>
      </c>
      <c r="D66" s="61" t="s">
        <v>18</v>
      </c>
      <c r="E66" s="56" t="n">
        <f aca="false">E67+E68+E69</f>
        <v>16183320.74</v>
      </c>
      <c r="F66" s="56" t="n">
        <f aca="false">F67+F68+F69</f>
        <v>17921900</v>
      </c>
      <c r="G66" s="56" t="n">
        <f aca="false">G67+G68+G69</f>
        <v>18386160</v>
      </c>
      <c r="H66" s="56" t="n">
        <f aca="false">H67+H68+H69</f>
        <v>18544700</v>
      </c>
      <c r="I66" s="56" t="n">
        <f aca="false">I67+I68+I69</f>
        <v>18705200</v>
      </c>
      <c r="J66" s="31" t="n">
        <f aca="false">G66/E66*100</f>
        <v>113.611787688019</v>
      </c>
      <c r="K66" s="32" t="n">
        <f aca="false">G66/F66*100</f>
        <v>102.590461948789</v>
      </c>
    </row>
    <row r="67" customFormat="false" ht="20.25" hidden="false" customHeight="true" outlineLevel="0" collapsed="false">
      <c r="A67" s="41" t="s">
        <v>137</v>
      </c>
      <c r="B67" s="60" t="s">
        <v>84</v>
      </c>
      <c r="C67" s="38" t="s">
        <v>138</v>
      </c>
      <c r="D67" s="39" t="s">
        <v>139</v>
      </c>
      <c r="E67" s="56" t="n">
        <v>14472588.31</v>
      </c>
      <c r="F67" s="43" t="n">
        <v>15411005</v>
      </c>
      <c r="G67" s="56" t="n">
        <v>15976360</v>
      </c>
      <c r="H67" s="56" t="n">
        <v>16134900</v>
      </c>
      <c r="I67" s="56" t="n">
        <v>16295400</v>
      </c>
      <c r="J67" s="31" t="n">
        <f aca="false">G67/E67*100</f>
        <v>110.3904820464</v>
      </c>
      <c r="K67" s="32" t="n">
        <f aca="false">G67/F67*100</f>
        <v>103.668514804842</v>
      </c>
    </row>
    <row r="68" customFormat="false" ht="18.75" hidden="false" customHeight="true" outlineLevel="0" collapsed="false">
      <c r="A68" s="41"/>
      <c r="B68" s="60"/>
      <c r="C68" s="38"/>
      <c r="D68" s="39" t="s">
        <v>27</v>
      </c>
      <c r="E68" s="56" t="n">
        <v>1640549.85</v>
      </c>
      <c r="F68" s="43" t="n">
        <v>2457039.21</v>
      </c>
      <c r="G68" s="56" t="n">
        <v>2333000</v>
      </c>
      <c r="H68" s="56" t="n">
        <v>2333000</v>
      </c>
      <c r="I68" s="56" t="n">
        <v>2333000</v>
      </c>
      <c r="J68" s="31" t="n">
        <f aca="false">G68/E68*100</f>
        <v>142.208418720102</v>
      </c>
      <c r="K68" s="32" t="n">
        <f aca="false">G68/F68*100</f>
        <v>94.9516796681482</v>
      </c>
    </row>
    <row r="69" customFormat="false" ht="17.25" hidden="false" customHeight="true" outlineLevel="0" collapsed="false">
      <c r="A69" s="41"/>
      <c r="B69" s="60"/>
      <c r="C69" s="38"/>
      <c r="D69" s="39" t="s">
        <v>140</v>
      </c>
      <c r="E69" s="56" t="n">
        <v>70182.58</v>
      </c>
      <c r="F69" s="43" t="n">
        <v>53855.79</v>
      </c>
      <c r="G69" s="56" t="n">
        <v>76800</v>
      </c>
      <c r="H69" s="56" t="n">
        <v>76800</v>
      </c>
      <c r="I69" s="56" t="n">
        <v>76800</v>
      </c>
      <c r="J69" s="31" t="n">
        <f aca="false">G69/E69*100</f>
        <v>109.428863971658</v>
      </c>
      <c r="K69" s="32" t="n">
        <f aca="false">G69/F69*100</f>
        <v>142.603051593896</v>
      </c>
    </row>
    <row r="70" customFormat="false" ht="36.75" hidden="false" customHeight="true" outlineLevel="0" collapsed="false">
      <c r="A70" s="33" t="s">
        <v>141</v>
      </c>
      <c r="B70" s="70" t="s">
        <v>18</v>
      </c>
      <c r="C70" s="34" t="s">
        <v>142</v>
      </c>
      <c r="D70" s="35" t="s">
        <v>18</v>
      </c>
      <c r="E70" s="59" t="n">
        <f aca="false">E71</f>
        <v>65327811.54</v>
      </c>
      <c r="F70" s="59" t="n">
        <f aca="false">F71</f>
        <v>74192583.35</v>
      </c>
      <c r="G70" s="59" t="n">
        <f aca="false">G71</f>
        <v>85141166.28</v>
      </c>
      <c r="H70" s="59" t="n">
        <f aca="false">H71</f>
        <v>75738745</v>
      </c>
      <c r="I70" s="59" t="n">
        <f aca="false">I71</f>
        <v>76592445</v>
      </c>
      <c r="J70" s="31" t="n">
        <f aca="false">G70/E70*100</f>
        <v>130.329126711781</v>
      </c>
      <c r="K70" s="32" t="n">
        <f aca="false">G70/F70*100</f>
        <v>114.75697763259</v>
      </c>
    </row>
    <row r="71" customFormat="false" ht="36" hidden="false" customHeight="true" outlineLevel="0" collapsed="false">
      <c r="A71" s="41" t="s">
        <v>135</v>
      </c>
      <c r="B71" s="60" t="s">
        <v>18</v>
      </c>
      <c r="C71" s="38" t="s">
        <v>143</v>
      </c>
      <c r="D71" s="39" t="s">
        <v>18</v>
      </c>
      <c r="E71" s="56" t="n">
        <f aca="false">E72+E73+E74+E75+E76+E77+E78+E79+E80+E81+E82+E84+E85</f>
        <v>65327811.54</v>
      </c>
      <c r="F71" s="56" t="n">
        <f aca="false">F72+F73+F74+F75+F76+F77+F78+F79+F80+F81+F82+F84+F85</f>
        <v>74192583.35</v>
      </c>
      <c r="G71" s="56" t="n">
        <f aca="false">G72+G73+G74+G75+G76+G77+G78+G79+G80+G81+G82+G83+G84+G85+G86</f>
        <v>85141166.28</v>
      </c>
      <c r="H71" s="56" t="n">
        <f aca="false">H72+H73+H74+H75+H76+H77+H78+H79+H80+H81+H82+H83+H84+H85+H86</f>
        <v>75738745</v>
      </c>
      <c r="I71" s="56" t="n">
        <f aca="false">I72+I73+I74+I75+I76+I77+I78+I79+I80+I81+I82+I83+I84+I85+I86</f>
        <v>76592445</v>
      </c>
      <c r="J71" s="31" t="n">
        <f aca="false">G71/E71*100</f>
        <v>130.329126711781</v>
      </c>
      <c r="K71" s="32" t="n">
        <f aca="false">G71/F71*100</f>
        <v>114.75697763259</v>
      </c>
    </row>
    <row r="72" customFormat="false" ht="50.25" hidden="false" customHeight="true" outlineLevel="0" collapsed="false">
      <c r="A72" s="41" t="s">
        <v>144</v>
      </c>
      <c r="B72" s="60" t="s">
        <v>145</v>
      </c>
      <c r="C72" s="38" t="s">
        <v>146</v>
      </c>
      <c r="D72" s="39" t="s">
        <v>89</v>
      </c>
      <c r="E72" s="43" t="n">
        <v>0</v>
      </c>
      <c r="F72" s="43" t="n">
        <v>1111000</v>
      </c>
      <c r="G72" s="56" t="n">
        <v>1785000</v>
      </c>
      <c r="H72" s="56" t="n">
        <v>0</v>
      </c>
      <c r="I72" s="56" t="n">
        <v>0</v>
      </c>
      <c r="J72" s="44" t="s">
        <v>28</v>
      </c>
      <c r="K72" s="44" t="s">
        <v>28</v>
      </c>
    </row>
    <row r="73" customFormat="false" ht="35.25" hidden="false" customHeight="true" outlineLevel="0" collapsed="false">
      <c r="A73" s="36" t="s">
        <v>87</v>
      </c>
      <c r="B73" s="60" t="s">
        <v>145</v>
      </c>
      <c r="C73" s="38" t="s">
        <v>147</v>
      </c>
      <c r="D73" s="39" t="s">
        <v>89</v>
      </c>
      <c r="E73" s="43" t="n">
        <f aca="false">19360126.76+21136149.99</f>
        <v>40496276.75</v>
      </c>
      <c r="F73" s="43" t="n">
        <v>46584364</v>
      </c>
      <c r="G73" s="56" t="n">
        <v>47347140</v>
      </c>
      <c r="H73" s="56" t="n">
        <v>48613730</v>
      </c>
      <c r="I73" s="56" t="n">
        <v>49178460</v>
      </c>
      <c r="J73" s="31" t="n">
        <f aca="false">G73/E73*100</f>
        <v>116.917266968253</v>
      </c>
      <c r="K73" s="32" t="n">
        <f aca="false">G73/F73*100</f>
        <v>101.637407779142</v>
      </c>
    </row>
    <row r="74" customFormat="false" ht="41.25" hidden="false" customHeight="true" outlineLevel="0" collapsed="false">
      <c r="A74" s="71" t="s">
        <v>148</v>
      </c>
      <c r="B74" s="72" t="s">
        <v>145</v>
      </c>
      <c r="C74" s="73" t="s">
        <v>149</v>
      </c>
      <c r="D74" s="39" t="s">
        <v>150</v>
      </c>
      <c r="E74" s="43" t="n">
        <v>100000</v>
      </c>
      <c r="F74" s="43" t="n">
        <v>150000</v>
      </c>
      <c r="G74" s="56" t="n">
        <v>0</v>
      </c>
      <c r="H74" s="56" t="n">
        <v>0</v>
      </c>
      <c r="I74" s="56" t="n">
        <v>0</v>
      </c>
      <c r="J74" s="31" t="n">
        <f aca="false">G74/E74*100</f>
        <v>0</v>
      </c>
      <c r="K74" s="32" t="n">
        <f aca="false">G74/F74*100</f>
        <v>0</v>
      </c>
    </row>
    <row r="75" customFormat="false" ht="41.25" hidden="false" customHeight="true" outlineLevel="0" collapsed="false">
      <c r="A75" s="71" t="s">
        <v>151</v>
      </c>
      <c r="B75" s="72" t="s">
        <v>145</v>
      </c>
      <c r="C75" s="73" t="s">
        <v>152</v>
      </c>
      <c r="D75" s="39" t="s">
        <v>27</v>
      </c>
      <c r="E75" s="43" t="n">
        <v>0</v>
      </c>
      <c r="F75" s="43" t="n">
        <v>0</v>
      </c>
      <c r="G75" s="56" t="n">
        <v>0</v>
      </c>
      <c r="H75" s="56" t="n">
        <v>0</v>
      </c>
      <c r="I75" s="56" t="n">
        <v>0</v>
      </c>
      <c r="J75" s="44" t="s">
        <v>28</v>
      </c>
      <c r="K75" s="44" t="s">
        <v>28</v>
      </c>
    </row>
    <row r="76" customFormat="false" ht="41.25" hidden="false" customHeight="true" outlineLevel="0" collapsed="false">
      <c r="A76" s="71" t="s">
        <v>153</v>
      </c>
      <c r="B76" s="72" t="s">
        <v>145</v>
      </c>
      <c r="C76" s="73" t="s">
        <v>154</v>
      </c>
      <c r="D76" s="39" t="s">
        <v>150</v>
      </c>
      <c r="E76" s="43" t="n">
        <v>400000</v>
      </c>
      <c r="F76" s="43" t="n">
        <v>650000</v>
      </c>
      <c r="G76" s="56" t="n">
        <v>350000</v>
      </c>
      <c r="H76" s="56" t="n">
        <v>350000</v>
      </c>
      <c r="I76" s="56" t="n">
        <v>350000</v>
      </c>
      <c r="J76" s="31" t="n">
        <f aca="false">G76/E76*100</f>
        <v>87.5</v>
      </c>
      <c r="K76" s="32" t="n">
        <f aca="false">G76/F76*100</f>
        <v>53.8461538461539</v>
      </c>
    </row>
    <row r="77" customFormat="false" ht="46.5" hidden="false" customHeight="true" outlineLevel="0" collapsed="false">
      <c r="A77" s="73" t="s">
        <v>155</v>
      </c>
      <c r="B77" s="72" t="s">
        <v>145</v>
      </c>
      <c r="C77" s="74" t="s">
        <v>156</v>
      </c>
      <c r="D77" s="61" t="s">
        <v>157</v>
      </c>
      <c r="E77" s="43" t="n">
        <v>185000</v>
      </c>
      <c r="F77" s="43" t="n">
        <v>32648.6</v>
      </c>
      <c r="G77" s="56" t="n">
        <v>180000</v>
      </c>
      <c r="H77" s="56" t="n">
        <v>167000</v>
      </c>
      <c r="I77" s="56" t="n">
        <v>175000</v>
      </c>
      <c r="J77" s="31" t="n">
        <f aca="false">G77/E77*100</f>
        <v>97.2972972972973</v>
      </c>
      <c r="K77" s="32" t="n">
        <f aca="false">G77/F77*100</f>
        <v>551.325324822504</v>
      </c>
    </row>
    <row r="78" customFormat="false" ht="18.75" hidden="false" customHeight="true" outlineLevel="0" collapsed="false">
      <c r="A78" s="41" t="s">
        <v>158</v>
      </c>
      <c r="B78" s="60" t="s">
        <v>145</v>
      </c>
      <c r="C78" s="38" t="s">
        <v>159</v>
      </c>
      <c r="D78" s="39" t="s">
        <v>139</v>
      </c>
      <c r="E78" s="43" t="n">
        <v>13309230.4</v>
      </c>
      <c r="F78" s="43" t="n">
        <v>12941020.3</v>
      </c>
      <c r="G78" s="56" t="n">
        <v>13551350</v>
      </c>
      <c r="H78" s="56" t="n">
        <v>13651500</v>
      </c>
      <c r="I78" s="56" t="n">
        <v>13788200</v>
      </c>
      <c r="J78" s="31" t="n">
        <f aca="false">G78/E78*100</f>
        <v>101.819185578153</v>
      </c>
      <c r="K78" s="32" t="n">
        <f aca="false">G78/F78*100</f>
        <v>104.716240959764</v>
      </c>
    </row>
    <row r="79" customFormat="false" ht="18.75" hidden="false" customHeight="true" outlineLevel="0" collapsed="false">
      <c r="A79" s="41"/>
      <c r="B79" s="60"/>
      <c r="C79" s="38"/>
      <c r="D79" s="39" t="s">
        <v>27</v>
      </c>
      <c r="E79" s="43" t="n">
        <v>908969.6</v>
      </c>
      <c r="F79" s="43" t="n">
        <v>1089944.75</v>
      </c>
      <c r="G79" s="56" t="n">
        <v>827216.33</v>
      </c>
      <c r="H79" s="56" t="n">
        <v>922500</v>
      </c>
      <c r="I79" s="56" t="n">
        <v>935780</v>
      </c>
      <c r="J79" s="31" t="n">
        <f aca="false">G79/E79*100</f>
        <v>91.0059401326513</v>
      </c>
      <c r="K79" s="32" t="n">
        <f aca="false">G79/F79*100</f>
        <v>75.8952534061933</v>
      </c>
    </row>
    <row r="80" customFormat="false" ht="21" hidden="false" customHeight="true" outlineLevel="0" collapsed="false">
      <c r="A80" s="41"/>
      <c r="B80" s="60"/>
      <c r="C80" s="38"/>
      <c r="D80" s="39" t="s">
        <v>140</v>
      </c>
      <c r="E80" s="43" t="n">
        <v>12600</v>
      </c>
      <c r="F80" s="43" t="n">
        <v>15376.35</v>
      </c>
      <c r="G80" s="56" t="n">
        <v>12600</v>
      </c>
      <c r="H80" s="56" t="n">
        <v>12600</v>
      </c>
      <c r="I80" s="56" t="n">
        <v>12600</v>
      </c>
      <c r="J80" s="31" t="n">
        <f aca="false">G80/E80*100</f>
        <v>100</v>
      </c>
      <c r="K80" s="32" t="n">
        <f aca="false">G80/F80*100</f>
        <v>81.9440244271235</v>
      </c>
    </row>
    <row r="81" customFormat="false" ht="37.5" hidden="false" customHeight="true" outlineLevel="0" collapsed="false">
      <c r="A81" s="55" t="s">
        <v>160</v>
      </c>
      <c r="B81" s="60" t="s">
        <v>145</v>
      </c>
      <c r="C81" s="62" t="s">
        <v>161</v>
      </c>
      <c r="D81" s="61" t="s">
        <v>89</v>
      </c>
      <c r="E81" s="43" t="n">
        <v>9765120.17</v>
      </c>
      <c r="F81" s="43" t="n">
        <v>11429366</v>
      </c>
      <c r="G81" s="56" t="n">
        <v>11573410</v>
      </c>
      <c r="H81" s="56" t="n">
        <v>11813710</v>
      </c>
      <c r="I81" s="56" t="n">
        <v>11944700</v>
      </c>
      <c r="J81" s="31" t="n">
        <f aca="false">G81/E81*100</f>
        <v>118.517845131649</v>
      </c>
      <c r="K81" s="32" t="n">
        <f aca="false">G81/F81*100</f>
        <v>101.260297377825</v>
      </c>
    </row>
    <row r="82" customFormat="false" ht="37.5" hidden="false" customHeight="true" outlineLevel="0" collapsed="false">
      <c r="A82" s="45" t="s">
        <v>162</v>
      </c>
      <c r="B82" s="60" t="s">
        <v>145</v>
      </c>
      <c r="C82" s="62" t="s">
        <v>163</v>
      </c>
      <c r="D82" s="61" t="s">
        <v>89</v>
      </c>
      <c r="E82" s="43" t="n">
        <v>0</v>
      </c>
      <c r="F82" s="43" t="n">
        <v>35000</v>
      </c>
      <c r="G82" s="56" t="n">
        <v>35000</v>
      </c>
      <c r="H82" s="56" t="n">
        <v>35000</v>
      </c>
      <c r="I82" s="56" t="n">
        <v>35000</v>
      </c>
      <c r="J82" s="44" t="s">
        <v>28</v>
      </c>
      <c r="K82" s="44" t="s">
        <v>28</v>
      </c>
    </row>
    <row r="83" customFormat="false" ht="37.5" hidden="false" customHeight="true" outlineLevel="0" collapsed="false">
      <c r="A83" s="45" t="s">
        <v>164</v>
      </c>
      <c r="B83" s="60" t="s">
        <v>145</v>
      </c>
      <c r="C83" s="62" t="s">
        <v>165</v>
      </c>
      <c r="D83" s="61" t="s">
        <v>27</v>
      </c>
      <c r="E83" s="43" t="n">
        <v>0</v>
      </c>
      <c r="F83" s="43" t="n">
        <v>0</v>
      </c>
      <c r="G83" s="56" t="n">
        <v>800000</v>
      </c>
      <c r="H83" s="56" t="n">
        <v>0</v>
      </c>
      <c r="I83" s="56" t="n">
        <v>0</v>
      </c>
      <c r="J83" s="44" t="s">
        <v>28</v>
      </c>
      <c r="K83" s="44" t="s">
        <v>28</v>
      </c>
    </row>
    <row r="84" customFormat="false" ht="69" hidden="false" customHeight="true" outlineLevel="0" collapsed="false">
      <c r="A84" s="45" t="s">
        <v>166</v>
      </c>
      <c r="B84" s="60" t="s">
        <v>145</v>
      </c>
      <c r="C84" s="66" t="s">
        <v>167</v>
      </c>
      <c r="D84" s="61" t="s">
        <v>89</v>
      </c>
      <c r="E84" s="43" t="n">
        <v>146096.18</v>
      </c>
      <c r="F84" s="43" t="n">
        <v>149247.45</v>
      </c>
      <c r="G84" s="56" t="n">
        <v>226442.89</v>
      </c>
      <c r="H84" s="56" t="n">
        <v>168005</v>
      </c>
      <c r="I84" s="56" t="n">
        <v>168005</v>
      </c>
      <c r="J84" s="31" t="n">
        <f aca="false">G84/E84*100</f>
        <v>154.995763749607</v>
      </c>
      <c r="K84" s="32" t="n">
        <f aca="false">G84/F84*100</f>
        <v>151.723121567571</v>
      </c>
    </row>
    <row r="85" customFormat="false" ht="53.25" hidden="false" customHeight="true" outlineLevel="0" collapsed="false">
      <c r="A85" s="75" t="s">
        <v>168</v>
      </c>
      <c r="B85" s="60" t="s">
        <v>145</v>
      </c>
      <c r="C85" s="66" t="s">
        <v>169</v>
      </c>
      <c r="D85" s="61" t="s">
        <v>89</v>
      </c>
      <c r="E85" s="43" t="n">
        <v>4518.44</v>
      </c>
      <c r="F85" s="43" t="n">
        <v>4615.9</v>
      </c>
      <c r="G85" s="56" t="n">
        <v>7003.4</v>
      </c>
      <c r="H85" s="56" t="n">
        <v>4700</v>
      </c>
      <c r="I85" s="56" t="n">
        <v>4700</v>
      </c>
      <c r="J85" s="31" t="n">
        <f aca="false">G85/E85*100</f>
        <v>154.995972061154</v>
      </c>
      <c r="K85" s="32" t="n">
        <f aca="false">G85/F85*100</f>
        <v>151.723390888018</v>
      </c>
    </row>
    <row r="86" customFormat="false" ht="53.25" hidden="false" customHeight="true" outlineLevel="0" collapsed="false">
      <c r="A86" s="75" t="s">
        <v>170</v>
      </c>
      <c r="B86" s="60" t="s">
        <v>145</v>
      </c>
      <c r="C86" s="66" t="s">
        <v>171</v>
      </c>
      <c r="D86" s="61" t="s">
        <v>89</v>
      </c>
      <c r="E86" s="43" t="n">
        <v>0</v>
      </c>
      <c r="F86" s="43" t="n">
        <v>0</v>
      </c>
      <c r="G86" s="56" t="n">
        <v>8446003.66</v>
      </c>
      <c r="H86" s="56" t="n">
        <v>0</v>
      </c>
      <c r="I86" s="56" t="n">
        <v>0</v>
      </c>
      <c r="J86" s="44" t="s">
        <v>28</v>
      </c>
      <c r="K86" s="44" t="s">
        <v>28</v>
      </c>
    </row>
    <row r="87" s="78" customFormat="true" ht="35.25" hidden="false" customHeight="true" outlineLevel="0" collapsed="false">
      <c r="A87" s="33" t="s">
        <v>172</v>
      </c>
      <c r="B87" s="29" t="s">
        <v>18</v>
      </c>
      <c r="C87" s="76" t="s">
        <v>173</v>
      </c>
      <c r="D87" s="77" t="s">
        <v>18</v>
      </c>
      <c r="E87" s="59" t="n">
        <f aca="false">E88+E94</f>
        <v>7191869.13</v>
      </c>
      <c r="F87" s="59" t="n">
        <f aca="false">F88+F94</f>
        <v>77508127.63</v>
      </c>
      <c r="G87" s="59" t="n">
        <f aca="false">G88+G94</f>
        <v>1000000</v>
      </c>
      <c r="H87" s="59" t="n">
        <f aca="false">H88+H94</f>
        <v>0</v>
      </c>
      <c r="I87" s="59" t="n">
        <f aca="false">I88+I94</f>
        <v>0</v>
      </c>
      <c r="J87" s="31" t="n">
        <f aca="false">G87/E87*100</f>
        <v>13.9045911698897</v>
      </c>
      <c r="K87" s="32" t="n">
        <f aca="false">G87/F87*100</f>
        <v>1.29018727529285</v>
      </c>
    </row>
    <row r="88" s="78" customFormat="true" ht="31.5" hidden="false" customHeight="false" outlineLevel="0" collapsed="false">
      <c r="A88" s="36" t="s">
        <v>174</v>
      </c>
      <c r="B88" s="37" t="s">
        <v>18</v>
      </c>
      <c r="C88" s="62" t="s">
        <v>175</v>
      </c>
      <c r="D88" s="61" t="s">
        <v>18</v>
      </c>
      <c r="E88" s="43" t="n">
        <f aca="false">E89+E90+E91</f>
        <v>6591869.5</v>
      </c>
      <c r="F88" s="43" t="n">
        <f aca="false">F89+F90+F91+F92+F93</f>
        <v>76858127.63</v>
      </c>
      <c r="G88" s="43" t="n">
        <f aca="false">G89+G90+G91</f>
        <v>500000</v>
      </c>
      <c r="H88" s="43" t="n">
        <f aca="false">H89+H90+H91</f>
        <v>0</v>
      </c>
      <c r="I88" s="43" t="n">
        <f aca="false">I89+I90+I91</f>
        <v>0</v>
      </c>
      <c r="J88" s="44" t="s">
        <v>28</v>
      </c>
      <c r="K88" s="32" t="n">
        <f aca="false">G88/F88*100</f>
        <v>0.650549285310504</v>
      </c>
    </row>
    <row r="89" s="78" customFormat="true" ht="37.5" hidden="false" customHeight="true" outlineLevel="0" collapsed="false">
      <c r="A89" s="79" t="s">
        <v>176</v>
      </c>
      <c r="B89" s="37" t="s">
        <v>177</v>
      </c>
      <c r="C89" s="74" t="s">
        <v>178</v>
      </c>
      <c r="D89" s="61" t="s">
        <v>179</v>
      </c>
      <c r="E89" s="43" t="n">
        <f aca="false">139950+5900</f>
        <v>145850</v>
      </c>
      <c r="F89" s="43" t="n">
        <v>60000</v>
      </c>
      <c r="G89" s="56" t="n">
        <v>500000</v>
      </c>
      <c r="H89" s="56" t="n">
        <v>0</v>
      </c>
      <c r="I89" s="56" t="n">
        <v>0</v>
      </c>
      <c r="J89" s="44" t="s">
        <v>28</v>
      </c>
      <c r="K89" s="32" t="n">
        <f aca="false">G89/F89*100</f>
        <v>833.333333333333</v>
      </c>
    </row>
    <row r="90" s="84" customFormat="true" ht="65.25" hidden="false" customHeight="true" outlineLevel="0" collapsed="false">
      <c r="A90" s="80" t="s">
        <v>180</v>
      </c>
      <c r="B90" s="50" t="s">
        <v>84</v>
      </c>
      <c r="C90" s="81" t="s">
        <v>181</v>
      </c>
      <c r="D90" s="82" t="n">
        <v>240460</v>
      </c>
      <c r="E90" s="43" t="n">
        <v>6340551.34</v>
      </c>
      <c r="F90" s="43" t="n">
        <v>75196856</v>
      </c>
      <c r="G90" s="56" t="n">
        <v>0</v>
      </c>
      <c r="H90" s="56" t="n">
        <v>0</v>
      </c>
      <c r="I90" s="56" t="n">
        <v>0</v>
      </c>
      <c r="J90" s="44" t="s">
        <v>28</v>
      </c>
      <c r="K90" s="32" t="n">
        <f aca="false">G90/F90*100</f>
        <v>0</v>
      </c>
      <c r="L90" s="83"/>
    </row>
    <row r="91" s="84" customFormat="true" ht="54" hidden="false" customHeight="true" outlineLevel="0" collapsed="false">
      <c r="A91" s="80" t="s">
        <v>182</v>
      </c>
      <c r="B91" s="50" t="s">
        <v>84</v>
      </c>
      <c r="C91" s="81" t="s">
        <v>183</v>
      </c>
      <c r="D91" s="82" t="n">
        <v>240460</v>
      </c>
      <c r="E91" s="43" t="n">
        <v>105468.16</v>
      </c>
      <c r="F91" s="43" t="n">
        <v>606426.26</v>
      </c>
      <c r="G91" s="56" t="n">
        <v>0</v>
      </c>
      <c r="H91" s="56" t="n">
        <v>0</v>
      </c>
      <c r="I91" s="56" t="n">
        <v>0</v>
      </c>
      <c r="J91" s="44" t="s">
        <v>28</v>
      </c>
      <c r="K91" s="32" t="n">
        <f aca="false">G91/F91*100</f>
        <v>0</v>
      </c>
      <c r="L91" s="83"/>
    </row>
    <row r="92" s="84" customFormat="true" ht="65.25" hidden="false" customHeight="true" outlineLevel="0" collapsed="false">
      <c r="A92" s="80" t="s">
        <v>184</v>
      </c>
      <c r="B92" s="50" t="s">
        <v>84</v>
      </c>
      <c r="C92" s="81" t="s">
        <v>185</v>
      </c>
      <c r="D92" s="82" t="n">
        <v>240</v>
      </c>
      <c r="E92" s="43" t="n">
        <v>0</v>
      </c>
      <c r="F92" s="43" t="n">
        <v>965000</v>
      </c>
      <c r="G92" s="56"/>
      <c r="H92" s="56"/>
      <c r="I92" s="56"/>
      <c r="J92" s="44"/>
      <c r="K92" s="32"/>
      <c r="L92" s="83"/>
    </row>
    <row r="93" s="84" customFormat="true" ht="52.5" hidden="false" customHeight="true" outlineLevel="0" collapsed="false">
      <c r="A93" s="80" t="s">
        <v>186</v>
      </c>
      <c r="B93" s="50" t="s">
        <v>84</v>
      </c>
      <c r="C93" s="81" t="s">
        <v>187</v>
      </c>
      <c r="D93" s="82" t="n">
        <v>240</v>
      </c>
      <c r="E93" s="43" t="n">
        <v>0</v>
      </c>
      <c r="F93" s="43" t="n">
        <v>29845.37</v>
      </c>
      <c r="G93" s="56"/>
      <c r="H93" s="56"/>
      <c r="I93" s="56"/>
      <c r="J93" s="44"/>
      <c r="K93" s="32"/>
      <c r="L93" s="83"/>
    </row>
    <row r="94" s="84" customFormat="true" ht="31.5" hidden="false" customHeight="false" outlineLevel="0" collapsed="false">
      <c r="A94" s="36" t="s">
        <v>188</v>
      </c>
      <c r="B94" s="37" t="s">
        <v>18</v>
      </c>
      <c r="C94" s="62" t="s">
        <v>189</v>
      </c>
      <c r="D94" s="61" t="s">
        <v>18</v>
      </c>
      <c r="E94" s="56" t="n">
        <f aca="false">E95</f>
        <v>599999.63</v>
      </c>
      <c r="F94" s="56" t="n">
        <f aca="false">F95</f>
        <v>650000</v>
      </c>
      <c r="G94" s="56" t="n">
        <f aca="false">G95</f>
        <v>500000</v>
      </c>
      <c r="H94" s="56" t="n">
        <f aca="false">H95</f>
        <v>0</v>
      </c>
      <c r="I94" s="56" t="n">
        <f aca="false">I95</f>
        <v>0</v>
      </c>
      <c r="J94" s="31" t="n">
        <f aca="false">G94/E94*100</f>
        <v>83.3333847222539</v>
      </c>
      <c r="K94" s="32" t="n">
        <f aca="false">G94/F94*100</f>
        <v>76.9230769230769</v>
      </c>
    </row>
    <row r="95" s="84" customFormat="true" ht="31.5" hidden="false" customHeight="false" outlineLevel="0" collapsed="false">
      <c r="A95" s="45" t="s">
        <v>190</v>
      </c>
      <c r="B95" s="37" t="s">
        <v>191</v>
      </c>
      <c r="C95" s="62" t="s">
        <v>192</v>
      </c>
      <c r="D95" s="61" t="s">
        <v>27</v>
      </c>
      <c r="E95" s="43" t="n">
        <v>599999.63</v>
      </c>
      <c r="F95" s="43" t="n">
        <v>650000</v>
      </c>
      <c r="G95" s="56" t="n">
        <v>500000</v>
      </c>
      <c r="H95" s="56" t="n">
        <v>0</v>
      </c>
      <c r="I95" s="56" t="n">
        <v>0</v>
      </c>
      <c r="J95" s="31" t="n">
        <f aca="false">G95/E95*100</f>
        <v>83.3333847222539</v>
      </c>
      <c r="K95" s="32" t="n">
        <f aca="false">G95/F95*100</f>
        <v>76.9230769230769</v>
      </c>
    </row>
    <row r="96" s="89" customFormat="true" ht="25.5" hidden="false" customHeight="true" outlineLevel="0" collapsed="false">
      <c r="A96" s="85" t="s">
        <v>193</v>
      </c>
      <c r="B96" s="86" t="s">
        <v>18</v>
      </c>
      <c r="C96" s="87" t="s">
        <v>194</v>
      </c>
      <c r="D96" s="88" t="s">
        <v>18</v>
      </c>
      <c r="E96" s="59" t="n">
        <f aca="false">E97</f>
        <v>1802626.57</v>
      </c>
      <c r="F96" s="59" t="n">
        <f aca="false">F97</f>
        <v>1350000</v>
      </c>
      <c r="G96" s="59" t="n">
        <f aca="false">G97</f>
        <v>1350000</v>
      </c>
      <c r="H96" s="59" t="n">
        <f aca="false">H97</f>
        <v>600000</v>
      </c>
      <c r="I96" s="59" t="n">
        <f aca="false">I97</f>
        <v>0</v>
      </c>
      <c r="J96" s="31" t="n">
        <f aca="false">G96/E96*100</f>
        <v>74.8907190467075</v>
      </c>
      <c r="K96" s="32" t="n">
        <f aca="false">G96/F96*100</f>
        <v>100</v>
      </c>
    </row>
    <row r="97" s="84" customFormat="true" ht="22.5" hidden="false" customHeight="true" outlineLevel="0" collapsed="false">
      <c r="A97" s="90" t="s">
        <v>135</v>
      </c>
      <c r="B97" s="37" t="s">
        <v>18</v>
      </c>
      <c r="C97" s="91" t="s">
        <v>195</v>
      </c>
      <c r="D97" s="61" t="s">
        <v>18</v>
      </c>
      <c r="E97" s="56" t="n">
        <f aca="false">E100+E102+E98+E99+E101</f>
        <v>1802626.57</v>
      </c>
      <c r="F97" s="56" t="n">
        <f aca="false">F100+F102+F98+F99</f>
        <v>1350000</v>
      </c>
      <c r="G97" s="56" t="n">
        <f aca="false">G100+G102+G98+G99</f>
        <v>1350000</v>
      </c>
      <c r="H97" s="56" t="n">
        <f aca="false">H100+H102+H98+H99</f>
        <v>600000</v>
      </c>
      <c r="I97" s="56" t="n">
        <f aca="false">I100+I102+I98+I99</f>
        <v>0</v>
      </c>
      <c r="J97" s="31" t="n">
        <f aca="false">G97/E97*100</f>
        <v>74.8907190467075</v>
      </c>
      <c r="K97" s="32" t="n">
        <f aca="false">G97/F97*100</f>
        <v>100</v>
      </c>
    </row>
    <row r="98" s="84" customFormat="true" ht="25.5" hidden="false" customHeight="true" outlineLevel="0" collapsed="false">
      <c r="A98" s="90" t="s">
        <v>196</v>
      </c>
      <c r="B98" s="92" t="s">
        <v>191</v>
      </c>
      <c r="C98" s="93" t="s">
        <v>197</v>
      </c>
      <c r="D98" s="61" t="s">
        <v>198</v>
      </c>
      <c r="E98" s="56" t="n">
        <v>347200.38</v>
      </c>
      <c r="F98" s="56" t="n">
        <v>0</v>
      </c>
      <c r="G98" s="56" t="n">
        <v>0</v>
      </c>
      <c r="H98" s="56" t="n">
        <v>0</v>
      </c>
      <c r="I98" s="56" t="n">
        <v>0</v>
      </c>
      <c r="J98" s="44" t="s">
        <v>28</v>
      </c>
      <c r="K98" s="44" t="s">
        <v>28</v>
      </c>
    </row>
    <row r="99" s="84" customFormat="true" ht="49.5" hidden="false" customHeight="true" outlineLevel="0" collapsed="false">
      <c r="A99" s="94" t="s">
        <v>199</v>
      </c>
      <c r="B99" s="37" t="s">
        <v>145</v>
      </c>
      <c r="C99" s="62" t="s">
        <v>200</v>
      </c>
      <c r="D99" s="61" t="s">
        <v>89</v>
      </c>
      <c r="E99" s="43" t="n">
        <v>600000</v>
      </c>
      <c r="F99" s="43" t="n">
        <v>600000</v>
      </c>
      <c r="G99" s="56" t="n">
        <v>600000</v>
      </c>
      <c r="H99" s="56" t="n">
        <v>600000</v>
      </c>
      <c r="I99" s="56" t="n">
        <v>0</v>
      </c>
      <c r="J99" s="31" t="n">
        <f aca="false">G99/E99*100</f>
        <v>100</v>
      </c>
      <c r="K99" s="32" t="n">
        <f aca="false">G99/F99*100</f>
        <v>100</v>
      </c>
    </row>
    <row r="100" s="84" customFormat="true" ht="34.5" hidden="false" customHeight="true" outlineLevel="0" collapsed="false">
      <c r="A100" s="41" t="s">
        <v>201</v>
      </c>
      <c r="B100" s="37" t="s">
        <v>191</v>
      </c>
      <c r="C100" s="62" t="s">
        <v>202</v>
      </c>
      <c r="D100" s="61" t="s">
        <v>27</v>
      </c>
      <c r="E100" s="43" t="n">
        <v>517230</v>
      </c>
      <c r="F100" s="43" t="n">
        <v>750000</v>
      </c>
      <c r="G100" s="56" t="n">
        <v>750000</v>
      </c>
      <c r="H100" s="56" t="n">
        <v>0</v>
      </c>
      <c r="I100" s="56" t="n">
        <v>0</v>
      </c>
      <c r="J100" s="44" t="s">
        <v>28</v>
      </c>
      <c r="K100" s="32" t="n">
        <f aca="false">G100/F100*100</f>
        <v>100</v>
      </c>
    </row>
    <row r="101" s="84" customFormat="true" ht="75.75" hidden="false" customHeight="true" outlineLevel="0" collapsed="false">
      <c r="A101" s="41" t="s">
        <v>203</v>
      </c>
      <c r="B101" s="39" t="s">
        <v>191</v>
      </c>
      <c r="C101" s="61" t="s">
        <v>204</v>
      </c>
      <c r="D101" s="61" t="s">
        <v>198</v>
      </c>
      <c r="E101" s="43" t="n">
        <v>0</v>
      </c>
      <c r="F101" s="43" t="n">
        <v>0</v>
      </c>
      <c r="G101" s="56" t="n">
        <v>0</v>
      </c>
      <c r="H101" s="56" t="n">
        <v>0</v>
      </c>
      <c r="I101" s="56" t="n">
        <v>0</v>
      </c>
      <c r="J101" s="44" t="s">
        <v>28</v>
      </c>
      <c r="K101" s="44" t="s">
        <v>28</v>
      </c>
    </row>
    <row r="102" s="84" customFormat="true" ht="49.5" hidden="false" customHeight="true" outlineLevel="0" collapsed="false">
      <c r="A102" s="94" t="s">
        <v>205</v>
      </c>
      <c r="B102" s="37" t="s">
        <v>191</v>
      </c>
      <c r="C102" s="62" t="s">
        <v>206</v>
      </c>
      <c r="D102" s="61" t="s">
        <v>198</v>
      </c>
      <c r="E102" s="43" t="n">
        <v>338196.19</v>
      </c>
      <c r="F102" s="43" t="n">
        <v>0</v>
      </c>
      <c r="G102" s="56" t="n">
        <v>0</v>
      </c>
      <c r="H102" s="56" t="n">
        <v>0</v>
      </c>
      <c r="I102" s="56" t="n">
        <v>0</v>
      </c>
      <c r="J102" s="44" t="s">
        <v>28</v>
      </c>
      <c r="K102" s="44" t="s">
        <v>28</v>
      </c>
    </row>
    <row r="103" customFormat="false" ht="67.5" hidden="false" customHeight="true" outlineLevel="0" collapsed="false">
      <c r="A103" s="95" t="s">
        <v>207</v>
      </c>
      <c r="B103" s="29" t="s">
        <v>18</v>
      </c>
      <c r="C103" s="96" t="s">
        <v>208</v>
      </c>
      <c r="D103" s="97" t="s">
        <v>18</v>
      </c>
      <c r="E103" s="30" t="n">
        <f aca="false">E108+E104</f>
        <v>1022070.92</v>
      </c>
      <c r="F103" s="30" t="n">
        <f aca="false">F108+F104</f>
        <v>500000</v>
      </c>
      <c r="G103" s="30" t="n">
        <f aca="false">G108+G104</f>
        <v>500000</v>
      </c>
      <c r="H103" s="30" t="n">
        <f aca="false">H108+H104</f>
        <v>500000</v>
      </c>
      <c r="I103" s="30" t="n">
        <f aca="false">I108+I104</f>
        <v>500000</v>
      </c>
      <c r="J103" s="31" t="n">
        <f aca="false">G103/E103*100</f>
        <v>48.9202843184307</v>
      </c>
      <c r="K103" s="32" t="n">
        <f aca="false">G103/F103*100</f>
        <v>100</v>
      </c>
    </row>
    <row r="104" customFormat="false" ht="50.25" hidden="false" customHeight="true" outlineLevel="0" collapsed="false">
      <c r="A104" s="45" t="s">
        <v>209</v>
      </c>
      <c r="B104" s="37" t="s">
        <v>18</v>
      </c>
      <c r="C104" s="98" t="s">
        <v>210</v>
      </c>
      <c r="D104" s="99" t="s">
        <v>18</v>
      </c>
      <c r="E104" s="40" t="n">
        <f aca="false">E105+E106</f>
        <v>0</v>
      </c>
      <c r="F104" s="40" t="n">
        <f aca="false">F105+F106</f>
        <v>0</v>
      </c>
      <c r="G104" s="40" t="n">
        <f aca="false">G105+G106</f>
        <v>0</v>
      </c>
      <c r="H104" s="40" t="n">
        <f aca="false">H105+H106</f>
        <v>0</v>
      </c>
      <c r="I104" s="40" t="n">
        <f aca="false">I105+I106</f>
        <v>0</v>
      </c>
      <c r="J104" s="44" t="s">
        <v>28</v>
      </c>
      <c r="K104" s="32" t="e">
        <f aca="false">G104/F104*100</f>
        <v>#DIV/0!</v>
      </c>
    </row>
    <row r="105" customFormat="false" ht="99" hidden="false" customHeight="true" outlineLevel="0" collapsed="false">
      <c r="A105" s="45" t="s">
        <v>211</v>
      </c>
      <c r="B105" s="60" t="s">
        <v>25</v>
      </c>
      <c r="C105" s="61" t="s">
        <v>212</v>
      </c>
      <c r="D105" s="61" t="s">
        <v>27</v>
      </c>
      <c r="E105" s="43" t="n">
        <v>0</v>
      </c>
      <c r="F105" s="43" t="n">
        <v>0</v>
      </c>
      <c r="G105" s="40" t="n">
        <v>0</v>
      </c>
      <c r="H105" s="40" t="n">
        <v>0</v>
      </c>
      <c r="I105" s="40" t="n">
        <v>0</v>
      </c>
      <c r="J105" s="44" t="s">
        <v>28</v>
      </c>
      <c r="K105" s="32" t="e">
        <f aca="false">G105/F105*100</f>
        <v>#DIV/0!</v>
      </c>
    </row>
    <row r="106" customFormat="false" ht="78.75" hidden="false" customHeight="true" outlineLevel="0" collapsed="false">
      <c r="A106" s="45" t="s">
        <v>213</v>
      </c>
      <c r="B106" s="60" t="s">
        <v>25</v>
      </c>
      <c r="C106" s="61" t="s">
        <v>214</v>
      </c>
      <c r="D106" s="61" t="s">
        <v>27</v>
      </c>
      <c r="E106" s="43" t="n">
        <v>0</v>
      </c>
      <c r="F106" s="43" t="n">
        <v>0</v>
      </c>
      <c r="G106" s="40" t="n">
        <v>0</v>
      </c>
      <c r="H106" s="40" t="n">
        <v>0</v>
      </c>
      <c r="I106" s="40" t="n">
        <v>0</v>
      </c>
      <c r="J106" s="44" t="s">
        <v>28</v>
      </c>
      <c r="K106" s="32" t="e">
        <f aca="false">G106/F106*100</f>
        <v>#DIV/0!</v>
      </c>
    </row>
    <row r="107" customFormat="false" ht="20.25" hidden="false" customHeight="true" outlineLevel="0" collapsed="false">
      <c r="A107" s="55" t="s">
        <v>135</v>
      </c>
      <c r="B107" s="37" t="s">
        <v>18</v>
      </c>
      <c r="C107" s="98" t="s">
        <v>215</v>
      </c>
      <c r="D107" s="99" t="s">
        <v>18</v>
      </c>
      <c r="E107" s="40" t="n">
        <f aca="false">E108</f>
        <v>1022070.92</v>
      </c>
      <c r="F107" s="40" t="n">
        <f aca="false">F108</f>
        <v>500000</v>
      </c>
      <c r="G107" s="40" t="n">
        <f aca="false">G108</f>
        <v>500000</v>
      </c>
      <c r="H107" s="40" t="n">
        <f aca="false">H108</f>
        <v>500000</v>
      </c>
      <c r="I107" s="40" t="n">
        <f aca="false">I108</f>
        <v>500000</v>
      </c>
      <c r="J107" s="31" t="n">
        <f aca="false">G107/E107*100</f>
        <v>48.9202843184307</v>
      </c>
      <c r="K107" s="32" t="n">
        <f aca="false">G107/F107*100</f>
        <v>100</v>
      </c>
    </row>
    <row r="108" customFormat="false" ht="51.75" hidden="false" customHeight="true" outlineLevel="0" collapsed="false">
      <c r="A108" s="55" t="s">
        <v>216</v>
      </c>
      <c r="B108" s="60" t="s">
        <v>25</v>
      </c>
      <c r="C108" s="61" t="s">
        <v>217</v>
      </c>
      <c r="D108" s="61" t="s">
        <v>27</v>
      </c>
      <c r="E108" s="43" t="n">
        <v>1022070.92</v>
      </c>
      <c r="F108" s="43" t="n">
        <v>500000</v>
      </c>
      <c r="G108" s="40" t="n">
        <v>500000</v>
      </c>
      <c r="H108" s="40" t="n">
        <v>500000</v>
      </c>
      <c r="I108" s="40" t="n">
        <v>500000</v>
      </c>
      <c r="J108" s="31" t="n">
        <f aca="false">G108/E108*100</f>
        <v>48.9202843184307</v>
      </c>
      <c r="K108" s="32" t="n">
        <f aca="false">G108/F108*100</f>
        <v>100</v>
      </c>
    </row>
    <row r="109" customFormat="false" ht="53.25" hidden="false" customHeight="true" outlineLevel="0" collapsed="false">
      <c r="A109" s="100" t="s">
        <v>218</v>
      </c>
      <c r="B109" s="29" t="s">
        <v>18</v>
      </c>
      <c r="C109" s="76" t="s">
        <v>219</v>
      </c>
      <c r="D109" s="77" t="s">
        <v>18</v>
      </c>
      <c r="E109" s="59" t="n">
        <f aca="false">E110</f>
        <v>0</v>
      </c>
      <c r="F109" s="59" t="n">
        <f aca="false">F110</f>
        <v>0</v>
      </c>
      <c r="G109" s="59" t="n">
        <f aca="false">G110</f>
        <v>70000</v>
      </c>
      <c r="H109" s="59" t="n">
        <f aca="false">H110</f>
        <v>70000</v>
      </c>
      <c r="I109" s="59" t="n">
        <f aca="false">I110</f>
        <v>70000</v>
      </c>
      <c r="J109" s="44" t="s">
        <v>28</v>
      </c>
      <c r="K109" s="44" t="s">
        <v>28</v>
      </c>
    </row>
    <row r="110" customFormat="false" ht="25.5" hidden="false" customHeight="true" outlineLevel="0" collapsed="false">
      <c r="A110" s="45" t="s">
        <v>135</v>
      </c>
      <c r="B110" s="37" t="s">
        <v>145</v>
      </c>
      <c r="C110" s="62" t="s">
        <v>220</v>
      </c>
      <c r="D110" s="61" t="s">
        <v>18</v>
      </c>
      <c r="E110" s="56" t="n">
        <f aca="false">E111</f>
        <v>0</v>
      </c>
      <c r="F110" s="56" t="n">
        <f aca="false">F111</f>
        <v>0</v>
      </c>
      <c r="G110" s="56" t="n">
        <f aca="false">G111</f>
        <v>70000</v>
      </c>
      <c r="H110" s="56" t="n">
        <f aca="false">H111</f>
        <v>70000</v>
      </c>
      <c r="I110" s="56" t="n">
        <f aca="false">I111</f>
        <v>70000</v>
      </c>
      <c r="J110" s="44" t="s">
        <v>28</v>
      </c>
      <c r="K110" s="44" t="s">
        <v>28</v>
      </c>
    </row>
    <row r="111" customFormat="false" ht="33" hidden="false" customHeight="true" outlineLevel="0" collapsed="false">
      <c r="A111" s="45" t="s">
        <v>221</v>
      </c>
      <c r="B111" s="37" t="s">
        <v>145</v>
      </c>
      <c r="C111" s="38" t="s">
        <v>222</v>
      </c>
      <c r="D111" s="39" t="s">
        <v>89</v>
      </c>
      <c r="E111" s="43" t="n">
        <v>0</v>
      </c>
      <c r="F111" s="43" t="n">
        <v>0</v>
      </c>
      <c r="G111" s="40" t="n">
        <v>70000</v>
      </c>
      <c r="H111" s="40" t="n">
        <v>70000</v>
      </c>
      <c r="I111" s="40" t="n">
        <v>70000</v>
      </c>
      <c r="J111" s="44" t="s">
        <v>28</v>
      </c>
      <c r="K111" s="44" t="s">
        <v>28</v>
      </c>
    </row>
    <row r="112" customFormat="false" ht="49.5" hidden="false" customHeight="true" outlineLevel="0" collapsed="false">
      <c r="A112" s="100" t="s">
        <v>223</v>
      </c>
      <c r="B112" s="29" t="s">
        <v>18</v>
      </c>
      <c r="C112" s="34" t="s">
        <v>224</v>
      </c>
      <c r="D112" s="35" t="s">
        <v>18</v>
      </c>
      <c r="E112" s="30" t="n">
        <f aca="false">E113</f>
        <v>70000</v>
      </c>
      <c r="F112" s="30" t="n">
        <f aca="false">F113</f>
        <v>190000</v>
      </c>
      <c r="G112" s="30" t="n">
        <f aca="false">G113</f>
        <v>100000</v>
      </c>
      <c r="H112" s="30" t="n">
        <f aca="false">H113</f>
        <v>0</v>
      </c>
      <c r="I112" s="30" t="n">
        <f aca="false">I113</f>
        <v>0</v>
      </c>
      <c r="J112" s="31" t="n">
        <f aca="false">G112/E112*100</f>
        <v>142.857142857143</v>
      </c>
      <c r="K112" s="32" t="n">
        <f aca="false">G112/F112*100</f>
        <v>52.6315789473684</v>
      </c>
    </row>
    <row r="113" customFormat="false" ht="25.5" hidden="false" customHeight="true" outlineLevel="0" collapsed="false">
      <c r="A113" s="45" t="s">
        <v>135</v>
      </c>
      <c r="B113" s="37" t="s">
        <v>191</v>
      </c>
      <c r="C113" s="38" t="s">
        <v>225</v>
      </c>
      <c r="D113" s="39" t="s">
        <v>18</v>
      </c>
      <c r="E113" s="40" t="n">
        <f aca="false">E114</f>
        <v>70000</v>
      </c>
      <c r="F113" s="40" t="n">
        <f aca="false">F114</f>
        <v>190000</v>
      </c>
      <c r="G113" s="40" t="n">
        <f aca="false">G114</f>
        <v>100000</v>
      </c>
      <c r="H113" s="40" t="n">
        <f aca="false">H114</f>
        <v>0</v>
      </c>
      <c r="I113" s="40" t="n">
        <f aca="false">I114</f>
        <v>0</v>
      </c>
      <c r="J113" s="31" t="n">
        <f aca="false">G113/E113*100</f>
        <v>142.857142857143</v>
      </c>
      <c r="K113" s="32" t="n">
        <f aca="false">G113/F113*100</f>
        <v>52.6315789473684</v>
      </c>
    </row>
    <row r="114" customFormat="false" ht="48" hidden="false" customHeight="true" outlineLevel="0" collapsed="false">
      <c r="A114" s="45" t="s">
        <v>226</v>
      </c>
      <c r="B114" s="37" t="s">
        <v>191</v>
      </c>
      <c r="C114" s="38" t="s">
        <v>227</v>
      </c>
      <c r="D114" s="39" t="s">
        <v>27</v>
      </c>
      <c r="E114" s="43" t="n">
        <v>70000</v>
      </c>
      <c r="F114" s="43" t="n">
        <v>190000</v>
      </c>
      <c r="G114" s="40" t="n">
        <v>100000</v>
      </c>
      <c r="H114" s="40" t="n">
        <v>0</v>
      </c>
      <c r="I114" s="40" t="n">
        <v>0</v>
      </c>
      <c r="J114" s="31" t="n">
        <f aca="false">G114/E114*100</f>
        <v>142.857142857143</v>
      </c>
      <c r="K114" s="32" t="n">
        <f aca="false">G114/F114*100</f>
        <v>52.6315789473684</v>
      </c>
    </row>
    <row r="115" customFormat="false" ht="39" hidden="false" customHeight="true" outlineLevel="0" collapsed="false">
      <c r="A115" s="100" t="s">
        <v>228</v>
      </c>
      <c r="B115" s="29" t="s">
        <v>25</v>
      </c>
      <c r="C115" s="34" t="s">
        <v>229</v>
      </c>
      <c r="D115" s="35" t="s">
        <v>18</v>
      </c>
      <c r="E115" s="30" t="n">
        <f aca="false">E116</f>
        <v>27107382.77</v>
      </c>
      <c r="F115" s="30" t="n">
        <f aca="false">F116</f>
        <v>29354242.61</v>
      </c>
      <c r="G115" s="30" t="n">
        <f aca="false">G116</f>
        <v>18105170.58</v>
      </c>
      <c r="H115" s="30" t="n">
        <f aca="false">H116</f>
        <v>25676530.68</v>
      </c>
      <c r="I115" s="30" t="n">
        <f aca="false">I116</f>
        <v>25676530.68</v>
      </c>
      <c r="J115" s="31" t="n">
        <f aca="false">G115/E115*100</f>
        <v>66.7905519821602</v>
      </c>
      <c r="K115" s="32" t="n">
        <f aca="false">G115/F115*100</f>
        <v>61.6782072034527</v>
      </c>
    </row>
    <row r="116" customFormat="false" ht="23.25" hidden="false" customHeight="true" outlineLevel="0" collapsed="false">
      <c r="A116" s="45" t="s">
        <v>135</v>
      </c>
      <c r="B116" s="37" t="s">
        <v>18</v>
      </c>
      <c r="C116" s="38" t="s">
        <v>230</v>
      </c>
      <c r="D116" s="39" t="s">
        <v>18</v>
      </c>
      <c r="E116" s="40" t="n">
        <f aca="false">E117+E118+E119</f>
        <v>27107382.77</v>
      </c>
      <c r="F116" s="40" t="n">
        <f aca="false">F117+F118+F119</f>
        <v>29354242.61</v>
      </c>
      <c r="G116" s="40" t="n">
        <f aca="false">G117+G118+G119</f>
        <v>18105170.58</v>
      </c>
      <c r="H116" s="40" t="n">
        <f aca="false">H117+H118+H119</f>
        <v>25676530.68</v>
      </c>
      <c r="I116" s="40" t="n">
        <f aca="false">I117+I118+I119</f>
        <v>25676530.68</v>
      </c>
      <c r="J116" s="31" t="n">
        <f aca="false">G116/E116*100</f>
        <v>66.7905519821602</v>
      </c>
      <c r="K116" s="32" t="n">
        <f aca="false">G116/F116*100</f>
        <v>61.6782072034527</v>
      </c>
    </row>
    <row r="117" customFormat="false" ht="49.5" hidden="false" customHeight="true" outlineLevel="0" collapsed="false">
      <c r="A117" s="45" t="s">
        <v>231</v>
      </c>
      <c r="B117" s="37" t="s">
        <v>25</v>
      </c>
      <c r="C117" s="60" t="s">
        <v>232</v>
      </c>
      <c r="D117" s="39" t="s">
        <v>54</v>
      </c>
      <c r="E117" s="43" t="n">
        <v>18000000</v>
      </c>
      <c r="F117" s="43" t="n">
        <v>17061459.51</v>
      </c>
      <c r="G117" s="40" t="n">
        <v>8448353.78</v>
      </c>
      <c r="H117" s="40" t="n">
        <v>16946343.07</v>
      </c>
      <c r="I117" s="40" t="n">
        <v>16946343.07</v>
      </c>
      <c r="J117" s="44" t="s">
        <v>28</v>
      </c>
      <c r="K117" s="44" t="s">
        <v>28</v>
      </c>
    </row>
    <row r="118" customFormat="false" ht="51.75" hidden="false" customHeight="true" outlineLevel="0" collapsed="false">
      <c r="A118" s="45" t="s">
        <v>233</v>
      </c>
      <c r="B118" s="37" t="s">
        <v>25</v>
      </c>
      <c r="C118" s="60" t="s">
        <v>234</v>
      </c>
      <c r="D118" s="39" t="s">
        <v>54</v>
      </c>
      <c r="E118" s="43" t="n">
        <v>556710</v>
      </c>
      <c r="F118" s="43" t="n">
        <v>527674.01</v>
      </c>
      <c r="G118" s="40" t="n">
        <v>560000</v>
      </c>
      <c r="H118" s="40" t="n">
        <v>0</v>
      </c>
      <c r="I118" s="40" t="n">
        <v>0</v>
      </c>
      <c r="J118" s="31" t="n">
        <f aca="false">G118/E118*100</f>
        <v>100.590971960267</v>
      </c>
      <c r="K118" s="32" t="n">
        <f aca="false">G118/F118*100</f>
        <v>106.126128895376</v>
      </c>
    </row>
    <row r="119" customFormat="false" ht="56.25" hidden="false" customHeight="true" outlineLevel="0" collapsed="false">
      <c r="A119" s="79" t="s">
        <v>235</v>
      </c>
      <c r="B119" s="50" t="s">
        <v>25</v>
      </c>
      <c r="C119" s="72" t="s">
        <v>236</v>
      </c>
      <c r="D119" s="39" t="s">
        <v>237</v>
      </c>
      <c r="E119" s="43" t="n">
        <f aca="false">8026859.3+163813.47+360000</f>
        <v>8550672.77</v>
      </c>
      <c r="F119" s="43" t="n">
        <v>11765109.09</v>
      </c>
      <c r="G119" s="40" t="n">
        <v>9096816.8</v>
      </c>
      <c r="H119" s="40" t="n">
        <v>8730187.61</v>
      </c>
      <c r="I119" s="40" t="n">
        <v>8730187.61</v>
      </c>
      <c r="J119" s="31" t="n">
        <f aca="false">G119/E119*100</f>
        <v>106.387146891133</v>
      </c>
      <c r="K119" s="32" t="n">
        <f aca="false">G119/F119*100</f>
        <v>77.320292828666</v>
      </c>
    </row>
    <row r="120" customFormat="false" ht="36.75" hidden="false" customHeight="true" outlineLevel="0" collapsed="false">
      <c r="A120" s="100" t="s">
        <v>238</v>
      </c>
      <c r="B120" s="29" t="s">
        <v>25</v>
      </c>
      <c r="C120" s="77" t="s">
        <v>239</v>
      </c>
      <c r="D120" s="35" t="s">
        <v>18</v>
      </c>
      <c r="E120" s="30" t="n">
        <f aca="false">E121</f>
        <v>35000</v>
      </c>
      <c r="F120" s="30" t="n">
        <f aca="false">F121</f>
        <v>40000</v>
      </c>
      <c r="G120" s="30" t="n">
        <f aca="false">G121</f>
        <v>0</v>
      </c>
      <c r="H120" s="30" t="n">
        <f aca="false">H121</f>
        <v>0</v>
      </c>
      <c r="I120" s="30" t="n">
        <f aca="false">I121</f>
        <v>0</v>
      </c>
      <c r="J120" s="31" t="n">
        <f aca="false">G120/E120*100</f>
        <v>0</v>
      </c>
      <c r="K120" s="32" t="n">
        <f aca="false">G120/F120*100</f>
        <v>0</v>
      </c>
    </row>
    <row r="121" customFormat="false" ht="27.75" hidden="false" customHeight="true" outlineLevel="0" collapsed="false">
      <c r="A121" s="45" t="s">
        <v>135</v>
      </c>
      <c r="B121" s="37" t="s">
        <v>25</v>
      </c>
      <c r="C121" s="61" t="s">
        <v>240</v>
      </c>
      <c r="D121" s="39" t="s">
        <v>18</v>
      </c>
      <c r="E121" s="40" t="n">
        <f aca="false">E122</f>
        <v>35000</v>
      </c>
      <c r="F121" s="40" t="n">
        <f aca="false">F122</f>
        <v>40000</v>
      </c>
      <c r="G121" s="40" t="n">
        <f aca="false">G122</f>
        <v>0</v>
      </c>
      <c r="H121" s="40" t="n">
        <f aca="false">H122</f>
        <v>0</v>
      </c>
      <c r="I121" s="40" t="n">
        <f aca="false">I122</f>
        <v>0</v>
      </c>
      <c r="J121" s="31" t="n">
        <f aca="false">G121/E121*100</f>
        <v>0</v>
      </c>
      <c r="K121" s="32" t="n">
        <f aca="false">G121/F121*100</f>
        <v>0</v>
      </c>
    </row>
    <row r="122" customFormat="false" ht="36" hidden="false" customHeight="true" outlineLevel="0" collapsed="false">
      <c r="A122" s="45" t="s">
        <v>241</v>
      </c>
      <c r="B122" s="37" t="s">
        <v>242</v>
      </c>
      <c r="C122" s="61" t="s">
        <v>243</v>
      </c>
      <c r="D122" s="39" t="s">
        <v>27</v>
      </c>
      <c r="E122" s="43" t="n">
        <v>35000</v>
      </c>
      <c r="F122" s="43" t="n">
        <v>40000</v>
      </c>
      <c r="G122" s="40" t="n">
        <v>0</v>
      </c>
      <c r="H122" s="40" t="n">
        <v>0</v>
      </c>
      <c r="I122" s="40" t="n">
        <v>0</v>
      </c>
      <c r="J122" s="31" t="n">
        <f aca="false">G122/E122*100</f>
        <v>0</v>
      </c>
      <c r="K122" s="32" t="n">
        <f aca="false">G122/F122*100</f>
        <v>0</v>
      </c>
    </row>
    <row r="123" customFormat="false" ht="36" hidden="false" customHeight="true" outlineLevel="0" collapsed="false">
      <c r="A123" s="100" t="s">
        <v>244</v>
      </c>
      <c r="B123" s="29" t="s">
        <v>18</v>
      </c>
      <c r="C123" s="77" t="s">
        <v>245</v>
      </c>
      <c r="D123" s="35" t="s">
        <v>18</v>
      </c>
      <c r="E123" s="30" t="n">
        <f aca="false">E124</f>
        <v>3305232</v>
      </c>
      <c r="F123" s="30" t="n">
        <f aca="false">F124</f>
        <v>3029796</v>
      </c>
      <c r="G123" s="30" t="n">
        <f aca="false">G124</f>
        <v>2937984</v>
      </c>
      <c r="H123" s="30" t="n">
        <f aca="false">H124</f>
        <v>3408778.72</v>
      </c>
      <c r="I123" s="30" t="n">
        <f aca="false">I124</f>
        <v>0</v>
      </c>
      <c r="J123" s="44" t="s">
        <v>28</v>
      </c>
      <c r="K123" s="32" t="n">
        <f aca="false">G123/F123*100</f>
        <v>96.969696969697</v>
      </c>
    </row>
    <row r="124" customFormat="false" ht="29.25" hidden="false" customHeight="true" outlineLevel="0" collapsed="false">
      <c r="A124" s="45" t="s">
        <v>135</v>
      </c>
      <c r="B124" s="37" t="s">
        <v>18</v>
      </c>
      <c r="C124" s="61" t="s">
        <v>246</v>
      </c>
      <c r="D124" s="39" t="s">
        <v>18</v>
      </c>
      <c r="E124" s="40" t="n">
        <f aca="false">E125</f>
        <v>3305232</v>
      </c>
      <c r="F124" s="40" t="n">
        <f aca="false">F125</f>
        <v>3029796</v>
      </c>
      <c r="G124" s="40" t="n">
        <f aca="false">G125</f>
        <v>2937984</v>
      </c>
      <c r="H124" s="40" t="n">
        <f aca="false">H125</f>
        <v>3408778.72</v>
      </c>
      <c r="I124" s="40" t="n">
        <f aca="false">I125</f>
        <v>0</v>
      </c>
      <c r="J124" s="44" t="s">
        <v>28</v>
      </c>
      <c r="K124" s="32" t="n">
        <f aca="false">G124/F124*100</f>
        <v>96.969696969697</v>
      </c>
    </row>
    <row r="125" customFormat="false" ht="36" hidden="false" customHeight="true" outlineLevel="0" collapsed="false">
      <c r="A125" s="45" t="s">
        <v>247</v>
      </c>
      <c r="B125" s="37" t="s">
        <v>25</v>
      </c>
      <c r="C125" s="61" t="s">
        <v>248</v>
      </c>
      <c r="D125" s="39" t="s">
        <v>105</v>
      </c>
      <c r="E125" s="43" t="n">
        <v>3305232</v>
      </c>
      <c r="F125" s="43" t="n">
        <v>3029796</v>
      </c>
      <c r="G125" s="40" t="n">
        <v>2937984</v>
      </c>
      <c r="H125" s="40" t="n">
        <v>3408778.72</v>
      </c>
      <c r="I125" s="40" t="n">
        <v>0</v>
      </c>
      <c r="J125" s="44" t="s">
        <v>28</v>
      </c>
      <c r="K125" s="32" t="n">
        <f aca="false">G125/F125*100</f>
        <v>96.969696969697</v>
      </c>
    </row>
    <row r="126" s="101" customFormat="true" ht="51.75" hidden="false" customHeight="true" outlineLevel="0" collapsed="false">
      <c r="A126" s="100" t="s">
        <v>249</v>
      </c>
      <c r="B126" s="29" t="s">
        <v>18</v>
      </c>
      <c r="C126" s="77" t="s">
        <v>250</v>
      </c>
      <c r="D126" s="35" t="s">
        <v>18</v>
      </c>
      <c r="E126" s="59" t="n">
        <f aca="false">E127</f>
        <v>0</v>
      </c>
      <c r="F126" s="59" t="n">
        <f aca="false">F127</f>
        <v>0</v>
      </c>
      <c r="G126" s="59" t="n">
        <f aca="false">G127</f>
        <v>2105025.88</v>
      </c>
      <c r="H126" s="30" t="n">
        <f aca="false">H127</f>
        <v>0</v>
      </c>
      <c r="I126" s="30" t="n">
        <f aca="false">I127</f>
        <v>0</v>
      </c>
      <c r="J126" s="44" t="s">
        <v>28</v>
      </c>
      <c r="K126" s="44" t="s">
        <v>28</v>
      </c>
    </row>
    <row r="127" customFormat="false" ht="66.75" hidden="false" customHeight="true" outlineLevel="0" collapsed="false">
      <c r="A127" s="45" t="s">
        <v>251</v>
      </c>
      <c r="B127" s="37" t="s">
        <v>18</v>
      </c>
      <c r="C127" s="61" t="s">
        <v>252</v>
      </c>
      <c r="D127" s="39" t="s">
        <v>18</v>
      </c>
      <c r="E127" s="56" t="n">
        <f aca="false">SUM(E129:E129)</f>
        <v>0</v>
      </c>
      <c r="F127" s="56" t="n">
        <f aca="false">SUM(F129:F129)</f>
        <v>0</v>
      </c>
      <c r="G127" s="56" t="n">
        <f aca="false">G128+G129+G130</f>
        <v>2105025.88</v>
      </c>
      <c r="H127" s="40" t="n">
        <f aca="false">H129+H130</f>
        <v>0</v>
      </c>
      <c r="I127" s="40" t="n">
        <f aca="false">I129+I130</f>
        <v>0</v>
      </c>
      <c r="J127" s="44" t="s">
        <v>28</v>
      </c>
      <c r="K127" s="44" t="s">
        <v>28</v>
      </c>
    </row>
    <row r="128" customFormat="false" ht="82.5" hidden="false" customHeight="true" outlineLevel="0" collapsed="false">
      <c r="A128" s="45" t="s">
        <v>253</v>
      </c>
      <c r="B128" s="37" t="s">
        <v>25</v>
      </c>
      <c r="C128" s="61" t="s">
        <v>254</v>
      </c>
      <c r="D128" s="39" t="s">
        <v>127</v>
      </c>
      <c r="E128" s="43" t="n">
        <v>0</v>
      </c>
      <c r="F128" s="43" t="n">
        <v>0</v>
      </c>
      <c r="G128" s="56" t="n">
        <v>1562119.3</v>
      </c>
      <c r="H128" s="40" t="n">
        <v>0</v>
      </c>
      <c r="I128" s="40" t="n">
        <v>0</v>
      </c>
      <c r="J128" s="44" t="s">
        <v>28</v>
      </c>
      <c r="K128" s="44" t="s">
        <v>28</v>
      </c>
    </row>
    <row r="129" customFormat="false" ht="86.25" hidden="false" customHeight="true" outlineLevel="0" collapsed="false">
      <c r="A129" s="45" t="s">
        <v>255</v>
      </c>
      <c r="B129" s="37" t="s">
        <v>25</v>
      </c>
      <c r="C129" s="61" t="s">
        <v>256</v>
      </c>
      <c r="D129" s="39" t="s">
        <v>127</v>
      </c>
      <c r="E129" s="43" t="n">
        <v>0</v>
      </c>
      <c r="F129" s="43" t="n">
        <v>0</v>
      </c>
      <c r="G129" s="56" t="n">
        <v>541221.58</v>
      </c>
      <c r="H129" s="40" t="n">
        <v>0</v>
      </c>
      <c r="I129" s="40" t="n">
        <v>0</v>
      </c>
      <c r="J129" s="44" t="s">
        <v>28</v>
      </c>
      <c r="K129" s="44" t="s">
        <v>28</v>
      </c>
    </row>
    <row r="130" customFormat="false" ht="87.75" hidden="false" customHeight="true" outlineLevel="0" collapsed="false">
      <c r="A130" s="45" t="s">
        <v>257</v>
      </c>
      <c r="B130" s="37" t="s">
        <v>25</v>
      </c>
      <c r="C130" s="61" t="s">
        <v>258</v>
      </c>
      <c r="D130" s="39" t="s">
        <v>127</v>
      </c>
      <c r="E130" s="43" t="n">
        <v>0</v>
      </c>
      <c r="F130" s="43" t="n">
        <v>0</v>
      </c>
      <c r="G130" s="40" t="n">
        <v>1685</v>
      </c>
      <c r="H130" s="40" t="n">
        <v>0</v>
      </c>
      <c r="I130" s="40" t="n">
        <v>0</v>
      </c>
      <c r="J130" s="44" t="s">
        <v>28</v>
      </c>
      <c r="K130" s="44" t="s">
        <v>28</v>
      </c>
    </row>
    <row r="131" customFormat="false" ht="52.5" hidden="false" customHeight="true" outlineLevel="0" collapsed="false">
      <c r="A131" s="95" t="s">
        <v>259</v>
      </c>
      <c r="B131" s="29" t="s">
        <v>18</v>
      </c>
      <c r="C131" s="77" t="s">
        <v>260</v>
      </c>
      <c r="D131" s="35" t="s">
        <v>18</v>
      </c>
      <c r="E131" s="59" t="n">
        <f aca="false">E132</f>
        <v>0</v>
      </c>
      <c r="F131" s="59" t="n">
        <f aca="false">F132</f>
        <v>0</v>
      </c>
      <c r="G131" s="59" t="n">
        <f aca="false">G132</f>
        <v>3013190</v>
      </c>
      <c r="H131" s="30" t="n">
        <f aca="false">H132</f>
        <v>2709630.37</v>
      </c>
      <c r="I131" s="30" t="n">
        <f aca="false">I132</f>
        <v>104715</v>
      </c>
      <c r="J131" s="42" t="s">
        <v>28</v>
      </c>
      <c r="K131" s="42" t="s">
        <v>28</v>
      </c>
    </row>
    <row r="132" customFormat="false" ht="36" hidden="false" customHeight="true" outlineLevel="0" collapsed="false">
      <c r="A132" s="55" t="s">
        <v>135</v>
      </c>
      <c r="B132" s="37" t="s">
        <v>18</v>
      </c>
      <c r="C132" s="61" t="s">
        <v>261</v>
      </c>
      <c r="D132" s="39" t="s">
        <v>18</v>
      </c>
      <c r="E132" s="56" t="n">
        <f aca="false">SUM(E134:E134)</f>
        <v>0</v>
      </c>
      <c r="F132" s="56" t="n">
        <f aca="false">SUM(F134:F134)</f>
        <v>0</v>
      </c>
      <c r="G132" s="56" t="n">
        <f aca="false">G133</f>
        <v>3013190</v>
      </c>
      <c r="H132" s="40" t="n">
        <f aca="false">H133</f>
        <v>2709630.37</v>
      </c>
      <c r="I132" s="40" t="n">
        <f aca="false">I133</f>
        <v>104715</v>
      </c>
      <c r="J132" s="42" t="s">
        <v>28</v>
      </c>
      <c r="K132" s="42" t="s">
        <v>28</v>
      </c>
    </row>
    <row r="133" customFormat="false" ht="30" hidden="false" customHeight="true" outlineLevel="0" collapsed="false">
      <c r="A133" s="55" t="s">
        <v>262</v>
      </c>
      <c r="B133" s="37" t="s">
        <v>191</v>
      </c>
      <c r="C133" s="61" t="s">
        <v>263</v>
      </c>
      <c r="D133" s="39" t="s">
        <v>264</v>
      </c>
      <c r="E133" s="43" t="n">
        <v>0</v>
      </c>
      <c r="F133" s="43" t="n">
        <v>0</v>
      </c>
      <c r="G133" s="40" t="n">
        <v>3013190</v>
      </c>
      <c r="H133" s="40" t="n">
        <v>2709630.37</v>
      </c>
      <c r="I133" s="40" t="n">
        <v>104715</v>
      </c>
      <c r="J133" s="42" t="s">
        <v>28</v>
      </c>
      <c r="K133" s="42" t="s">
        <v>28</v>
      </c>
    </row>
    <row r="134" customFormat="false" ht="42" hidden="false" customHeight="true" outlineLevel="0" collapsed="false">
      <c r="A134" s="55" t="s">
        <v>265</v>
      </c>
      <c r="B134" s="29" t="s">
        <v>18</v>
      </c>
      <c r="C134" s="77" t="s">
        <v>266</v>
      </c>
      <c r="D134" s="35" t="s">
        <v>18</v>
      </c>
      <c r="E134" s="59" t="n">
        <f aca="false">E135</f>
        <v>0</v>
      </c>
      <c r="F134" s="59" t="n">
        <f aca="false">F135</f>
        <v>0</v>
      </c>
      <c r="G134" s="59" t="n">
        <f aca="false">G135</f>
        <v>50000</v>
      </c>
      <c r="H134" s="30" t="n">
        <f aca="false">H135</f>
        <v>50000</v>
      </c>
      <c r="I134" s="30" t="n">
        <f aca="false">I135</f>
        <v>50000</v>
      </c>
      <c r="J134" s="42" t="s">
        <v>28</v>
      </c>
      <c r="K134" s="42" t="s">
        <v>28</v>
      </c>
    </row>
    <row r="135" customFormat="false" ht="36.75" hidden="false" customHeight="true" outlineLevel="0" collapsed="false">
      <c r="A135" s="55" t="s">
        <v>135</v>
      </c>
      <c r="B135" s="37" t="s">
        <v>18</v>
      </c>
      <c r="C135" s="61" t="s">
        <v>267</v>
      </c>
      <c r="D135" s="39" t="s">
        <v>18</v>
      </c>
      <c r="E135" s="56" t="n">
        <f aca="false">SUM(E141:E141)</f>
        <v>0</v>
      </c>
      <c r="F135" s="56" t="n">
        <f aca="false">SUM(F141:F141)</f>
        <v>0</v>
      </c>
      <c r="G135" s="56" t="n">
        <f aca="false">G136</f>
        <v>50000</v>
      </c>
      <c r="H135" s="40" t="n">
        <f aca="false">H136</f>
        <v>50000</v>
      </c>
      <c r="I135" s="40" t="n">
        <f aca="false">I136</f>
        <v>50000</v>
      </c>
      <c r="J135" s="42" t="s">
        <v>28</v>
      </c>
      <c r="K135" s="42" t="s">
        <v>28</v>
      </c>
    </row>
    <row r="136" customFormat="false" ht="36.75" hidden="false" customHeight="true" outlineLevel="0" collapsed="false">
      <c r="A136" s="55" t="s">
        <v>268</v>
      </c>
      <c r="B136" s="37" t="s">
        <v>269</v>
      </c>
      <c r="C136" s="61" t="s">
        <v>270</v>
      </c>
      <c r="D136" s="39" t="s">
        <v>27</v>
      </c>
      <c r="E136" s="56" t="n">
        <v>0</v>
      </c>
      <c r="F136" s="56" t="n">
        <v>0</v>
      </c>
      <c r="G136" s="56" t="n">
        <v>50000</v>
      </c>
      <c r="H136" s="40" t="n">
        <v>50000</v>
      </c>
      <c r="I136" s="40" t="n">
        <v>50000</v>
      </c>
      <c r="J136" s="42" t="s">
        <v>28</v>
      </c>
      <c r="K136" s="42" t="s">
        <v>28</v>
      </c>
    </row>
    <row r="137" customFormat="false" ht="36.75" hidden="false" customHeight="true" outlineLevel="0" collapsed="false">
      <c r="A137" s="55" t="s">
        <v>271</v>
      </c>
      <c r="B137" s="29" t="s">
        <v>18</v>
      </c>
      <c r="C137" s="77" t="s">
        <v>272</v>
      </c>
      <c r="D137" s="35" t="s">
        <v>18</v>
      </c>
      <c r="E137" s="59" t="n">
        <f aca="false">E138</f>
        <v>0</v>
      </c>
      <c r="F137" s="59" t="n">
        <f aca="false">F138</f>
        <v>0</v>
      </c>
      <c r="G137" s="59" t="n">
        <f aca="false">G138</f>
        <v>250000</v>
      </c>
      <c r="H137" s="30" t="n">
        <f aca="false">H138</f>
        <v>225000</v>
      </c>
      <c r="I137" s="30" t="n">
        <f aca="false">I138</f>
        <v>225000</v>
      </c>
      <c r="J137" s="42" t="s">
        <v>28</v>
      </c>
      <c r="K137" s="42" t="s">
        <v>28</v>
      </c>
    </row>
    <row r="138" customFormat="false" ht="36.75" hidden="false" customHeight="true" outlineLevel="0" collapsed="false">
      <c r="A138" s="55" t="s">
        <v>135</v>
      </c>
      <c r="B138" s="37" t="s">
        <v>18</v>
      </c>
      <c r="C138" s="61" t="s">
        <v>273</v>
      </c>
      <c r="D138" s="39" t="s">
        <v>18</v>
      </c>
      <c r="E138" s="56" t="n">
        <f aca="false">SUM(E144:E144)</f>
        <v>0</v>
      </c>
      <c r="F138" s="56" t="n">
        <f aca="false">SUM(F144:F144)</f>
        <v>0</v>
      </c>
      <c r="G138" s="56" t="n">
        <f aca="false">G139+G140</f>
        <v>250000</v>
      </c>
      <c r="H138" s="56" t="n">
        <f aca="false">H139+H140</f>
        <v>225000</v>
      </c>
      <c r="I138" s="56" t="n">
        <f aca="false">I139+I140</f>
        <v>225000</v>
      </c>
      <c r="J138" s="42" t="s">
        <v>28</v>
      </c>
      <c r="K138" s="42" t="s">
        <v>28</v>
      </c>
    </row>
    <row r="139" customFormat="false" ht="45.75" hidden="false" customHeight="true" outlineLevel="0" collapsed="false">
      <c r="A139" s="55" t="s">
        <v>148</v>
      </c>
      <c r="B139" s="37" t="s">
        <v>269</v>
      </c>
      <c r="C139" s="61" t="s">
        <v>274</v>
      </c>
      <c r="D139" s="39" t="s">
        <v>27</v>
      </c>
      <c r="E139" s="56" t="n">
        <f aca="false">SUM(E145:E145)</f>
        <v>0</v>
      </c>
      <c r="F139" s="56" t="n">
        <f aca="false">SUM(F145:F145)</f>
        <v>0</v>
      </c>
      <c r="G139" s="56" t="n">
        <f aca="false">70000+60000+40000</f>
        <v>170000</v>
      </c>
      <c r="H139" s="40" t="n">
        <f aca="false">70000+70000+10000</f>
        <v>150000</v>
      </c>
      <c r="I139" s="40" t="n">
        <f aca="false">70000+70000+10000</f>
        <v>150000</v>
      </c>
      <c r="J139" s="42" t="s">
        <v>28</v>
      </c>
      <c r="K139" s="42" t="s">
        <v>28</v>
      </c>
    </row>
    <row r="140" customFormat="false" ht="41.25" hidden="false" customHeight="true" outlineLevel="0" collapsed="false">
      <c r="A140" s="55" t="s">
        <v>151</v>
      </c>
      <c r="B140" s="37" t="s">
        <v>25</v>
      </c>
      <c r="C140" s="61" t="s">
        <v>275</v>
      </c>
      <c r="D140" s="39" t="s">
        <v>27</v>
      </c>
      <c r="E140" s="43" t="n">
        <v>0</v>
      </c>
      <c r="F140" s="43" t="n">
        <v>0</v>
      </c>
      <c r="G140" s="40" t="n">
        <v>80000</v>
      </c>
      <c r="H140" s="40" t="n">
        <v>75000</v>
      </c>
      <c r="I140" s="40" t="n">
        <v>75000</v>
      </c>
      <c r="J140" s="42" t="s">
        <v>28</v>
      </c>
      <c r="K140" s="42" t="s">
        <v>28</v>
      </c>
    </row>
    <row r="141" customFormat="false" ht="15.75" hidden="false" customHeight="false" outlineLevel="0" collapsed="false">
      <c r="A141" s="102"/>
      <c r="B141" s="103"/>
      <c r="C141" s="104"/>
      <c r="D141" s="105"/>
      <c r="E141" s="106"/>
      <c r="F141" s="106"/>
    </row>
    <row r="142" customFormat="false" ht="15.75" hidden="false" customHeight="false" outlineLevel="0" collapsed="false">
      <c r="A142" s="1" t="s">
        <v>276</v>
      </c>
    </row>
    <row r="143" customFormat="false" ht="15.75" hidden="false" customHeight="false" outlineLevel="0" collapsed="false">
      <c r="A143" s="1" t="s">
        <v>277</v>
      </c>
      <c r="G143" s="107"/>
    </row>
    <row r="144" customFormat="false" ht="15.75" hidden="false" customHeight="true" outlineLevel="0" collapsed="false">
      <c r="A144" s="1" t="s">
        <v>278</v>
      </c>
      <c r="B144" s="108"/>
      <c r="C144" s="108"/>
      <c r="D144" s="108"/>
      <c r="E144" s="107"/>
      <c r="F144" s="107"/>
      <c r="H144" s="107"/>
      <c r="I144" s="109"/>
      <c r="J144" s="110"/>
      <c r="K144" s="110"/>
    </row>
    <row r="145" customFormat="false" ht="15.75" hidden="false" customHeight="false" outlineLevel="0" collapsed="false">
      <c r="H145" s="111"/>
      <c r="I145" s="111"/>
      <c r="J145" s="111"/>
      <c r="K145" s="111"/>
    </row>
  </sheetData>
  <mergeCells count="21">
    <mergeCell ref="A2:K3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A34:A35"/>
    <mergeCell ref="C34:C35"/>
    <mergeCell ref="A63:A64"/>
    <mergeCell ref="B63:B64"/>
    <mergeCell ref="C63:C64"/>
    <mergeCell ref="A67:A69"/>
    <mergeCell ref="B67:B69"/>
    <mergeCell ref="C67:C69"/>
    <mergeCell ref="A78:A80"/>
    <mergeCell ref="B78:B80"/>
    <mergeCell ref="C78:C80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Куранова</cp:lastModifiedBy>
  <cp:lastPrinted>2019-11-01T05:25:01Z</cp:lastPrinted>
  <dcterms:modified xsi:type="dcterms:W3CDTF">2020-12-20T03:39:26Z</dcterms:modified>
  <cp:revision>0</cp:revision>
  <dc:subject/>
  <dc:title/>
</cp:coreProperties>
</file>