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од 2021-2023" sheetId="1" state="visible" r:id="rId2"/>
    <sheet name="прил 2 развернут" sheetId="2" state="visible" r:id="rId3"/>
  </sheets>
  <definedNames>
    <definedName function="false" hidden="false" localSheetId="1" name="_xlnm.Print_Area" vbProcedure="false">'прил 2 развернут'!$A$1:$S$88</definedName>
    <definedName function="false" hidden="false" localSheetId="0" name="_xlnm.Print_Area" vbProcedure="false">'прил 2 Свод 2021-2023'!$A$1:$T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113">
  <si>
    <t xml:space="preserve">Сведения о планируемых объемах оказания муниципальных услуг (работ) муниципальными бюджетными и автономными учреждениями на очередной 2021 финансовый год и плановый период 2022-2023 г.г., а также о планируемых объемах субсидий на их финансовое обеспечение в сравнении с ожидаемым исполнением за текущий 2020 финансовый год и отчетом за отчетный 2019 финансовый год</t>
  </si>
  <si>
    <t xml:space="preserve">№ п/п</t>
  </si>
  <si>
    <t xml:space="preserve">Раздел, подраздел</t>
  </si>
  <si>
    <t xml:space="preserve">Целевая статья/реестровый номер по общероссийскому перечню услуг и работ</t>
  </si>
  <si>
    <t xml:space="preserve">Наименование учреждения/услуги</t>
  </si>
  <si>
    <t xml:space="preserve">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текущий год 2019</t>
  </si>
  <si>
    <t xml:space="preserve">очередной год 2020</t>
  </si>
  <si>
    <t xml:space="preserve">первый год планового периода 2021</t>
  </si>
  <si>
    <t xml:space="preserve">второй год планового периода 2022</t>
  </si>
  <si>
    <t xml:space="preserve">единица измерения</t>
  </si>
  <si>
    <t xml:space="preserve">выполнено в отчетном финансовом году 2019</t>
  </si>
  <si>
    <t xml:space="preserve">ожидаемое  исполнение в текущем год 2020</t>
  </si>
  <si>
    <t xml:space="preserve">очередной год 2021</t>
  </si>
  <si>
    <t xml:space="preserve">первый год планового периода 2022</t>
  </si>
  <si>
    <t xml:space="preserve">второй год планового периода 2023</t>
  </si>
  <si>
    <t xml:space="preserve">отчетный год 2019</t>
  </si>
  <si>
    <t xml:space="preserve">Ожидаемое исполнение за 2020г</t>
  </si>
  <si>
    <t xml:space="preserve">текущий год 2017</t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Ведомство 009 Муниципальное казенное учреждение "Управление образования" Дальнереченского городского округа</t>
  </si>
  <si>
    <t xml:space="preserve">Муниципальная программа "Развитие образования Дальнереченского городского округа"</t>
  </si>
  <si>
    <t xml:space="preserve">801011О.99.0.БВ24ДН82000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853211О.99.0.БВ19АА14000</t>
  </si>
  <si>
    <t xml:space="preserve">Присмотр и уход</t>
  </si>
  <si>
    <t xml:space="preserve">Итого по статье 05 1 01 20140</t>
  </si>
  <si>
    <t xml:space="preserve">1.</t>
  </si>
  <si>
    <t xml:space="preserve">0701</t>
  </si>
  <si>
    <t xml:space="preserve">05 1 01 20140</t>
  </si>
  <si>
    <t xml:space="preserve">МБДОУ "Детский сад № 1" </t>
  </si>
  <si>
    <t xml:space="preserve">х</t>
  </si>
  <si>
    <t xml:space="preserve">853211О.99.0.БВ19АА56000</t>
  </si>
  <si>
    <t xml:space="preserve">Присмотр и уход 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МБДОУ "Детский сад" </t>
  </si>
  <si>
    <t xml:space="preserve">ИТОГО по дошкольному образованию</t>
  </si>
  <si>
    <t xml:space="preserve">801012О.99.0.БА81АЭ92001</t>
  </si>
  <si>
    <t xml:space="preserve">Реализация основных общеобразовательных программ начального общего образования</t>
  </si>
  <si>
    <t xml:space="preserve">802111О.99.0.БА96АЮ58001</t>
  </si>
  <si>
    <t xml:space="preserve">Реализация основных общеобразовательных программ основного общего образования</t>
  </si>
  <si>
    <t xml:space="preserve">802111О.99.0.БА96АЮ66001</t>
  </si>
  <si>
    <t xml:space="preserve">Реализация основных общеобразовательных программ основного общего образования  (заочное)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802112О.99.0.ББ11АЮ66001</t>
  </si>
  <si>
    <t xml:space="preserve">Реализация основных общеобразовательных программ среднего общего образования (заочное)</t>
  </si>
  <si>
    <t xml:space="preserve">Итого по статье 05 2 01 20140</t>
  </si>
  <si>
    <t xml:space="preserve">0702</t>
  </si>
  <si>
    <t xml:space="preserve">05 2 01 20140</t>
  </si>
  <si>
    <t xml:space="preserve">МБОУ "Лицей"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ое)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Норматив затрат на содержание имущества муниципальных бюджетных учреждений образования на 2018 год и плановый период 2019-2020 годы в рублях</t>
  </si>
  <si>
    <t xml:space="preserve">0703</t>
  </si>
  <si>
    <t xml:space="preserve">МБОУ ДОД «ДЮСШ»</t>
  </si>
  <si>
    <t xml:space="preserve">804200О.99.0.ББ52АИ16000</t>
  </si>
  <si>
    <t xml:space="preserve">Реализация дополнительных общеразвивающих программ</t>
  </si>
  <si>
    <t xml:space="preserve">Базовый нормативные затраты на оказание единицы муниципальной услуги (работы) в рублях</t>
  </si>
  <si>
    <t xml:space="preserve">05 3 01 20140</t>
  </si>
  <si>
    <t xml:space="preserve">42Г42001000300301001100</t>
  </si>
  <si>
    <t xml:space="preserve">Итого по статье 05 3 01 20140</t>
  </si>
  <si>
    <t xml:space="preserve">Ведомство 012 Муниципальное казенное учреждение "Управление культуры Дальнереченского городского округа"</t>
  </si>
  <si>
    <t xml:space="preserve">Муниципальная программа "Развитие культуры Дальнереченского городского округа"</t>
  </si>
  <si>
    <t xml:space="preserve">0801</t>
  </si>
  <si>
    <t xml:space="preserve">0690120140</t>
  </si>
  <si>
    <t xml:space="preserve">МБУ ДК "Восток"</t>
  </si>
  <si>
    <t xml:space="preserve">900400О.99.0.ББ72АА00001</t>
  </si>
  <si>
    <t xml:space="preserve">Услуга 1:  Организация  и проведение мероприятий</t>
  </si>
  <si>
    <t xml:space="preserve">единица </t>
  </si>
  <si>
    <t xml:space="preserve">900100О.99.0.ББ68АА00001</t>
  </si>
  <si>
    <t xml:space="preserve">Услуга 2:  Показ (организация показа) концертных программ </t>
  </si>
  <si>
    <t xml:space="preserve">3.</t>
  </si>
  <si>
    <t xml:space="preserve">Учреждение 3: МБУ ДО "ДШИ" всего, в т.ч.</t>
  </si>
  <si>
    <t xml:space="preserve">801012О.99.0.ББ53АА30001</t>
  </si>
  <si>
    <t xml:space="preserve">Услуга 1: Реализация дополнительных общеобразовательных предпрофессиональных программ в области искусства
(хореографическое творчество)
</t>
  </si>
  <si>
    <t xml:space="preserve">801012О.99.0.ББ53АА24001</t>
  </si>
  <si>
    <t xml:space="preserve">Услуга 2: Реализация дополнительных общеобразовательных предпрофессиональных программ в области искусства
(декоративно-прикладное  творчество)
</t>
  </si>
  <si>
    <t xml:space="preserve">801012О.99.0.ББ53АА00001</t>
  </si>
  <si>
    <t xml:space="preserve">Услуга 3: - Реализация дополнительных общеобразовательных предпрофессиональных программ в области искусства
(фортепиано)
</t>
  </si>
  <si>
    <t xml:space="preserve">801012О.99.0.ББ53АА09001</t>
  </si>
  <si>
    <t xml:space="preserve">Услуга 4: Реализация дополнительных общеобразовательных предпрофессиональных программ в области искусства
(народные инструменты)
</t>
  </si>
  <si>
    <t xml:space="preserve">801012О.99.0.ББ53АА15001</t>
  </si>
  <si>
    <t xml:space="preserve">Услуга 5: Реализация дополнительных общеобразовательных предпрофессиональных программ в области искусства
(хоровое пение)
</t>
  </si>
  <si>
    <t xml:space="preserve">801012О.99.0.ББ57АЖ96000</t>
  </si>
  <si>
    <t xml:space="preserve">Услуга 6: Реализация дополнительной общеобразовательной общеразвивающей программы в области искусства
(хореографическое творчество, фортепиано, народные инструменты, хоровое пение)
</t>
  </si>
  <si>
    <t xml:space="preserve">ВСЕГО по типу учреждений (целевой статье)</t>
  </si>
  <si>
    <t xml:space="preserve">Итого по статье 06 9 01 20140</t>
  </si>
  <si>
    <t xml:space="preserve">ИТОГО</t>
  </si>
  <si>
    <t xml:space="preserve">0690120340</t>
  </si>
  <si>
    <t xml:space="preserve">МБУ "ЦБС"</t>
  </si>
  <si>
    <t xml:space="preserve">910100О.99.0.ББ71АА00000</t>
  </si>
  <si>
    <t xml:space="preserve">Услуга   Библиотечное, библиографическое и информационное обслуживание пользователей библиотеки</t>
  </si>
  <si>
    <t xml:space="preserve">Итого по статье 06 9 01 203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#,##0"/>
    <numFmt numFmtId="170" formatCode="General"/>
    <numFmt numFmtId="171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st117" xfId="22"/>
    <cellStyle name="st118" xfId="23"/>
    <cellStyle name="st119" xfId="24"/>
    <cellStyle name="st120" xfId="25"/>
    <cellStyle name="st129" xfId="26"/>
    <cellStyle name="st130" xfId="27"/>
    <cellStyle name="st131" xfId="28"/>
    <cellStyle name="xl111" xfId="29"/>
    <cellStyle name="xl112" xfId="30"/>
    <cellStyle name="xl113" xfId="31"/>
    <cellStyle name="xl114" xfId="32"/>
    <cellStyle name="xl117" xfId="33"/>
    <cellStyle name="xl118" xfId="34"/>
    <cellStyle name="xl119" xfId="35"/>
    <cellStyle name="xl120" xfId="36"/>
    <cellStyle name="xl121" xfId="37"/>
    <cellStyle name="xl122" xfId="38"/>
    <cellStyle name="xl125" xfId="39"/>
    <cellStyle name="xl126" xfId="40"/>
    <cellStyle name="xl127" xfId="41"/>
    <cellStyle name="xl128" xfId="42"/>
    <cellStyle name="xl129" xfId="43"/>
    <cellStyle name="xl130" xfId="44"/>
    <cellStyle name="xl26" xfId="45"/>
    <cellStyle name="xl27" xfId="46"/>
    <cellStyle name="xl28" xfId="47"/>
    <cellStyle name="xl29" xfId="48"/>
    <cellStyle name="xl33" xfId="49"/>
    <cellStyle name="xl35" xfId="50"/>
    <cellStyle name="xl36" xfId="51"/>
    <cellStyle name="xl37" xfId="52"/>
    <cellStyle name="xl38" xfId="53"/>
    <cellStyle name="xl48" xfId="54"/>
    <cellStyle name="xl52" xfId="55"/>
    <cellStyle name="xl54" xfId="56"/>
    <cellStyle name="xl59" xfId="57"/>
    <cellStyle name="xl63" xfId="58"/>
    <cellStyle name="xl64" xfId="59"/>
    <cellStyle name="xl65" xfId="60"/>
    <cellStyle name="xl66" xfId="61"/>
    <cellStyle name="xl67" xfId="62"/>
    <cellStyle name="xl69" xfId="63"/>
    <cellStyle name="xl70" xfId="64"/>
    <cellStyle name="xl72" xfId="65"/>
    <cellStyle name="xl73" xfId="66"/>
    <cellStyle name="xl74" xfId="67"/>
    <cellStyle name="xl76" xfId="68"/>
    <cellStyle name="xl77" xfId="69"/>
    <cellStyle name="xl80" xfId="70"/>
    <cellStyle name="xl81" xfId="71"/>
    <cellStyle name="xl82" xfId="72"/>
    <cellStyle name="xl83" xfId="73"/>
    <cellStyle name="xl84" xfId="74"/>
    <cellStyle name="xl91" xfId="75"/>
    <cellStyle name="xl94" xfId="76"/>
    <cellStyle name="xl95" xfId="77"/>
    <cellStyle name="Обычный 2" xfId="78"/>
    <cellStyle name="Обычный 3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09"/>
  <sheetViews>
    <sheetView showFormulas="false" showGridLines="true" showRowColHeaders="true" showZeros="true" rightToLeft="false" tabSelected="true" showOutlineSymbols="true" defaultGridColor="true" view="normal" topLeftCell="K1" colorId="64" zoomScale="90" zoomScaleNormal="90" zoomScalePageLayoutView="100" workbookViewId="0">
      <selection pane="topLeft" activeCell="D92" activeCellId="0" sqref="D92:E92"/>
    </sheetView>
  </sheetViews>
  <sheetFormatPr defaultColWidth="20.13671875" defaultRowHeight="15.75" zeroHeight="false" outlineLevelRow="0" outlineLevelCol="0"/>
  <cols>
    <col collapsed="false" customWidth="true" hidden="true" outlineLevel="0" max="1" min="1" style="1" width="5.71"/>
    <col collapsed="false" customWidth="true" hidden="true" outlineLevel="0" max="2" min="2" style="2" width="7.42"/>
    <col collapsed="false" customWidth="true" hidden="false" outlineLevel="0" max="3" min="3" style="3" width="7.42"/>
    <col collapsed="false" customWidth="true" hidden="false" outlineLevel="0" max="4" min="4" style="2" width="25.41"/>
    <col collapsed="false" customWidth="true" hidden="false" outlineLevel="0" max="5" min="5" style="2" width="34.13"/>
    <col collapsed="false" customWidth="true" hidden="true" outlineLevel="0" max="6" min="6" style="2" width="16.42"/>
    <col collapsed="false" customWidth="true" hidden="true" outlineLevel="0" max="7" min="7" style="2" width="14.56"/>
    <col collapsed="false" customWidth="true" hidden="true" outlineLevel="0" max="8" min="8" style="2" width="14.85"/>
    <col collapsed="false" customWidth="true" hidden="true" outlineLevel="0" max="9" min="9" style="2" width="14.41"/>
    <col collapsed="false" customWidth="true" hidden="false" outlineLevel="0" max="10" min="10" style="4" width="12.42"/>
    <col collapsed="false" customWidth="true" hidden="false" outlineLevel="0" max="11" min="11" style="5" width="13.7"/>
    <col collapsed="false" customWidth="true" hidden="false" outlineLevel="0" max="12" min="12" style="5" width="12.56"/>
    <col collapsed="false" customWidth="true" hidden="false" outlineLevel="0" max="13" min="13" style="5" width="11.28"/>
    <col collapsed="false" customWidth="true" hidden="false" outlineLevel="0" max="14" min="14" style="5" width="11.13"/>
    <col collapsed="false" customWidth="true" hidden="false" outlineLevel="0" max="15" min="15" style="5" width="11.28"/>
    <col collapsed="false" customWidth="true" hidden="false" outlineLevel="0" max="16" min="16" style="2" width="15.99"/>
    <col collapsed="false" customWidth="true" hidden="false" outlineLevel="0" max="17" min="17" style="2" width="17.28"/>
    <col collapsed="false" customWidth="true" hidden="false" outlineLevel="0" max="18" min="18" style="2" width="18.7"/>
    <col collapsed="false" customWidth="true" hidden="false" outlineLevel="0" max="19" min="19" style="2" width="18.28"/>
    <col collapsed="false" customWidth="true" hidden="false" outlineLevel="0" max="20" min="20" style="2" width="18.7"/>
    <col collapsed="false" customWidth="true" hidden="true" outlineLevel="0" max="21" min="21" style="2" width="9.41"/>
    <col collapsed="false" customWidth="true" hidden="true" outlineLevel="0" max="22" min="22" style="2" width="10.99"/>
    <col collapsed="false" customWidth="true" hidden="true" outlineLevel="0" max="23" min="23" style="2" width="12.28"/>
    <col collapsed="false" customWidth="true" hidden="true" outlineLevel="0" max="24" min="24" style="2" width="11.42"/>
    <col collapsed="false" customWidth="true" hidden="true" outlineLevel="0" max="25" min="25" style="2" width="10.71"/>
    <col collapsed="false" customWidth="true" hidden="true" outlineLevel="0" max="26" min="26" style="2" width="11.13"/>
    <col collapsed="false" customWidth="true" hidden="true" outlineLevel="0" max="27" min="27" style="2" width="11.56"/>
    <col collapsed="false" customWidth="true" hidden="true" outlineLevel="0" max="28" min="28" style="2" width="11.7"/>
    <col collapsed="false" customWidth="true" hidden="true" outlineLevel="0" max="29" min="29" style="2" width="10.99"/>
    <col collapsed="false" customWidth="true" hidden="true" outlineLevel="0" max="30" min="30" style="2" width="11.28"/>
    <col collapsed="false" customWidth="true" hidden="true" outlineLevel="0" max="31" min="31" style="2" width="10.99"/>
    <col collapsed="false" customWidth="true" hidden="true" outlineLevel="0" max="32" min="32" style="2" width="11.56"/>
    <col collapsed="false" customWidth="false" hidden="false" outlineLevel="0" max="257" min="33" style="2" width="20.13"/>
  </cols>
  <sheetData>
    <row r="1" s="6" customFormat="true" ht="18.75" hidden="false" customHeight="false" outlineLevel="0" collapsed="false">
      <c r="A1" s="1"/>
      <c r="C1" s="7"/>
      <c r="E1" s="2"/>
      <c r="F1" s="8"/>
      <c r="J1" s="9"/>
      <c r="K1" s="5"/>
      <c r="L1" s="5"/>
      <c r="M1" s="5"/>
      <c r="N1" s="5"/>
      <c r="O1" s="5"/>
    </row>
    <row r="2" s="6" customFormat="true" ht="18.75" hidden="false" customHeight="true" outlineLevel="0" collapsed="false">
      <c r="A2" s="1"/>
      <c r="C2" s="7"/>
      <c r="D2" s="10" t="s">
        <v>0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6" customFormat="true" ht="21" hidden="false" customHeight="true" outlineLevel="0" collapsed="false">
      <c r="A3" s="1"/>
      <c r="C3" s="7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s="6" customFormat="true" ht="18.75" hidden="false" customHeight="false" outlineLevel="0" collapsed="false">
      <c r="A4" s="1"/>
      <c r="C4" s="7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6" customFormat="true" ht="18.75" hidden="false" customHeight="true" outlineLevel="0" collapsed="false">
      <c r="A5" s="1"/>
      <c r="C5" s="7"/>
      <c r="D5" s="10"/>
      <c r="E5" s="10"/>
      <c r="F5" s="10"/>
      <c r="G5" s="10"/>
      <c r="H5" s="10"/>
      <c r="I5" s="10"/>
      <c r="J5" s="10"/>
      <c r="K5" s="10"/>
      <c r="L5" s="10"/>
      <c r="M5" s="5"/>
      <c r="N5" s="5"/>
      <c r="O5" s="5"/>
    </row>
    <row r="6" s="5" customFormat="true" ht="50.25" hidden="false" customHeight="true" outlineLevel="0" collapsed="false">
      <c r="A6" s="11" t="s">
        <v>1</v>
      </c>
      <c r="B6" s="12" t="s">
        <v>2</v>
      </c>
      <c r="C6" s="13"/>
      <c r="D6" s="14" t="s">
        <v>3</v>
      </c>
      <c r="E6" s="15" t="s">
        <v>4</v>
      </c>
      <c r="F6" s="16" t="s">
        <v>5</v>
      </c>
      <c r="G6" s="16"/>
      <c r="H6" s="16"/>
      <c r="I6" s="16"/>
      <c r="J6" s="17" t="s">
        <v>6</v>
      </c>
      <c r="K6" s="17"/>
      <c r="L6" s="17"/>
      <c r="M6" s="17"/>
      <c r="N6" s="17"/>
      <c r="O6" s="17"/>
      <c r="P6" s="16" t="s">
        <v>7</v>
      </c>
      <c r="Q6" s="16"/>
      <c r="R6" s="16"/>
      <c r="S6" s="16"/>
      <c r="T6" s="16"/>
      <c r="U6" s="16" t="s">
        <v>8</v>
      </c>
      <c r="V6" s="16"/>
      <c r="W6" s="16"/>
      <c r="X6" s="16"/>
      <c r="Y6" s="16" t="s">
        <v>9</v>
      </c>
      <c r="Z6" s="16"/>
      <c r="AA6" s="16"/>
      <c r="AB6" s="16"/>
      <c r="AC6" s="16" t="s">
        <v>10</v>
      </c>
      <c r="AD6" s="16"/>
      <c r="AE6" s="16"/>
      <c r="AF6" s="16"/>
    </row>
    <row r="7" s="5" customFormat="true" ht="83.25" hidden="false" customHeight="true" outlineLevel="0" collapsed="false">
      <c r="A7" s="11"/>
      <c r="B7" s="12"/>
      <c r="C7" s="13"/>
      <c r="D7" s="14"/>
      <c r="E7" s="15"/>
      <c r="F7" s="18" t="s">
        <v>11</v>
      </c>
      <c r="G7" s="18" t="s">
        <v>12</v>
      </c>
      <c r="H7" s="18" t="s">
        <v>13</v>
      </c>
      <c r="I7" s="18" t="s">
        <v>14</v>
      </c>
      <c r="J7" s="17" t="s">
        <v>15</v>
      </c>
      <c r="K7" s="17" t="s">
        <v>16</v>
      </c>
      <c r="L7" s="17" t="s">
        <v>17</v>
      </c>
      <c r="M7" s="17" t="s">
        <v>18</v>
      </c>
      <c r="N7" s="17" t="s">
        <v>19</v>
      </c>
      <c r="O7" s="17" t="s">
        <v>20</v>
      </c>
      <c r="P7" s="17" t="s">
        <v>21</v>
      </c>
      <c r="Q7" s="17" t="s">
        <v>22</v>
      </c>
      <c r="R7" s="17" t="s">
        <v>18</v>
      </c>
      <c r="S7" s="17" t="s">
        <v>19</v>
      </c>
      <c r="T7" s="17" t="s">
        <v>20</v>
      </c>
      <c r="U7" s="18" t="s">
        <v>23</v>
      </c>
      <c r="V7" s="18" t="s">
        <v>24</v>
      </c>
      <c r="W7" s="18" t="s">
        <v>25</v>
      </c>
      <c r="X7" s="18" t="s">
        <v>26</v>
      </c>
      <c r="Y7" s="18" t="s">
        <v>23</v>
      </c>
      <c r="Z7" s="18" t="s">
        <v>24</v>
      </c>
      <c r="AA7" s="18" t="s">
        <v>25</v>
      </c>
      <c r="AB7" s="18" t="s">
        <v>26</v>
      </c>
      <c r="AC7" s="18" t="s">
        <v>23</v>
      </c>
      <c r="AD7" s="18" t="s">
        <v>24</v>
      </c>
      <c r="AE7" s="18" t="s">
        <v>25</v>
      </c>
      <c r="AF7" s="18" t="s">
        <v>26</v>
      </c>
    </row>
    <row r="8" s="5" customFormat="true" ht="53.25" hidden="false" customHeight="true" outlineLevel="0" collapsed="false">
      <c r="A8" s="11"/>
      <c r="B8" s="12"/>
      <c r="C8" s="13"/>
      <c r="D8" s="19" t="s">
        <v>27</v>
      </c>
      <c r="E8" s="19"/>
      <c r="F8" s="13"/>
      <c r="G8" s="13"/>
      <c r="H8" s="13"/>
      <c r="I8" s="13"/>
      <c r="J8" s="1"/>
      <c r="K8" s="20"/>
      <c r="L8" s="20"/>
      <c r="M8" s="20"/>
      <c r="N8" s="20"/>
      <c r="O8" s="20"/>
      <c r="P8" s="21"/>
      <c r="Q8" s="21"/>
      <c r="R8" s="22"/>
      <c r="S8" s="22"/>
      <c r="T8" s="23"/>
      <c r="U8" s="14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</row>
    <row r="9" s="5" customFormat="true" ht="45.75" hidden="false" customHeight="true" outlineLevel="0" collapsed="false">
      <c r="A9" s="11"/>
      <c r="B9" s="12"/>
      <c r="C9" s="13"/>
      <c r="D9" s="19" t="s">
        <v>28</v>
      </c>
      <c r="E9" s="19"/>
      <c r="F9" s="13"/>
      <c r="G9" s="13"/>
      <c r="H9" s="13"/>
      <c r="I9" s="13"/>
      <c r="J9" s="1"/>
      <c r="K9" s="20"/>
      <c r="L9" s="20"/>
      <c r="M9" s="20"/>
      <c r="N9" s="20"/>
      <c r="O9" s="20"/>
      <c r="P9" s="21"/>
      <c r="Q9" s="21"/>
      <c r="R9" s="22"/>
      <c r="S9" s="22"/>
      <c r="T9" s="23"/>
      <c r="U9" s="14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</row>
    <row r="10" s="5" customFormat="true" ht="50.25" hidden="false" customHeight="true" outlineLevel="0" collapsed="false">
      <c r="A10" s="11"/>
      <c r="B10" s="12"/>
      <c r="C10" s="13"/>
      <c r="D10" s="24" t="s">
        <v>29</v>
      </c>
      <c r="E10" s="25" t="s">
        <v>30</v>
      </c>
      <c r="F10" s="13"/>
      <c r="G10" s="13"/>
      <c r="H10" s="13"/>
      <c r="I10" s="13"/>
      <c r="J10" s="26" t="s">
        <v>31</v>
      </c>
      <c r="K10" s="17" t="n">
        <f aca="false">K14+K18+K22+K26+K30+K34+K38+K42</f>
        <v>1310</v>
      </c>
      <c r="L10" s="17" t="n">
        <f aca="false">L14+L18+L22+L26+L30+L34+L38+L42</f>
        <v>1327</v>
      </c>
      <c r="M10" s="17" t="n">
        <f aca="false">M14+M18+M22+M26+M30+M34+M38+M42</f>
        <v>1400</v>
      </c>
      <c r="N10" s="17" t="n">
        <f aca="false">N14+N18+N22+N26+N30+N34+N38+N42</f>
        <v>1400</v>
      </c>
      <c r="O10" s="17" t="n">
        <f aca="false">O14+O18+O22+O26+O30+O34+O38+O42</f>
        <v>1400</v>
      </c>
      <c r="P10" s="27" t="n">
        <f aca="false">P14+P18+P22+P26+P30+P34+P38+P42</f>
        <v>56422575.46</v>
      </c>
      <c r="Q10" s="27" t="n">
        <f aca="false">Q14+Q18+Q22+Q26+Q30+Q34+Q38+Q42</f>
        <v>145209722.76</v>
      </c>
      <c r="R10" s="27" t="n">
        <f aca="false">R14+R18+R22+R26+R30+R34+R38+R42</f>
        <v>173995732</v>
      </c>
      <c r="S10" s="27" t="n">
        <f aca="false">S14+S18+S22+S26+S30+S34+S38+S42</f>
        <v>182930194.44</v>
      </c>
      <c r="T10" s="27" t="n">
        <f aca="false">T14+T18+T22+T26+T30+T34+T38+T42</f>
        <v>190633224.81</v>
      </c>
      <c r="U10" s="14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</row>
    <row r="11" s="5" customFormat="true" ht="30" hidden="false" customHeight="true" outlineLevel="0" collapsed="false">
      <c r="A11" s="11"/>
      <c r="B11" s="12"/>
      <c r="C11" s="13"/>
      <c r="D11" s="24" t="s">
        <v>32</v>
      </c>
      <c r="E11" s="28" t="s">
        <v>33</v>
      </c>
      <c r="F11" s="13"/>
      <c r="G11" s="13"/>
      <c r="H11" s="13"/>
      <c r="I11" s="13"/>
      <c r="J11" s="26" t="s">
        <v>31</v>
      </c>
      <c r="K11" s="29" t="n">
        <f aca="false">K16+K20+K24+K28+K32+K36+K40+K44</f>
        <v>20</v>
      </c>
      <c r="L11" s="29" t="n">
        <f aca="false">L16+L20+L24+L28+L32+L36+L40+L44</f>
        <v>21</v>
      </c>
      <c r="M11" s="29" t="n">
        <f aca="false">M16+M20+M24+M28+M32+M36+M40+M44</f>
        <v>21</v>
      </c>
      <c r="N11" s="29" t="n">
        <f aca="false">N16+N20+N24+N28+N32+N36+N40+N44</f>
        <v>21</v>
      </c>
      <c r="O11" s="29" t="n">
        <f aca="false">O16+O20+O24+O28+O32+O36+O40+O44</f>
        <v>21</v>
      </c>
      <c r="P11" s="27" t="n">
        <f aca="false">P16+P20+P24+P28+P32+P36+P40+P44</f>
        <v>379800</v>
      </c>
      <c r="Q11" s="27" t="n">
        <f aca="false">Q16+Q20+Q24+Q28+Q32+Q36+Q40+Q44</f>
        <v>432810</v>
      </c>
      <c r="R11" s="27" t="n">
        <f aca="false">R16+R20+R24+R28+R32+R36+R40+R44</f>
        <v>472365</v>
      </c>
      <c r="S11" s="27" t="n">
        <f aca="false">S16+S20+S24+S28+S32+S36+S40+S44</f>
        <v>515070</v>
      </c>
      <c r="T11" s="27" t="n">
        <f aca="false">T16+T20+T24+T28+T32+T36+T40+T44</f>
        <v>562770</v>
      </c>
      <c r="U11" s="14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</row>
    <row r="12" s="5" customFormat="true" ht="30.75" hidden="false" customHeight="true" outlineLevel="0" collapsed="false">
      <c r="A12" s="11"/>
      <c r="B12" s="12"/>
      <c r="C12" s="13"/>
      <c r="D12" s="30"/>
      <c r="E12" s="31" t="s">
        <v>34</v>
      </c>
      <c r="F12" s="13"/>
      <c r="G12" s="13"/>
      <c r="H12" s="13"/>
      <c r="I12" s="13"/>
      <c r="J12" s="17"/>
      <c r="K12" s="32" t="n">
        <f aca="false">K11+K10</f>
        <v>1330</v>
      </c>
      <c r="L12" s="32" t="n">
        <f aca="false">L11+L10</f>
        <v>1348</v>
      </c>
      <c r="M12" s="32" t="n">
        <f aca="false">M11+M10</f>
        <v>1421</v>
      </c>
      <c r="N12" s="32" t="n">
        <f aca="false">N11+N10</f>
        <v>1421</v>
      </c>
      <c r="O12" s="32" t="n">
        <f aca="false">O11+O10</f>
        <v>1421</v>
      </c>
      <c r="P12" s="33" t="n">
        <f aca="false">P11+P10</f>
        <v>56802375.46</v>
      </c>
      <c r="Q12" s="33" t="n">
        <f aca="false">Q11+Q10</f>
        <v>145642532.76</v>
      </c>
      <c r="R12" s="33" t="n">
        <f aca="false">R11+R10</f>
        <v>174468097</v>
      </c>
      <c r="S12" s="33" t="n">
        <f aca="false">S11+S10</f>
        <v>183445264.44</v>
      </c>
      <c r="T12" s="33" t="n">
        <f aca="false">T11+T10</f>
        <v>191195994.81</v>
      </c>
      <c r="U12" s="14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s="45" customFormat="true" ht="22.5" hidden="true" customHeight="true" outlineLevel="0" collapsed="false">
      <c r="A13" s="34" t="s">
        <v>35</v>
      </c>
      <c r="B13" s="35" t="s">
        <v>36</v>
      </c>
      <c r="C13" s="36"/>
      <c r="D13" s="37" t="s">
        <v>37</v>
      </c>
      <c r="E13" s="38" t="s">
        <v>38</v>
      </c>
      <c r="F13" s="39" t="s">
        <v>39</v>
      </c>
      <c r="G13" s="39" t="s">
        <v>39</v>
      </c>
      <c r="H13" s="39" t="s">
        <v>39</v>
      </c>
      <c r="I13" s="39" t="s">
        <v>39</v>
      </c>
      <c r="J13" s="40" t="s">
        <v>39</v>
      </c>
      <c r="K13" s="41" t="s">
        <v>39</v>
      </c>
      <c r="L13" s="41" t="s">
        <v>39</v>
      </c>
      <c r="M13" s="41" t="s">
        <v>39</v>
      </c>
      <c r="N13" s="41" t="s">
        <v>39</v>
      </c>
      <c r="O13" s="41" t="s">
        <v>39</v>
      </c>
      <c r="P13" s="42" t="n">
        <f aca="false">P14+P16</f>
        <v>4610715.75</v>
      </c>
      <c r="Q13" s="42" t="n">
        <f aca="false">Q14+Q16</f>
        <v>8700972.96</v>
      </c>
      <c r="R13" s="43" t="n">
        <f aca="false">R14+R16</f>
        <v>9548400</v>
      </c>
      <c r="S13" s="43" t="n">
        <f aca="false">S14+S16</f>
        <v>10503300</v>
      </c>
      <c r="T13" s="44" t="n">
        <f aca="false">T14+T16</f>
        <v>11553600</v>
      </c>
      <c r="U13" s="37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</row>
    <row r="14" s="56" customFormat="true" ht="48.75" hidden="true" customHeight="true" outlineLevel="0" collapsed="false">
      <c r="A14" s="26"/>
      <c r="B14" s="46"/>
      <c r="C14" s="47"/>
      <c r="D14" s="48" t="s">
        <v>29</v>
      </c>
      <c r="E14" s="25" t="s">
        <v>30</v>
      </c>
      <c r="F14" s="49" t="n">
        <v>103346.21139</v>
      </c>
      <c r="G14" s="49" t="n">
        <v>118916.34418</v>
      </c>
      <c r="H14" s="49" t="n">
        <v>118916.34418</v>
      </c>
      <c r="I14" s="49" t="n">
        <v>118916.34418</v>
      </c>
      <c r="J14" s="50" t="s">
        <v>31</v>
      </c>
      <c r="K14" s="51" t="n">
        <v>52</v>
      </c>
      <c r="L14" s="51" t="n">
        <v>43</v>
      </c>
      <c r="M14" s="51" t="n">
        <v>48</v>
      </c>
      <c r="N14" s="51" t="n">
        <v>48</v>
      </c>
      <c r="O14" s="52" t="n">
        <v>48</v>
      </c>
      <c r="P14" s="53" t="n">
        <v>4572735.75</v>
      </c>
      <c r="Q14" s="54" t="n">
        <v>8680362.96</v>
      </c>
      <c r="R14" s="55" t="n">
        <v>9548400</v>
      </c>
      <c r="S14" s="55" t="n">
        <v>10503300</v>
      </c>
      <c r="T14" s="55" t="n">
        <v>11553600</v>
      </c>
      <c r="U14" s="26" t="s">
        <v>39</v>
      </c>
      <c r="V14" s="26" t="s">
        <v>39</v>
      </c>
      <c r="W14" s="26" t="s">
        <v>39</v>
      </c>
      <c r="X14" s="26" t="s">
        <v>39</v>
      </c>
      <c r="Y14" s="26"/>
      <c r="Z14" s="26"/>
      <c r="AA14" s="26"/>
      <c r="AB14" s="26"/>
      <c r="AC14" s="26" t="s">
        <v>39</v>
      </c>
      <c r="AD14" s="26" t="s">
        <v>39</v>
      </c>
      <c r="AE14" s="26" t="s">
        <v>39</v>
      </c>
      <c r="AF14" s="26" t="s">
        <v>39</v>
      </c>
    </row>
    <row r="15" s="56" customFormat="true" ht="16.5" hidden="true" customHeight="false" outlineLevel="0" collapsed="false">
      <c r="A15" s="26"/>
      <c r="B15" s="46"/>
      <c r="C15" s="47"/>
      <c r="D15" s="57" t="s">
        <v>40</v>
      </c>
      <c r="E15" s="25" t="s">
        <v>41</v>
      </c>
      <c r="F15" s="49" t="n">
        <v>0</v>
      </c>
      <c r="G15" s="49" t="n">
        <v>0</v>
      </c>
      <c r="H15" s="49" t="n">
        <v>0</v>
      </c>
      <c r="I15" s="49" t="n">
        <v>0</v>
      </c>
      <c r="J15" s="50"/>
      <c r="K15" s="51"/>
      <c r="L15" s="51"/>
      <c r="M15" s="51"/>
      <c r="N15" s="51"/>
      <c r="O15" s="52"/>
      <c r="P15" s="53" t="n">
        <v>0</v>
      </c>
      <c r="Q15" s="58" t="n">
        <f aca="false">F15*L15</f>
        <v>0</v>
      </c>
      <c r="R15" s="53" t="n">
        <f aca="false">G15*M15</f>
        <v>0</v>
      </c>
      <c r="S15" s="53" t="n">
        <f aca="false">H15*N15</f>
        <v>0</v>
      </c>
      <c r="T15" s="53" t="n">
        <f aca="false">I15*O15</f>
        <v>0</v>
      </c>
      <c r="U15" s="26" t="s">
        <v>39</v>
      </c>
      <c r="V15" s="26" t="s">
        <v>39</v>
      </c>
      <c r="W15" s="26" t="s">
        <v>39</v>
      </c>
      <c r="X15" s="26" t="s">
        <v>39</v>
      </c>
      <c r="Y15" s="26"/>
      <c r="Z15" s="26"/>
      <c r="AA15" s="26"/>
      <c r="AB15" s="26"/>
      <c r="AC15" s="26" t="s">
        <v>39</v>
      </c>
      <c r="AD15" s="26" t="s">
        <v>39</v>
      </c>
      <c r="AE15" s="26" t="s">
        <v>39</v>
      </c>
      <c r="AF15" s="26" t="s">
        <v>39</v>
      </c>
    </row>
    <row r="16" s="56" customFormat="true" ht="21" hidden="true" customHeight="true" outlineLevel="0" collapsed="false">
      <c r="A16" s="26"/>
      <c r="B16" s="46"/>
      <c r="C16" s="47"/>
      <c r="D16" s="48" t="s">
        <v>32</v>
      </c>
      <c r="E16" s="28" t="s">
        <v>33</v>
      </c>
      <c r="F16" s="49" t="n">
        <v>19718</v>
      </c>
      <c r="G16" s="49" t="n">
        <v>20334</v>
      </c>
      <c r="H16" s="49" t="n">
        <v>20334</v>
      </c>
      <c r="I16" s="49" t="n">
        <v>20334</v>
      </c>
      <c r="J16" s="50"/>
      <c r="K16" s="51" t="n">
        <v>2</v>
      </c>
      <c r="L16" s="51" t="n">
        <v>1</v>
      </c>
      <c r="M16" s="51" t="n">
        <v>0</v>
      </c>
      <c r="N16" s="51" t="n">
        <v>0</v>
      </c>
      <c r="O16" s="52" t="n">
        <v>0</v>
      </c>
      <c r="P16" s="53" t="n">
        <v>37980</v>
      </c>
      <c r="Q16" s="59" t="n">
        <v>20610</v>
      </c>
      <c r="R16" s="60" t="n">
        <f aca="false">G16*M16</f>
        <v>0</v>
      </c>
      <c r="S16" s="60" t="n">
        <f aca="false">H16*N16</f>
        <v>0</v>
      </c>
      <c r="T16" s="60" t="n">
        <f aca="false">I16*O16</f>
        <v>0</v>
      </c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</row>
    <row r="17" s="71" customFormat="true" ht="25.5" hidden="true" customHeight="true" outlineLevel="0" collapsed="false">
      <c r="A17" s="61" t="n">
        <v>2</v>
      </c>
      <c r="B17" s="62" t="s">
        <v>36</v>
      </c>
      <c r="C17" s="63"/>
      <c r="D17" s="64" t="s">
        <v>37</v>
      </c>
      <c r="E17" s="38" t="s">
        <v>42</v>
      </c>
      <c r="F17" s="65" t="s">
        <v>39</v>
      </c>
      <c r="G17" s="65" t="s">
        <v>39</v>
      </c>
      <c r="H17" s="65" t="s">
        <v>39</v>
      </c>
      <c r="I17" s="65" t="s">
        <v>39</v>
      </c>
      <c r="J17" s="65" t="s">
        <v>39</v>
      </c>
      <c r="K17" s="66" t="s">
        <v>39</v>
      </c>
      <c r="L17" s="65" t="s">
        <v>39</v>
      </c>
      <c r="M17" s="65" t="s">
        <v>39</v>
      </c>
      <c r="N17" s="65" t="s">
        <v>39</v>
      </c>
      <c r="O17" s="67" t="s">
        <v>39</v>
      </c>
      <c r="P17" s="68" t="n">
        <f aca="false">P18+P19+P20</f>
        <v>7917342.64</v>
      </c>
      <c r="Q17" s="68" t="n">
        <f aca="false">Q18+Q19+Q20</f>
        <v>15621112.81</v>
      </c>
      <c r="R17" s="69" t="n">
        <f aca="false">R18+R19+R20</f>
        <v>14321500</v>
      </c>
      <c r="S17" s="69" t="n">
        <f aca="false">S18+S19+S20</f>
        <v>14980700</v>
      </c>
      <c r="T17" s="70" t="n">
        <f aca="false">T18+T19+T20</f>
        <v>15511700</v>
      </c>
      <c r="U17" s="64" t="s">
        <v>39</v>
      </c>
      <c r="V17" s="61" t="s">
        <v>39</v>
      </c>
      <c r="W17" s="61" t="s">
        <v>39</v>
      </c>
      <c r="X17" s="61" t="s">
        <v>39</v>
      </c>
      <c r="Y17" s="61"/>
      <c r="Z17" s="61"/>
      <c r="AA17" s="61"/>
      <c r="AB17" s="61"/>
      <c r="AC17" s="61" t="s">
        <v>39</v>
      </c>
      <c r="AD17" s="61" t="s">
        <v>39</v>
      </c>
      <c r="AE17" s="61" t="s">
        <v>39</v>
      </c>
      <c r="AF17" s="61" t="s">
        <v>39</v>
      </c>
    </row>
    <row r="18" s="56" customFormat="true" ht="45.75" hidden="true" customHeight="false" outlineLevel="0" collapsed="false">
      <c r="A18" s="26"/>
      <c r="B18" s="46"/>
      <c r="C18" s="47"/>
      <c r="D18" s="48" t="s">
        <v>29</v>
      </c>
      <c r="E18" s="25" t="s">
        <v>30</v>
      </c>
      <c r="F18" s="49" t="n">
        <v>63380.38444</v>
      </c>
      <c r="G18" s="49" t="n">
        <v>70087.851774</v>
      </c>
      <c r="H18" s="49" t="n">
        <v>70087.851774</v>
      </c>
      <c r="I18" s="49" t="n">
        <v>70087.851774</v>
      </c>
      <c r="J18" s="50" t="s">
        <v>31</v>
      </c>
      <c r="K18" s="72" t="n">
        <v>125</v>
      </c>
      <c r="L18" s="72" t="n">
        <v>124</v>
      </c>
      <c r="M18" s="72" t="n">
        <v>122</v>
      </c>
      <c r="N18" s="72" t="n">
        <v>122</v>
      </c>
      <c r="O18" s="73" t="n">
        <v>122</v>
      </c>
      <c r="P18" s="74" t="n">
        <v>7898352.64</v>
      </c>
      <c r="Q18" s="54" t="n">
        <v>15579892.81</v>
      </c>
      <c r="R18" s="55" t="n">
        <v>14276140</v>
      </c>
      <c r="S18" s="55" t="n">
        <v>14930820</v>
      </c>
      <c r="T18" s="55" t="n">
        <v>15456820</v>
      </c>
      <c r="U18" s="26" t="s">
        <v>39</v>
      </c>
      <c r="V18" s="26" t="s">
        <v>39</v>
      </c>
      <c r="W18" s="26" t="s">
        <v>39</v>
      </c>
      <c r="X18" s="26" t="s">
        <v>39</v>
      </c>
      <c r="Y18" s="26"/>
      <c r="Z18" s="26"/>
      <c r="AA18" s="26"/>
      <c r="AB18" s="26"/>
      <c r="AC18" s="26" t="s">
        <v>39</v>
      </c>
      <c r="AD18" s="26" t="s">
        <v>39</v>
      </c>
      <c r="AE18" s="26" t="s">
        <v>39</v>
      </c>
      <c r="AF18" s="26" t="s">
        <v>39</v>
      </c>
    </row>
    <row r="19" s="56" customFormat="true" ht="16.5" hidden="true" customHeight="false" outlineLevel="0" collapsed="false">
      <c r="A19" s="26"/>
      <c r="B19" s="46"/>
      <c r="C19" s="47"/>
      <c r="D19" s="57" t="s">
        <v>40</v>
      </c>
      <c r="E19" s="28" t="s">
        <v>33</v>
      </c>
      <c r="F19" s="49" t="n">
        <v>0</v>
      </c>
      <c r="G19" s="49" t="n">
        <v>0</v>
      </c>
      <c r="H19" s="49" t="n">
        <v>0</v>
      </c>
      <c r="I19" s="49" t="n">
        <v>0</v>
      </c>
      <c r="J19" s="50"/>
      <c r="K19" s="72"/>
      <c r="L19" s="72"/>
      <c r="M19" s="72"/>
      <c r="N19" s="72"/>
      <c r="O19" s="73"/>
      <c r="P19" s="74" t="n">
        <v>0</v>
      </c>
      <c r="Q19" s="58" t="n">
        <f aca="false">F19*L19</f>
        <v>0</v>
      </c>
      <c r="R19" s="53" t="n">
        <f aca="false">G19*M19</f>
        <v>0</v>
      </c>
      <c r="S19" s="53" t="n">
        <f aca="false">H19*N19</f>
        <v>0</v>
      </c>
      <c r="T19" s="53" t="n">
        <f aca="false">I19*O19</f>
        <v>0</v>
      </c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</row>
    <row r="20" s="56" customFormat="true" ht="17.25" hidden="true" customHeight="true" outlineLevel="0" collapsed="false">
      <c r="A20" s="26"/>
      <c r="B20" s="46"/>
      <c r="C20" s="47"/>
      <c r="D20" s="48" t="s">
        <v>32</v>
      </c>
      <c r="E20" s="25" t="s">
        <v>41</v>
      </c>
      <c r="F20" s="49" t="n">
        <v>19718</v>
      </c>
      <c r="G20" s="49" t="n">
        <v>20334</v>
      </c>
      <c r="H20" s="49" t="n">
        <v>20334</v>
      </c>
      <c r="I20" s="49" t="n">
        <v>20334</v>
      </c>
      <c r="J20" s="50"/>
      <c r="K20" s="72" t="n">
        <v>1</v>
      </c>
      <c r="L20" s="72" t="n">
        <v>2</v>
      </c>
      <c r="M20" s="72" t="n">
        <v>2</v>
      </c>
      <c r="N20" s="72" t="n">
        <v>2</v>
      </c>
      <c r="O20" s="73" t="n">
        <v>2</v>
      </c>
      <c r="P20" s="74" t="n">
        <v>18990</v>
      </c>
      <c r="Q20" s="59" t="n">
        <v>41220</v>
      </c>
      <c r="R20" s="60" t="n">
        <v>45360</v>
      </c>
      <c r="S20" s="60" t="n">
        <v>49880</v>
      </c>
      <c r="T20" s="60" t="n">
        <v>54880</v>
      </c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</row>
    <row r="21" s="71" customFormat="true" ht="21" hidden="true" customHeight="true" outlineLevel="0" collapsed="false">
      <c r="A21" s="61" t="n">
        <v>3</v>
      </c>
      <c r="B21" s="62" t="s">
        <v>36</v>
      </c>
      <c r="C21" s="63"/>
      <c r="D21" s="64" t="s">
        <v>37</v>
      </c>
      <c r="E21" s="38" t="s">
        <v>43</v>
      </c>
      <c r="F21" s="65" t="s">
        <v>39</v>
      </c>
      <c r="G21" s="65" t="s">
        <v>39</v>
      </c>
      <c r="H21" s="65" t="s">
        <v>39</v>
      </c>
      <c r="I21" s="65" t="s">
        <v>39</v>
      </c>
      <c r="J21" s="75" t="s">
        <v>39</v>
      </c>
      <c r="K21" s="66" t="s">
        <v>39</v>
      </c>
      <c r="L21" s="65" t="s">
        <v>39</v>
      </c>
      <c r="M21" s="65" t="s">
        <v>39</v>
      </c>
      <c r="N21" s="65" t="s">
        <v>39</v>
      </c>
      <c r="O21" s="76" t="s">
        <v>39</v>
      </c>
      <c r="P21" s="69" t="n">
        <f aca="false">P22+P23+P24</f>
        <v>14810410.34</v>
      </c>
      <c r="Q21" s="68" t="n">
        <f aca="false">Q22+Q23+Q24</f>
        <v>40744567.03</v>
      </c>
      <c r="R21" s="69" t="n">
        <f aca="false">R22+R23+R24</f>
        <v>48068100</v>
      </c>
      <c r="S21" s="69" t="n">
        <f aca="false">S22+S23+S24</f>
        <v>50277000</v>
      </c>
      <c r="T21" s="70" t="n">
        <f aca="false">T22+T23+T24</f>
        <v>52054800</v>
      </c>
      <c r="U21" s="64" t="s">
        <v>39</v>
      </c>
      <c r="V21" s="61" t="s">
        <v>39</v>
      </c>
      <c r="W21" s="61" t="s">
        <v>39</v>
      </c>
      <c r="X21" s="61" t="s">
        <v>39</v>
      </c>
      <c r="Y21" s="61"/>
      <c r="Z21" s="61"/>
      <c r="AA21" s="61"/>
      <c r="AB21" s="61"/>
      <c r="AC21" s="61" t="s">
        <v>39</v>
      </c>
      <c r="AD21" s="61" t="s">
        <v>39</v>
      </c>
      <c r="AE21" s="61" t="s">
        <v>39</v>
      </c>
      <c r="AF21" s="61" t="s">
        <v>39</v>
      </c>
    </row>
    <row r="22" s="56" customFormat="true" ht="45.75" hidden="true" customHeight="false" outlineLevel="0" collapsed="false">
      <c r="A22" s="26"/>
      <c r="B22" s="77"/>
      <c r="C22" s="78"/>
      <c r="D22" s="48" t="s">
        <v>29</v>
      </c>
      <c r="E22" s="25" t="s">
        <v>30</v>
      </c>
      <c r="F22" s="49" t="n">
        <v>33976.49039</v>
      </c>
      <c r="G22" s="49" t="n">
        <v>37924.772678</v>
      </c>
      <c r="H22" s="49" t="n">
        <v>37924.772678</v>
      </c>
      <c r="I22" s="49" t="n">
        <v>37924.772678</v>
      </c>
      <c r="J22" s="50" t="s">
        <v>31</v>
      </c>
      <c r="K22" s="72" t="n">
        <v>410</v>
      </c>
      <c r="L22" s="72" t="n">
        <v>433</v>
      </c>
      <c r="M22" s="72" t="n">
        <v>410</v>
      </c>
      <c r="N22" s="72" t="n">
        <v>410</v>
      </c>
      <c r="O22" s="73" t="n">
        <v>410</v>
      </c>
      <c r="P22" s="74" t="n">
        <v>14791420.34</v>
      </c>
      <c r="Q22" s="54" t="n">
        <f aca="false">40744567.03-20610</f>
        <v>40723957.03</v>
      </c>
      <c r="R22" s="55" t="n">
        <v>47977380</v>
      </c>
      <c r="S22" s="55" t="n">
        <v>50177240</v>
      </c>
      <c r="T22" s="55" t="n">
        <v>51945040</v>
      </c>
      <c r="U22" s="26" t="s">
        <v>39</v>
      </c>
      <c r="V22" s="26" t="s">
        <v>39</v>
      </c>
      <c r="W22" s="26" t="s">
        <v>39</v>
      </c>
      <c r="X22" s="26" t="s">
        <v>39</v>
      </c>
      <c r="Y22" s="26"/>
      <c r="Z22" s="26"/>
      <c r="AA22" s="26"/>
      <c r="AB22" s="26"/>
      <c r="AC22" s="26" t="s">
        <v>39</v>
      </c>
      <c r="AD22" s="26" t="s">
        <v>39</v>
      </c>
      <c r="AE22" s="26" t="s">
        <v>39</v>
      </c>
      <c r="AF22" s="26" t="s">
        <v>39</v>
      </c>
    </row>
    <row r="23" s="56" customFormat="true" ht="16.5" hidden="true" customHeight="false" outlineLevel="0" collapsed="false">
      <c r="A23" s="26"/>
      <c r="B23" s="77"/>
      <c r="C23" s="78"/>
      <c r="D23" s="57" t="s">
        <v>40</v>
      </c>
      <c r="E23" s="28" t="s">
        <v>33</v>
      </c>
      <c r="F23" s="49" t="n">
        <v>0</v>
      </c>
      <c r="G23" s="49" t="n">
        <v>0</v>
      </c>
      <c r="H23" s="49" t="n">
        <v>0</v>
      </c>
      <c r="I23" s="49" t="n">
        <v>0</v>
      </c>
      <c r="J23" s="50"/>
      <c r="K23" s="72"/>
      <c r="L23" s="72"/>
      <c r="M23" s="72"/>
      <c r="N23" s="72"/>
      <c r="O23" s="73"/>
      <c r="P23" s="74"/>
      <c r="Q23" s="79" t="n">
        <f aca="false">F23*L23</f>
        <v>0</v>
      </c>
      <c r="R23" s="53" t="n">
        <f aca="false">G23*M23</f>
        <v>0</v>
      </c>
      <c r="S23" s="53" t="n">
        <f aca="false">H23*N23</f>
        <v>0</v>
      </c>
      <c r="T23" s="53" t="n">
        <f aca="false">I23*O23</f>
        <v>0</v>
      </c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</row>
    <row r="24" s="56" customFormat="true" ht="16.5" hidden="true" customHeight="false" outlineLevel="0" collapsed="false">
      <c r="A24" s="26"/>
      <c r="B24" s="77"/>
      <c r="C24" s="78"/>
      <c r="D24" s="48" t="s">
        <v>32</v>
      </c>
      <c r="E24" s="25" t="s">
        <v>41</v>
      </c>
      <c r="F24" s="49" t="n">
        <v>19718</v>
      </c>
      <c r="G24" s="49" t="n">
        <v>20334</v>
      </c>
      <c r="H24" s="49" t="n">
        <v>20334</v>
      </c>
      <c r="I24" s="49" t="n">
        <v>20334</v>
      </c>
      <c r="J24" s="50"/>
      <c r="K24" s="72" t="n">
        <v>1</v>
      </c>
      <c r="L24" s="72" t="n">
        <v>1</v>
      </c>
      <c r="M24" s="72" t="n">
        <v>4</v>
      </c>
      <c r="N24" s="72" t="n">
        <v>4</v>
      </c>
      <c r="O24" s="73" t="n">
        <v>4</v>
      </c>
      <c r="P24" s="74" t="n">
        <v>18990</v>
      </c>
      <c r="Q24" s="59" t="n">
        <v>20610</v>
      </c>
      <c r="R24" s="60" t="n">
        <v>90720</v>
      </c>
      <c r="S24" s="60" t="n">
        <v>99760</v>
      </c>
      <c r="T24" s="60" t="n">
        <v>109760</v>
      </c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</row>
    <row r="25" s="71" customFormat="true" ht="16.5" hidden="true" customHeight="false" outlineLevel="0" collapsed="false">
      <c r="A25" s="61" t="n">
        <v>4</v>
      </c>
      <c r="B25" s="62" t="s">
        <v>36</v>
      </c>
      <c r="C25" s="63"/>
      <c r="D25" s="64" t="s">
        <v>37</v>
      </c>
      <c r="E25" s="38" t="s">
        <v>44</v>
      </c>
      <c r="F25" s="65" t="s">
        <v>39</v>
      </c>
      <c r="G25" s="65" t="s">
        <v>39</v>
      </c>
      <c r="H25" s="65" t="s">
        <v>39</v>
      </c>
      <c r="I25" s="65" t="s">
        <v>39</v>
      </c>
      <c r="J25" s="75" t="s">
        <v>39</v>
      </c>
      <c r="K25" s="66" t="s">
        <v>39</v>
      </c>
      <c r="L25" s="65" t="s">
        <v>39</v>
      </c>
      <c r="M25" s="65" t="s">
        <v>39</v>
      </c>
      <c r="N25" s="65" t="s">
        <v>39</v>
      </c>
      <c r="O25" s="76" t="s">
        <v>39</v>
      </c>
      <c r="P25" s="69" t="n">
        <f aca="false">P26+P27+P28</f>
        <v>4212969.23</v>
      </c>
      <c r="Q25" s="68" t="n">
        <f aca="false">Q26+Q27+Q28</f>
        <v>7394485.53</v>
      </c>
      <c r="R25" s="69" t="n">
        <f aca="false">R26+R27+R28</f>
        <v>8133900</v>
      </c>
      <c r="S25" s="69" t="n">
        <f aca="false">S26+S27+S28</f>
        <v>8947300</v>
      </c>
      <c r="T25" s="70" t="n">
        <f aca="false">T26+T27+T28</f>
        <v>9842100</v>
      </c>
      <c r="U25" s="64" t="s">
        <v>39</v>
      </c>
      <c r="V25" s="61" t="s">
        <v>39</v>
      </c>
      <c r="W25" s="61" t="s">
        <v>39</v>
      </c>
      <c r="X25" s="61" t="s">
        <v>39</v>
      </c>
      <c r="Y25" s="61"/>
      <c r="Z25" s="61"/>
      <c r="AA25" s="61"/>
      <c r="AB25" s="61"/>
      <c r="AC25" s="61" t="s">
        <v>39</v>
      </c>
      <c r="AD25" s="61" t="s">
        <v>39</v>
      </c>
      <c r="AE25" s="61" t="s">
        <v>39</v>
      </c>
      <c r="AF25" s="61" t="s">
        <v>39</v>
      </c>
    </row>
    <row r="26" s="56" customFormat="true" ht="45.75" hidden="true" customHeight="false" outlineLevel="0" collapsed="false">
      <c r="A26" s="26"/>
      <c r="B26" s="77"/>
      <c r="C26" s="78"/>
      <c r="D26" s="48" t="s">
        <v>29</v>
      </c>
      <c r="E26" s="25" t="s">
        <v>30</v>
      </c>
      <c r="F26" s="49" t="n">
        <v>221368.92105</v>
      </c>
      <c r="G26" s="49" t="n">
        <v>236974.60684</v>
      </c>
      <c r="H26" s="49" t="n">
        <v>236974.60684</v>
      </c>
      <c r="I26" s="49" t="n">
        <v>236974.60684</v>
      </c>
      <c r="J26" s="50" t="s">
        <v>31</v>
      </c>
      <c r="K26" s="72" t="n">
        <v>21</v>
      </c>
      <c r="L26" s="72" t="n">
        <v>19</v>
      </c>
      <c r="M26" s="72" t="n">
        <v>16</v>
      </c>
      <c r="N26" s="72" t="n">
        <v>16</v>
      </c>
      <c r="O26" s="73" t="n">
        <v>16</v>
      </c>
      <c r="P26" s="74" t="n">
        <v>4193979.23</v>
      </c>
      <c r="Q26" s="54" t="n">
        <v>7373875.53</v>
      </c>
      <c r="R26" s="55" t="n">
        <v>8111220</v>
      </c>
      <c r="S26" s="55" t="n">
        <v>8922360</v>
      </c>
      <c r="T26" s="55" t="n">
        <v>9814660</v>
      </c>
      <c r="U26" s="26" t="s">
        <v>39</v>
      </c>
      <c r="V26" s="26" t="s">
        <v>39</v>
      </c>
      <c r="W26" s="26" t="s">
        <v>39</v>
      </c>
      <c r="X26" s="26" t="s">
        <v>39</v>
      </c>
      <c r="Y26" s="26"/>
      <c r="Z26" s="26"/>
      <c r="AA26" s="26"/>
      <c r="AB26" s="26"/>
      <c r="AC26" s="26" t="s">
        <v>39</v>
      </c>
      <c r="AD26" s="26" t="s">
        <v>39</v>
      </c>
      <c r="AE26" s="26" t="s">
        <v>39</v>
      </c>
      <c r="AF26" s="26" t="s">
        <v>39</v>
      </c>
    </row>
    <row r="27" s="56" customFormat="true" ht="16.5" hidden="true" customHeight="false" outlineLevel="0" collapsed="false">
      <c r="A27" s="26"/>
      <c r="B27" s="77"/>
      <c r="C27" s="78"/>
      <c r="D27" s="57" t="s">
        <v>40</v>
      </c>
      <c r="E27" s="28" t="s">
        <v>33</v>
      </c>
      <c r="F27" s="49" t="n">
        <v>0</v>
      </c>
      <c r="G27" s="49" t="n">
        <v>0</v>
      </c>
      <c r="H27" s="49" t="n">
        <v>0</v>
      </c>
      <c r="I27" s="49" t="n">
        <v>0</v>
      </c>
      <c r="J27" s="50"/>
      <c r="K27" s="72"/>
      <c r="L27" s="72"/>
      <c r="M27" s="72"/>
      <c r="N27" s="72"/>
      <c r="O27" s="73"/>
      <c r="P27" s="74"/>
      <c r="Q27" s="58" t="n">
        <f aca="false">F27*L27</f>
        <v>0</v>
      </c>
      <c r="R27" s="53" t="n">
        <f aca="false">G27*M27</f>
        <v>0</v>
      </c>
      <c r="S27" s="53" t="n">
        <f aca="false">H27*N27</f>
        <v>0</v>
      </c>
      <c r="T27" s="53" t="n">
        <f aca="false">I27*O27</f>
        <v>0</v>
      </c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</row>
    <row r="28" s="56" customFormat="true" ht="16.5" hidden="true" customHeight="false" outlineLevel="0" collapsed="false">
      <c r="A28" s="26"/>
      <c r="B28" s="77"/>
      <c r="C28" s="78"/>
      <c r="D28" s="48" t="s">
        <v>32</v>
      </c>
      <c r="E28" s="25" t="s">
        <v>41</v>
      </c>
      <c r="F28" s="49" t="n">
        <v>19718</v>
      </c>
      <c r="G28" s="49" t="n">
        <v>20334</v>
      </c>
      <c r="H28" s="49" t="n">
        <v>20334</v>
      </c>
      <c r="I28" s="49" t="n">
        <v>20334</v>
      </c>
      <c r="J28" s="50"/>
      <c r="K28" s="72" t="n">
        <v>1</v>
      </c>
      <c r="L28" s="72" t="n">
        <v>1</v>
      </c>
      <c r="M28" s="72" t="n">
        <v>1</v>
      </c>
      <c r="N28" s="72" t="n">
        <v>1</v>
      </c>
      <c r="O28" s="73" t="n">
        <v>1</v>
      </c>
      <c r="P28" s="74" t="n">
        <v>18990</v>
      </c>
      <c r="Q28" s="59" t="n">
        <v>20610</v>
      </c>
      <c r="R28" s="60" t="n">
        <v>22680</v>
      </c>
      <c r="S28" s="60" t="n">
        <v>24940</v>
      </c>
      <c r="T28" s="60" t="n">
        <v>27440</v>
      </c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s="71" customFormat="true" ht="16.5" hidden="true" customHeight="false" outlineLevel="0" collapsed="false">
      <c r="A29" s="61" t="n">
        <v>5</v>
      </c>
      <c r="B29" s="62" t="s">
        <v>36</v>
      </c>
      <c r="C29" s="63"/>
      <c r="D29" s="64" t="s">
        <v>37</v>
      </c>
      <c r="E29" s="38" t="s">
        <v>45</v>
      </c>
      <c r="F29" s="65" t="s">
        <v>39</v>
      </c>
      <c r="G29" s="65" t="s">
        <v>39</v>
      </c>
      <c r="H29" s="65" t="s">
        <v>39</v>
      </c>
      <c r="I29" s="65" t="s">
        <v>39</v>
      </c>
      <c r="J29" s="75" t="s">
        <v>39</v>
      </c>
      <c r="K29" s="66" t="s">
        <v>39</v>
      </c>
      <c r="L29" s="65" t="s">
        <v>39</v>
      </c>
      <c r="M29" s="65" t="s">
        <v>39</v>
      </c>
      <c r="N29" s="65" t="s">
        <v>39</v>
      </c>
      <c r="O29" s="76" t="s">
        <v>39</v>
      </c>
      <c r="P29" s="69" t="n">
        <f aca="false">P30+P31+P32</f>
        <v>7976804.19</v>
      </c>
      <c r="Q29" s="68" t="n">
        <f aca="false">Q30+Q31+Q32</f>
        <v>22469258.79</v>
      </c>
      <c r="R29" s="69" t="n">
        <f aca="false">R30+R31+R32</f>
        <v>26510200</v>
      </c>
      <c r="S29" s="69" t="n">
        <f aca="false">S30+S31+S32</f>
        <v>27724800</v>
      </c>
      <c r="T29" s="70" t="n">
        <f aca="false">T30+T31+T32</f>
        <v>28702000</v>
      </c>
      <c r="U29" s="64" t="s">
        <v>39</v>
      </c>
      <c r="V29" s="61" t="s">
        <v>39</v>
      </c>
      <c r="W29" s="61" t="s">
        <v>39</v>
      </c>
      <c r="X29" s="61" t="s">
        <v>39</v>
      </c>
      <c r="Y29" s="61"/>
      <c r="Z29" s="61"/>
      <c r="AA29" s="61"/>
      <c r="AB29" s="61"/>
      <c r="AC29" s="61" t="s">
        <v>39</v>
      </c>
      <c r="AD29" s="61" t="s">
        <v>39</v>
      </c>
      <c r="AE29" s="61" t="s">
        <v>39</v>
      </c>
      <c r="AF29" s="61" t="s">
        <v>39</v>
      </c>
    </row>
    <row r="30" s="56" customFormat="true" ht="45.75" hidden="true" customHeight="false" outlineLevel="0" collapsed="false">
      <c r="A30" s="26"/>
      <c r="B30" s="77"/>
      <c r="C30" s="78"/>
      <c r="D30" s="48" t="s">
        <v>29</v>
      </c>
      <c r="E30" s="25" t="s">
        <v>30</v>
      </c>
      <c r="F30" s="49" t="n">
        <v>40566.98557</v>
      </c>
      <c r="G30" s="49" t="n">
        <v>45707.22024</v>
      </c>
      <c r="H30" s="49" t="n">
        <v>45707.22024</v>
      </c>
      <c r="I30" s="49" t="n">
        <v>45707.22024</v>
      </c>
      <c r="J30" s="50" t="s">
        <v>31</v>
      </c>
      <c r="K30" s="72" t="n">
        <v>208</v>
      </c>
      <c r="L30" s="72" t="n">
        <v>201</v>
      </c>
      <c r="M30" s="72" t="n">
        <v>226</v>
      </c>
      <c r="N30" s="72" t="n">
        <v>226</v>
      </c>
      <c r="O30" s="73" t="n">
        <v>226</v>
      </c>
      <c r="P30" s="74" t="n">
        <v>7957814.19</v>
      </c>
      <c r="Q30" s="54" t="n">
        <v>22428038.79</v>
      </c>
      <c r="R30" s="80" t="n">
        <v>26446075</v>
      </c>
      <c r="S30" s="80" t="n">
        <v>27658650</v>
      </c>
      <c r="T30" s="80" t="n">
        <v>28633150</v>
      </c>
      <c r="U30" s="26" t="s">
        <v>39</v>
      </c>
      <c r="V30" s="26" t="s">
        <v>39</v>
      </c>
      <c r="W30" s="26" t="s">
        <v>39</v>
      </c>
      <c r="X30" s="26" t="s">
        <v>39</v>
      </c>
      <c r="Y30" s="26"/>
      <c r="Z30" s="26"/>
      <c r="AA30" s="26"/>
      <c r="AB30" s="26"/>
      <c r="AC30" s="26" t="s">
        <v>39</v>
      </c>
      <c r="AD30" s="26" t="s">
        <v>39</v>
      </c>
      <c r="AE30" s="26" t="s">
        <v>39</v>
      </c>
      <c r="AF30" s="26" t="s">
        <v>39</v>
      </c>
    </row>
    <row r="31" s="56" customFormat="true" ht="16.5" hidden="true" customHeight="false" outlineLevel="0" collapsed="false">
      <c r="A31" s="26"/>
      <c r="B31" s="77"/>
      <c r="C31" s="78"/>
      <c r="D31" s="57" t="s">
        <v>40</v>
      </c>
      <c r="E31" s="28" t="s">
        <v>33</v>
      </c>
      <c r="F31" s="49" t="n">
        <v>0</v>
      </c>
      <c r="G31" s="49" t="n">
        <v>0</v>
      </c>
      <c r="H31" s="49" t="n">
        <v>0</v>
      </c>
      <c r="I31" s="49" t="n">
        <v>0</v>
      </c>
      <c r="J31" s="81"/>
      <c r="K31" s="82"/>
      <c r="L31" s="72"/>
      <c r="M31" s="72"/>
      <c r="N31" s="72"/>
      <c r="O31" s="73"/>
      <c r="P31" s="74"/>
      <c r="Q31" s="58" t="n">
        <f aca="false">F31*L31</f>
        <v>0</v>
      </c>
      <c r="R31" s="53" t="n">
        <f aca="false">G31*M31</f>
        <v>0</v>
      </c>
      <c r="S31" s="53" t="n">
        <f aca="false">H31*N31</f>
        <v>0</v>
      </c>
      <c r="T31" s="53" t="n">
        <f aca="false">I31*O31</f>
        <v>0</v>
      </c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</row>
    <row r="32" s="56" customFormat="true" ht="16.5" hidden="true" customHeight="false" outlineLevel="0" collapsed="false">
      <c r="A32" s="26"/>
      <c r="B32" s="77"/>
      <c r="C32" s="78"/>
      <c r="D32" s="48" t="s">
        <v>32</v>
      </c>
      <c r="E32" s="25" t="s">
        <v>41</v>
      </c>
      <c r="F32" s="49" t="n">
        <v>19718</v>
      </c>
      <c r="G32" s="49" t="n">
        <v>20334</v>
      </c>
      <c r="H32" s="49" t="n">
        <v>20334</v>
      </c>
      <c r="I32" s="49" t="n">
        <v>20334</v>
      </c>
      <c r="J32" s="81"/>
      <c r="K32" s="83" t="n">
        <v>1</v>
      </c>
      <c r="L32" s="72" t="n">
        <v>2</v>
      </c>
      <c r="M32" s="72" t="n">
        <v>3</v>
      </c>
      <c r="N32" s="72" t="n">
        <v>3</v>
      </c>
      <c r="O32" s="73" t="n">
        <v>3</v>
      </c>
      <c r="P32" s="74" t="n">
        <v>18990</v>
      </c>
      <c r="Q32" s="59" t="n">
        <v>41220</v>
      </c>
      <c r="R32" s="60" t="n">
        <v>64125</v>
      </c>
      <c r="S32" s="60" t="n">
        <v>66150</v>
      </c>
      <c r="T32" s="60" t="n">
        <v>68850</v>
      </c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</row>
    <row r="33" s="71" customFormat="true" ht="16.5" hidden="true" customHeight="false" outlineLevel="0" collapsed="false">
      <c r="A33" s="61" t="n">
        <v>6</v>
      </c>
      <c r="B33" s="62" t="s">
        <v>36</v>
      </c>
      <c r="C33" s="63"/>
      <c r="D33" s="64" t="s">
        <v>37</v>
      </c>
      <c r="E33" s="38" t="s">
        <v>46</v>
      </c>
      <c r="F33" s="65" t="s">
        <v>39</v>
      </c>
      <c r="G33" s="65" t="s">
        <v>39</v>
      </c>
      <c r="H33" s="65" t="s">
        <v>39</v>
      </c>
      <c r="I33" s="65" t="s">
        <v>39</v>
      </c>
      <c r="J33" s="65" t="s">
        <v>39</v>
      </c>
      <c r="K33" s="66" t="s">
        <v>39</v>
      </c>
      <c r="L33" s="65" t="s">
        <v>39</v>
      </c>
      <c r="M33" s="65" t="s">
        <v>39</v>
      </c>
      <c r="N33" s="65" t="s">
        <v>39</v>
      </c>
      <c r="O33" s="76" t="s">
        <v>39</v>
      </c>
      <c r="P33" s="69" t="n">
        <f aca="false">P34+P35+P36</f>
        <v>10903880.61</v>
      </c>
      <c r="Q33" s="68" t="n">
        <f aca="false">Q34+Q35+Q36</f>
        <v>30929621.23</v>
      </c>
      <c r="R33" s="84" t="n">
        <f aca="false">R34+R35+R36</f>
        <v>34633700</v>
      </c>
      <c r="S33" s="84" t="n">
        <f aca="false">S34+S35+S36</f>
        <v>36227900</v>
      </c>
      <c r="T33" s="84" t="n">
        <f aca="false">T34+T35+T36</f>
        <v>37512400</v>
      </c>
      <c r="U33" s="64" t="s">
        <v>39</v>
      </c>
      <c r="V33" s="61" t="s">
        <v>39</v>
      </c>
      <c r="W33" s="61" t="s">
        <v>39</v>
      </c>
      <c r="X33" s="61" t="s">
        <v>39</v>
      </c>
      <c r="Y33" s="61"/>
      <c r="Z33" s="61"/>
      <c r="AA33" s="61"/>
      <c r="AB33" s="61"/>
      <c r="AC33" s="61" t="s">
        <v>39</v>
      </c>
      <c r="AD33" s="61" t="s">
        <v>39</v>
      </c>
      <c r="AE33" s="61" t="s">
        <v>39</v>
      </c>
      <c r="AF33" s="61" t="s">
        <v>39</v>
      </c>
    </row>
    <row r="34" s="56" customFormat="true" ht="45.75" hidden="true" customHeight="false" outlineLevel="0" collapsed="false">
      <c r="A34" s="26"/>
      <c r="B34" s="77"/>
      <c r="C34" s="78"/>
      <c r="D34" s="48" t="s">
        <v>29</v>
      </c>
      <c r="E34" s="25" t="s">
        <v>30</v>
      </c>
      <c r="F34" s="49" t="n">
        <v>32836.53942</v>
      </c>
      <c r="G34" s="49" t="n">
        <v>36470.74103</v>
      </c>
      <c r="H34" s="49" t="n">
        <v>36470.74103</v>
      </c>
      <c r="I34" s="49" t="n">
        <v>36470.74103</v>
      </c>
      <c r="J34" s="50" t="s">
        <v>31</v>
      </c>
      <c r="K34" s="72" t="n">
        <v>320</v>
      </c>
      <c r="L34" s="72" t="n">
        <v>329</v>
      </c>
      <c r="M34" s="72" t="n">
        <v>295</v>
      </c>
      <c r="N34" s="72" t="n">
        <v>295</v>
      </c>
      <c r="O34" s="73" t="n">
        <v>295</v>
      </c>
      <c r="P34" s="74" t="n">
        <v>10789940.61</v>
      </c>
      <c r="Q34" s="54" t="n">
        <v>30805961.23</v>
      </c>
      <c r="R34" s="55" t="n">
        <v>34520300</v>
      </c>
      <c r="S34" s="55" t="n">
        <v>36103200</v>
      </c>
      <c r="T34" s="55" t="n">
        <v>37375200</v>
      </c>
      <c r="U34" s="26" t="s">
        <v>39</v>
      </c>
      <c r="V34" s="26" t="s">
        <v>39</v>
      </c>
      <c r="W34" s="26" t="s">
        <v>39</v>
      </c>
      <c r="X34" s="26" t="s">
        <v>39</v>
      </c>
      <c r="Y34" s="26"/>
      <c r="Z34" s="26"/>
      <c r="AA34" s="26"/>
      <c r="AB34" s="26"/>
      <c r="AC34" s="26" t="s">
        <v>39</v>
      </c>
      <c r="AD34" s="26" t="s">
        <v>39</v>
      </c>
      <c r="AE34" s="26" t="s">
        <v>39</v>
      </c>
      <c r="AF34" s="26" t="s">
        <v>39</v>
      </c>
    </row>
    <row r="35" s="56" customFormat="true" ht="16.5" hidden="true" customHeight="false" outlineLevel="0" collapsed="false">
      <c r="A35" s="26"/>
      <c r="B35" s="77"/>
      <c r="C35" s="78"/>
      <c r="D35" s="57" t="s">
        <v>40</v>
      </c>
      <c r="E35" s="28" t="s">
        <v>33</v>
      </c>
      <c r="F35" s="49" t="n">
        <v>0</v>
      </c>
      <c r="G35" s="49" t="n">
        <v>0</v>
      </c>
      <c r="H35" s="49" t="n">
        <v>0</v>
      </c>
      <c r="I35" s="49" t="n">
        <v>0</v>
      </c>
      <c r="J35" s="81"/>
      <c r="K35" s="72"/>
      <c r="L35" s="72"/>
      <c r="M35" s="72"/>
      <c r="N35" s="72"/>
      <c r="O35" s="73"/>
      <c r="P35" s="74"/>
      <c r="Q35" s="54" t="n">
        <f aca="false">F35*L35</f>
        <v>0</v>
      </c>
      <c r="R35" s="55" t="n">
        <f aca="false">G35*M35</f>
        <v>0</v>
      </c>
      <c r="S35" s="55" t="n">
        <f aca="false">H35*N35</f>
        <v>0</v>
      </c>
      <c r="T35" s="55" t="n">
        <f aca="false">I35*O35</f>
        <v>0</v>
      </c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</row>
    <row r="36" s="56" customFormat="true" ht="16.5" hidden="true" customHeight="false" outlineLevel="0" collapsed="false">
      <c r="A36" s="26"/>
      <c r="B36" s="77"/>
      <c r="C36" s="78"/>
      <c r="D36" s="48" t="s">
        <v>32</v>
      </c>
      <c r="E36" s="25" t="s">
        <v>41</v>
      </c>
      <c r="F36" s="49" t="n">
        <v>19718</v>
      </c>
      <c r="G36" s="49" t="n">
        <v>20334</v>
      </c>
      <c r="H36" s="49" t="n">
        <v>20334</v>
      </c>
      <c r="I36" s="49" t="n">
        <v>20334</v>
      </c>
      <c r="J36" s="81"/>
      <c r="K36" s="72" t="n">
        <v>6</v>
      </c>
      <c r="L36" s="72" t="n">
        <v>6</v>
      </c>
      <c r="M36" s="72" t="n">
        <v>5</v>
      </c>
      <c r="N36" s="72" t="n">
        <v>5</v>
      </c>
      <c r="O36" s="73" t="n">
        <v>5</v>
      </c>
      <c r="P36" s="74" t="n">
        <v>113940</v>
      </c>
      <c r="Q36" s="54" t="n">
        <v>123660</v>
      </c>
      <c r="R36" s="55" t="n">
        <v>113400</v>
      </c>
      <c r="S36" s="55" t="n">
        <v>124700</v>
      </c>
      <c r="T36" s="55" t="n">
        <v>137200</v>
      </c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</row>
    <row r="37" s="71" customFormat="true" ht="16.5" hidden="true" customHeight="false" outlineLevel="0" collapsed="false">
      <c r="A37" s="61" t="n">
        <v>7</v>
      </c>
      <c r="B37" s="62" t="s">
        <v>36</v>
      </c>
      <c r="C37" s="63"/>
      <c r="D37" s="64" t="s">
        <v>37</v>
      </c>
      <c r="E37" s="38" t="s">
        <v>47</v>
      </c>
      <c r="F37" s="65" t="s">
        <v>39</v>
      </c>
      <c r="G37" s="65" t="s">
        <v>39</v>
      </c>
      <c r="H37" s="65" t="s">
        <v>39</v>
      </c>
      <c r="I37" s="65" t="s">
        <v>39</v>
      </c>
      <c r="J37" s="65" t="s">
        <v>39</v>
      </c>
      <c r="K37" s="66" t="s">
        <v>39</v>
      </c>
      <c r="L37" s="65" t="s">
        <v>39</v>
      </c>
      <c r="M37" s="65" t="s">
        <v>39</v>
      </c>
      <c r="N37" s="65" t="s">
        <v>39</v>
      </c>
      <c r="O37" s="76" t="s">
        <v>39</v>
      </c>
      <c r="P37" s="69" t="n">
        <f aca="false">P38+P39+P40</f>
        <v>6370252.7</v>
      </c>
      <c r="Q37" s="68" t="n">
        <f aca="false">Q38+Q39+Q40</f>
        <v>17140038.95</v>
      </c>
      <c r="R37" s="84" t="n">
        <f aca="false">R38+R39+R40</f>
        <v>19210000</v>
      </c>
      <c r="S37" s="84" t="n">
        <f aca="false">S38+S39+S40</f>
        <v>20098200</v>
      </c>
      <c r="T37" s="84" t="n">
        <f aca="false">T38+T39+T40</f>
        <v>20816000</v>
      </c>
      <c r="U37" s="64" t="s">
        <v>39</v>
      </c>
      <c r="V37" s="61" t="s">
        <v>39</v>
      </c>
      <c r="W37" s="61" t="s">
        <v>39</v>
      </c>
      <c r="X37" s="61" t="s">
        <v>39</v>
      </c>
      <c r="Y37" s="61"/>
      <c r="Z37" s="61"/>
      <c r="AA37" s="61"/>
      <c r="AB37" s="61"/>
      <c r="AC37" s="61" t="s">
        <v>39</v>
      </c>
      <c r="AD37" s="61" t="s">
        <v>39</v>
      </c>
      <c r="AE37" s="61" t="s">
        <v>39</v>
      </c>
      <c r="AF37" s="61" t="s">
        <v>39</v>
      </c>
    </row>
    <row r="38" s="56" customFormat="true" ht="45.75" hidden="true" customHeight="false" outlineLevel="0" collapsed="false">
      <c r="A38" s="26"/>
      <c r="B38" s="77"/>
      <c r="C38" s="78"/>
      <c r="D38" s="48" t="s">
        <v>29</v>
      </c>
      <c r="E38" s="25" t="s">
        <v>30</v>
      </c>
      <c r="F38" s="49" t="n">
        <v>33936.53837</v>
      </c>
      <c r="G38" s="49" t="n">
        <v>39817.57904</v>
      </c>
      <c r="H38" s="49" t="n">
        <v>39817.57904</v>
      </c>
      <c r="I38" s="49" t="n">
        <v>39817.57904</v>
      </c>
      <c r="J38" s="50" t="s">
        <v>31</v>
      </c>
      <c r="K38" s="72" t="n">
        <v>174</v>
      </c>
      <c r="L38" s="72" t="n">
        <v>178</v>
      </c>
      <c r="M38" s="72" t="n">
        <v>163</v>
      </c>
      <c r="N38" s="72" t="n">
        <v>163</v>
      </c>
      <c r="O38" s="73" t="n">
        <v>163</v>
      </c>
      <c r="P38" s="74" t="n">
        <v>6218332.7</v>
      </c>
      <c r="Q38" s="54" t="n">
        <v>16975158.95</v>
      </c>
      <c r="R38" s="55" t="n">
        <v>19073920</v>
      </c>
      <c r="S38" s="55" t="n">
        <v>19948560</v>
      </c>
      <c r="T38" s="55" t="n">
        <v>20651360</v>
      </c>
      <c r="U38" s="26" t="s">
        <v>39</v>
      </c>
      <c r="V38" s="26" t="s">
        <v>39</v>
      </c>
      <c r="W38" s="26" t="s">
        <v>39</v>
      </c>
      <c r="X38" s="26" t="s">
        <v>39</v>
      </c>
      <c r="Y38" s="26"/>
      <c r="Z38" s="26"/>
      <c r="AA38" s="26"/>
      <c r="AB38" s="26"/>
      <c r="AC38" s="26" t="s">
        <v>39</v>
      </c>
      <c r="AD38" s="26" t="s">
        <v>39</v>
      </c>
      <c r="AE38" s="26" t="s">
        <v>39</v>
      </c>
      <c r="AF38" s="26" t="s">
        <v>39</v>
      </c>
    </row>
    <row r="39" s="56" customFormat="true" ht="16.5" hidden="true" customHeight="false" outlineLevel="0" collapsed="false">
      <c r="A39" s="26"/>
      <c r="B39" s="77"/>
      <c r="C39" s="78"/>
      <c r="D39" s="57" t="s">
        <v>40</v>
      </c>
      <c r="E39" s="28" t="s">
        <v>33</v>
      </c>
      <c r="F39" s="49" t="n">
        <v>0</v>
      </c>
      <c r="G39" s="49" t="n">
        <v>0</v>
      </c>
      <c r="H39" s="49" t="n">
        <v>0</v>
      </c>
      <c r="I39" s="49" t="n">
        <v>0</v>
      </c>
      <c r="J39" s="50"/>
      <c r="K39" s="72"/>
      <c r="L39" s="72"/>
      <c r="M39" s="72"/>
      <c r="N39" s="72"/>
      <c r="O39" s="73"/>
      <c r="P39" s="74"/>
      <c r="Q39" s="54" t="n">
        <f aca="false">F39*L39</f>
        <v>0</v>
      </c>
      <c r="R39" s="55" t="n">
        <f aca="false">G39*M39</f>
        <v>0</v>
      </c>
      <c r="S39" s="55" t="n">
        <f aca="false">H39*N39</f>
        <v>0</v>
      </c>
      <c r="T39" s="55" t="n">
        <f aca="false">I39*O39</f>
        <v>0</v>
      </c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</row>
    <row r="40" s="56" customFormat="true" ht="16.5" hidden="true" customHeight="false" outlineLevel="0" collapsed="false">
      <c r="A40" s="85"/>
      <c r="B40" s="86"/>
      <c r="C40" s="78"/>
      <c r="D40" s="48" t="s">
        <v>32</v>
      </c>
      <c r="E40" s="87" t="s">
        <v>41</v>
      </c>
      <c r="F40" s="49" t="n">
        <v>19718</v>
      </c>
      <c r="G40" s="49" t="n">
        <v>20334</v>
      </c>
      <c r="H40" s="49" t="n">
        <v>20334</v>
      </c>
      <c r="I40" s="49" t="n">
        <v>20334</v>
      </c>
      <c r="J40" s="88"/>
      <c r="K40" s="89" t="n">
        <v>8</v>
      </c>
      <c r="L40" s="89" t="n">
        <v>8</v>
      </c>
      <c r="M40" s="89" t="n">
        <v>6</v>
      </c>
      <c r="N40" s="89" t="n">
        <v>6</v>
      </c>
      <c r="O40" s="90" t="n">
        <v>6</v>
      </c>
      <c r="P40" s="74" t="n">
        <v>151920</v>
      </c>
      <c r="Q40" s="91" t="n">
        <v>164880</v>
      </c>
      <c r="R40" s="92" t="n">
        <v>136080</v>
      </c>
      <c r="S40" s="92" t="n">
        <v>149640</v>
      </c>
      <c r="T40" s="92" t="n">
        <v>164640</v>
      </c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</row>
    <row r="41" s="71" customFormat="true" ht="16.5" hidden="true" customHeight="false" outlineLevel="0" collapsed="false">
      <c r="A41" s="61" t="n">
        <v>8</v>
      </c>
      <c r="B41" s="62" t="s">
        <v>36</v>
      </c>
      <c r="C41" s="63"/>
      <c r="D41" s="64" t="s">
        <v>37</v>
      </c>
      <c r="E41" s="38" t="s">
        <v>48</v>
      </c>
      <c r="F41" s="65" t="s">
        <v>39</v>
      </c>
      <c r="G41" s="65" t="s">
        <v>39</v>
      </c>
      <c r="H41" s="65" t="s">
        <v>39</v>
      </c>
      <c r="I41" s="65" t="s">
        <v>39</v>
      </c>
      <c r="J41" s="65" t="s">
        <v>39</v>
      </c>
      <c r="K41" s="41" t="s">
        <v>39</v>
      </c>
      <c r="L41" s="65" t="s">
        <v>39</v>
      </c>
      <c r="M41" s="65" t="s">
        <v>39</v>
      </c>
      <c r="N41" s="65" t="s">
        <v>39</v>
      </c>
      <c r="O41" s="76" t="s">
        <v>39</v>
      </c>
      <c r="P41" s="69" t="n">
        <f aca="false">P42+P43+P44</f>
        <v>0</v>
      </c>
      <c r="Q41" s="68" t="n">
        <f aca="false">Q42+Q43+Q44</f>
        <v>2642475.46</v>
      </c>
      <c r="R41" s="84" t="n">
        <f aca="false">R42+R43+R44</f>
        <v>14042297</v>
      </c>
      <c r="S41" s="84" t="n">
        <f aca="false">S42+S43+S44</f>
        <v>14686064.44</v>
      </c>
      <c r="T41" s="84" t="n">
        <f aca="false">T42+T43+T44</f>
        <v>15203394.81</v>
      </c>
      <c r="U41" s="64" t="s">
        <v>39</v>
      </c>
      <c r="V41" s="61" t="s">
        <v>39</v>
      </c>
      <c r="W41" s="61" t="s">
        <v>39</v>
      </c>
      <c r="X41" s="61" t="s">
        <v>39</v>
      </c>
      <c r="Y41" s="61"/>
      <c r="Z41" s="61"/>
      <c r="AA41" s="61"/>
      <c r="AB41" s="61"/>
      <c r="AC41" s="61" t="s">
        <v>39</v>
      </c>
      <c r="AD41" s="61" t="s">
        <v>39</v>
      </c>
      <c r="AE41" s="61" t="s">
        <v>39</v>
      </c>
      <c r="AF41" s="61" t="s">
        <v>39</v>
      </c>
    </row>
    <row r="42" s="56" customFormat="true" ht="45.75" hidden="true" customHeight="false" outlineLevel="0" collapsed="false">
      <c r="A42" s="26"/>
      <c r="B42" s="77"/>
      <c r="C42" s="78"/>
      <c r="D42" s="48" t="s">
        <v>29</v>
      </c>
      <c r="E42" s="25" t="s">
        <v>30</v>
      </c>
      <c r="F42" s="49" t="n">
        <v>0</v>
      </c>
      <c r="G42" s="49" t="n">
        <v>118373.52783</v>
      </c>
      <c r="H42" s="49" t="n">
        <v>118373.52783</v>
      </c>
      <c r="I42" s="49" t="n">
        <v>118373.52783</v>
      </c>
      <c r="J42" s="50" t="s">
        <v>31</v>
      </c>
      <c r="K42" s="72" t="n">
        <v>0</v>
      </c>
      <c r="L42" s="72" t="n">
        <v>0</v>
      </c>
      <c r="M42" s="72" t="n">
        <v>120</v>
      </c>
      <c r="N42" s="72" t="n">
        <v>120</v>
      </c>
      <c r="O42" s="73" t="n">
        <v>120</v>
      </c>
      <c r="P42" s="74" t="n">
        <v>0</v>
      </c>
      <c r="Q42" s="54" t="n">
        <v>2642475.46</v>
      </c>
      <c r="R42" s="55" t="n">
        <v>14042297</v>
      </c>
      <c r="S42" s="55" t="n">
        <v>14686064.44</v>
      </c>
      <c r="T42" s="55" t="n">
        <v>15203394.81</v>
      </c>
      <c r="U42" s="26" t="s">
        <v>39</v>
      </c>
      <c r="V42" s="26" t="s">
        <v>39</v>
      </c>
      <c r="W42" s="26" t="s">
        <v>39</v>
      </c>
      <c r="X42" s="26" t="s">
        <v>39</v>
      </c>
      <c r="Y42" s="26"/>
      <c r="Z42" s="26"/>
      <c r="AA42" s="26"/>
      <c r="AB42" s="26"/>
      <c r="AC42" s="26" t="s">
        <v>39</v>
      </c>
      <c r="AD42" s="26" t="s">
        <v>39</v>
      </c>
      <c r="AE42" s="26" t="s">
        <v>39</v>
      </c>
      <c r="AF42" s="26" t="s">
        <v>39</v>
      </c>
    </row>
    <row r="43" s="56" customFormat="true" ht="16.5" hidden="true" customHeight="false" outlineLevel="0" collapsed="false">
      <c r="A43" s="26"/>
      <c r="B43" s="77"/>
      <c r="C43" s="78"/>
      <c r="D43" s="57" t="s">
        <v>40</v>
      </c>
      <c r="E43" s="28" t="s">
        <v>33</v>
      </c>
      <c r="F43" s="49" t="n">
        <v>0</v>
      </c>
      <c r="G43" s="49" t="n">
        <v>0</v>
      </c>
      <c r="H43" s="49" t="n">
        <v>0</v>
      </c>
      <c r="I43" s="49" t="n">
        <v>0</v>
      </c>
      <c r="J43" s="50"/>
      <c r="K43" s="72"/>
      <c r="L43" s="72"/>
      <c r="M43" s="72"/>
      <c r="N43" s="72"/>
      <c r="O43" s="73"/>
      <c r="P43" s="74" t="n">
        <v>0</v>
      </c>
      <c r="Q43" s="54" t="n">
        <f aca="false">F43*L43</f>
        <v>0</v>
      </c>
      <c r="R43" s="55" t="n">
        <f aca="false">G43*M43</f>
        <v>0</v>
      </c>
      <c r="S43" s="55" t="n">
        <f aca="false">H43*N43</f>
        <v>0</v>
      </c>
      <c r="T43" s="55" t="n">
        <f aca="false">I43*O43</f>
        <v>0</v>
      </c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</row>
    <row r="44" s="56" customFormat="true" ht="16.5" hidden="true" customHeight="false" outlineLevel="0" collapsed="false">
      <c r="A44" s="85"/>
      <c r="B44" s="86"/>
      <c r="C44" s="78"/>
      <c r="D44" s="48" t="s">
        <v>32</v>
      </c>
      <c r="E44" s="87" t="s">
        <v>41</v>
      </c>
      <c r="F44" s="49" t="n">
        <v>0</v>
      </c>
      <c r="G44" s="49" t="n">
        <v>20334</v>
      </c>
      <c r="H44" s="49" t="n">
        <v>20334</v>
      </c>
      <c r="I44" s="49" t="n">
        <v>20334</v>
      </c>
      <c r="J44" s="93"/>
      <c r="K44" s="94" t="n">
        <v>0</v>
      </c>
      <c r="L44" s="94" t="n">
        <v>0</v>
      </c>
      <c r="M44" s="94" t="n">
        <v>0</v>
      </c>
      <c r="N44" s="94" t="n">
        <v>0</v>
      </c>
      <c r="O44" s="95" t="n">
        <v>0</v>
      </c>
      <c r="P44" s="96" t="n">
        <v>0</v>
      </c>
      <c r="Q44" s="91" t="n">
        <f aca="false">F44*L44</f>
        <v>0</v>
      </c>
      <c r="R44" s="92" t="n">
        <f aca="false">G44*M44</f>
        <v>0</v>
      </c>
      <c r="S44" s="92" t="n">
        <f aca="false">H44*N44</f>
        <v>0</v>
      </c>
      <c r="T44" s="92" t="n">
        <f aca="false">I44*O44</f>
        <v>0</v>
      </c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</row>
    <row r="45" s="56" customFormat="true" ht="21.75" hidden="true" customHeight="true" outlineLevel="0" collapsed="false">
      <c r="A45" s="97"/>
      <c r="B45" s="98" t="s">
        <v>36</v>
      </c>
      <c r="C45" s="78"/>
      <c r="D45" s="99" t="s">
        <v>49</v>
      </c>
      <c r="E45" s="99"/>
      <c r="F45" s="100"/>
      <c r="G45" s="100"/>
      <c r="H45" s="100"/>
      <c r="I45" s="100"/>
      <c r="J45" s="101"/>
      <c r="K45" s="102"/>
      <c r="L45" s="102"/>
      <c r="M45" s="102" t="n">
        <f aca="false">M42+M38+M34+M30+M22+M18</f>
        <v>1336</v>
      </c>
      <c r="N45" s="102"/>
      <c r="O45" s="103"/>
      <c r="P45" s="104" t="n">
        <f aca="false">P13+P17+P21+P25+P29+P33+P37+P41</f>
        <v>56802375.46</v>
      </c>
      <c r="Q45" s="105" t="n">
        <f aca="false">Q13+Q17+Q21+Q25+Q29+Q33+Q37+Q41</f>
        <v>145642532.76</v>
      </c>
      <c r="R45" s="106" t="n">
        <f aca="false">R13+R17+R21+R25+R29+R33+R37+R41</f>
        <v>174468097</v>
      </c>
      <c r="S45" s="106" t="n">
        <f aca="false">S13+S17+S21+S25+S29+S33+S37+S41</f>
        <v>183445264.44</v>
      </c>
      <c r="T45" s="107" t="n">
        <f aca="false">T13+T17+T21+T25+T29+T33+T37+T41</f>
        <v>191195994.81</v>
      </c>
      <c r="U45" s="108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88"/>
    </row>
    <row r="46" s="56" customFormat="true" ht="48" hidden="false" customHeight="true" outlineLevel="0" collapsed="false">
      <c r="A46" s="110"/>
      <c r="B46" s="111"/>
      <c r="C46" s="78"/>
      <c r="D46" s="112" t="s">
        <v>50</v>
      </c>
      <c r="E46" s="25" t="s">
        <v>51</v>
      </c>
      <c r="F46" s="113" t="n">
        <v>12523.750379</v>
      </c>
      <c r="G46" s="113" t="n">
        <v>13845.414753</v>
      </c>
      <c r="H46" s="113" t="n">
        <v>13845.414753</v>
      </c>
      <c r="I46" s="113" t="n">
        <v>13845.414753</v>
      </c>
      <c r="J46" s="114" t="s">
        <v>31</v>
      </c>
      <c r="K46" s="115" t="n">
        <f aca="false">K54+K58+K63+K68+K74+K80</f>
        <v>1503</v>
      </c>
      <c r="L46" s="115" t="n">
        <f aca="false">L54+L58+L63+L68+L74+L80</f>
        <v>1513</v>
      </c>
      <c r="M46" s="115" t="n">
        <f aca="false">M54+M58+M63+M68+M74+M80</f>
        <v>1486</v>
      </c>
      <c r="N46" s="115" t="n">
        <f aca="false">N54+N58+N63+N68+N74+N80</f>
        <v>1486</v>
      </c>
      <c r="O46" s="115" t="n">
        <f aca="false">O54+O58+O63+O68+O74+O80</f>
        <v>1486</v>
      </c>
      <c r="P46" s="116" t="n">
        <f aca="false">P54+P58+P63+P68+P74+P80</f>
        <v>21769751.42</v>
      </c>
      <c r="Q46" s="116" t="n">
        <f aca="false">Q54+Q58+Q63+Q68+Q74+Q80</f>
        <v>85998450.77</v>
      </c>
      <c r="R46" s="116" t="n">
        <f aca="false">R54+R58+R63+R68+R74+R80</f>
        <v>87451562.216665</v>
      </c>
      <c r="S46" s="116" t="n">
        <f aca="false">S54+S58+S63+S68+S74+S80</f>
        <v>93263968.8109649</v>
      </c>
      <c r="T46" s="116" t="n">
        <f aca="false">T54+T58+T63+T68+T74+T80</f>
        <v>97703905.6863702</v>
      </c>
      <c r="U46" s="110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8"/>
    </row>
    <row r="47" s="56" customFormat="true" ht="50.25" hidden="false" customHeight="true" outlineLevel="0" collapsed="false">
      <c r="A47" s="110"/>
      <c r="B47" s="111"/>
      <c r="C47" s="78"/>
      <c r="D47" s="112" t="s">
        <v>52</v>
      </c>
      <c r="E47" s="25" t="s">
        <v>53</v>
      </c>
      <c r="F47" s="13"/>
      <c r="G47" s="13"/>
      <c r="H47" s="13"/>
      <c r="I47" s="13"/>
      <c r="J47" s="114" t="s">
        <v>31</v>
      </c>
      <c r="K47" s="115" t="n">
        <f aca="false">K55+K59+K64+K69+K75+K81</f>
        <v>1784</v>
      </c>
      <c r="L47" s="115" t="n">
        <f aca="false">L55+L59+L64+L69+L75+L81</f>
        <v>1793</v>
      </c>
      <c r="M47" s="115" t="n">
        <f aca="false">M55+M59+M64+M69+M75+M81</f>
        <v>1756</v>
      </c>
      <c r="N47" s="115" t="n">
        <f aca="false">N55+N59+N64+N69+N75+N81</f>
        <v>1756</v>
      </c>
      <c r="O47" s="115" t="n">
        <f aca="false">O55+O59+O64+O69+O75+O81</f>
        <v>1756</v>
      </c>
      <c r="P47" s="116" t="n">
        <f aca="false">P55+P59+P64+P69+P75+P81</f>
        <v>25905033.29</v>
      </c>
      <c r="Q47" s="116" t="n">
        <f aca="false">Q55+Q59+Q64+Q69+Q75+Q81</f>
        <v>103062575.14</v>
      </c>
      <c r="R47" s="116" t="n">
        <f aca="false">R55+R59+R64+R69+R75+R81</f>
        <v>104144732.17897</v>
      </c>
      <c r="S47" s="116" t="n">
        <f aca="false">S55+S59+S64+S69+S75+S81</f>
        <v>111018284.502782</v>
      </c>
      <c r="T47" s="116" t="n">
        <f aca="false">T55+T59+T64+T69+T75+T81</f>
        <v>116236143.874413</v>
      </c>
      <c r="U47" s="110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8"/>
    </row>
    <row r="48" s="56" customFormat="true" ht="63.75" hidden="false" customHeight="true" outlineLevel="0" collapsed="false">
      <c r="A48" s="110"/>
      <c r="B48" s="111"/>
      <c r="C48" s="78"/>
      <c r="D48" s="112" t="s">
        <v>54</v>
      </c>
      <c r="E48" s="25" t="s">
        <v>55</v>
      </c>
      <c r="F48" s="13"/>
      <c r="G48" s="13"/>
      <c r="H48" s="13"/>
      <c r="I48" s="13"/>
      <c r="J48" s="114" t="s">
        <v>31</v>
      </c>
      <c r="K48" s="115" t="n">
        <f aca="false">K60+K65+K70+K76</f>
        <v>12</v>
      </c>
      <c r="L48" s="115" t="n">
        <f aca="false">L60+L65+L70+L76</f>
        <v>11</v>
      </c>
      <c r="M48" s="115" t="n">
        <f aca="false">M60+M65+M70+M76</f>
        <v>0</v>
      </c>
      <c r="N48" s="115" t="n">
        <f aca="false">N60+N65+N70+N76</f>
        <v>0</v>
      </c>
      <c r="O48" s="115" t="n">
        <f aca="false">O60+O65+O70+O76</f>
        <v>0</v>
      </c>
      <c r="P48" s="116" t="n">
        <f aca="false">P60+P65+P70+P76</f>
        <v>130596.74</v>
      </c>
      <c r="Q48" s="116" t="n">
        <f aca="false">Q60+Q65+Q70+Q76</f>
        <v>551952.07</v>
      </c>
      <c r="R48" s="116" t="n">
        <f aca="false">R60+R65+R70+R76</f>
        <v>0</v>
      </c>
      <c r="S48" s="116" t="n">
        <f aca="false">S60+S65+S70+S76</f>
        <v>0</v>
      </c>
      <c r="T48" s="116" t="n">
        <f aca="false">T60+T65+T70+T76</f>
        <v>0</v>
      </c>
      <c r="U48" s="110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8"/>
    </row>
    <row r="49" s="56" customFormat="true" ht="50.25" hidden="false" customHeight="true" outlineLevel="0" collapsed="false">
      <c r="A49" s="110"/>
      <c r="B49" s="111"/>
      <c r="C49" s="78"/>
      <c r="D49" s="112" t="s">
        <v>56</v>
      </c>
      <c r="E49" s="25" t="s">
        <v>57</v>
      </c>
      <c r="F49" s="13"/>
      <c r="G49" s="13"/>
      <c r="H49" s="13"/>
      <c r="I49" s="13"/>
      <c r="J49" s="114" t="s">
        <v>31</v>
      </c>
      <c r="K49" s="115" t="n">
        <f aca="false">K56+K61+K66+K71+K77</f>
        <v>360</v>
      </c>
      <c r="L49" s="115" t="n">
        <f aca="false">L56+L61+L66+L71+L77</f>
        <v>331</v>
      </c>
      <c r="M49" s="115" t="n">
        <f aca="false">M56+M61+M66+M71+M77</f>
        <v>311</v>
      </c>
      <c r="N49" s="115" t="n">
        <f aca="false">N56+N61+N66+N71+N77</f>
        <v>311</v>
      </c>
      <c r="O49" s="115" t="n">
        <f aca="false">O56+O61+O66+O71+O77</f>
        <v>311</v>
      </c>
      <c r="P49" s="116" t="n">
        <f aca="false">P56+P61+P66+P71+P77</f>
        <v>4789785.39</v>
      </c>
      <c r="Q49" s="116" t="n">
        <f aca="false">Q56+Q61+Q66+Q71+Q77</f>
        <v>18410251.01</v>
      </c>
      <c r="R49" s="116" t="n">
        <f aca="false">R56+R61+R66+R71+R77</f>
        <v>18515980.615605</v>
      </c>
      <c r="S49" s="116" t="n">
        <f aca="false">S56+S61+S66+S71+S77</f>
        <v>19683301.1562349</v>
      </c>
      <c r="T49" s="116" t="n">
        <f aca="false">T56+T61+T66+T71+T77</f>
        <v>20562217.340578</v>
      </c>
      <c r="U49" s="110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8"/>
    </row>
    <row r="50" s="56" customFormat="true" ht="65.25" hidden="false" customHeight="true" outlineLevel="0" collapsed="false">
      <c r="A50" s="110"/>
      <c r="B50" s="111"/>
      <c r="C50" s="78"/>
      <c r="D50" s="112" t="s">
        <v>58</v>
      </c>
      <c r="E50" s="25" t="s">
        <v>59</v>
      </c>
      <c r="F50" s="13"/>
      <c r="G50" s="13"/>
      <c r="H50" s="13"/>
      <c r="I50" s="13"/>
      <c r="J50" s="114" t="s">
        <v>31</v>
      </c>
      <c r="K50" s="115" t="n">
        <f aca="false">K72+K78</f>
        <v>8</v>
      </c>
      <c r="L50" s="115" t="n">
        <f aca="false">L72+L78</f>
        <v>0</v>
      </c>
      <c r="M50" s="115" t="n">
        <f aca="false">M72+M78</f>
        <v>0</v>
      </c>
      <c r="N50" s="115" t="n">
        <f aca="false">N72+N78</f>
        <v>0</v>
      </c>
      <c r="O50" s="115" t="n">
        <f aca="false">O72+O78</f>
        <v>0</v>
      </c>
      <c r="P50" s="116" t="n">
        <f aca="false">P72+P78</f>
        <v>146971.64</v>
      </c>
      <c r="Q50" s="116" t="n">
        <f aca="false">Q72+Q78</f>
        <v>0</v>
      </c>
      <c r="R50" s="116" t="n">
        <f aca="false">R72+R78</f>
        <v>0</v>
      </c>
      <c r="S50" s="116" t="n">
        <f aca="false">S72+S78</f>
        <v>0</v>
      </c>
      <c r="T50" s="116" t="n">
        <f aca="false">T72+T78</f>
        <v>0</v>
      </c>
      <c r="U50" s="110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8"/>
    </row>
    <row r="51" s="56" customFormat="true" ht="21.75" hidden="false" customHeight="true" outlineLevel="0" collapsed="false">
      <c r="A51" s="110"/>
      <c r="B51" s="111"/>
      <c r="C51" s="78"/>
      <c r="D51" s="119"/>
      <c r="E51" s="120" t="s">
        <v>60</v>
      </c>
      <c r="F51" s="13"/>
      <c r="G51" s="13"/>
      <c r="H51" s="13"/>
      <c r="I51" s="13"/>
      <c r="J51" s="17"/>
      <c r="K51" s="121" t="n">
        <f aca="false">K50+K49+K48+K47+K46</f>
        <v>3667</v>
      </c>
      <c r="L51" s="121" t="n">
        <f aca="false">L50+L49+L48+L47+L46</f>
        <v>3648</v>
      </c>
      <c r="M51" s="121" t="n">
        <f aca="false">M50+M49+M48+M47+M46</f>
        <v>3553</v>
      </c>
      <c r="N51" s="121" t="n">
        <f aca="false">N50+N49+N48+N47+N46</f>
        <v>3553</v>
      </c>
      <c r="O51" s="121" t="n">
        <f aca="false">O50+O49+O48+O47+O46</f>
        <v>3553</v>
      </c>
      <c r="P51" s="122" t="n">
        <f aca="false">P50+P49+P48+P47+P46</f>
        <v>52742138.48</v>
      </c>
      <c r="Q51" s="122" t="n">
        <f aca="false">Q50+Q49+Q48+Q47+Q46</f>
        <v>208023228.99</v>
      </c>
      <c r="R51" s="122" t="n">
        <f aca="false">R50+R49+R48+R47+R46</f>
        <v>210112275.01124</v>
      </c>
      <c r="S51" s="122" t="n">
        <f aca="false">S50+S49+S48+S47+S46</f>
        <v>223965554.469982</v>
      </c>
      <c r="T51" s="122" t="n">
        <f aca="false">T50+T49+T48+T47+T46</f>
        <v>234502266.901361</v>
      </c>
      <c r="U51" s="110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8"/>
    </row>
    <row r="52" s="56" customFormat="true" ht="16.5" hidden="true" customHeight="true" outlineLevel="0" collapsed="false">
      <c r="A52" s="110"/>
      <c r="B52" s="111"/>
      <c r="C52" s="78"/>
      <c r="D52" s="123"/>
      <c r="E52" s="124"/>
      <c r="F52" s="125"/>
      <c r="G52" s="125"/>
      <c r="H52" s="125"/>
      <c r="I52" s="126"/>
      <c r="J52" s="127"/>
      <c r="K52" s="128"/>
      <c r="L52" s="128"/>
      <c r="M52" s="128"/>
      <c r="N52" s="128"/>
      <c r="O52" s="128"/>
      <c r="P52" s="74"/>
      <c r="Q52" s="129"/>
      <c r="R52" s="130"/>
      <c r="S52" s="130"/>
      <c r="T52" s="131"/>
      <c r="U52" s="110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8"/>
    </row>
    <row r="53" s="71" customFormat="true" ht="16.5" hidden="true" customHeight="false" outlineLevel="0" collapsed="false">
      <c r="A53" s="132" t="n">
        <v>9</v>
      </c>
      <c r="B53" s="133" t="s">
        <v>61</v>
      </c>
      <c r="C53" s="63"/>
      <c r="D53" s="134" t="s">
        <v>62</v>
      </c>
      <c r="E53" s="135" t="s">
        <v>63</v>
      </c>
      <c r="F53" s="75" t="s">
        <v>39</v>
      </c>
      <c r="G53" s="75" t="s">
        <v>39</v>
      </c>
      <c r="H53" s="75" t="s">
        <v>39</v>
      </c>
      <c r="I53" s="75" t="s">
        <v>39</v>
      </c>
      <c r="J53" s="75" t="s">
        <v>39</v>
      </c>
      <c r="K53" s="41" t="s">
        <v>39</v>
      </c>
      <c r="L53" s="65" t="s">
        <v>39</v>
      </c>
      <c r="M53" s="65" t="s">
        <v>39</v>
      </c>
      <c r="N53" s="65" t="s">
        <v>39</v>
      </c>
      <c r="O53" s="76" t="s">
        <v>39</v>
      </c>
      <c r="P53" s="136" t="n">
        <f aca="false">P54+P55+P56</f>
        <v>12469510.93</v>
      </c>
      <c r="Q53" s="137" t="n">
        <f aca="false">Q54+Q55+Q56</f>
        <v>51255550.98</v>
      </c>
      <c r="R53" s="138" t="n">
        <f aca="false">R54+R55+R56-0.01</f>
        <v>51793729.99529</v>
      </c>
      <c r="S53" s="138" t="n">
        <f aca="false">S54+S55+S56-0.01</f>
        <v>55212109.9956391</v>
      </c>
      <c r="T53" s="138" t="n">
        <f aca="false">T54+T55+T56-0.01</f>
        <v>57807069.9959042</v>
      </c>
      <c r="U53" s="139" t="s">
        <v>39</v>
      </c>
      <c r="V53" s="132" t="s">
        <v>39</v>
      </c>
      <c r="W53" s="132" t="s">
        <v>39</v>
      </c>
      <c r="X53" s="132" t="s">
        <v>39</v>
      </c>
      <c r="Y53" s="132"/>
      <c r="Z53" s="132"/>
      <c r="AA53" s="132"/>
      <c r="AB53" s="132"/>
      <c r="AC53" s="132" t="s">
        <v>39</v>
      </c>
      <c r="AD53" s="132" t="s">
        <v>39</v>
      </c>
      <c r="AE53" s="132" t="s">
        <v>39</v>
      </c>
      <c r="AF53" s="132" t="s">
        <v>39</v>
      </c>
    </row>
    <row r="54" s="56" customFormat="true" ht="45.75" hidden="true" customHeight="false" outlineLevel="0" collapsed="false">
      <c r="A54" s="26"/>
      <c r="B54" s="77"/>
      <c r="C54" s="78"/>
      <c r="D54" s="57" t="s">
        <v>50</v>
      </c>
      <c r="E54" s="25" t="s">
        <v>51</v>
      </c>
      <c r="F54" s="113" t="n">
        <v>12523.750379</v>
      </c>
      <c r="G54" s="113" t="n">
        <v>13845.414753</v>
      </c>
      <c r="H54" s="113" t="n">
        <v>13845.414753</v>
      </c>
      <c r="I54" s="113" t="n">
        <v>13845.414753</v>
      </c>
      <c r="J54" s="50" t="s">
        <v>31</v>
      </c>
      <c r="K54" s="72" t="n">
        <v>433</v>
      </c>
      <c r="L54" s="72" t="n">
        <v>444</v>
      </c>
      <c r="M54" s="72" t="n">
        <v>437</v>
      </c>
      <c r="N54" s="72" t="n">
        <v>437</v>
      </c>
      <c r="O54" s="73" t="n">
        <v>437</v>
      </c>
      <c r="P54" s="74" t="n">
        <v>5247131.42</v>
      </c>
      <c r="Q54" s="54" t="n">
        <v>22871823.75</v>
      </c>
      <c r="R54" s="55" t="n">
        <f aca="false">Q54*101.05%</f>
        <v>23111977.899375</v>
      </c>
      <c r="S54" s="55" t="n">
        <f aca="false">R54*106.6%</f>
        <v>24637368.4407337</v>
      </c>
      <c r="T54" s="55" t="n">
        <f aca="false">S54*104.7%</f>
        <v>25795324.7574482</v>
      </c>
      <c r="U54" s="26" t="s">
        <v>39</v>
      </c>
      <c r="V54" s="26" t="s">
        <v>39</v>
      </c>
      <c r="W54" s="26" t="s">
        <v>39</v>
      </c>
      <c r="X54" s="26" t="s">
        <v>39</v>
      </c>
      <c r="Y54" s="26"/>
      <c r="Z54" s="26"/>
      <c r="AA54" s="26"/>
      <c r="AB54" s="26"/>
      <c r="AC54" s="26" t="s">
        <v>39</v>
      </c>
      <c r="AD54" s="26" t="s">
        <v>39</v>
      </c>
      <c r="AE54" s="26" t="s">
        <v>39</v>
      </c>
      <c r="AF54" s="26" t="s">
        <v>39</v>
      </c>
    </row>
    <row r="55" s="56" customFormat="true" ht="45.75" hidden="true" customHeight="false" outlineLevel="0" collapsed="false">
      <c r="A55" s="26"/>
      <c r="B55" s="77"/>
      <c r="C55" s="78"/>
      <c r="D55" s="57" t="s">
        <v>52</v>
      </c>
      <c r="E55" s="25" t="s">
        <v>53</v>
      </c>
      <c r="F55" s="113" t="n">
        <v>12523.750379</v>
      </c>
      <c r="G55" s="113" t="n">
        <v>13845.414753</v>
      </c>
      <c r="H55" s="113" t="n">
        <v>13845.414753</v>
      </c>
      <c r="I55" s="113" t="n">
        <v>13845.414753</v>
      </c>
      <c r="J55" s="50"/>
      <c r="K55" s="72" t="n">
        <v>461</v>
      </c>
      <c r="L55" s="72" t="n">
        <v>446</v>
      </c>
      <c r="M55" s="72" t="n">
        <v>464</v>
      </c>
      <c r="N55" s="72" t="n">
        <v>464</v>
      </c>
      <c r="O55" s="73" t="n">
        <v>464</v>
      </c>
      <c r="P55" s="74" t="n">
        <v>5586437.84</v>
      </c>
      <c r="Q55" s="54" t="n">
        <v>22974849.99</v>
      </c>
      <c r="R55" s="55" t="n">
        <f aca="false">Q55*101.05%</f>
        <v>23216085.914895</v>
      </c>
      <c r="S55" s="55" t="n">
        <f aca="false">R55*106.6%</f>
        <v>24748347.5852781</v>
      </c>
      <c r="T55" s="55" t="n">
        <f aca="false">S55*104.7%</f>
        <v>25911519.9217861</v>
      </c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</row>
    <row r="56" s="56" customFormat="true" ht="48.75" hidden="true" customHeight="true" outlineLevel="0" collapsed="false">
      <c r="A56" s="26"/>
      <c r="B56" s="77"/>
      <c r="C56" s="78"/>
      <c r="D56" s="57" t="s">
        <v>56</v>
      </c>
      <c r="E56" s="25" t="s">
        <v>64</v>
      </c>
      <c r="F56" s="113" t="n">
        <v>12523.750379</v>
      </c>
      <c r="G56" s="113" t="n">
        <v>13845.414753</v>
      </c>
      <c r="H56" s="113" t="n">
        <v>13845.414753</v>
      </c>
      <c r="I56" s="113" t="n">
        <v>13845.414753</v>
      </c>
      <c r="J56" s="50"/>
      <c r="K56" s="72" t="n">
        <v>135</v>
      </c>
      <c r="L56" s="72" t="n">
        <v>105</v>
      </c>
      <c r="M56" s="72" t="n">
        <v>100</v>
      </c>
      <c r="N56" s="72" t="n">
        <v>100</v>
      </c>
      <c r="O56" s="73" t="n">
        <v>100</v>
      </c>
      <c r="P56" s="74" t="n">
        <v>1635941.67</v>
      </c>
      <c r="Q56" s="91" t="n">
        <v>5408877.24</v>
      </c>
      <c r="R56" s="55" t="n">
        <f aca="false">Q56*101.05%-4.26</f>
        <v>5465666.19102</v>
      </c>
      <c r="S56" s="55" t="n">
        <f aca="false">R56*106.6%-6.18</f>
        <v>5826393.97962732</v>
      </c>
      <c r="T56" s="55" t="n">
        <f aca="false">S56*104.7%-9.17</f>
        <v>6100225.3266698</v>
      </c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</row>
    <row r="57" s="71" customFormat="true" ht="16.5" hidden="true" customHeight="false" outlineLevel="0" collapsed="false">
      <c r="A57" s="132" t="n">
        <v>10</v>
      </c>
      <c r="B57" s="133" t="s">
        <v>61</v>
      </c>
      <c r="C57" s="63"/>
      <c r="D57" s="134" t="s">
        <v>62</v>
      </c>
      <c r="E57" s="135" t="s">
        <v>65</v>
      </c>
      <c r="F57" s="65" t="s">
        <v>39</v>
      </c>
      <c r="G57" s="65" t="s">
        <v>39</v>
      </c>
      <c r="H57" s="65" t="s">
        <v>39</v>
      </c>
      <c r="I57" s="65" t="s">
        <v>39</v>
      </c>
      <c r="J57" s="75" t="s">
        <v>39</v>
      </c>
      <c r="K57" s="41" t="s">
        <v>39</v>
      </c>
      <c r="L57" s="65" t="s">
        <v>39</v>
      </c>
      <c r="M57" s="65" t="s">
        <v>39</v>
      </c>
      <c r="N57" s="65" t="s">
        <v>39</v>
      </c>
      <c r="O57" s="76" t="s">
        <v>39</v>
      </c>
      <c r="P57" s="69" t="n">
        <f aca="false">P58+P59+P60+P61</f>
        <v>9581950.53</v>
      </c>
      <c r="Q57" s="68" t="n">
        <f aca="false">Q58+Q59+Q60+Q61</f>
        <v>47487378.64</v>
      </c>
      <c r="R57" s="84" t="n">
        <f aca="false">R58+R59+R60+R61</f>
        <v>47799999.99812</v>
      </c>
      <c r="S57" s="84" t="n">
        <f aca="false">S58+S59+S60+S61</f>
        <v>50899999.9979959</v>
      </c>
      <c r="T57" s="84" t="n">
        <f aca="false">T58+T59+T60+T61</f>
        <v>53245999.9979017</v>
      </c>
      <c r="U57" s="139" t="s">
        <v>39</v>
      </c>
      <c r="V57" s="132" t="s">
        <v>39</v>
      </c>
      <c r="W57" s="132" t="s">
        <v>39</v>
      </c>
      <c r="X57" s="132" t="s">
        <v>39</v>
      </c>
      <c r="Y57" s="132"/>
      <c r="Z57" s="132"/>
      <c r="AA57" s="132"/>
      <c r="AB57" s="132"/>
      <c r="AC57" s="132" t="s">
        <v>39</v>
      </c>
      <c r="AD57" s="132" t="s">
        <v>39</v>
      </c>
      <c r="AE57" s="132" t="s">
        <v>39</v>
      </c>
      <c r="AF57" s="132" t="s">
        <v>39</v>
      </c>
    </row>
    <row r="58" s="56" customFormat="true" ht="45.75" hidden="true" customHeight="false" outlineLevel="0" collapsed="false">
      <c r="A58" s="26"/>
      <c r="B58" s="77"/>
      <c r="C58" s="78"/>
      <c r="D58" s="57" t="s">
        <v>50</v>
      </c>
      <c r="E58" s="25" t="s">
        <v>51</v>
      </c>
      <c r="F58" s="113" t="n">
        <v>10491.12067</v>
      </c>
      <c r="G58" s="113" t="n">
        <v>11481.388087</v>
      </c>
      <c r="H58" s="113" t="n">
        <v>11481.388087</v>
      </c>
      <c r="I58" s="113" t="n">
        <v>11481.388087</v>
      </c>
      <c r="J58" s="50" t="s">
        <v>31</v>
      </c>
      <c r="K58" s="72" t="n">
        <v>381</v>
      </c>
      <c r="L58" s="72" t="n">
        <v>399</v>
      </c>
      <c r="M58" s="72" t="n">
        <v>405</v>
      </c>
      <c r="N58" s="72" t="n">
        <v>405</v>
      </c>
      <c r="O58" s="73" t="n">
        <v>405</v>
      </c>
      <c r="P58" s="74" t="n">
        <v>3736666.48</v>
      </c>
      <c r="Q58" s="54" t="n">
        <v>19373685.15</v>
      </c>
      <c r="R58" s="55" t="n">
        <f aca="false">Q58*101.05%</f>
        <v>19577108.844075</v>
      </c>
      <c r="S58" s="55" t="n">
        <f aca="false">R58*106.6%</f>
        <v>20869198.0277839</v>
      </c>
      <c r="T58" s="55" t="n">
        <f aca="false">S58*104.7%</f>
        <v>21850050.3350898</v>
      </c>
      <c r="U58" s="26" t="s">
        <v>39</v>
      </c>
      <c r="V58" s="26" t="s">
        <v>39</v>
      </c>
      <c r="W58" s="26" t="s">
        <v>39</v>
      </c>
      <c r="X58" s="26" t="s">
        <v>39</v>
      </c>
      <c r="Y58" s="26"/>
      <c r="Z58" s="26"/>
      <c r="AA58" s="26"/>
      <c r="AB58" s="26"/>
      <c r="AC58" s="26" t="s">
        <v>39</v>
      </c>
      <c r="AD58" s="26" t="s">
        <v>39</v>
      </c>
      <c r="AE58" s="26" t="s">
        <v>39</v>
      </c>
      <c r="AF58" s="26" t="s">
        <v>39</v>
      </c>
    </row>
    <row r="59" s="56" customFormat="true" ht="45.75" hidden="true" customHeight="false" outlineLevel="0" collapsed="false">
      <c r="A59" s="26"/>
      <c r="B59" s="77"/>
      <c r="C59" s="78"/>
      <c r="D59" s="57" t="s">
        <v>52</v>
      </c>
      <c r="E59" s="25" t="s">
        <v>53</v>
      </c>
      <c r="F59" s="113" t="n">
        <v>10491.12067</v>
      </c>
      <c r="G59" s="113" t="n">
        <v>11481.388087</v>
      </c>
      <c r="H59" s="113" t="n">
        <v>11481.388087</v>
      </c>
      <c r="I59" s="113" t="n">
        <v>11481.388087</v>
      </c>
      <c r="J59" s="50"/>
      <c r="K59" s="72" t="n">
        <v>476</v>
      </c>
      <c r="L59" s="72" t="n">
        <v>472</v>
      </c>
      <c r="M59" s="72" t="n">
        <v>478</v>
      </c>
      <c r="N59" s="72" t="n">
        <v>478</v>
      </c>
      <c r="O59" s="73" t="n">
        <v>478</v>
      </c>
      <c r="P59" s="74" t="n">
        <v>4668381.22</v>
      </c>
      <c r="Q59" s="54" t="n">
        <v>22918244.09</v>
      </c>
      <c r="R59" s="55" t="n">
        <f aca="false">Q59*101.05%</f>
        <v>23158885.652945</v>
      </c>
      <c r="S59" s="55" t="n">
        <f aca="false">R59*106.6%</f>
        <v>24687372.1060394</v>
      </c>
      <c r="T59" s="55" t="n">
        <f aca="false">S59*104.7%</f>
        <v>25847678.5950232</v>
      </c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</row>
    <row r="60" s="56" customFormat="true" ht="45.75" hidden="true" customHeight="true" outlineLevel="0" collapsed="false">
      <c r="A60" s="26"/>
      <c r="B60" s="77"/>
      <c r="C60" s="78"/>
      <c r="D60" s="57" t="s">
        <v>54</v>
      </c>
      <c r="E60" s="25" t="s">
        <v>55</v>
      </c>
      <c r="F60" s="113" t="n">
        <v>10491.12067</v>
      </c>
      <c r="G60" s="113" t="n">
        <v>11481.388087</v>
      </c>
      <c r="H60" s="113" t="n">
        <v>11481.388087</v>
      </c>
      <c r="I60" s="113" t="n">
        <v>11481.388087</v>
      </c>
      <c r="J60" s="50"/>
      <c r="K60" s="72" t="n">
        <v>8</v>
      </c>
      <c r="L60" s="72" t="n">
        <v>2</v>
      </c>
      <c r="M60" s="72" t="n">
        <v>0</v>
      </c>
      <c r="N60" s="72" t="n">
        <v>0</v>
      </c>
      <c r="O60" s="73" t="n">
        <v>0</v>
      </c>
      <c r="P60" s="74" t="n">
        <v>78460.19</v>
      </c>
      <c r="Q60" s="54" t="n">
        <v>97111.2</v>
      </c>
      <c r="R60" s="55" t="n">
        <v>0</v>
      </c>
      <c r="S60" s="55" t="n">
        <v>0</v>
      </c>
      <c r="T60" s="55" t="n">
        <f aca="false">S60*104.7%</f>
        <v>0</v>
      </c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</row>
    <row r="61" s="56" customFormat="true" ht="58.5" hidden="true" customHeight="true" outlineLevel="0" collapsed="false">
      <c r="A61" s="26"/>
      <c r="B61" s="77"/>
      <c r="C61" s="78"/>
      <c r="D61" s="57" t="s">
        <v>56</v>
      </c>
      <c r="E61" s="25" t="s">
        <v>64</v>
      </c>
      <c r="F61" s="113" t="n">
        <v>10491.12067</v>
      </c>
      <c r="G61" s="113" t="n">
        <v>11481.388087</v>
      </c>
      <c r="H61" s="113" t="n">
        <v>11481.388087</v>
      </c>
      <c r="I61" s="113" t="n">
        <v>11481.388087</v>
      </c>
      <c r="J61" s="50"/>
      <c r="K61" s="72" t="n">
        <v>112</v>
      </c>
      <c r="L61" s="72" t="n">
        <v>105</v>
      </c>
      <c r="M61" s="72" t="n">
        <v>85</v>
      </c>
      <c r="N61" s="72" t="n">
        <v>85</v>
      </c>
      <c r="O61" s="73" t="n">
        <v>85</v>
      </c>
      <c r="P61" s="74" t="n">
        <v>1098442.64</v>
      </c>
      <c r="Q61" s="91" t="n">
        <v>5098338.2</v>
      </c>
      <c r="R61" s="55" t="n">
        <f aca="false">Q61*101.05%-87865.25</f>
        <v>5064005.5011</v>
      </c>
      <c r="S61" s="55" t="n">
        <f aca="false">R61*106.6%-54800</f>
        <v>5343429.8641726</v>
      </c>
      <c r="T61" s="55" t="n">
        <f aca="false">S61*104.7%-46300</f>
        <v>5548271.06778871</v>
      </c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</row>
    <row r="62" s="71" customFormat="true" ht="16.5" hidden="true" customHeight="false" outlineLevel="0" collapsed="false">
      <c r="A62" s="132" t="n">
        <v>11</v>
      </c>
      <c r="B62" s="133" t="s">
        <v>61</v>
      </c>
      <c r="C62" s="63"/>
      <c r="D62" s="134" t="s">
        <v>62</v>
      </c>
      <c r="E62" s="38" t="s">
        <v>66</v>
      </c>
      <c r="F62" s="65" t="s">
        <v>39</v>
      </c>
      <c r="G62" s="65" t="s">
        <v>39</v>
      </c>
      <c r="H62" s="65" t="s">
        <v>39</v>
      </c>
      <c r="I62" s="65" t="s">
        <v>39</v>
      </c>
      <c r="J62" s="65" t="s">
        <v>39</v>
      </c>
      <c r="K62" s="41" t="s">
        <v>39</v>
      </c>
      <c r="L62" s="65" t="s">
        <v>39</v>
      </c>
      <c r="M62" s="65" t="s">
        <v>39</v>
      </c>
      <c r="N62" s="65" t="s">
        <v>39</v>
      </c>
      <c r="O62" s="76" t="s">
        <v>39</v>
      </c>
      <c r="P62" s="69" t="n">
        <f aca="false">P63+P64+P65+P66</f>
        <v>11991918.95</v>
      </c>
      <c r="Q62" s="68" t="n">
        <f aca="false">Q63+Q64+Q65+Q66</f>
        <v>38830253.63</v>
      </c>
      <c r="R62" s="84" t="n">
        <f aca="false">R63+R64+R65+R66</f>
        <v>39180999.997575</v>
      </c>
      <c r="S62" s="84" t="n">
        <f aca="false">S63+S64+S65+S66</f>
        <v>41766999.9974149</v>
      </c>
      <c r="T62" s="84" t="n">
        <f aca="false">T63+T64+T65+T66</f>
        <v>43730099.9972934</v>
      </c>
      <c r="U62" s="139" t="s">
        <v>39</v>
      </c>
      <c r="V62" s="132" t="s">
        <v>39</v>
      </c>
      <c r="W62" s="132" t="s">
        <v>39</v>
      </c>
      <c r="X62" s="132" t="s">
        <v>39</v>
      </c>
      <c r="Y62" s="132"/>
      <c r="Z62" s="132"/>
      <c r="AA62" s="132"/>
      <c r="AB62" s="132"/>
      <c r="AC62" s="132" t="s">
        <v>39</v>
      </c>
      <c r="AD62" s="132" t="s">
        <v>39</v>
      </c>
      <c r="AE62" s="132" t="s">
        <v>39</v>
      </c>
      <c r="AF62" s="132" t="s">
        <v>39</v>
      </c>
    </row>
    <row r="63" s="56" customFormat="true" ht="50.25" hidden="true" customHeight="true" outlineLevel="0" collapsed="false">
      <c r="A63" s="26"/>
      <c r="B63" s="77"/>
      <c r="C63" s="78"/>
      <c r="D63" s="57" t="s">
        <v>50</v>
      </c>
      <c r="E63" s="25" t="s">
        <v>51</v>
      </c>
      <c r="F63" s="113" t="n">
        <v>19364.704581</v>
      </c>
      <c r="G63" s="113" t="n">
        <v>19894.12307</v>
      </c>
      <c r="H63" s="113" t="n">
        <v>19894.12307</v>
      </c>
      <c r="I63" s="113" t="n">
        <v>19894.12307</v>
      </c>
      <c r="J63" s="50" t="s">
        <v>31</v>
      </c>
      <c r="K63" s="72" t="n">
        <v>283</v>
      </c>
      <c r="L63" s="72" t="n">
        <v>289</v>
      </c>
      <c r="M63" s="72" t="n">
        <v>288</v>
      </c>
      <c r="N63" s="72" t="n">
        <v>288</v>
      </c>
      <c r="O63" s="73" t="n">
        <v>288</v>
      </c>
      <c r="P63" s="74" t="n">
        <v>4976118.86</v>
      </c>
      <c r="Q63" s="54" t="n">
        <v>16334706.4</v>
      </c>
      <c r="R63" s="55" t="n">
        <f aca="false">Q63*101.05%</f>
        <v>16506220.8172</v>
      </c>
      <c r="S63" s="55" t="n">
        <f aca="false">R63*106.6%</f>
        <v>17595631.3911352</v>
      </c>
      <c r="T63" s="55" t="n">
        <f aca="false">S63*104.7%</f>
        <v>18422626.0665186</v>
      </c>
      <c r="U63" s="26" t="s">
        <v>39</v>
      </c>
      <c r="V63" s="26" t="s">
        <v>39</v>
      </c>
      <c r="W63" s="26" t="s">
        <v>39</v>
      </c>
      <c r="X63" s="26" t="s">
        <v>39</v>
      </c>
      <c r="Y63" s="26"/>
      <c r="Z63" s="26"/>
      <c r="AA63" s="26"/>
      <c r="AB63" s="26"/>
      <c r="AC63" s="26" t="s">
        <v>39</v>
      </c>
      <c r="AD63" s="26" t="s">
        <v>39</v>
      </c>
      <c r="AE63" s="26" t="s">
        <v>39</v>
      </c>
      <c r="AF63" s="26" t="s">
        <v>39</v>
      </c>
    </row>
    <row r="64" s="56" customFormat="true" ht="45.75" hidden="true" customHeight="false" outlineLevel="0" collapsed="false">
      <c r="A64" s="26"/>
      <c r="B64" s="77"/>
      <c r="C64" s="78"/>
      <c r="D64" s="57" t="s">
        <v>52</v>
      </c>
      <c r="E64" s="25" t="s">
        <v>53</v>
      </c>
      <c r="F64" s="113" t="n">
        <v>19364.704581</v>
      </c>
      <c r="G64" s="113" t="n">
        <v>19894.12307</v>
      </c>
      <c r="H64" s="113" t="n">
        <v>19894.12307</v>
      </c>
      <c r="I64" s="113" t="n">
        <v>19894.12307</v>
      </c>
      <c r="J64" s="50"/>
      <c r="K64" s="72" t="n">
        <v>340</v>
      </c>
      <c r="L64" s="72" t="n">
        <v>344</v>
      </c>
      <c r="M64" s="72" t="n">
        <v>305</v>
      </c>
      <c r="N64" s="72" t="n">
        <v>305</v>
      </c>
      <c r="O64" s="73" t="n">
        <v>305</v>
      </c>
      <c r="P64" s="74" t="n">
        <v>5978376.02</v>
      </c>
      <c r="Q64" s="54" t="n">
        <v>19443387.55</v>
      </c>
      <c r="R64" s="55" t="n">
        <f aca="false">Q64*101.05%</f>
        <v>19647543.119275</v>
      </c>
      <c r="S64" s="55" t="n">
        <f aca="false">R64*106.6%</f>
        <v>20944280.9651471</v>
      </c>
      <c r="T64" s="55" t="n">
        <f aca="false">S64*104.7%</f>
        <v>21928662.1705091</v>
      </c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</row>
    <row r="65" s="56" customFormat="true" ht="63.75" hidden="true" customHeight="true" outlineLevel="0" collapsed="false">
      <c r="A65" s="26"/>
      <c r="B65" s="77"/>
      <c r="C65" s="78"/>
      <c r="D65" s="57" t="s">
        <v>54</v>
      </c>
      <c r="E65" s="25" t="s">
        <v>55</v>
      </c>
      <c r="F65" s="113" t="n">
        <v>19364.704581</v>
      </c>
      <c r="G65" s="113" t="n">
        <v>19894.12307</v>
      </c>
      <c r="H65" s="113" t="n">
        <v>19894.12307</v>
      </c>
      <c r="I65" s="113" t="n">
        <v>19894.12307</v>
      </c>
      <c r="J65" s="50"/>
      <c r="K65" s="72" t="n">
        <v>1</v>
      </c>
      <c r="L65" s="72" t="n">
        <v>1</v>
      </c>
      <c r="M65" s="72" t="n">
        <v>0</v>
      </c>
      <c r="N65" s="72" t="n">
        <v>0</v>
      </c>
      <c r="O65" s="73" t="n">
        <v>0</v>
      </c>
      <c r="P65" s="74" t="n">
        <v>17583.46</v>
      </c>
      <c r="Q65" s="54" t="n">
        <v>56521.48</v>
      </c>
      <c r="R65" s="55" t="n">
        <v>0</v>
      </c>
      <c r="S65" s="55" t="n">
        <v>0</v>
      </c>
      <c r="T65" s="55" t="n">
        <f aca="false">S65*104.7%</f>
        <v>0</v>
      </c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</row>
    <row r="66" s="56" customFormat="true" ht="58.5" hidden="true" customHeight="true" outlineLevel="0" collapsed="false">
      <c r="A66" s="26"/>
      <c r="B66" s="77"/>
      <c r="C66" s="78"/>
      <c r="D66" s="57" t="s">
        <v>56</v>
      </c>
      <c r="E66" s="25" t="s">
        <v>64</v>
      </c>
      <c r="F66" s="113" t="n">
        <v>19364.704581</v>
      </c>
      <c r="G66" s="113" t="n">
        <v>19894.12307</v>
      </c>
      <c r="H66" s="113" t="n">
        <v>19894.12307</v>
      </c>
      <c r="I66" s="113" t="n">
        <v>19894.12307</v>
      </c>
      <c r="J66" s="50"/>
      <c r="K66" s="72" t="n">
        <v>58</v>
      </c>
      <c r="L66" s="72" t="n">
        <v>53</v>
      </c>
      <c r="M66" s="72" t="n">
        <v>49</v>
      </c>
      <c r="N66" s="72" t="n">
        <v>49</v>
      </c>
      <c r="O66" s="73" t="n">
        <v>49</v>
      </c>
      <c r="P66" s="74" t="n">
        <v>1019840.61</v>
      </c>
      <c r="Q66" s="91" t="n">
        <v>2995638.2</v>
      </c>
      <c r="R66" s="55" t="n">
        <f aca="false">Q66*101.05%+143.66</f>
        <v>3027236.0611</v>
      </c>
      <c r="S66" s="55" t="n">
        <f aca="false">R66*106.6%+54</f>
        <v>3227087.6411326</v>
      </c>
      <c r="T66" s="55" t="n">
        <f aca="false">S66*104.7%+51</f>
        <v>3378811.76026583</v>
      </c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</row>
    <row r="67" s="71" customFormat="true" ht="16.5" hidden="true" customHeight="false" outlineLevel="0" collapsed="false">
      <c r="A67" s="132" t="n">
        <v>12</v>
      </c>
      <c r="B67" s="133" t="s">
        <v>61</v>
      </c>
      <c r="C67" s="63"/>
      <c r="D67" s="134" t="s">
        <v>62</v>
      </c>
      <c r="E67" s="135" t="s">
        <v>67</v>
      </c>
      <c r="F67" s="65" t="s">
        <v>39</v>
      </c>
      <c r="G67" s="65" t="s">
        <v>39</v>
      </c>
      <c r="H67" s="65" t="s">
        <v>39</v>
      </c>
      <c r="I67" s="65" t="s">
        <v>39</v>
      </c>
      <c r="J67" s="65" t="s">
        <v>39</v>
      </c>
      <c r="K67" s="41" t="s">
        <v>39</v>
      </c>
      <c r="L67" s="65" t="s">
        <v>39</v>
      </c>
      <c r="M67" s="65" t="s">
        <v>39</v>
      </c>
      <c r="N67" s="65" t="s">
        <v>39</v>
      </c>
      <c r="O67" s="76" t="s">
        <v>39</v>
      </c>
      <c r="P67" s="69" t="n">
        <f aca="false">P68+P69+P70+P71+P72</f>
        <v>8342427.39</v>
      </c>
      <c r="Q67" s="68" t="n">
        <f aca="false">Q68+Q69+Q70+Q71+Q72</f>
        <v>30652051.4</v>
      </c>
      <c r="R67" s="84" t="n">
        <f aca="false">R68+R69+R70+R71+R72</f>
        <v>30973999.9997</v>
      </c>
      <c r="S67" s="84" t="n">
        <f aca="false">S68+S69+S70+S71+S72</f>
        <v>33018299.9996802</v>
      </c>
      <c r="T67" s="84" t="n">
        <f aca="false">T68+T69+T70+T71+T72</f>
        <v>34570199.9996652</v>
      </c>
      <c r="U67" s="139" t="s">
        <v>39</v>
      </c>
      <c r="V67" s="132" t="s">
        <v>39</v>
      </c>
      <c r="W67" s="132" t="s">
        <v>39</v>
      </c>
      <c r="X67" s="132" t="s">
        <v>39</v>
      </c>
      <c r="Y67" s="132"/>
      <c r="Z67" s="132"/>
      <c r="AA67" s="132"/>
      <c r="AB67" s="132"/>
      <c r="AC67" s="132" t="s">
        <v>39</v>
      </c>
      <c r="AD67" s="132" t="s">
        <v>39</v>
      </c>
      <c r="AE67" s="132" t="s">
        <v>39</v>
      </c>
      <c r="AF67" s="132" t="s">
        <v>39</v>
      </c>
    </row>
    <row r="68" s="56" customFormat="true" ht="48.75" hidden="true" customHeight="true" outlineLevel="0" collapsed="false">
      <c r="A68" s="26"/>
      <c r="B68" s="77"/>
      <c r="C68" s="78"/>
      <c r="D68" s="57" t="s">
        <v>50</v>
      </c>
      <c r="E68" s="25" t="s">
        <v>51</v>
      </c>
      <c r="F68" s="113" t="n">
        <v>30206.482129</v>
      </c>
      <c r="G68" s="113" t="n">
        <v>34851.526425</v>
      </c>
      <c r="H68" s="113" t="n">
        <v>34851.526425</v>
      </c>
      <c r="I68" s="113" t="n">
        <v>34851.526425</v>
      </c>
      <c r="J68" s="50" t="s">
        <v>31</v>
      </c>
      <c r="K68" s="72" t="n">
        <v>113</v>
      </c>
      <c r="L68" s="72" t="n">
        <v>100</v>
      </c>
      <c r="M68" s="72" t="n">
        <v>97</v>
      </c>
      <c r="N68" s="72" t="n">
        <v>97</v>
      </c>
      <c r="O68" s="73" t="n">
        <v>97</v>
      </c>
      <c r="P68" s="74" t="n">
        <v>3366765.34</v>
      </c>
      <c r="Q68" s="54" t="n">
        <v>11065722.53</v>
      </c>
      <c r="R68" s="55" t="n">
        <f aca="false">Q68*101.05%</f>
        <v>11181912.616565</v>
      </c>
      <c r="S68" s="55" t="n">
        <f aca="false">R68*106.6%</f>
        <v>11919918.8492583</v>
      </c>
      <c r="T68" s="55" t="n">
        <f aca="false">S68*104.7%</f>
        <v>12480155.0351734</v>
      </c>
      <c r="U68" s="26" t="s">
        <v>39</v>
      </c>
      <c r="V68" s="26" t="s">
        <v>39</v>
      </c>
      <c r="W68" s="26" t="s">
        <v>39</v>
      </c>
      <c r="X68" s="26" t="s">
        <v>39</v>
      </c>
      <c r="Y68" s="26"/>
      <c r="Z68" s="26"/>
      <c r="AA68" s="26"/>
      <c r="AB68" s="26"/>
      <c r="AC68" s="26" t="s">
        <v>39</v>
      </c>
      <c r="AD68" s="26" t="s">
        <v>39</v>
      </c>
      <c r="AE68" s="26" t="s">
        <v>39</v>
      </c>
      <c r="AF68" s="26" t="s">
        <v>39</v>
      </c>
    </row>
    <row r="69" s="56" customFormat="true" ht="45.75" hidden="true" customHeight="false" outlineLevel="0" collapsed="false">
      <c r="A69" s="26"/>
      <c r="B69" s="77"/>
      <c r="C69" s="78"/>
      <c r="D69" s="57" t="s">
        <v>52</v>
      </c>
      <c r="E69" s="25" t="s">
        <v>53</v>
      </c>
      <c r="F69" s="113" t="n">
        <v>30206.482129</v>
      </c>
      <c r="G69" s="113" t="n">
        <v>34851.526425</v>
      </c>
      <c r="H69" s="113" t="n">
        <v>34851.526425</v>
      </c>
      <c r="I69" s="113" t="n">
        <v>34851.526425</v>
      </c>
      <c r="J69" s="50"/>
      <c r="K69" s="72" t="n">
        <v>142</v>
      </c>
      <c r="L69" s="72" t="n">
        <v>152</v>
      </c>
      <c r="M69" s="72" t="n">
        <v>147</v>
      </c>
      <c r="N69" s="72" t="n">
        <v>147</v>
      </c>
      <c r="O69" s="73" t="n">
        <v>147</v>
      </c>
      <c r="P69" s="74" t="n">
        <v>4230802.46</v>
      </c>
      <c r="Q69" s="54" t="n">
        <v>16819898.24</v>
      </c>
      <c r="R69" s="55" t="n">
        <f aca="false">Q69*101.05%</f>
        <v>16996507.17152</v>
      </c>
      <c r="S69" s="55" t="n">
        <f aca="false">R69*106.6%</f>
        <v>18118276.6448403</v>
      </c>
      <c r="T69" s="55" t="n">
        <f aca="false">S69*104.7%</f>
        <v>18969835.6471478</v>
      </c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</row>
    <row r="70" s="56" customFormat="true" ht="64.5" hidden="true" customHeight="true" outlineLevel="0" collapsed="false">
      <c r="A70" s="26"/>
      <c r="B70" s="77"/>
      <c r="C70" s="78"/>
      <c r="D70" s="57" t="s">
        <v>54</v>
      </c>
      <c r="E70" s="25" t="s">
        <v>55</v>
      </c>
      <c r="F70" s="113" t="n">
        <v>30206.482129</v>
      </c>
      <c r="G70" s="113" t="n">
        <v>34851.526425</v>
      </c>
      <c r="H70" s="113" t="n">
        <v>34851.526425</v>
      </c>
      <c r="I70" s="113" t="n">
        <v>34851.526425</v>
      </c>
      <c r="J70" s="50"/>
      <c r="K70" s="72" t="n">
        <v>0</v>
      </c>
      <c r="L70" s="72" t="n">
        <v>0</v>
      </c>
      <c r="M70" s="72" t="n">
        <v>0</v>
      </c>
      <c r="N70" s="72" t="n">
        <v>0</v>
      </c>
      <c r="O70" s="73" t="n">
        <v>0</v>
      </c>
      <c r="P70" s="74" t="n">
        <f aca="false">K70*26636.295633</f>
        <v>0</v>
      </c>
      <c r="Q70" s="54" t="n">
        <f aca="false">F70*L70</f>
        <v>0</v>
      </c>
      <c r="R70" s="55" t="n">
        <f aca="false">Q70*101.05%</f>
        <v>0</v>
      </c>
      <c r="S70" s="55" t="n">
        <f aca="false">R70*106.6%</f>
        <v>0</v>
      </c>
      <c r="T70" s="55" t="n">
        <f aca="false">S70*104.7%</f>
        <v>0</v>
      </c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</row>
    <row r="71" s="56" customFormat="true" ht="60" hidden="true" customHeight="true" outlineLevel="0" collapsed="false">
      <c r="A71" s="26"/>
      <c r="B71" s="77"/>
      <c r="C71" s="78"/>
      <c r="D71" s="57" t="s">
        <v>56</v>
      </c>
      <c r="E71" s="25" t="s">
        <v>64</v>
      </c>
      <c r="F71" s="113" t="n">
        <v>30206.482129</v>
      </c>
      <c r="G71" s="113" t="n">
        <v>34851.526425</v>
      </c>
      <c r="H71" s="113" t="n">
        <v>34851.526425</v>
      </c>
      <c r="I71" s="113" t="n">
        <v>34851.526425</v>
      </c>
      <c r="J71" s="50"/>
      <c r="K71" s="72" t="n">
        <v>22</v>
      </c>
      <c r="L71" s="72" t="n">
        <v>25</v>
      </c>
      <c r="M71" s="72" t="n">
        <v>29</v>
      </c>
      <c r="N71" s="72" t="n">
        <v>29</v>
      </c>
      <c r="O71" s="73" t="n">
        <v>29</v>
      </c>
      <c r="P71" s="74" t="n">
        <v>655476.44</v>
      </c>
      <c r="Q71" s="54" t="n">
        <v>2766430.63</v>
      </c>
      <c r="R71" s="55" t="n">
        <f aca="false">Q71*101.05%+102.06</f>
        <v>2795580.211615</v>
      </c>
      <c r="S71" s="55" t="n">
        <f aca="false">R71*106.6%+16</f>
        <v>2980104.50558159</v>
      </c>
      <c r="T71" s="55" t="n">
        <f aca="false">S71*104.7%+39.9</f>
        <v>3120209.31734392</v>
      </c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</row>
    <row r="72" s="56" customFormat="true" ht="60.75" hidden="true" customHeight="true" outlineLevel="0" collapsed="false">
      <c r="A72" s="140"/>
      <c r="B72" s="141"/>
      <c r="C72" s="78"/>
      <c r="D72" s="57" t="s">
        <v>58</v>
      </c>
      <c r="E72" s="25" t="s">
        <v>68</v>
      </c>
      <c r="F72" s="113" t="n">
        <v>30206.482129</v>
      </c>
      <c r="G72" s="113" t="n">
        <v>34851.526425</v>
      </c>
      <c r="H72" s="113" t="n">
        <v>34851.526425</v>
      </c>
      <c r="I72" s="113" t="n">
        <v>34851.526425</v>
      </c>
      <c r="J72" s="50"/>
      <c r="K72" s="72" t="n">
        <v>3</v>
      </c>
      <c r="L72" s="72" t="n">
        <v>0</v>
      </c>
      <c r="M72" s="72" t="n">
        <v>0</v>
      </c>
      <c r="N72" s="72" t="n">
        <v>0</v>
      </c>
      <c r="O72" s="73" t="n">
        <v>0</v>
      </c>
      <c r="P72" s="74" t="n">
        <v>89383.15</v>
      </c>
      <c r="Q72" s="54" t="n">
        <f aca="false">F72*L72</f>
        <v>0</v>
      </c>
      <c r="R72" s="55" t="n">
        <f aca="false">Q72*101.05%</f>
        <v>0</v>
      </c>
      <c r="S72" s="55" t="n">
        <f aca="false">R72*106.6%</f>
        <v>0</v>
      </c>
      <c r="T72" s="55" t="n">
        <f aca="false">S72*104.7%</f>
        <v>0</v>
      </c>
      <c r="U72" s="142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</row>
    <row r="73" s="71" customFormat="true" ht="16.5" hidden="true" customHeight="false" outlineLevel="0" collapsed="false">
      <c r="A73" s="132" t="n">
        <v>13</v>
      </c>
      <c r="B73" s="133" t="s">
        <v>61</v>
      </c>
      <c r="C73" s="63"/>
      <c r="D73" s="134" t="s">
        <v>62</v>
      </c>
      <c r="E73" s="135" t="s">
        <v>69</v>
      </c>
      <c r="F73" s="65" t="s">
        <v>39</v>
      </c>
      <c r="G73" s="65" t="s">
        <v>39</v>
      </c>
      <c r="H73" s="65" t="s">
        <v>39</v>
      </c>
      <c r="I73" s="65" t="s">
        <v>39</v>
      </c>
      <c r="J73" s="75" t="s">
        <v>39</v>
      </c>
      <c r="K73" s="41" t="s">
        <v>39</v>
      </c>
      <c r="L73" s="65" t="s">
        <v>39</v>
      </c>
      <c r="M73" s="65" t="s">
        <v>39</v>
      </c>
      <c r="N73" s="65" t="s">
        <v>39</v>
      </c>
      <c r="O73" s="76" t="s">
        <v>39</v>
      </c>
      <c r="P73" s="143" t="n">
        <f aca="false">P74+P75+P76+P77+P78</f>
        <v>7578645.21</v>
      </c>
      <c r="Q73" s="137" t="n">
        <f aca="false">Q74+Q75+Q76+Q77+Q78</f>
        <v>32711980.19</v>
      </c>
      <c r="R73" s="138" t="n">
        <f aca="false">R74+R75+R76+R77+R78</f>
        <v>32652999.9984</v>
      </c>
      <c r="S73" s="138" t="n">
        <f aca="false">S74+S75+S76+S77+S78</f>
        <v>34808099.9982944</v>
      </c>
      <c r="T73" s="138" t="n">
        <f aca="false">T74+T75+T76+T77+T78</f>
        <v>36444099.9982142</v>
      </c>
      <c r="U73" s="139" t="s">
        <v>39</v>
      </c>
      <c r="V73" s="132" t="s">
        <v>39</v>
      </c>
      <c r="W73" s="132" t="s">
        <v>39</v>
      </c>
      <c r="X73" s="132" t="s">
        <v>39</v>
      </c>
      <c r="Y73" s="132"/>
      <c r="Z73" s="132"/>
      <c r="AA73" s="132"/>
      <c r="AB73" s="132"/>
      <c r="AC73" s="132" t="s">
        <v>39</v>
      </c>
      <c r="AD73" s="132" t="s">
        <v>39</v>
      </c>
      <c r="AE73" s="132" t="s">
        <v>39</v>
      </c>
      <c r="AF73" s="132" t="s">
        <v>39</v>
      </c>
    </row>
    <row r="74" s="56" customFormat="true" ht="45.75" hidden="true" customHeight="false" outlineLevel="0" collapsed="false">
      <c r="A74" s="26"/>
      <c r="B74" s="77"/>
      <c r="C74" s="78"/>
      <c r="D74" s="57" t="s">
        <v>50</v>
      </c>
      <c r="E74" s="25" t="s">
        <v>51</v>
      </c>
      <c r="F74" s="113" t="n">
        <v>11758.737738</v>
      </c>
      <c r="G74" s="113" t="n">
        <f aca="false">12488.657+0.007062</f>
        <v>12488.664062</v>
      </c>
      <c r="H74" s="113" t="n">
        <f aca="false">12488.657+0.007062</f>
        <v>12488.664062</v>
      </c>
      <c r="I74" s="113" t="n">
        <f aca="false">12488.657+0.007062</f>
        <v>12488.664062</v>
      </c>
      <c r="J74" s="50" t="s">
        <v>31</v>
      </c>
      <c r="K74" s="72" t="n">
        <v>274</v>
      </c>
      <c r="L74" s="72" t="n">
        <v>252</v>
      </c>
      <c r="M74" s="72" t="n">
        <v>228</v>
      </c>
      <c r="N74" s="72" t="n">
        <v>228</v>
      </c>
      <c r="O74" s="73" t="n">
        <v>228</v>
      </c>
      <c r="P74" s="74" t="n">
        <v>3155849.22</v>
      </c>
      <c r="Q74" s="54" t="n">
        <v>12547060.9</v>
      </c>
      <c r="R74" s="55" t="n">
        <f aca="false">Q74*101.05%</f>
        <v>12678805.03945</v>
      </c>
      <c r="S74" s="55" t="n">
        <f aca="false">R74*106.6%</f>
        <v>13515606.1720537</v>
      </c>
      <c r="T74" s="55" t="n">
        <f aca="false">S74*104.7%</f>
        <v>14150839.6621402</v>
      </c>
      <c r="U74" s="26" t="s">
        <v>39</v>
      </c>
      <c r="V74" s="26" t="s">
        <v>39</v>
      </c>
      <c r="W74" s="26" t="s">
        <v>39</v>
      </c>
      <c r="X74" s="26" t="s">
        <v>39</v>
      </c>
      <c r="Y74" s="26"/>
      <c r="Z74" s="26"/>
      <c r="AA74" s="26"/>
      <c r="AB74" s="26"/>
      <c r="AC74" s="26" t="s">
        <v>39</v>
      </c>
      <c r="AD74" s="26" t="s">
        <v>39</v>
      </c>
      <c r="AE74" s="26" t="s">
        <v>39</v>
      </c>
      <c r="AF74" s="26" t="s">
        <v>39</v>
      </c>
    </row>
    <row r="75" s="56" customFormat="true" ht="45.75" hidden="true" customHeight="false" outlineLevel="0" collapsed="false">
      <c r="A75" s="26"/>
      <c r="B75" s="77"/>
      <c r="C75" s="78"/>
      <c r="D75" s="57" t="s">
        <v>52</v>
      </c>
      <c r="E75" s="25" t="s">
        <v>53</v>
      </c>
      <c r="F75" s="113" t="n">
        <v>11758.737738</v>
      </c>
      <c r="G75" s="113" t="n">
        <f aca="false">12488.657+0.007062</f>
        <v>12488.664062</v>
      </c>
      <c r="H75" s="113" t="n">
        <f aca="false">12488.657+0.007062</f>
        <v>12488.664062</v>
      </c>
      <c r="I75" s="113" t="n">
        <f aca="false">12488.657+0.007062</f>
        <v>12488.664062</v>
      </c>
      <c r="J75" s="50"/>
      <c r="K75" s="72" t="n">
        <v>343</v>
      </c>
      <c r="L75" s="72" t="n">
        <v>354</v>
      </c>
      <c r="M75" s="72" t="n">
        <v>338</v>
      </c>
      <c r="N75" s="72" t="n">
        <v>338</v>
      </c>
      <c r="O75" s="73" t="n">
        <v>338</v>
      </c>
      <c r="P75" s="74" t="n">
        <v>3950570.38</v>
      </c>
      <c r="Q75" s="54" t="n">
        <v>17625633.16</v>
      </c>
      <c r="R75" s="55" t="n">
        <f aca="false">Q75*101.05%</f>
        <v>17810702.30818</v>
      </c>
      <c r="S75" s="55" t="n">
        <f aca="false">R75*106.6%</f>
        <v>18986208.6605199</v>
      </c>
      <c r="T75" s="55" t="n">
        <f aca="false">S75*104.7%</f>
        <v>19878560.4675643</v>
      </c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</row>
    <row r="76" s="56" customFormat="true" ht="64.5" hidden="true" customHeight="true" outlineLevel="0" collapsed="false">
      <c r="A76" s="26"/>
      <c r="B76" s="77"/>
      <c r="C76" s="78"/>
      <c r="D76" s="57" t="s">
        <v>54</v>
      </c>
      <c r="E76" s="25" t="s">
        <v>55</v>
      </c>
      <c r="F76" s="113" t="n">
        <v>11758.737738</v>
      </c>
      <c r="G76" s="113" t="n">
        <f aca="false">12488.657+0.007062</f>
        <v>12488.664062</v>
      </c>
      <c r="H76" s="113" t="n">
        <f aca="false">12488.657+0.007062</f>
        <v>12488.664062</v>
      </c>
      <c r="I76" s="113" t="n">
        <f aca="false">12488.657+0.007062</f>
        <v>12488.664062</v>
      </c>
      <c r="J76" s="50"/>
      <c r="K76" s="72" t="n">
        <v>3</v>
      </c>
      <c r="L76" s="72" t="n">
        <v>8</v>
      </c>
      <c r="M76" s="72" t="n">
        <v>0</v>
      </c>
      <c r="N76" s="72" t="n">
        <v>0</v>
      </c>
      <c r="O76" s="73" t="n">
        <v>0</v>
      </c>
      <c r="P76" s="74" t="n">
        <v>34553.09</v>
      </c>
      <c r="Q76" s="54" t="n">
        <v>398319.39</v>
      </c>
      <c r="R76" s="55" t="n">
        <v>0</v>
      </c>
      <c r="S76" s="55" t="n">
        <f aca="false">R76*106.6%</f>
        <v>0</v>
      </c>
      <c r="T76" s="55" t="n">
        <f aca="false">S76*104.7%</f>
        <v>0</v>
      </c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</row>
    <row r="77" s="56" customFormat="true" ht="48.75" hidden="true" customHeight="true" outlineLevel="0" collapsed="false">
      <c r="A77" s="26"/>
      <c r="B77" s="77"/>
      <c r="C77" s="78"/>
      <c r="D77" s="57" t="s">
        <v>56</v>
      </c>
      <c r="E77" s="25" t="s">
        <v>57</v>
      </c>
      <c r="F77" s="113" t="n">
        <v>11758.737738</v>
      </c>
      <c r="G77" s="113" t="n">
        <f aca="false">12488.657+0.007062</f>
        <v>12488.664062</v>
      </c>
      <c r="H77" s="113" t="n">
        <f aca="false">12488.657+0.007062</f>
        <v>12488.664062</v>
      </c>
      <c r="I77" s="113" t="n">
        <f aca="false">12488.657+0.007062</f>
        <v>12488.664062</v>
      </c>
      <c r="J77" s="50"/>
      <c r="K77" s="72" t="n">
        <v>33</v>
      </c>
      <c r="L77" s="72" t="n">
        <v>43</v>
      </c>
      <c r="M77" s="72" t="n">
        <v>48</v>
      </c>
      <c r="N77" s="72" t="n">
        <v>48</v>
      </c>
      <c r="O77" s="73" t="n">
        <v>48</v>
      </c>
      <c r="P77" s="74" t="n">
        <v>380084.03</v>
      </c>
      <c r="Q77" s="54" t="n">
        <v>2140966.74</v>
      </c>
      <c r="R77" s="55" t="n">
        <f aca="false">Q77*101.05%+45.76</f>
        <v>2163492.65077</v>
      </c>
      <c r="S77" s="55" t="n">
        <f aca="false">R77*106.6%+2</f>
        <v>2306285.16572082</v>
      </c>
      <c r="T77" s="55" t="n">
        <f aca="false">S77*104.7%+19.3</f>
        <v>2414699.8685097</v>
      </c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</row>
    <row r="78" s="56" customFormat="true" ht="63" hidden="true" customHeight="true" outlineLevel="0" collapsed="false">
      <c r="A78" s="140"/>
      <c r="B78" s="141"/>
      <c r="C78" s="78"/>
      <c r="D78" s="57" t="s">
        <v>58</v>
      </c>
      <c r="E78" s="25" t="s">
        <v>68</v>
      </c>
      <c r="F78" s="113" t="n">
        <v>11758.737738</v>
      </c>
      <c r="G78" s="113" t="n">
        <f aca="false">12488.657+0.007062</f>
        <v>12488.664062</v>
      </c>
      <c r="H78" s="113" t="n">
        <f aca="false">12488.657+0.007062</f>
        <v>12488.664062</v>
      </c>
      <c r="I78" s="113" t="n">
        <f aca="false">12488.657+0.007062</f>
        <v>12488.664062</v>
      </c>
      <c r="J78" s="50"/>
      <c r="K78" s="72" t="n">
        <v>5</v>
      </c>
      <c r="L78" s="72" t="n">
        <v>0</v>
      </c>
      <c r="M78" s="72" t="n">
        <v>0</v>
      </c>
      <c r="N78" s="72" t="n">
        <v>0</v>
      </c>
      <c r="O78" s="73" t="n">
        <v>0</v>
      </c>
      <c r="P78" s="74" t="n">
        <v>57588.49</v>
      </c>
      <c r="Q78" s="54" t="n">
        <f aca="false">F78*L78</f>
        <v>0</v>
      </c>
      <c r="R78" s="55" t="n">
        <f aca="false">Q78*101.05%</f>
        <v>0</v>
      </c>
      <c r="S78" s="55" t="n">
        <f aca="false">R78*106.6%</f>
        <v>0</v>
      </c>
      <c r="T78" s="55" t="n">
        <f aca="false">S78*104.7%</f>
        <v>0</v>
      </c>
      <c r="U78" s="142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</row>
    <row r="79" s="71" customFormat="true" ht="16.5" hidden="true" customHeight="false" outlineLevel="0" collapsed="false">
      <c r="A79" s="132" t="n">
        <v>14</v>
      </c>
      <c r="B79" s="133" t="s">
        <v>61</v>
      </c>
      <c r="C79" s="63"/>
      <c r="D79" s="134" t="s">
        <v>62</v>
      </c>
      <c r="E79" s="135" t="s">
        <v>70</v>
      </c>
      <c r="F79" s="65" t="s">
        <v>39</v>
      </c>
      <c r="G79" s="65" t="s">
        <v>39</v>
      </c>
      <c r="H79" s="65" t="s">
        <v>39</v>
      </c>
      <c r="I79" s="65" t="s">
        <v>39</v>
      </c>
      <c r="J79" s="75" t="s">
        <v>39</v>
      </c>
      <c r="K79" s="41" t="s">
        <v>39</v>
      </c>
      <c r="L79" s="65" t="s">
        <v>39</v>
      </c>
      <c r="M79" s="65" t="s">
        <v>39</v>
      </c>
      <c r="N79" s="65" t="s">
        <v>39</v>
      </c>
      <c r="O79" s="76" t="s">
        <v>39</v>
      </c>
      <c r="P79" s="69" t="n">
        <f aca="false">P80+P81+P82</f>
        <v>2777685.47</v>
      </c>
      <c r="Q79" s="68" t="n">
        <f aca="false">Q80+Q81+Q82</f>
        <v>7086014.15</v>
      </c>
      <c r="R79" s="84" t="n">
        <f aca="false">R80+R81+R82</f>
        <v>7710545.012155</v>
      </c>
      <c r="S79" s="84" t="n">
        <f aca="false">S80+S81+S82</f>
        <v>8260044.47095723</v>
      </c>
      <c r="T79" s="144" t="n">
        <f aca="false">T80+T81+T82</f>
        <v>8704796.90238222</v>
      </c>
      <c r="U79" s="139" t="s">
        <v>39</v>
      </c>
      <c r="V79" s="132" t="s">
        <v>39</v>
      </c>
      <c r="W79" s="132" t="s">
        <v>39</v>
      </c>
      <c r="X79" s="132" t="s">
        <v>39</v>
      </c>
      <c r="Y79" s="132"/>
      <c r="Z79" s="132"/>
      <c r="AA79" s="132"/>
      <c r="AB79" s="132"/>
      <c r="AC79" s="132" t="s">
        <v>39</v>
      </c>
      <c r="AD79" s="132" t="s">
        <v>39</v>
      </c>
      <c r="AE79" s="132" t="s">
        <v>39</v>
      </c>
      <c r="AF79" s="132" t="s">
        <v>39</v>
      </c>
    </row>
    <row r="80" s="56" customFormat="true" ht="45.75" hidden="true" customHeight="false" outlineLevel="0" collapsed="false">
      <c r="A80" s="26"/>
      <c r="B80" s="77"/>
      <c r="C80" s="78"/>
      <c r="D80" s="57" t="s">
        <v>50</v>
      </c>
      <c r="E80" s="25" t="s">
        <v>51</v>
      </c>
      <c r="F80" s="113" t="n">
        <v>67462.00073</v>
      </c>
      <c r="G80" s="113" t="n">
        <v>61000.50203</v>
      </c>
      <c r="H80" s="113" t="n">
        <v>61000.50203</v>
      </c>
      <c r="I80" s="113" t="n">
        <v>61000.50203</v>
      </c>
      <c r="J80" s="50" t="s">
        <v>31</v>
      </c>
      <c r="K80" s="72" t="n">
        <v>19</v>
      </c>
      <c r="L80" s="72" t="n">
        <v>29</v>
      </c>
      <c r="M80" s="72" t="n">
        <v>31</v>
      </c>
      <c r="N80" s="72" t="n">
        <v>31</v>
      </c>
      <c r="O80" s="73" t="n">
        <v>31</v>
      </c>
      <c r="P80" s="74" t="n">
        <v>1287220.1</v>
      </c>
      <c r="Q80" s="54" t="n">
        <v>3805452.04</v>
      </c>
      <c r="R80" s="55" t="n">
        <v>4395537</v>
      </c>
      <c r="S80" s="55" t="n">
        <v>4726245.93</v>
      </c>
      <c r="T80" s="55" t="n">
        <v>5004909.83</v>
      </c>
      <c r="U80" s="26" t="s">
        <v>39</v>
      </c>
      <c r="V80" s="26" t="s">
        <v>39</v>
      </c>
      <c r="W80" s="26" t="s">
        <v>39</v>
      </c>
      <c r="X80" s="26" t="s">
        <v>39</v>
      </c>
      <c r="Y80" s="26"/>
      <c r="Z80" s="26"/>
      <c r="AA80" s="26"/>
      <c r="AB80" s="26"/>
      <c r="AC80" s="26" t="s">
        <v>39</v>
      </c>
      <c r="AD80" s="26" t="s">
        <v>39</v>
      </c>
      <c r="AE80" s="26" t="s">
        <v>39</v>
      </c>
      <c r="AF80" s="26" t="s">
        <v>39</v>
      </c>
    </row>
    <row r="81" s="56" customFormat="true" ht="45.75" hidden="true" customHeight="false" outlineLevel="0" collapsed="false">
      <c r="A81" s="26"/>
      <c r="B81" s="77"/>
      <c r="C81" s="78"/>
      <c r="D81" s="57" t="s">
        <v>52</v>
      </c>
      <c r="E81" s="25" t="s">
        <v>53</v>
      </c>
      <c r="F81" s="113" t="n">
        <v>67462.00073</v>
      </c>
      <c r="G81" s="113" t="n">
        <v>61000.50203</v>
      </c>
      <c r="H81" s="113" t="n">
        <v>61000.50203</v>
      </c>
      <c r="I81" s="113" t="n">
        <v>61000.50203</v>
      </c>
      <c r="J81" s="50"/>
      <c r="K81" s="72" t="n">
        <v>22</v>
      </c>
      <c r="L81" s="72" t="n">
        <v>25</v>
      </c>
      <c r="M81" s="72" t="n">
        <v>24</v>
      </c>
      <c r="N81" s="72" t="n">
        <v>24</v>
      </c>
      <c r="O81" s="73" t="n">
        <v>24</v>
      </c>
      <c r="P81" s="74" t="n">
        <v>1490465.37</v>
      </c>
      <c r="Q81" s="54" t="n">
        <v>3280562.11</v>
      </c>
      <c r="R81" s="55" t="n">
        <f aca="false">Q81*101.05%</f>
        <v>3315008.012155</v>
      </c>
      <c r="S81" s="55" t="n">
        <f aca="false">R81*106.6%</f>
        <v>3533798.54095723</v>
      </c>
      <c r="T81" s="55" t="n">
        <f aca="false">S81*104.7%</f>
        <v>3699887.07238222</v>
      </c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</row>
    <row r="82" s="56" customFormat="true" ht="16.5" hidden="true" customHeight="false" outlineLevel="0" collapsed="false">
      <c r="A82" s="26"/>
      <c r="B82" s="77"/>
      <c r="C82" s="78"/>
      <c r="D82" s="145"/>
      <c r="E82" s="25"/>
      <c r="F82" s="146"/>
      <c r="G82" s="146"/>
      <c r="H82" s="146"/>
      <c r="I82" s="146"/>
      <c r="J82" s="50"/>
      <c r="K82" s="72"/>
      <c r="L82" s="72"/>
      <c r="M82" s="72"/>
      <c r="N82" s="72"/>
      <c r="O82" s="73"/>
      <c r="P82" s="74"/>
      <c r="Q82" s="54" t="n">
        <f aca="false">F82*L82</f>
        <v>0</v>
      </c>
      <c r="R82" s="55" t="n">
        <f aca="false">G82*M82</f>
        <v>0</v>
      </c>
      <c r="S82" s="55" t="n">
        <f aca="false">H82*N82</f>
        <v>0</v>
      </c>
      <c r="T82" s="55" t="n">
        <f aca="false">I82*O82</f>
        <v>0</v>
      </c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</row>
    <row r="83" s="56" customFormat="true" ht="19.5" hidden="true" customHeight="true" outlineLevel="0" collapsed="false">
      <c r="A83" s="97"/>
      <c r="B83" s="98" t="s">
        <v>61</v>
      </c>
      <c r="C83" s="78"/>
      <c r="D83" s="99" t="s">
        <v>71</v>
      </c>
      <c r="E83" s="99"/>
      <c r="F83" s="100"/>
      <c r="G83" s="147"/>
      <c r="H83" s="147"/>
      <c r="I83" s="147"/>
      <c r="J83" s="148"/>
      <c r="K83" s="89"/>
      <c r="L83" s="89"/>
      <c r="M83" s="89"/>
      <c r="N83" s="89"/>
      <c r="O83" s="90"/>
      <c r="P83" s="149" t="n">
        <f aca="false">P53+P57+P62+P67+P73+P79</f>
        <v>52742138.48</v>
      </c>
      <c r="Q83" s="107" t="n">
        <f aca="false">Q53+Q57+Q62+Q67+Q73+Q79</f>
        <v>208023228.99</v>
      </c>
      <c r="R83" s="107" t="n">
        <f aca="false">R53+R57+R62+R67+R73+R79</f>
        <v>210112275.00124</v>
      </c>
      <c r="S83" s="107" t="n">
        <f aca="false">S53+S57+S62+S67+S73+S79</f>
        <v>223965554.459982</v>
      </c>
      <c r="T83" s="107" t="n">
        <f aca="false">T53+T57+T62+T67+T73+T79</f>
        <v>234502266.891361</v>
      </c>
      <c r="U83" s="108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88"/>
    </row>
    <row r="84" s="56" customFormat="true" ht="67.5" hidden="true" customHeight="true" outlineLevel="0" collapsed="false">
      <c r="A84" s="110"/>
      <c r="B84" s="111"/>
      <c r="C84" s="78"/>
      <c r="D84" s="123"/>
      <c r="E84" s="124"/>
      <c r="F84" s="150" t="s">
        <v>72</v>
      </c>
      <c r="G84" s="150"/>
      <c r="H84" s="150"/>
      <c r="I84" s="150"/>
      <c r="J84" s="93"/>
      <c r="K84" s="94"/>
      <c r="L84" s="94"/>
      <c r="M84" s="94"/>
      <c r="N84" s="94"/>
      <c r="O84" s="95"/>
      <c r="P84" s="151"/>
      <c r="Q84" s="106"/>
      <c r="R84" s="106"/>
      <c r="S84" s="106"/>
      <c r="T84" s="106"/>
      <c r="U84" s="110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8"/>
    </row>
    <row r="85" s="71" customFormat="true" ht="16.5" hidden="true" customHeight="false" outlineLevel="0" collapsed="false">
      <c r="A85" s="132" t="n">
        <v>15</v>
      </c>
      <c r="B85" s="133" t="s">
        <v>73</v>
      </c>
      <c r="C85" s="63"/>
      <c r="D85" s="152"/>
      <c r="E85" s="38" t="s">
        <v>74</v>
      </c>
      <c r="F85" s="75" t="s">
        <v>39</v>
      </c>
      <c r="G85" s="75" t="s">
        <v>39</v>
      </c>
      <c r="H85" s="75" t="s">
        <v>39</v>
      </c>
      <c r="I85" s="153" t="s">
        <v>39</v>
      </c>
      <c r="J85" s="61" t="s">
        <v>39</v>
      </c>
      <c r="K85" s="154" t="s">
        <v>39</v>
      </c>
      <c r="L85" s="155" t="s">
        <v>39</v>
      </c>
      <c r="M85" s="155" t="s">
        <v>39</v>
      </c>
      <c r="N85" s="155" t="s">
        <v>39</v>
      </c>
      <c r="O85" s="155" t="s">
        <v>39</v>
      </c>
      <c r="P85" s="156" t="n">
        <f aca="false">P86</f>
        <v>19844765.04</v>
      </c>
      <c r="Q85" s="156" t="n">
        <f aca="false">Q86</f>
        <v>21254987.35</v>
      </c>
      <c r="R85" s="156" t="n">
        <f aca="false">R86</f>
        <v>24815130</v>
      </c>
      <c r="S85" s="156" t="n">
        <f aca="false">S86</f>
        <v>26455315.1</v>
      </c>
      <c r="T85" s="156" t="n">
        <f aca="false">T86</f>
        <v>26932535.3</v>
      </c>
      <c r="U85" s="139" t="s">
        <v>39</v>
      </c>
      <c r="V85" s="132" t="s">
        <v>39</v>
      </c>
      <c r="W85" s="132" t="s">
        <v>39</v>
      </c>
      <c r="X85" s="132" t="s">
        <v>39</v>
      </c>
      <c r="Y85" s="132"/>
      <c r="Z85" s="132"/>
      <c r="AA85" s="132"/>
      <c r="AB85" s="132"/>
      <c r="AC85" s="132" t="s">
        <v>39</v>
      </c>
      <c r="AD85" s="132" t="s">
        <v>39</v>
      </c>
      <c r="AE85" s="132" t="s">
        <v>39</v>
      </c>
      <c r="AF85" s="132" t="s">
        <v>39</v>
      </c>
    </row>
    <row r="86" s="56" customFormat="true" ht="30.75" hidden="false" customHeight="false" outlineLevel="0" collapsed="false">
      <c r="A86" s="26"/>
      <c r="B86" s="77"/>
      <c r="C86" s="78"/>
      <c r="D86" s="57" t="s">
        <v>75</v>
      </c>
      <c r="E86" s="25" t="s">
        <v>76</v>
      </c>
      <c r="F86" s="157" t="n">
        <v>53755.820512</v>
      </c>
      <c r="G86" s="49" t="n">
        <v>56643.33333</v>
      </c>
      <c r="H86" s="49" t="n">
        <v>56643.33333</v>
      </c>
      <c r="I86" s="158" t="n">
        <v>56643.33333</v>
      </c>
      <c r="J86" s="26" t="s">
        <v>31</v>
      </c>
      <c r="K86" s="159" t="n">
        <v>390</v>
      </c>
      <c r="L86" s="159" t="n">
        <v>390</v>
      </c>
      <c r="M86" s="159" t="n">
        <v>390</v>
      </c>
      <c r="N86" s="159" t="n">
        <v>390</v>
      </c>
      <c r="O86" s="159" t="n">
        <v>390</v>
      </c>
      <c r="P86" s="74" t="n">
        <v>19844765.04</v>
      </c>
      <c r="Q86" s="53" t="n">
        <v>21254987.35</v>
      </c>
      <c r="R86" s="53" t="n">
        <v>24815130</v>
      </c>
      <c r="S86" s="53" t="n">
        <v>26455315.1</v>
      </c>
      <c r="T86" s="53" t="n">
        <v>26932535.3</v>
      </c>
      <c r="U86" s="26" t="s">
        <v>39</v>
      </c>
      <c r="V86" s="26" t="s">
        <v>39</v>
      </c>
      <c r="W86" s="26" t="s">
        <v>39</v>
      </c>
      <c r="X86" s="26" t="s">
        <v>39</v>
      </c>
      <c r="Y86" s="26"/>
      <c r="Z86" s="26"/>
      <c r="AA86" s="26"/>
      <c r="AB86" s="26"/>
      <c r="AC86" s="26" t="s">
        <v>39</v>
      </c>
      <c r="AD86" s="26" t="s">
        <v>39</v>
      </c>
      <c r="AE86" s="26" t="s">
        <v>39</v>
      </c>
      <c r="AF86" s="26" t="s">
        <v>39</v>
      </c>
    </row>
    <row r="87" s="56" customFormat="true" ht="55.5" hidden="true" customHeight="true" outlineLevel="0" collapsed="false">
      <c r="A87" s="110"/>
      <c r="B87" s="111"/>
      <c r="C87" s="78"/>
      <c r="D87" s="123"/>
      <c r="E87" s="124"/>
      <c r="F87" s="160" t="s">
        <v>77</v>
      </c>
      <c r="G87" s="160"/>
      <c r="H87" s="160"/>
      <c r="I87" s="160"/>
      <c r="J87" s="26"/>
      <c r="K87" s="128"/>
      <c r="L87" s="128"/>
      <c r="M87" s="128"/>
      <c r="N87" s="128"/>
      <c r="O87" s="128"/>
      <c r="P87" s="74"/>
      <c r="Q87" s="129"/>
      <c r="R87" s="129"/>
      <c r="S87" s="129"/>
      <c r="T87" s="129"/>
      <c r="U87" s="110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8"/>
    </row>
    <row r="88" s="56" customFormat="true" ht="16.5" hidden="true" customHeight="false" outlineLevel="0" collapsed="false">
      <c r="A88" s="140"/>
      <c r="B88" s="141" t="s">
        <v>73</v>
      </c>
      <c r="C88" s="78"/>
      <c r="D88" s="161" t="s">
        <v>78</v>
      </c>
      <c r="E88" s="162" t="s">
        <v>74</v>
      </c>
      <c r="F88" s="50" t="s">
        <v>39</v>
      </c>
      <c r="G88" s="50" t="s">
        <v>39</v>
      </c>
      <c r="H88" s="50" t="s">
        <v>39</v>
      </c>
      <c r="I88" s="163" t="s">
        <v>39</v>
      </c>
      <c r="J88" s="26" t="s">
        <v>39</v>
      </c>
      <c r="K88" s="164" t="s">
        <v>39</v>
      </c>
      <c r="L88" s="159" t="s">
        <v>39</v>
      </c>
      <c r="M88" s="159" t="s">
        <v>39</v>
      </c>
      <c r="N88" s="159" t="s">
        <v>39</v>
      </c>
      <c r="O88" s="159" t="s">
        <v>39</v>
      </c>
      <c r="P88" s="53"/>
      <c r="Q88" s="129" t="n">
        <f aca="false">Q89</f>
        <v>0</v>
      </c>
      <c r="R88" s="129" t="n">
        <f aca="false">R89</f>
        <v>0</v>
      </c>
      <c r="S88" s="129" t="n">
        <f aca="false">S89</f>
        <v>0</v>
      </c>
      <c r="T88" s="129" t="n">
        <f aca="false">T89</f>
        <v>0</v>
      </c>
      <c r="U88" s="142" t="s">
        <v>39</v>
      </c>
      <c r="V88" s="140" t="s">
        <v>39</v>
      </c>
      <c r="W88" s="140" t="s">
        <v>39</v>
      </c>
      <c r="X88" s="140" t="s">
        <v>39</v>
      </c>
      <c r="Y88" s="140"/>
      <c r="Z88" s="140"/>
      <c r="AA88" s="140"/>
      <c r="AB88" s="140"/>
      <c r="AC88" s="140" t="s">
        <v>39</v>
      </c>
      <c r="AD88" s="140" t="s">
        <v>39</v>
      </c>
      <c r="AE88" s="140" t="s">
        <v>39</v>
      </c>
      <c r="AF88" s="140" t="s">
        <v>39</v>
      </c>
    </row>
    <row r="89" s="56" customFormat="true" ht="30.75" hidden="true" customHeight="false" outlineLevel="0" collapsed="false">
      <c r="A89" s="85"/>
      <c r="B89" s="86"/>
      <c r="C89" s="78"/>
      <c r="D89" s="165" t="s">
        <v>79</v>
      </c>
      <c r="E89" s="87" t="s">
        <v>76</v>
      </c>
      <c r="F89" s="146"/>
      <c r="G89" s="146"/>
      <c r="H89" s="146"/>
      <c r="I89" s="166"/>
      <c r="J89" s="26" t="s">
        <v>31</v>
      </c>
      <c r="K89" s="128"/>
      <c r="L89" s="128"/>
      <c r="M89" s="128"/>
      <c r="N89" s="128"/>
      <c r="O89" s="128"/>
      <c r="P89" s="74"/>
      <c r="Q89" s="53" t="n">
        <f aca="false">F89*L89</f>
        <v>0</v>
      </c>
      <c r="R89" s="53" t="n">
        <f aca="false">G89*M89</f>
        <v>0</v>
      </c>
      <c r="S89" s="53" t="n">
        <f aca="false">H89*N89</f>
        <v>0</v>
      </c>
      <c r="T89" s="53" t="n">
        <f aca="false">I89*O89</f>
        <v>0</v>
      </c>
      <c r="U89" s="26" t="s">
        <v>39</v>
      </c>
      <c r="V89" s="26" t="s">
        <v>39</v>
      </c>
      <c r="W89" s="26" t="s">
        <v>39</v>
      </c>
      <c r="X89" s="26" t="s">
        <v>39</v>
      </c>
      <c r="Y89" s="26"/>
      <c r="Z89" s="26"/>
      <c r="AA89" s="26"/>
      <c r="AB89" s="26"/>
      <c r="AC89" s="26" t="s">
        <v>39</v>
      </c>
      <c r="AD89" s="26" t="s">
        <v>39</v>
      </c>
      <c r="AE89" s="26" t="s">
        <v>39</v>
      </c>
      <c r="AF89" s="26" t="s">
        <v>39</v>
      </c>
    </row>
    <row r="90" s="56" customFormat="true" ht="29.25" hidden="false" customHeight="true" outlineLevel="0" collapsed="false">
      <c r="A90" s="85"/>
      <c r="B90" s="86"/>
      <c r="C90" s="78"/>
      <c r="D90" s="167"/>
      <c r="E90" s="120" t="s">
        <v>80</v>
      </c>
      <c r="F90" s="13"/>
      <c r="G90" s="13"/>
      <c r="H90" s="13"/>
      <c r="I90" s="13"/>
      <c r="J90" s="17"/>
      <c r="K90" s="127" t="n">
        <f aca="false">K86</f>
        <v>390</v>
      </c>
      <c r="L90" s="127" t="n">
        <f aca="false">L86</f>
        <v>390</v>
      </c>
      <c r="M90" s="127" t="n">
        <f aca="false">M86</f>
        <v>390</v>
      </c>
      <c r="N90" s="127" t="n">
        <f aca="false">N86</f>
        <v>390</v>
      </c>
      <c r="O90" s="127" t="n">
        <f aca="false">O86</f>
        <v>390</v>
      </c>
      <c r="P90" s="129" t="n">
        <f aca="false">P86</f>
        <v>19844765.04</v>
      </c>
      <c r="Q90" s="129" t="n">
        <f aca="false">Q86</f>
        <v>21254987.35</v>
      </c>
      <c r="R90" s="129" t="n">
        <f aca="false">R86</f>
        <v>24815130</v>
      </c>
      <c r="S90" s="129" t="n">
        <f aca="false">S86</f>
        <v>26455315.1</v>
      </c>
      <c r="T90" s="129" t="n">
        <f aca="false">T86</f>
        <v>26932535.3</v>
      </c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</row>
    <row r="91" s="56" customFormat="true" ht="51" hidden="false" customHeight="true" outlineLevel="0" collapsed="false">
      <c r="A91" s="85"/>
      <c r="B91" s="86"/>
      <c r="C91" s="78"/>
      <c r="D91" s="19" t="s">
        <v>81</v>
      </c>
      <c r="E91" s="19"/>
      <c r="F91" s="13"/>
      <c r="G91" s="13"/>
      <c r="H91" s="13"/>
      <c r="I91" s="13"/>
      <c r="J91" s="1"/>
      <c r="K91" s="168"/>
      <c r="L91" s="169"/>
      <c r="M91" s="169"/>
      <c r="N91" s="169"/>
      <c r="O91" s="170"/>
      <c r="P91" s="171"/>
      <c r="Q91" s="171"/>
      <c r="R91" s="130"/>
      <c r="S91" s="130"/>
      <c r="T91" s="130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</row>
    <row r="92" s="56" customFormat="true" ht="43.5" hidden="false" customHeight="true" outlineLevel="0" collapsed="false">
      <c r="A92" s="85"/>
      <c r="B92" s="86"/>
      <c r="C92" s="78"/>
      <c r="D92" s="19" t="s">
        <v>82</v>
      </c>
      <c r="E92" s="19"/>
      <c r="F92" s="13"/>
      <c r="G92" s="13"/>
      <c r="H92" s="13"/>
      <c r="I92" s="13"/>
      <c r="J92" s="1"/>
      <c r="K92" s="168"/>
      <c r="L92" s="169"/>
      <c r="M92" s="169"/>
      <c r="N92" s="169"/>
      <c r="O92" s="170"/>
      <c r="P92" s="171"/>
      <c r="Q92" s="171"/>
      <c r="R92" s="130"/>
      <c r="S92" s="130"/>
      <c r="T92" s="130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</row>
    <row r="93" s="183" customFormat="true" ht="33" hidden="true" customHeight="true" outlineLevel="0" collapsed="false">
      <c r="A93" s="172" t="n">
        <v>17</v>
      </c>
      <c r="B93" s="173" t="s">
        <v>83</v>
      </c>
      <c r="C93" s="174"/>
      <c r="D93" s="175" t="s">
        <v>84</v>
      </c>
      <c r="E93" s="176" t="s">
        <v>85</v>
      </c>
      <c r="F93" s="177" t="s">
        <v>39</v>
      </c>
      <c r="G93" s="177" t="s">
        <v>39</v>
      </c>
      <c r="H93" s="177" t="s">
        <v>39</v>
      </c>
      <c r="I93" s="177" t="s">
        <v>39</v>
      </c>
      <c r="J93" s="177" t="s">
        <v>39</v>
      </c>
      <c r="K93" s="178" t="s">
        <v>39</v>
      </c>
      <c r="L93" s="178" t="s">
        <v>39</v>
      </c>
      <c r="M93" s="178" t="s">
        <v>39</v>
      </c>
      <c r="N93" s="178" t="s">
        <v>39</v>
      </c>
      <c r="O93" s="179" t="s">
        <v>39</v>
      </c>
      <c r="P93" s="180" t="n">
        <f aca="false">P94+P95</f>
        <v>21136150</v>
      </c>
      <c r="Q93" s="181" t="n">
        <f aca="false">Q94+Q95</f>
        <v>24570223.47</v>
      </c>
      <c r="R93" s="180" t="n">
        <f aca="false">R94+R95</f>
        <v>23740340</v>
      </c>
      <c r="S93" s="180" t="n">
        <f aca="false">S94+S95</f>
        <v>24393500</v>
      </c>
      <c r="T93" s="180" t="n">
        <f aca="false">T94+T95</f>
        <v>24677790</v>
      </c>
      <c r="U93" s="182" t="n">
        <f aca="false">U94</f>
        <v>3234383</v>
      </c>
      <c r="V93" s="182" t="n">
        <f aca="false">V94</f>
        <v>4310285</v>
      </c>
      <c r="W93" s="182" t="n">
        <f aca="false">W94</f>
        <v>4320324</v>
      </c>
      <c r="X93" s="182" t="n">
        <f aca="false">X94</f>
        <v>4320324</v>
      </c>
      <c r="Y93" s="182"/>
      <c r="Z93" s="182"/>
      <c r="AA93" s="182"/>
      <c r="AB93" s="182"/>
      <c r="AC93" s="182" t="n">
        <f aca="false">AC94+AC95</f>
        <v>21243200</v>
      </c>
      <c r="AD93" s="182" t="n">
        <f aca="false">AD94+AD95</f>
        <v>23189910</v>
      </c>
      <c r="AE93" s="182" t="n">
        <f aca="false">AE94+AE95</f>
        <v>23189910</v>
      </c>
      <c r="AF93" s="182" t="n">
        <f aca="false">AF94+AF95</f>
        <v>23189910</v>
      </c>
    </row>
    <row r="94" s="200" customFormat="true" ht="31.5" hidden="false" customHeight="true" outlineLevel="0" collapsed="false">
      <c r="A94" s="184"/>
      <c r="B94" s="185"/>
      <c r="C94" s="186"/>
      <c r="D94" s="187" t="s">
        <v>86</v>
      </c>
      <c r="E94" s="188" t="s">
        <v>87</v>
      </c>
      <c r="F94" s="189" t="n">
        <f aca="false">Q94/L94</f>
        <v>23152.268442623</v>
      </c>
      <c r="G94" s="190" t="n">
        <f aca="false">R94/M94</f>
        <v>28540.9673202614</v>
      </c>
      <c r="H94" s="190" t="n">
        <f aca="false">S94/N94</f>
        <v>29060.3238341969</v>
      </c>
      <c r="I94" s="191" t="n">
        <f aca="false">T94/O94</f>
        <v>29135.2118100128</v>
      </c>
      <c r="J94" s="192" t="s">
        <v>88</v>
      </c>
      <c r="K94" s="193" t="n">
        <v>757</v>
      </c>
      <c r="L94" s="193" t="n">
        <v>976</v>
      </c>
      <c r="M94" s="194" t="n">
        <v>765</v>
      </c>
      <c r="N94" s="194" t="n">
        <v>772</v>
      </c>
      <c r="O94" s="195" t="n">
        <v>779</v>
      </c>
      <c r="P94" s="196" t="n">
        <v>18215327</v>
      </c>
      <c r="Q94" s="197" t="n">
        <v>22596614</v>
      </c>
      <c r="R94" s="198" t="n">
        <v>21833840</v>
      </c>
      <c r="S94" s="198" t="n">
        <v>22434570</v>
      </c>
      <c r="T94" s="198" t="n">
        <v>22696330</v>
      </c>
      <c r="U94" s="199" t="n">
        <v>3234383</v>
      </c>
      <c r="V94" s="199" t="n">
        <v>4310285</v>
      </c>
      <c r="W94" s="199" t="n">
        <v>4320324</v>
      </c>
      <c r="X94" s="199" t="n">
        <v>4320324</v>
      </c>
      <c r="Y94" s="199"/>
      <c r="Z94" s="199"/>
      <c r="AA94" s="199"/>
      <c r="AB94" s="199"/>
      <c r="AC94" s="199" t="n">
        <v>19443200</v>
      </c>
      <c r="AD94" s="199" t="n">
        <v>21974910</v>
      </c>
      <c r="AE94" s="199" t="n">
        <v>21974910</v>
      </c>
      <c r="AF94" s="199" t="n">
        <v>21974910</v>
      </c>
    </row>
    <row r="95" s="200" customFormat="true" ht="42.75" hidden="false" customHeight="true" outlineLevel="0" collapsed="false">
      <c r="A95" s="201"/>
      <c r="B95" s="185"/>
      <c r="C95" s="186"/>
      <c r="D95" s="187" t="s">
        <v>89</v>
      </c>
      <c r="E95" s="188" t="s">
        <v>90</v>
      </c>
      <c r="F95" s="189" t="n">
        <f aca="false">Q95/L95</f>
        <v>693.22426062522</v>
      </c>
      <c r="G95" s="190" t="n">
        <f aca="false">R95/M95</f>
        <v>621.009771986971</v>
      </c>
      <c r="H95" s="190" t="n">
        <f aca="false">S95/N95</f>
        <v>580.079952620669</v>
      </c>
      <c r="I95" s="190" t="n">
        <f aca="false">T95/O95</f>
        <v>537.8555917481</v>
      </c>
      <c r="J95" s="192" t="s">
        <v>88</v>
      </c>
      <c r="K95" s="193" t="n">
        <v>119680</v>
      </c>
      <c r="L95" s="193" t="n">
        <v>2847</v>
      </c>
      <c r="M95" s="194" t="n">
        <v>3070</v>
      </c>
      <c r="N95" s="194" t="n">
        <v>3377</v>
      </c>
      <c r="O95" s="195" t="n">
        <v>3684</v>
      </c>
      <c r="P95" s="196" t="n">
        <v>2920823</v>
      </c>
      <c r="Q95" s="202" t="n">
        <v>1973609.47</v>
      </c>
      <c r="R95" s="198" t="n">
        <v>1906500</v>
      </c>
      <c r="S95" s="198" t="n">
        <v>1958930</v>
      </c>
      <c r="T95" s="198" t="n">
        <v>1981460</v>
      </c>
      <c r="U95" s="192" t="s">
        <v>39</v>
      </c>
      <c r="V95" s="192" t="s">
        <v>39</v>
      </c>
      <c r="W95" s="192" t="s">
        <v>39</v>
      </c>
      <c r="X95" s="192" t="s">
        <v>39</v>
      </c>
      <c r="Y95" s="199"/>
      <c r="Z95" s="199"/>
      <c r="AA95" s="199"/>
      <c r="AB95" s="199"/>
      <c r="AC95" s="199" t="n">
        <v>1800000</v>
      </c>
      <c r="AD95" s="199" t="n">
        <v>1215000</v>
      </c>
      <c r="AE95" s="199" t="n">
        <v>1215000</v>
      </c>
      <c r="AF95" s="199" t="n">
        <v>1215000</v>
      </c>
    </row>
    <row r="96" s="183" customFormat="true" ht="36" hidden="true" customHeight="true" outlineLevel="0" collapsed="false">
      <c r="A96" s="172" t="s">
        <v>91</v>
      </c>
      <c r="B96" s="173" t="s">
        <v>73</v>
      </c>
      <c r="C96" s="174"/>
      <c r="D96" s="203" t="s">
        <v>84</v>
      </c>
      <c r="E96" s="204" t="s">
        <v>92</v>
      </c>
      <c r="F96" s="177" t="s">
        <v>39</v>
      </c>
      <c r="G96" s="177" t="s">
        <v>39</v>
      </c>
      <c r="H96" s="177" t="s">
        <v>39</v>
      </c>
      <c r="I96" s="177" t="s">
        <v>39</v>
      </c>
      <c r="J96" s="177" t="s">
        <v>39</v>
      </c>
      <c r="K96" s="178" t="n">
        <f aca="false">SUM(K97:K102)</f>
        <v>597</v>
      </c>
      <c r="L96" s="205" t="n">
        <f aca="false">SUM(L97:L102)</f>
        <v>581</v>
      </c>
      <c r="M96" s="178" t="n">
        <f aca="false">SUM(M97:M102)</f>
        <v>580</v>
      </c>
      <c r="N96" s="178" t="n">
        <f aca="false">SUM(N97:N102)</f>
        <v>580</v>
      </c>
      <c r="O96" s="179" t="n">
        <f aca="false">SUM(O97:O102)</f>
        <v>584</v>
      </c>
      <c r="P96" s="180" t="n">
        <f aca="false">SUM(P97:P102)</f>
        <v>19360127</v>
      </c>
      <c r="Q96" s="181" t="n">
        <f aca="false">SUM(Q97:Q102)</f>
        <v>21479251</v>
      </c>
      <c r="R96" s="180" t="n">
        <f aca="false">SUM(R97:R102)</f>
        <v>23606799.999</v>
      </c>
      <c r="S96" s="180" t="n">
        <f aca="false">SUM(S97:S102)</f>
        <v>24220229.998974</v>
      </c>
      <c r="T96" s="180" t="n">
        <f aca="false">SUM(T97:T102)</f>
        <v>24500669.9969621</v>
      </c>
      <c r="U96" s="182" t="n">
        <f aca="false">SUM(U97:U102)</f>
        <v>1558279</v>
      </c>
      <c r="V96" s="182" t="n">
        <f aca="false">SUM(V97:V102)</f>
        <v>1604932</v>
      </c>
      <c r="W96" s="182" t="n">
        <f aca="false">SUM(W97:W102)</f>
        <v>1659429</v>
      </c>
      <c r="X96" s="182" t="n">
        <f aca="false">SUM(X97:X102)</f>
        <v>1724509</v>
      </c>
      <c r="Y96" s="182"/>
      <c r="Z96" s="182"/>
      <c r="AA96" s="182"/>
      <c r="AB96" s="182"/>
      <c r="AC96" s="182" t="n">
        <f aca="false">Q96</f>
        <v>21479251</v>
      </c>
      <c r="AD96" s="182" t="n">
        <f aca="false">SUM(AD97:AD102)</f>
        <v>22772750</v>
      </c>
      <c r="AE96" s="182" t="n">
        <f aca="false">SUM(AE97:AE102)</f>
        <v>22772750</v>
      </c>
      <c r="AF96" s="182" t="n">
        <f aca="false">SUM(AF97:AF102)</f>
        <v>22772750</v>
      </c>
    </row>
    <row r="97" s="200" customFormat="true" ht="120.75" hidden="false" customHeight="true" outlineLevel="0" collapsed="false">
      <c r="A97" s="206"/>
      <c r="B97" s="207"/>
      <c r="C97" s="208"/>
      <c r="D97" s="209" t="s">
        <v>93</v>
      </c>
      <c r="E97" s="188" t="s">
        <v>94</v>
      </c>
      <c r="F97" s="210" t="n">
        <f aca="false">Q97/L97</f>
        <v>34771.5623100304</v>
      </c>
      <c r="G97" s="210" t="n">
        <f aca="false">R97/M97</f>
        <v>38330.4529146341</v>
      </c>
      <c r="H97" s="192" t="n">
        <f aca="false">S97/N97</f>
        <v>39327.0446904146</v>
      </c>
      <c r="I97" s="192" t="n">
        <f aca="false">T97/O97</f>
        <v>39781.6692929698</v>
      </c>
      <c r="J97" s="192" t="s">
        <v>31</v>
      </c>
      <c r="K97" s="211" t="n">
        <v>310</v>
      </c>
      <c r="L97" s="211" t="n">
        <v>329</v>
      </c>
      <c r="M97" s="211" t="n">
        <v>328</v>
      </c>
      <c r="N97" s="211" t="n">
        <v>328</v>
      </c>
      <c r="O97" s="212" t="n">
        <v>328</v>
      </c>
      <c r="P97" s="213" t="n">
        <v>5039308</v>
      </c>
      <c r="Q97" s="214" t="n">
        <v>11439844</v>
      </c>
      <c r="R97" s="215" t="n">
        <f aca="false">Q97*109.9%</f>
        <v>12572388.556</v>
      </c>
      <c r="S97" s="215" t="n">
        <f aca="false">R97*102.6%</f>
        <v>12899270.658456</v>
      </c>
      <c r="T97" s="215" t="n">
        <f aca="false">S97*101.16%-514.67</f>
        <v>13048387.5280941</v>
      </c>
      <c r="U97" s="216" t="n">
        <v>838406</v>
      </c>
      <c r="V97" s="216" t="n">
        <v>870472</v>
      </c>
      <c r="W97" s="216" t="n">
        <v>882089</v>
      </c>
      <c r="X97" s="216" t="n">
        <v>916683</v>
      </c>
      <c r="Y97" s="216"/>
      <c r="Z97" s="216"/>
      <c r="AA97" s="216"/>
      <c r="AB97" s="216"/>
      <c r="AC97" s="217" t="n">
        <v>6009317</v>
      </c>
      <c r="AD97" s="217" t="n">
        <v>7324632</v>
      </c>
      <c r="AE97" s="217" t="n">
        <v>7247476</v>
      </c>
      <c r="AF97" s="217" t="n">
        <v>7248733</v>
      </c>
    </row>
    <row r="98" s="200" customFormat="true" ht="123" hidden="false" customHeight="true" outlineLevel="0" collapsed="false">
      <c r="A98" s="206"/>
      <c r="B98" s="207"/>
      <c r="C98" s="208"/>
      <c r="D98" s="209" t="s">
        <v>95</v>
      </c>
      <c r="E98" s="188" t="s">
        <v>96</v>
      </c>
      <c r="F98" s="210" t="n">
        <f aca="false">Q98/L98</f>
        <v>41812.5466666667</v>
      </c>
      <c r="G98" s="210" t="n">
        <f aca="false">R98/M98</f>
        <v>45951.9887866667</v>
      </c>
      <c r="H98" s="192" t="n">
        <f aca="false">S98/N98</f>
        <v>47146.74049512</v>
      </c>
      <c r="I98" s="192" t="n">
        <f aca="false">T98/O98</f>
        <v>47693.6426848634</v>
      </c>
      <c r="J98" s="192" t="s">
        <v>31</v>
      </c>
      <c r="K98" s="211" t="n">
        <v>171</v>
      </c>
      <c r="L98" s="211" t="n">
        <v>150</v>
      </c>
      <c r="M98" s="211" t="n">
        <v>150</v>
      </c>
      <c r="N98" s="211" t="n">
        <v>150</v>
      </c>
      <c r="O98" s="212" t="n">
        <v>150</v>
      </c>
      <c r="P98" s="213" t="n">
        <v>4658773</v>
      </c>
      <c r="Q98" s="214" t="n">
        <v>6271882</v>
      </c>
      <c r="R98" s="215" t="n">
        <f aca="false">Q98*109.9%</f>
        <v>6892798.318</v>
      </c>
      <c r="S98" s="215" t="n">
        <f aca="false">R98*102.6%</f>
        <v>7072011.074268</v>
      </c>
      <c r="T98" s="215" t="n">
        <f aca="false">S98*101.16%</f>
        <v>7154046.40272951</v>
      </c>
      <c r="U98" s="216" t="n">
        <v>384511</v>
      </c>
      <c r="V98" s="216" t="n">
        <v>476039</v>
      </c>
      <c r="W98" s="216" t="n">
        <v>496175</v>
      </c>
      <c r="X98" s="216" t="n">
        <v>515634</v>
      </c>
      <c r="Y98" s="216"/>
      <c r="Z98" s="216"/>
      <c r="AA98" s="216"/>
      <c r="AB98" s="216"/>
      <c r="AC98" s="217" t="n">
        <v>5103637</v>
      </c>
      <c r="AD98" s="217" t="n">
        <v>5973102</v>
      </c>
      <c r="AE98" s="217" t="n">
        <v>5989196</v>
      </c>
      <c r="AF98" s="217" t="n">
        <v>5989903</v>
      </c>
    </row>
    <row r="99" s="200" customFormat="true" ht="102.75" hidden="false" customHeight="true" outlineLevel="0" collapsed="false">
      <c r="A99" s="206"/>
      <c r="B99" s="207"/>
      <c r="C99" s="208"/>
      <c r="D99" s="209" t="s">
        <v>97</v>
      </c>
      <c r="E99" s="188" t="s">
        <v>98</v>
      </c>
      <c r="F99" s="210" t="n">
        <f aca="false">Q99/L99</f>
        <v>38223.359375</v>
      </c>
      <c r="G99" s="210" t="n">
        <f aca="false">R99/M99</f>
        <v>42007.471953125</v>
      </c>
      <c r="H99" s="210" t="n">
        <f aca="false">S99/N99</f>
        <v>43099.6662239063</v>
      </c>
      <c r="I99" s="210" t="n">
        <f aca="false">T99/O99</f>
        <v>43599.6223521036</v>
      </c>
      <c r="J99" s="192" t="s">
        <v>31</v>
      </c>
      <c r="K99" s="211" t="n">
        <v>62</v>
      </c>
      <c r="L99" s="211" t="n">
        <v>64</v>
      </c>
      <c r="M99" s="211" t="n">
        <v>64</v>
      </c>
      <c r="N99" s="211" t="n">
        <v>64</v>
      </c>
      <c r="O99" s="212" t="n">
        <v>64</v>
      </c>
      <c r="P99" s="213" t="n">
        <v>4691736</v>
      </c>
      <c r="Q99" s="214" t="n">
        <v>2446295</v>
      </c>
      <c r="R99" s="215" t="n">
        <f aca="false">Q99*109.9%</f>
        <v>2688478.205</v>
      </c>
      <c r="S99" s="215" t="n">
        <f aca="false">R99*102.6%</f>
        <v>2758378.63833</v>
      </c>
      <c r="T99" s="215" t="n">
        <f aca="false">S99*101.16%</f>
        <v>2790375.83053463</v>
      </c>
      <c r="U99" s="216" t="n">
        <v>173463</v>
      </c>
      <c r="V99" s="216" t="n">
        <v>163213</v>
      </c>
      <c r="W99" s="216" t="n">
        <v>170905</v>
      </c>
      <c r="X99" s="216" t="n">
        <v>177607</v>
      </c>
      <c r="Y99" s="216"/>
      <c r="Z99" s="216"/>
      <c r="AA99" s="216"/>
      <c r="AB99" s="216"/>
      <c r="AC99" s="217" t="n">
        <v>4892428</v>
      </c>
      <c r="AD99" s="217" t="n">
        <v>5151025</v>
      </c>
      <c r="AE99" s="217" t="n">
        <v>5162239</v>
      </c>
      <c r="AF99" s="217" t="n">
        <v>5160117</v>
      </c>
    </row>
    <row r="100" s="200" customFormat="true" ht="105" hidden="false" customHeight="false" outlineLevel="0" collapsed="false">
      <c r="A100" s="206"/>
      <c r="B100" s="207"/>
      <c r="C100" s="208"/>
      <c r="D100" s="209" t="s">
        <v>99</v>
      </c>
      <c r="E100" s="188" t="s">
        <v>100</v>
      </c>
      <c r="F100" s="210" t="n">
        <f aca="false">Q100/L100</f>
        <v>37614.8</v>
      </c>
      <c r="G100" s="210" t="n">
        <f aca="false">R100/M100</f>
        <v>41338.6652</v>
      </c>
      <c r="H100" s="192" t="n">
        <f aca="false">S100/N100</f>
        <v>42413.4704952</v>
      </c>
      <c r="I100" s="210" t="n">
        <f aca="false">T100/O100</f>
        <v>35754.5556274536</v>
      </c>
      <c r="J100" s="192" t="s">
        <v>31</v>
      </c>
      <c r="K100" s="211" t="n">
        <v>15</v>
      </c>
      <c r="L100" s="211" t="n">
        <v>15</v>
      </c>
      <c r="M100" s="211" t="n">
        <v>15</v>
      </c>
      <c r="N100" s="211" t="n">
        <v>15</v>
      </c>
      <c r="O100" s="212" t="n">
        <v>18</v>
      </c>
      <c r="P100" s="213" t="n">
        <v>2491579</v>
      </c>
      <c r="Q100" s="214" t="n">
        <v>564222</v>
      </c>
      <c r="R100" s="215" t="n">
        <f aca="false">Q100*109.9%</f>
        <v>620079.978</v>
      </c>
      <c r="S100" s="215" t="n">
        <f aca="false">R100*102.6%</f>
        <v>636202.057428</v>
      </c>
      <c r="T100" s="215" t="n">
        <f aca="false">S100*101.16%</f>
        <v>643582.001294165</v>
      </c>
      <c r="U100" s="216" t="n">
        <v>49148</v>
      </c>
      <c r="V100" s="216" t="n">
        <v>40803</v>
      </c>
      <c r="W100" s="216" t="n">
        <v>49617</v>
      </c>
      <c r="X100" s="216" t="n">
        <v>51563</v>
      </c>
      <c r="Y100" s="216"/>
      <c r="Z100" s="216"/>
      <c r="AA100" s="216"/>
      <c r="AB100" s="216"/>
      <c r="AC100" s="217" t="n">
        <v>2548441</v>
      </c>
      <c r="AD100" s="217" t="n">
        <v>1956408</v>
      </c>
      <c r="AE100" s="217" t="n">
        <v>1987765</v>
      </c>
      <c r="AF100" s="217" t="n">
        <v>1987836</v>
      </c>
    </row>
    <row r="101" s="200" customFormat="true" ht="110.25" hidden="false" customHeight="true" outlineLevel="0" collapsed="false">
      <c r="A101" s="206"/>
      <c r="B101" s="207"/>
      <c r="C101" s="208"/>
      <c r="D101" s="209" t="s">
        <v>101</v>
      </c>
      <c r="E101" s="188" t="s">
        <v>102</v>
      </c>
      <c r="F101" s="210" t="n">
        <f aca="false">Q101/L101</f>
        <v>32913.3913043478</v>
      </c>
      <c r="G101" s="210" t="n">
        <f aca="false">R101/M101</f>
        <v>36219.7800869565</v>
      </c>
      <c r="H101" s="192" t="n">
        <f aca="false">S101/N101</f>
        <v>37146.4161083478</v>
      </c>
      <c r="I101" s="192" t="n">
        <f aca="false">T101/O101</f>
        <v>36011.5930962378</v>
      </c>
      <c r="J101" s="192" t="s">
        <v>31</v>
      </c>
      <c r="K101" s="211" t="n">
        <v>20</v>
      </c>
      <c r="L101" s="211" t="n">
        <v>23</v>
      </c>
      <c r="M101" s="211" t="n">
        <v>23</v>
      </c>
      <c r="N101" s="211" t="n">
        <v>23</v>
      </c>
      <c r="O101" s="212" t="n">
        <v>24</v>
      </c>
      <c r="P101" s="213" t="n">
        <v>757869</v>
      </c>
      <c r="Q101" s="214" t="n">
        <v>757008</v>
      </c>
      <c r="R101" s="215" t="n">
        <f aca="false">Q101*109.9%+1103.15</f>
        <v>833054.942</v>
      </c>
      <c r="S101" s="215" t="n">
        <f aca="false">R101*102.6%-346.8</f>
        <v>854367.570492</v>
      </c>
      <c r="T101" s="215" t="n">
        <f aca="false">S101*101.16%</f>
        <v>864278.234309707</v>
      </c>
      <c r="U101" s="216" t="n">
        <v>57821</v>
      </c>
      <c r="V101" s="216" t="n">
        <v>54405</v>
      </c>
      <c r="W101" s="216" t="n">
        <v>60643</v>
      </c>
      <c r="X101" s="216" t="n">
        <v>63022</v>
      </c>
      <c r="Y101" s="216"/>
      <c r="Z101" s="216"/>
      <c r="AA101" s="216"/>
      <c r="AB101" s="216"/>
      <c r="AC101" s="217" t="n">
        <v>824766</v>
      </c>
      <c r="AD101" s="217" t="n">
        <v>2367583</v>
      </c>
      <c r="AE101" s="217" t="n">
        <v>2386074</v>
      </c>
      <c r="AF101" s="217" t="n">
        <v>2386161</v>
      </c>
    </row>
    <row r="102" s="200" customFormat="true" ht="156.75" hidden="false" customHeight="true" outlineLevel="0" collapsed="false">
      <c r="A102" s="206"/>
      <c r="B102" s="207"/>
      <c r="C102" s="208"/>
      <c r="D102" s="218" t="s">
        <v>103</v>
      </c>
      <c r="E102" s="188" t="s">
        <v>104</v>
      </c>
      <c r="F102" s="192" t="e">
        <f aca="false">Q102/L102</f>
        <v>#DIV/0!</v>
      </c>
      <c r="G102" s="192" t="n">
        <v>0</v>
      </c>
      <c r="H102" s="192" t="n">
        <v>0</v>
      </c>
      <c r="I102" s="192" t="n">
        <v>0</v>
      </c>
      <c r="J102" s="192" t="s">
        <v>31</v>
      </c>
      <c r="K102" s="211" t="n">
        <v>19</v>
      </c>
      <c r="L102" s="211" t="n">
        <v>0</v>
      </c>
      <c r="M102" s="211" t="n">
        <v>0</v>
      </c>
      <c r="N102" s="211" t="n">
        <v>0</v>
      </c>
      <c r="O102" s="212" t="n">
        <v>0</v>
      </c>
      <c r="P102" s="219" t="n">
        <v>1720862</v>
      </c>
      <c r="Q102" s="220" t="n">
        <v>0</v>
      </c>
      <c r="R102" s="215" t="n">
        <v>0</v>
      </c>
      <c r="S102" s="215" t="n">
        <v>0</v>
      </c>
      <c r="T102" s="215" t="n">
        <v>0</v>
      </c>
      <c r="U102" s="216" t="n">
        <v>54930</v>
      </c>
      <c r="V102" s="216" t="n">
        <v>0</v>
      </c>
      <c r="W102" s="216" t="n">
        <v>0</v>
      </c>
      <c r="X102" s="216" t="n">
        <v>0</v>
      </c>
      <c r="Y102" s="216"/>
      <c r="Z102" s="216"/>
      <c r="AA102" s="216"/>
      <c r="AB102" s="216"/>
      <c r="AC102" s="217" t="n">
        <v>1784411</v>
      </c>
      <c r="AD102" s="217" t="n">
        <v>0</v>
      </c>
      <c r="AE102" s="217" t="n">
        <v>0</v>
      </c>
      <c r="AF102" s="217" t="n">
        <f aca="false">T102</f>
        <v>0</v>
      </c>
    </row>
    <row r="103" s="237" customFormat="true" ht="18" hidden="false" customHeight="true" outlineLevel="0" collapsed="false">
      <c r="A103" s="221" t="s">
        <v>105</v>
      </c>
      <c r="B103" s="222"/>
      <c r="C103" s="223"/>
      <c r="D103" s="224"/>
      <c r="E103" s="225" t="s">
        <v>106</v>
      </c>
      <c r="F103" s="226"/>
      <c r="G103" s="192"/>
      <c r="H103" s="192"/>
      <c r="I103" s="192"/>
      <c r="J103" s="227" t="s">
        <v>88</v>
      </c>
      <c r="K103" s="228" t="n">
        <f aca="false">K94+K95</f>
        <v>120437</v>
      </c>
      <c r="L103" s="228" t="n">
        <f aca="false">L94+L95</f>
        <v>3823</v>
      </c>
      <c r="M103" s="228" t="n">
        <f aca="false">M94+M95</f>
        <v>3835</v>
      </c>
      <c r="N103" s="228" t="n">
        <f aca="false">N94+N95</f>
        <v>4149</v>
      </c>
      <c r="O103" s="229" t="n">
        <f aca="false">O94+O95</f>
        <v>4463</v>
      </c>
      <c r="P103" s="230"/>
      <c r="Q103" s="230"/>
      <c r="R103" s="230"/>
      <c r="S103" s="230"/>
      <c r="T103" s="231"/>
      <c r="U103" s="232" t="e">
        <f aca="false">#REF!+U93</f>
        <v>#REF!</v>
      </c>
      <c r="V103" s="233" t="e">
        <f aca="false">#REF!+V93</f>
        <v>#REF!</v>
      </c>
      <c r="W103" s="233" t="e">
        <f aca="false">#REF!+W93</f>
        <v>#REF!</v>
      </c>
      <c r="X103" s="233" t="e">
        <f aca="false">#REF!+X93</f>
        <v>#REF!</v>
      </c>
      <c r="Y103" s="234"/>
      <c r="Z103" s="234"/>
      <c r="AA103" s="234"/>
      <c r="AB103" s="235"/>
      <c r="AC103" s="236" t="e">
        <f aca="false">#REF!+AC93</f>
        <v>#REF!</v>
      </c>
      <c r="AD103" s="236" t="e">
        <f aca="false">#REF!+AD93</f>
        <v>#REF!</v>
      </c>
      <c r="AE103" s="236" t="e">
        <f aca="false">#REF!+AE93</f>
        <v>#REF!</v>
      </c>
      <c r="AF103" s="236" t="e">
        <f aca="false">#REF!+AF93</f>
        <v>#REF!</v>
      </c>
    </row>
    <row r="104" s="241" customFormat="true" ht="16.5" hidden="false" customHeight="false" outlineLevel="0" collapsed="false">
      <c r="A104" s="221" t="s">
        <v>107</v>
      </c>
      <c r="B104" s="222"/>
      <c r="C104" s="223"/>
      <c r="D104" s="238"/>
      <c r="E104" s="239"/>
      <c r="F104" s="226"/>
      <c r="G104" s="192"/>
      <c r="H104" s="192"/>
      <c r="I104" s="192"/>
      <c r="J104" s="227" t="s">
        <v>31</v>
      </c>
      <c r="K104" s="228" t="n">
        <f aca="false">K102+K101+K100+K99+K98+K97</f>
        <v>597</v>
      </c>
      <c r="L104" s="228" t="n">
        <f aca="false">L102+L101+L100+L99+L98+L97</f>
        <v>581</v>
      </c>
      <c r="M104" s="228" t="n">
        <f aca="false">M102+M101+M100+M99+M98+M97</f>
        <v>580</v>
      </c>
      <c r="N104" s="228" t="n">
        <f aca="false">N102+N101+N100+N99+N98+N97</f>
        <v>580</v>
      </c>
      <c r="O104" s="229" t="n">
        <f aca="false">O102+O101+O100+O99+O98+O97</f>
        <v>584</v>
      </c>
      <c r="P104" s="240" t="n">
        <f aca="false">P102+P101+P100+P99+P98+P97+P95+P94</f>
        <v>40496277</v>
      </c>
      <c r="Q104" s="240" t="n">
        <f aca="false">Q102+Q101+Q100+Q99+Q98+Q97+Q95+Q94</f>
        <v>46049474.47</v>
      </c>
      <c r="R104" s="240" t="n">
        <f aca="false">R102+R101+R100+R99+R98+R97+R95+R94</f>
        <v>47347139.999</v>
      </c>
      <c r="S104" s="240" t="n">
        <f aca="false">S102+S101+S100+S99+S98+S97+S95+S94</f>
        <v>48613729.998974</v>
      </c>
      <c r="T104" s="240" t="n">
        <f aca="false">T102+T101+T100+T99+T98+T97+T95+T94</f>
        <v>49178459.9969621</v>
      </c>
      <c r="U104" s="232" t="e">
        <f aca="false">#REF!+U93+U96</f>
        <v>#REF!</v>
      </c>
      <c r="V104" s="233" t="e">
        <f aca="false">#REF!+V93+V96</f>
        <v>#REF!</v>
      </c>
      <c r="W104" s="233" t="e">
        <f aca="false">#REF!+W93+W96</f>
        <v>#REF!</v>
      </c>
      <c r="X104" s="233" t="e">
        <f aca="false">#REF!+X93+X96</f>
        <v>#REF!</v>
      </c>
      <c r="Y104" s="234"/>
      <c r="Z104" s="234"/>
      <c r="AA104" s="234"/>
      <c r="AB104" s="235"/>
      <c r="AC104" s="236" t="e">
        <f aca="false">#REF!+AC93+AC96</f>
        <v>#REF!</v>
      </c>
      <c r="AD104" s="236" t="e">
        <f aca="false">#REF!+AD93+AD96</f>
        <v>#REF!</v>
      </c>
      <c r="AE104" s="236" t="e">
        <f aca="false">#REF!+AE93+AE96</f>
        <v>#REF!</v>
      </c>
      <c r="AF104" s="236" t="e">
        <f aca="false">#REF!+AF93+AF96</f>
        <v>#REF!</v>
      </c>
    </row>
    <row r="105" customFormat="false" ht="15.75" hidden="true" customHeight="false" outlineLevel="0" collapsed="false"/>
    <row r="106" customFormat="false" ht="15.75" hidden="true" customHeight="false" outlineLevel="0" collapsed="false"/>
    <row r="107" s="183" customFormat="true" ht="21.75" hidden="true" customHeight="true" outlineLevel="0" collapsed="false">
      <c r="A107" s="178" t="n">
        <v>16</v>
      </c>
      <c r="B107" s="242" t="s">
        <v>83</v>
      </c>
      <c r="C107" s="243"/>
      <c r="D107" s="244" t="s">
        <v>108</v>
      </c>
      <c r="E107" s="176" t="s">
        <v>109</v>
      </c>
      <c r="F107" s="177" t="s">
        <v>39</v>
      </c>
      <c r="G107" s="177" t="s">
        <v>39</v>
      </c>
      <c r="H107" s="177" t="s">
        <v>39</v>
      </c>
      <c r="I107" s="177" t="s">
        <v>39</v>
      </c>
      <c r="J107" s="245" t="s">
        <v>39</v>
      </c>
      <c r="K107" s="246" t="s">
        <v>39</v>
      </c>
      <c r="L107" s="247" t="s">
        <v>39</v>
      </c>
      <c r="M107" s="247" t="s">
        <v>39</v>
      </c>
      <c r="N107" s="247" t="s">
        <v>39</v>
      </c>
      <c r="O107" s="248" t="s">
        <v>39</v>
      </c>
      <c r="P107" s="249" t="n">
        <f aca="false">P108</f>
        <v>9765120</v>
      </c>
      <c r="Q107" s="249" t="n">
        <f aca="false">Q108</f>
        <v>11429366</v>
      </c>
      <c r="R107" s="250" t="n">
        <f aca="false">R108</f>
        <v>11573410</v>
      </c>
      <c r="S107" s="250" t="n">
        <f aca="false">S108</f>
        <v>11813710</v>
      </c>
      <c r="T107" s="250" t="n">
        <f aca="false">T108</f>
        <v>11944700</v>
      </c>
      <c r="U107" s="251" t="n">
        <f aca="false">U108</f>
        <v>927913</v>
      </c>
      <c r="V107" s="182" t="n">
        <f aca="false">V108</f>
        <v>929256</v>
      </c>
      <c r="W107" s="182" t="n">
        <f aca="false">W108</f>
        <v>1037570</v>
      </c>
      <c r="X107" s="182" t="n">
        <f aca="false">X108</f>
        <v>1070883</v>
      </c>
      <c r="Y107" s="182"/>
      <c r="Z107" s="182"/>
      <c r="AA107" s="182"/>
      <c r="AB107" s="182"/>
      <c r="AC107" s="182" t="n">
        <f aca="false">AC108</f>
        <v>10175481</v>
      </c>
      <c r="AD107" s="182" t="n">
        <f aca="false">AD108</f>
        <v>11090270</v>
      </c>
      <c r="AE107" s="182" t="n">
        <f aca="false">AE108</f>
        <v>11090270</v>
      </c>
      <c r="AF107" s="182" t="n">
        <f aca="false">AF108</f>
        <v>11090270</v>
      </c>
    </row>
    <row r="108" s="200" customFormat="true" ht="75.75" hidden="false" customHeight="true" outlineLevel="0" collapsed="false">
      <c r="A108" s="184"/>
      <c r="B108" s="185"/>
      <c r="C108" s="186"/>
      <c r="D108" s="252" t="s">
        <v>110</v>
      </c>
      <c r="E108" s="188" t="s">
        <v>111</v>
      </c>
      <c r="F108" s="189" t="n">
        <f aca="false">Q108/L108</f>
        <v>211.819674561696</v>
      </c>
      <c r="G108" s="189" t="n">
        <f aca="false">R108/M108</f>
        <v>123.070321887727</v>
      </c>
      <c r="H108" s="189" t="n">
        <f aca="false">S108/N108</f>
        <v>122.101743615185</v>
      </c>
      <c r="I108" s="189" t="n">
        <f aca="false">T108/O108</f>
        <v>120.089478711104</v>
      </c>
      <c r="J108" s="192" t="s">
        <v>88</v>
      </c>
      <c r="K108" s="193" t="n">
        <v>87233</v>
      </c>
      <c r="L108" s="193" t="n">
        <v>53958</v>
      </c>
      <c r="M108" s="193" t="n">
        <v>94039</v>
      </c>
      <c r="N108" s="193" t="n">
        <v>96753</v>
      </c>
      <c r="O108" s="253" t="n">
        <v>99465</v>
      </c>
      <c r="P108" s="254" t="n">
        <v>9765120</v>
      </c>
      <c r="Q108" s="214" t="n">
        <v>11429366</v>
      </c>
      <c r="R108" s="198" t="n">
        <v>11573410</v>
      </c>
      <c r="S108" s="198" t="n">
        <v>11813710</v>
      </c>
      <c r="T108" s="198" t="n">
        <v>11944700</v>
      </c>
      <c r="U108" s="199" t="n">
        <v>927913</v>
      </c>
      <c r="V108" s="199" t="n">
        <v>929256</v>
      </c>
      <c r="W108" s="199" t="n">
        <v>1037570</v>
      </c>
      <c r="X108" s="199" t="n">
        <v>1070883</v>
      </c>
      <c r="Y108" s="199"/>
      <c r="Z108" s="199"/>
      <c r="AA108" s="199"/>
      <c r="AB108" s="199"/>
      <c r="AC108" s="199" t="n">
        <v>10175481</v>
      </c>
      <c r="AD108" s="199" t="n">
        <v>11090270</v>
      </c>
      <c r="AE108" s="199" t="n">
        <v>11090270</v>
      </c>
      <c r="AF108" s="199" t="n">
        <v>11090270</v>
      </c>
    </row>
    <row r="109" customFormat="false" ht="33" hidden="false" customHeight="true" outlineLevel="0" collapsed="false">
      <c r="D109" s="255"/>
      <c r="E109" s="256" t="s">
        <v>112</v>
      </c>
      <c r="F109" s="257"/>
      <c r="G109" s="257"/>
      <c r="H109" s="257"/>
      <c r="I109" s="258"/>
      <c r="J109" s="259"/>
      <c r="K109" s="260" t="n">
        <f aca="false">K108</f>
        <v>87233</v>
      </c>
      <c r="L109" s="260" t="n">
        <f aca="false">L108</f>
        <v>53958</v>
      </c>
      <c r="M109" s="260" t="n">
        <f aca="false">M108</f>
        <v>94039</v>
      </c>
      <c r="N109" s="260" t="n">
        <f aca="false">N108</f>
        <v>96753</v>
      </c>
      <c r="O109" s="260" t="n">
        <f aca="false">O108</f>
        <v>99465</v>
      </c>
      <c r="P109" s="261" t="n">
        <f aca="false">P108</f>
        <v>9765120</v>
      </c>
      <c r="Q109" s="261" t="n">
        <f aca="false">Q108</f>
        <v>11429366</v>
      </c>
      <c r="R109" s="261" t="n">
        <f aca="false">R108</f>
        <v>11573410</v>
      </c>
      <c r="S109" s="261" t="n">
        <f aca="false">S108</f>
        <v>11813710</v>
      </c>
      <c r="T109" s="261" t="n">
        <f aca="false">T108</f>
        <v>11944700</v>
      </c>
    </row>
  </sheetData>
  <mergeCells count="20">
    <mergeCell ref="D2:Q4"/>
    <mergeCell ref="D5:L5"/>
    <mergeCell ref="A6:A7"/>
    <mergeCell ref="B6:B7"/>
    <mergeCell ref="D6:D7"/>
    <mergeCell ref="E6:E7"/>
    <mergeCell ref="F6:I6"/>
    <mergeCell ref="J6:O6"/>
    <mergeCell ref="P6:T6"/>
    <mergeCell ref="U6:X6"/>
    <mergeCell ref="Y6:AB6"/>
    <mergeCell ref="AC6:AF6"/>
    <mergeCell ref="D8:E8"/>
    <mergeCell ref="D9:E9"/>
    <mergeCell ref="D45:E45"/>
    <mergeCell ref="D83:E83"/>
    <mergeCell ref="F84:I84"/>
    <mergeCell ref="F87:I87"/>
    <mergeCell ref="D91:E91"/>
    <mergeCell ref="D92:E92"/>
  </mergeCells>
  <hyperlinks>
    <hyperlink ref="E11" location="Par866" display="Присмотр и уход"/>
    <hyperlink ref="E16" location="Par866" display="Присмотр и уход"/>
    <hyperlink ref="E19" location="Par866" display="Присмотр и уход"/>
    <hyperlink ref="E23" location="Par866" display="Присмотр и уход"/>
    <hyperlink ref="E27" location="Par866" display="Присмотр и уход"/>
    <hyperlink ref="E31" location="Par866" display="Присмотр и уход"/>
    <hyperlink ref="E35" location="Par866" display="Присмотр и уход"/>
    <hyperlink ref="E39" location="Par866" display="Присмотр и уход"/>
    <hyperlink ref="E43" location="Par866" display="Присмотр и уход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P92" activeCellId="0" sqref="P92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42"/>
    <col collapsed="false" customWidth="true" hidden="false" outlineLevel="0" max="3" min="3" style="2" width="25.41"/>
    <col collapsed="false" customWidth="true" hidden="false" outlineLevel="0" max="4" min="4" style="2" width="34.13"/>
    <col collapsed="false" customWidth="true" hidden="true" outlineLevel="0" max="5" min="5" style="2" width="16.42"/>
    <col collapsed="false" customWidth="true" hidden="true" outlineLevel="0" max="6" min="6" style="2" width="14.56"/>
    <col collapsed="false" customWidth="true" hidden="true" outlineLevel="0" max="7" min="7" style="2" width="14.85"/>
    <col collapsed="false" customWidth="true" hidden="true" outlineLevel="0" max="8" min="8" style="2" width="14.41"/>
    <col collapsed="false" customWidth="true" hidden="false" outlineLevel="0" max="9" min="9" style="2" width="12.42"/>
    <col collapsed="false" customWidth="true" hidden="false" outlineLevel="0" max="10" min="10" style="5" width="13.7"/>
    <col collapsed="false" customWidth="true" hidden="false" outlineLevel="0" max="11" min="11" style="5" width="12.56"/>
    <col collapsed="false" customWidth="true" hidden="false" outlineLevel="0" max="12" min="12" style="5" width="11.28"/>
    <col collapsed="false" customWidth="true" hidden="false" outlineLevel="0" max="13" min="13" style="5" width="11.13"/>
    <col collapsed="false" customWidth="true" hidden="false" outlineLevel="0" max="14" min="14" style="5" width="11.28"/>
    <col collapsed="false" customWidth="true" hidden="false" outlineLevel="0" max="15" min="15" style="2" width="15.99"/>
    <col collapsed="false" customWidth="true" hidden="false" outlineLevel="0" max="16" min="16" style="2" width="17.28"/>
    <col collapsed="false" customWidth="true" hidden="false" outlineLevel="0" max="17" min="17" style="2" width="18.7"/>
    <col collapsed="false" customWidth="true" hidden="false" outlineLevel="0" max="18" min="18" style="2" width="18.28"/>
    <col collapsed="false" customWidth="true" hidden="false" outlineLevel="0" max="19" min="19" style="2" width="18.7"/>
    <col collapsed="false" customWidth="true" hidden="true" outlineLevel="0" max="20" min="20" style="2" width="9.41"/>
    <col collapsed="false" customWidth="true" hidden="true" outlineLevel="0" max="21" min="21" style="2" width="10.99"/>
    <col collapsed="false" customWidth="true" hidden="true" outlineLevel="0" max="22" min="22" style="2" width="12.28"/>
    <col collapsed="false" customWidth="true" hidden="true" outlineLevel="0" max="23" min="23" style="2" width="11.42"/>
    <col collapsed="false" customWidth="true" hidden="true" outlineLevel="0" max="24" min="24" style="2" width="10.71"/>
    <col collapsed="false" customWidth="true" hidden="true" outlineLevel="0" max="25" min="25" style="2" width="11.13"/>
    <col collapsed="false" customWidth="true" hidden="true" outlineLevel="0" max="26" min="26" style="2" width="11.56"/>
    <col collapsed="false" customWidth="true" hidden="true" outlineLevel="0" max="27" min="27" style="2" width="11.7"/>
    <col collapsed="false" customWidth="true" hidden="true" outlineLevel="0" max="28" min="28" style="2" width="10.99"/>
    <col collapsed="false" customWidth="true" hidden="true" outlineLevel="0" max="29" min="29" style="2" width="11.28"/>
    <col collapsed="false" customWidth="true" hidden="true" outlineLevel="0" max="30" min="30" style="2" width="10.99"/>
    <col collapsed="false" customWidth="true" hidden="true" outlineLevel="0" max="31" min="31" style="2" width="11.56"/>
    <col collapsed="false" customWidth="false" hidden="false" outlineLevel="0" max="257" min="32" style="2" width="20.13"/>
  </cols>
  <sheetData>
    <row r="1" s="6" customFormat="true" ht="18.75" hidden="false" customHeight="false" outlineLevel="0" collapsed="false">
      <c r="A1" s="1"/>
      <c r="D1" s="2"/>
      <c r="E1" s="8"/>
      <c r="J1" s="5"/>
      <c r="K1" s="5"/>
      <c r="L1" s="5"/>
      <c r="M1" s="5"/>
      <c r="N1" s="5"/>
    </row>
    <row r="2" s="6" customFormat="true" ht="18.75" hidden="false" customHeight="true" outlineLevel="0" collapsed="false">
      <c r="A2" s="1"/>
      <c r="C2" s="10" t="s">
        <v>0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6" customFormat="true" ht="21" hidden="false" customHeight="true" outlineLevel="0" collapsed="false">
      <c r="A3" s="1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6" customFormat="true" ht="18.75" hidden="false" customHeight="false" outlineLevel="0" collapsed="false">
      <c r="A4" s="1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6" customFormat="true" ht="18.75" hidden="false" customHeight="true" outlineLevel="0" collapsed="false">
      <c r="A5" s="1"/>
      <c r="C5" s="10"/>
      <c r="D5" s="10"/>
      <c r="E5" s="10"/>
      <c r="F5" s="10"/>
      <c r="G5" s="10"/>
      <c r="H5" s="10"/>
      <c r="I5" s="10"/>
      <c r="J5" s="10"/>
      <c r="K5" s="10"/>
      <c r="L5" s="5"/>
      <c r="M5" s="5"/>
      <c r="N5" s="5"/>
    </row>
    <row r="6" s="5" customFormat="true" ht="50.25" hidden="false" customHeight="true" outlineLevel="0" collapsed="false">
      <c r="A6" s="11" t="s">
        <v>1</v>
      </c>
      <c r="B6" s="18" t="s">
        <v>2</v>
      </c>
      <c r="C6" s="18" t="s">
        <v>3</v>
      </c>
      <c r="D6" s="15" t="s">
        <v>4</v>
      </c>
      <c r="E6" s="16" t="s">
        <v>5</v>
      </c>
      <c r="F6" s="16"/>
      <c r="G6" s="16"/>
      <c r="H6" s="16"/>
      <c r="I6" s="17" t="s">
        <v>6</v>
      </c>
      <c r="J6" s="17"/>
      <c r="K6" s="17"/>
      <c r="L6" s="17"/>
      <c r="M6" s="17"/>
      <c r="N6" s="17"/>
      <c r="O6" s="16" t="s">
        <v>7</v>
      </c>
      <c r="P6" s="16"/>
      <c r="Q6" s="16"/>
      <c r="R6" s="16"/>
      <c r="S6" s="16"/>
      <c r="T6" s="16" t="s">
        <v>8</v>
      </c>
      <c r="U6" s="16"/>
      <c r="V6" s="16"/>
      <c r="W6" s="16"/>
      <c r="X6" s="16" t="s">
        <v>9</v>
      </c>
      <c r="Y6" s="16"/>
      <c r="Z6" s="16"/>
      <c r="AA6" s="16"/>
      <c r="AB6" s="16" t="s">
        <v>10</v>
      </c>
      <c r="AC6" s="16"/>
      <c r="AD6" s="16"/>
      <c r="AE6" s="16"/>
    </row>
    <row r="7" s="5" customFormat="true" ht="83.25" hidden="false" customHeight="true" outlineLevel="0" collapsed="false">
      <c r="A7" s="11"/>
      <c r="B7" s="18"/>
      <c r="C7" s="18"/>
      <c r="D7" s="15"/>
      <c r="E7" s="18" t="s">
        <v>11</v>
      </c>
      <c r="F7" s="18" t="s">
        <v>12</v>
      </c>
      <c r="G7" s="18" t="s">
        <v>13</v>
      </c>
      <c r="H7" s="18" t="s">
        <v>14</v>
      </c>
      <c r="I7" s="1" t="s">
        <v>15</v>
      </c>
      <c r="J7" s="17" t="s">
        <v>16</v>
      </c>
      <c r="K7" s="11" t="s">
        <v>17</v>
      </c>
      <c r="L7" s="11" t="s">
        <v>18</v>
      </c>
      <c r="M7" s="11" t="s">
        <v>19</v>
      </c>
      <c r="N7" s="262" t="s">
        <v>20</v>
      </c>
      <c r="O7" s="11" t="s">
        <v>21</v>
      </c>
      <c r="P7" s="11" t="s">
        <v>22</v>
      </c>
      <c r="Q7" s="11" t="s">
        <v>18</v>
      </c>
      <c r="R7" s="11" t="s">
        <v>19</v>
      </c>
      <c r="S7" s="11" t="s">
        <v>20</v>
      </c>
      <c r="T7" s="18" t="s">
        <v>23</v>
      </c>
      <c r="U7" s="18" t="s">
        <v>24</v>
      </c>
      <c r="V7" s="18" t="s">
        <v>25</v>
      </c>
      <c r="W7" s="18" t="s">
        <v>26</v>
      </c>
      <c r="X7" s="18" t="s">
        <v>23</v>
      </c>
      <c r="Y7" s="18" t="s">
        <v>24</v>
      </c>
      <c r="Z7" s="18" t="s">
        <v>25</v>
      </c>
      <c r="AA7" s="18" t="s">
        <v>26</v>
      </c>
      <c r="AB7" s="18" t="s">
        <v>23</v>
      </c>
      <c r="AC7" s="18" t="s">
        <v>24</v>
      </c>
      <c r="AD7" s="18" t="s">
        <v>25</v>
      </c>
      <c r="AE7" s="18" t="s">
        <v>26</v>
      </c>
    </row>
    <row r="8" s="45" customFormat="true" ht="22.5" hidden="false" customHeight="true" outlineLevel="0" collapsed="false">
      <c r="A8" s="34" t="s">
        <v>35</v>
      </c>
      <c r="B8" s="263" t="s">
        <v>36</v>
      </c>
      <c r="C8" s="34" t="s">
        <v>37</v>
      </c>
      <c r="D8" s="38" t="s">
        <v>38</v>
      </c>
      <c r="E8" s="39" t="s">
        <v>39</v>
      </c>
      <c r="F8" s="39" t="s">
        <v>39</v>
      </c>
      <c r="G8" s="39" t="s">
        <v>39</v>
      </c>
      <c r="H8" s="39" t="s">
        <v>39</v>
      </c>
      <c r="I8" s="39" t="s">
        <v>39</v>
      </c>
      <c r="J8" s="66" t="s">
        <v>39</v>
      </c>
      <c r="K8" s="66" t="s">
        <v>39</v>
      </c>
      <c r="L8" s="66" t="s">
        <v>39</v>
      </c>
      <c r="M8" s="66" t="s">
        <v>39</v>
      </c>
      <c r="N8" s="66" t="s">
        <v>39</v>
      </c>
      <c r="O8" s="264" t="n">
        <f aca="false">O9+O11</f>
        <v>4610715.75</v>
      </c>
      <c r="P8" s="264" t="n">
        <f aca="false">P9+P11</f>
        <v>8700972.96</v>
      </c>
      <c r="Q8" s="265" t="n">
        <f aca="false">Q9+Q11</f>
        <v>9548400</v>
      </c>
      <c r="R8" s="265" t="n">
        <f aca="false">R9+R11</f>
        <v>10503300</v>
      </c>
      <c r="S8" s="266" t="n">
        <f aca="false">S9+S11</f>
        <v>11553600</v>
      </c>
      <c r="T8" s="37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</row>
    <row r="9" s="56" customFormat="true" ht="48.75" hidden="false" customHeight="true" outlineLevel="0" collapsed="false">
      <c r="A9" s="26"/>
      <c r="B9" s="267"/>
      <c r="C9" s="24" t="s">
        <v>29</v>
      </c>
      <c r="D9" s="25" t="s">
        <v>30</v>
      </c>
      <c r="E9" s="49" t="n">
        <v>103346.21139</v>
      </c>
      <c r="F9" s="49" t="n">
        <v>118916.34418</v>
      </c>
      <c r="G9" s="49" t="n">
        <v>118916.34418</v>
      </c>
      <c r="H9" s="49" t="n">
        <v>118916.34418</v>
      </c>
      <c r="I9" s="50" t="s">
        <v>31</v>
      </c>
      <c r="J9" s="51" t="n">
        <v>52</v>
      </c>
      <c r="K9" s="51" t="n">
        <v>43</v>
      </c>
      <c r="L9" s="51" t="n">
        <v>48</v>
      </c>
      <c r="M9" s="51" t="n">
        <v>48</v>
      </c>
      <c r="N9" s="52" t="n">
        <v>48</v>
      </c>
      <c r="O9" s="53" t="n">
        <v>4572735.75</v>
      </c>
      <c r="P9" s="54" t="n">
        <v>8680362.96</v>
      </c>
      <c r="Q9" s="55" t="n">
        <v>9548400</v>
      </c>
      <c r="R9" s="55" t="n">
        <v>10503300</v>
      </c>
      <c r="S9" s="55" t="n">
        <v>11553600</v>
      </c>
      <c r="T9" s="26" t="s">
        <v>39</v>
      </c>
      <c r="U9" s="26" t="s">
        <v>39</v>
      </c>
      <c r="V9" s="26" t="s">
        <v>39</v>
      </c>
      <c r="W9" s="26" t="s">
        <v>39</v>
      </c>
      <c r="X9" s="26"/>
      <c r="Y9" s="26"/>
      <c r="Z9" s="26"/>
      <c r="AA9" s="26"/>
      <c r="AB9" s="26" t="s">
        <v>39</v>
      </c>
      <c r="AC9" s="26" t="s">
        <v>39</v>
      </c>
      <c r="AD9" s="26" t="s">
        <v>39</v>
      </c>
      <c r="AE9" s="26" t="s">
        <v>39</v>
      </c>
    </row>
    <row r="10" s="56" customFormat="true" ht="16.5" hidden="false" customHeight="false" outlineLevel="0" collapsed="false">
      <c r="A10" s="26"/>
      <c r="B10" s="267"/>
      <c r="C10" s="112" t="s">
        <v>40</v>
      </c>
      <c r="D10" s="25" t="s">
        <v>41</v>
      </c>
      <c r="E10" s="49" t="n">
        <v>0</v>
      </c>
      <c r="F10" s="49" t="n">
        <v>0</v>
      </c>
      <c r="G10" s="49" t="n">
        <v>0</v>
      </c>
      <c r="H10" s="49" t="n">
        <v>0</v>
      </c>
      <c r="I10" s="50"/>
      <c r="J10" s="51"/>
      <c r="K10" s="51"/>
      <c r="L10" s="51"/>
      <c r="M10" s="51"/>
      <c r="N10" s="52"/>
      <c r="O10" s="53" t="n">
        <v>0</v>
      </c>
      <c r="P10" s="58" t="n">
        <f aca="false">E10*K10</f>
        <v>0</v>
      </c>
      <c r="Q10" s="53" t="n">
        <f aca="false">F10*L10</f>
        <v>0</v>
      </c>
      <c r="R10" s="53" t="n">
        <f aca="false">G10*M10</f>
        <v>0</v>
      </c>
      <c r="S10" s="53" t="n">
        <f aca="false">H10*N10</f>
        <v>0</v>
      </c>
      <c r="T10" s="26" t="s">
        <v>39</v>
      </c>
      <c r="U10" s="26" t="s">
        <v>39</v>
      </c>
      <c r="V10" s="26" t="s">
        <v>39</v>
      </c>
      <c r="W10" s="26" t="s">
        <v>39</v>
      </c>
      <c r="X10" s="26"/>
      <c r="Y10" s="26"/>
      <c r="Z10" s="26"/>
      <c r="AA10" s="26"/>
      <c r="AB10" s="26" t="s">
        <v>39</v>
      </c>
      <c r="AC10" s="26" t="s">
        <v>39</v>
      </c>
      <c r="AD10" s="26" t="s">
        <v>39</v>
      </c>
      <c r="AE10" s="26" t="s">
        <v>39</v>
      </c>
    </row>
    <row r="11" s="56" customFormat="true" ht="21" hidden="false" customHeight="true" outlineLevel="0" collapsed="false">
      <c r="A11" s="26"/>
      <c r="B11" s="267"/>
      <c r="C11" s="24" t="s">
        <v>32</v>
      </c>
      <c r="D11" s="28" t="s">
        <v>33</v>
      </c>
      <c r="E11" s="49" t="n">
        <v>19718</v>
      </c>
      <c r="F11" s="49" t="n">
        <v>20334</v>
      </c>
      <c r="G11" s="49" t="n">
        <v>20334</v>
      </c>
      <c r="H11" s="49" t="n">
        <v>20334</v>
      </c>
      <c r="I11" s="50"/>
      <c r="J11" s="51" t="n">
        <v>2</v>
      </c>
      <c r="K11" s="51" t="n">
        <v>1</v>
      </c>
      <c r="L11" s="51" t="n">
        <v>0</v>
      </c>
      <c r="M11" s="51" t="n">
        <v>0</v>
      </c>
      <c r="N11" s="52" t="n">
        <v>0</v>
      </c>
      <c r="O11" s="53" t="n">
        <v>37980</v>
      </c>
      <c r="P11" s="59" t="n">
        <v>20610</v>
      </c>
      <c r="Q11" s="60" t="n">
        <f aca="false">F11*L11</f>
        <v>0</v>
      </c>
      <c r="R11" s="60" t="n">
        <f aca="false">G11*M11</f>
        <v>0</v>
      </c>
      <c r="S11" s="60" t="n">
        <f aca="false">H11*N11</f>
        <v>0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</row>
    <row r="12" s="71" customFormat="true" ht="25.5" hidden="false" customHeight="true" outlineLevel="0" collapsed="false">
      <c r="A12" s="61" t="n">
        <v>2</v>
      </c>
      <c r="B12" s="268" t="s">
        <v>36</v>
      </c>
      <c r="C12" s="61" t="s">
        <v>37</v>
      </c>
      <c r="D12" s="38" t="s">
        <v>42</v>
      </c>
      <c r="E12" s="65" t="s">
        <v>39</v>
      </c>
      <c r="F12" s="65" t="s">
        <v>39</v>
      </c>
      <c r="G12" s="65" t="s">
        <v>39</v>
      </c>
      <c r="H12" s="65" t="s">
        <v>39</v>
      </c>
      <c r="I12" s="65" t="s">
        <v>39</v>
      </c>
      <c r="J12" s="66" t="s">
        <v>39</v>
      </c>
      <c r="K12" s="65" t="s">
        <v>39</v>
      </c>
      <c r="L12" s="65" t="s">
        <v>39</v>
      </c>
      <c r="M12" s="65" t="s">
        <v>39</v>
      </c>
      <c r="N12" s="67" t="s">
        <v>39</v>
      </c>
      <c r="O12" s="68" t="n">
        <f aca="false">O13+O14+O15</f>
        <v>7917342.64</v>
      </c>
      <c r="P12" s="68" t="n">
        <f aca="false">P13+P14+P15</f>
        <v>15621112.81</v>
      </c>
      <c r="Q12" s="69" t="n">
        <f aca="false">Q13+Q14+Q15</f>
        <v>14321500</v>
      </c>
      <c r="R12" s="69" t="n">
        <f aca="false">R13+R14+R15</f>
        <v>14980700</v>
      </c>
      <c r="S12" s="70" t="n">
        <f aca="false">S13+S14+S15</f>
        <v>15511700</v>
      </c>
      <c r="T12" s="64" t="s">
        <v>39</v>
      </c>
      <c r="U12" s="61" t="s">
        <v>39</v>
      </c>
      <c r="V12" s="61" t="s">
        <v>39</v>
      </c>
      <c r="W12" s="61" t="s">
        <v>39</v>
      </c>
      <c r="X12" s="61"/>
      <c r="Y12" s="61"/>
      <c r="Z12" s="61"/>
      <c r="AA12" s="61"/>
      <c r="AB12" s="61" t="s">
        <v>39</v>
      </c>
      <c r="AC12" s="61" t="s">
        <v>39</v>
      </c>
      <c r="AD12" s="61" t="s">
        <v>39</v>
      </c>
      <c r="AE12" s="61" t="s">
        <v>39</v>
      </c>
    </row>
    <row r="13" s="56" customFormat="true" ht="45.75" hidden="false" customHeight="false" outlineLevel="0" collapsed="false">
      <c r="A13" s="26"/>
      <c r="B13" s="267"/>
      <c r="C13" s="24" t="s">
        <v>29</v>
      </c>
      <c r="D13" s="25" t="s">
        <v>30</v>
      </c>
      <c r="E13" s="49" t="n">
        <v>63380.38444</v>
      </c>
      <c r="F13" s="49" t="n">
        <v>70087.851774</v>
      </c>
      <c r="G13" s="49" t="n">
        <v>70087.851774</v>
      </c>
      <c r="H13" s="49" t="n">
        <v>70087.851774</v>
      </c>
      <c r="I13" s="269" t="s">
        <v>31</v>
      </c>
      <c r="J13" s="72" t="n">
        <v>125</v>
      </c>
      <c r="K13" s="72" t="n">
        <v>124</v>
      </c>
      <c r="L13" s="72" t="n">
        <v>122</v>
      </c>
      <c r="M13" s="72" t="n">
        <v>122</v>
      </c>
      <c r="N13" s="73" t="n">
        <v>122</v>
      </c>
      <c r="O13" s="74" t="n">
        <v>7898352.64</v>
      </c>
      <c r="P13" s="54" t="n">
        <v>15579892.81</v>
      </c>
      <c r="Q13" s="55" t="n">
        <v>14276140</v>
      </c>
      <c r="R13" s="55" t="n">
        <v>14930820</v>
      </c>
      <c r="S13" s="55" t="n">
        <v>15456820</v>
      </c>
      <c r="T13" s="26" t="s">
        <v>39</v>
      </c>
      <c r="U13" s="26" t="s">
        <v>39</v>
      </c>
      <c r="V13" s="26" t="s">
        <v>39</v>
      </c>
      <c r="W13" s="26" t="s">
        <v>39</v>
      </c>
      <c r="X13" s="26"/>
      <c r="Y13" s="26"/>
      <c r="Z13" s="26"/>
      <c r="AA13" s="26"/>
      <c r="AB13" s="26" t="s">
        <v>39</v>
      </c>
      <c r="AC13" s="26" t="s">
        <v>39</v>
      </c>
      <c r="AD13" s="26" t="s">
        <v>39</v>
      </c>
      <c r="AE13" s="26" t="s">
        <v>39</v>
      </c>
    </row>
    <row r="14" s="56" customFormat="true" ht="16.5" hidden="false" customHeight="false" outlineLevel="0" collapsed="false">
      <c r="A14" s="26"/>
      <c r="B14" s="267"/>
      <c r="C14" s="112" t="s">
        <v>40</v>
      </c>
      <c r="D14" s="28" t="s">
        <v>33</v>
      </c>
      <c r="E14" s="49" t="n">
        <v>0</v>
      </c>
      <c r="F14" s="49" t="n">
        <v>0</v>
      </c>
      <c r="G14" s="49" t="n">
        <v>0</v>
      </c>
      <c r="H14" s="49" t="n">
        <v>0</v>
      </c>
      <c r="I14" s="269"/>
      <c r="J14" s="72"/>
      <c r="K14" s="72"/>
      <c r="L14" s="72"/>
      <c r="M14" s="72"/>
      <c r="N14" s="73"/>
      <c r="O14" s="74" t="n">
        <v>0</v>
      </c>
      <c r="P14" s="58" t="n">
        <f aca="false">E14*K14</f>
        <v>0</v>
      </c>
      <c r="Q14" s="53" t="n">
        <f aca="false">F14*L14</f>
        <v>0</v>
      </c>
      <c r="R14" s="53" t="n">
        <f aca="false">G14*M14</f>
        <v>0</v>
      </c>
      <c r="S14" s="53" t="n">
        <f aca="false">H14*N14</f>
        <v>0</v>
      </c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</row>
    <row r="15" s="56" customFormat="true" ht="17.25" hidden="false" customHeight="true" outlineLevel="0" collapsed="false">
      <c r="A15" s="26"/>
      <c r="B15" s="267"/>
      <c r="C15" s="24" t="s">
        <v>32</v>
      </c>
      <c r="D15" s="25" t="s">
        <v>41</v>
      </c>
      <c r="E15" s="49" t="n">
        <v>19718</v>
      </c>
      <c r="F15" s="49" t="n">
        <v>20334</v>
      </c>
      <c r="G15" s="49" t="n">
        <v>20334</v>
      </c>
      <c r="H15" s="49" t="n">
        <v>20334</v>
      </c>
      <c r="I15" s="269"/>
      <c r="J15" s="72" t="n">
        <v>1</v>
      </c>
      <c r="K15" s="72" t="n">
        <v>2</v>
      </c>
      <c r="L15" s="72" t="n">
        <v>2</v>
      </c>
      <c r="M15" s="72" t="n">
        <v>2</v>
      </c>
      <c r="N15" s="73" t="n">
        <v>2</v>
      </c>
      <c r="O15" s="74" t="n">
        <v>18990</v>
      </c>
      <c r="P15" s="59" t="n">
        <v>41220</v>
      </c>
      <c r="Q15" s="60" t="n">
        <v>45360</v>
      </c>
      <c r="R15" s="60" t="n">
        <v>49880</v>
      </c>
      <c r="S15" s="60" t="n">
        <v>54880</v>
      </c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</row>
    <row r="16" s="71" customFormat="true" ht="21" hidden="false" customHeight="true" outlineLevel="0" collapsed="false">
      <c r="A16" s="61" t="n">
        <v>3</v>
      </c>
      <c r="B16" s="268" t="s">
        <v>36</v>
      </c>
      <c r="C16" s="61" t="s">
        <v>37</v>
      </c>
      <c r="D16" s="38" t="s">
        <v>43</v>
      </c>
      <c r="E16" s="65" t="s">
        <v>39</v>
      </c>
      <c r="F16" s="65" t="s">
        <v>39</v>
      </c>
      <c r="G16" s="65" t="s">
        <v>39</v>
      </c>
      <c r="H16" s="65" t="s">
        <v>39</v>
      </c>
      <c r="I16" s="75" t="s">
        <v>39</v>
      </c>
      <c r="J16" s="66" t="s">
        <v>39</v>
      </c>
      <c r="K16" s="65" t="s">
        <v>39</v>
      </c>
      <c r="L16" s="65" t="s">
        <v>39</v>
      </c>
      <c r="M16" s="65" t="s">
        <v>39</v>
      </c>
      <c r="N16" s="76" t="s">
        <v>39</v>
      </c>
      <c r="O16" s="69" t="n">
        <f aca="false">O17+O18+O19</f>
        <v>14810410.34</v>
      </c>
      <c r="P16" s="68" t="n">
        <f aca="false">P17+P18+P19</f>
        <v>40744567.03</v>
      </c>
      <c r="Q16" s="69" t="n">
        <f aca="false">Q17+Q18+Q19</f>
        <v>48068100</v>
      </c>
      <c r="R16" s="69" t="n">
        <f aca="false">R17+R18+R19</f>
        <v>50277000</v>
      </c>
      <c r="S16" s="70" t="n">
        <f aca="false">S17+S18+S19</f>
        <v>52054800</v>
      </c>
      <c r="T16" s="64" t="s">
        <v>39</v>
      </c>
      <c r="U16" s="61" t="s">
        <v>39</v>
      </c>
      <c r="V16" s="61" t="s">
        <v>39</v>
      </c>
      <c r="W16" s="61" t="s">
        <v>39</v>
      </c>
      <c r="X16" s="61"/>
      <c r="Y16" s="61"/>
      <c r="Z16" s="61"/>
      <c r="AA16" s="61"/>
      <c r="AB16" s="61" t="s">
        <v>39</v>
      </c>
      <c r="AC16" s="61" t="s">
        <v>39</v>
      </c>
      <c r="AD16" s="61" t="s">
        <v>39</v>
      </c>
      <c r="AE16" s="61" t="s">
        <v>39</v>
      </c>
    </row>
    <row r="17" s="56" customFormat="true" ht="45.75" hidden="false" customHeight="false" outlineLevel="0" collapsed="false">
      <c r="A17" s="26"/>
      <c r="B17" s="270"/>
      <c r="C17" s="24" t="s">
        <v>29</v>
      </c>
      <c r="D17" s="25" t="s">
        <v>30</v>
      </c>
      <c r="E17" s="49" t="n">
        <v>33976.49039</v>
      </c>
      <c r="F17" s="49" t="n">
        <v>37924.772678</v>
      </c>
      <c r="G17" s="49" t="n">
        <v>37924.772678</v>
      </c>
      <c r="H17" s="49" t="n">
        <v>37924.772678</v>
      </c>
      <c r="I17" s="269" t="s">
        <v>31</v>
      </c>
      <c r="J17" s="72" t="n">
        <v>410</v>
      </c>
      <c r="K17" s="72" t="n">
        <v>433</v>
      </c>
      <c r="L17" s="72" t="n">
        <v>410</v>
      </c>
      <c r="M17" s="72" t="n">
        <v>410</v>
      </c>
      <c r="N17" s="73" t="n">
        <v>410</v>
      </c>
      <c r="O17" s="74" t="n">
        <v>14791420.34</v>
      </c>
      <c r="P17" s="54" t="n">
        <f aca="false">40744567.03-20610</f>
        <v>40723957.03</v>
      </c>
      <c r="Q17" s="55" t="n">
        <v>47977380</v>
      </c>
      <c r="R17" s="55" t="n">
        <v>50177240</v>
      </c>
      <c r="S17" s="55" t="n">
        <v>51945040</v>
      </c>
      <c r="T17" s="26" t="s">
        <v>39</v>
      </c>
      <c r="U17" s="26" t="s">
        <v>39</v>
      </c>
      <c r="V17" s="26" t="s">
        <v>39</v>
      </c>
      <c r="W17" s="26" t="s">
        <v>39</v>
      </c>
      <c r="X17" s="26"/>
      <c r="Y17" s="26"/>
      <c r="Z17" s="26"/>
      <c r="AA17" s="26"/>
      <c r="AB17" s="26" t="s">
        <v>39</v>
      </c>
      <c r="AC17" s="26" t="s">
        <v>39</v>
      </c>
      <c r="AD17" s="26" t="s">
        <v>39</v>
      </c>
      <c r="AE17" s="26" t="s">
        <v>39</v>
      </c>
    </row>
    <row r="18" s="56" customFormat="true" ht="16.5" hidden="false" customHeight="false" outlineLevel="0" collapsed="false">
      <c r="A18" s="26"/>
      <c r="B18" s="270"/>
      <c r="C18" s="112" t="s">
        <v>40</v>
      </c>
      <c r="D18" s="28" t="s">
        <v>33</v>
      </c>
      <c r="E18" s="49" t="n">
        <v>0</v>
      </c>
      <c r="F18" s="49" t="n">
        <v>0</v>
      </c>
      <c r="G18" s="49" t="n">
        <v>0</v>
      </c>
      <c r="H18" s="49" t="n">
        <v>0</v>
      </c>
      <c r="I18" s="269"/>
      <c r="J18" s="72"/>
      <c r="K18" s="72"/>
      <c r="L18" s="72"/>
      <c r="M18" s="72"/>
      <c r="N18" s="73"/>
      <c r="O18" s="74"/>
      <c r="P18" s="79" t="n">
        <f aca="false">E18*K18</f>
        <v>0</v>
      </c>
      <c r="Q18" s="53" t="n">
        <f aca="false">F18*L18</f>
        <v>0</v>
      </c>
      <c r="R18" s="53" t="n">
        <f aca="false">G18*M18</f>
        <v>0</v>
      </c>
      <c r="S18" s="53" t="n">
        <f aca="false">H18*N18</f>
        <v>0</v>
      </c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</row>
    <row r="19" s="56" customFormat="true" ht="16.5" hidden="false" customHeight="false" outlineLevel="0" collapsed="false">
      <c r="A19" s="26"/>
      <c r="B19" s="270"/>
      <c r="C19" s="24" t="s">
        <v>32</v>
      </c>
      <c r="D19" s="25" t="s">
        <v>41</v>
      </c>
      <c r="E19" s="49" t="n">
        <v>19718</v>
      </c>
      <c r="F19" s="49" t="n">
        <v>20334</v>
      </c>
      <c r="G19" s="49" t="n">
        <v>20334</v>
      </c>
      <c r="H19" s="49" t="n">
        <v>20334</v>
      </c>
      <c r="I19" s="269"/>
      <c r="J19" s="72" t="n">
        <v>1</v>
      </c>
      <c r="K19" s="72" t="n">
        <v>1</v>
      </c>
      <c r="L19" s="72" t="n">
        <v>4</v>
      </c>
      <c r="M19" s="72" t="n">
        <v>4</v>
      </c>
      <c r="N19" s="73" t="n">
        <v>4</v>
      </c>
      <c r="O19" s="74" t="n">
        <v>18990</v>
      </c>
      <c r="P19" s="59" t="n">
        <v>20610</v>
      </c>
      <c r="Q19" s="60" t="n">
        <v>90720</v>
      </c>
      <c r="R19" s="60" t="n">
        <v>99760</v>
      </c>
      <c r="S19" s="60" t="n">
        <v>109760</v>
      </c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</row>
    <row r="20" s="71" customFormat="true" ht="16.5" hidden="false" customHeight="false" outlineLevel="0" collapsed="false">
      <c r="A20" s="61" t="n">
        <v>4</v>
      </c>
      <c r="B20" s="268" t="s">
        <v>36</v>
      </c>
      <c r="C20" s="61" t="s">
        <v>37</v>
      </c>
      <c r="D20" s="38" t="s">
        <v>44</v>
      </c>
      <c r="E20" s="65" t="s">
        <v>39</v>
      </c>
      <c r="F20" s="65" t="s">
        <v>39</v>
      </c>
      <c r="G20" s="65" t="s">
        <v>39</v>
      </c>
      <c r="H20" s="65" t="s">
        <v>39</v>
      </c>
      <c r="I20" s="75" t="s">
        <v>39</v>
      </c>
      <c r="J20" s="66" t="s">
        <v>39</v>
      </c>
      <c r="K20" s="65" t="s">
        <v>39</v>
      </c>
      <c r="L20" s="65" t="s">
        <v>39</v>
      </c>
      <c r="M20" s="65" t="s">
        <v>39</v>
      </c>
      <c r="N20" s="76" t="s">
        <v>39</v>
      </c>
      <c r="O20" s="69" t="n">
        <f aca="false">O21+O22+O23</f>
        <v>4212969.23</v>
      </c>
      <c r="P20" s="68" t="n">
        <f aca="false">P21+P22+P23</f>
        <v>7394485.53</v>
      </c>
      <c r="Q20" s="69" t="n">
        <f aca="false">Q21+Q22+Q23</f>
        <v>8133900</v>
      </c>
      <c r="R20" s="69" t="n">
        <f aca="false">R21+R22+R23</f>
        <v>8947300</v>
      </c>
      <c r="S20" s="70" t="n">
        <f aca="false">S21+S22+S23</f>
        <v>9842100</v>
      </c>
      <c r="T20" s="64" t="s">
        <v>39</v>
      </c>
      <c r="U20" s="61" t="s">
        <v>39</v>
      </c>
      <c r="V20" s="61" t="s">
        <v>39</v>
      </c>
      <c r="W20" s="61" t="s">
        <v>39</v>
      </c>
      <c r="X20" s="61"/>
      <c r="Y20" s="61"/>
      <c r="Z20" s="61"/>
      <c r="AA20" s="61"/>
      <c r="AB20" s="61" t="s">
        <v>39</v>
      </c>
      <c r="AC20" s="61" t="s">
        <v>39</v>
      </c>
      <c r="AD20" s="61" t="s">
        <v>39</v>
      </c>
      <c r="AE20" s="61" t="s">
        <v>39</v>
      </c>
    </row>
    <row r="21" s="56" customFormat="true" ht="45.75" hidden="false" customHeight="false" outlineLevel="0" collapsed="false">
      <c r="A21" s="26"/>
      <c r="B21" s="270"/>
      <c r="C21" s="24" t="s">
        <v>29</v>
      </c>
      <c r="D21" s="25" t="s">
        <v>30</v>
      </c>
      <c r="E21" s="49" t="n">
        <v>221368.92105</v>
      </c>
      <c r="F21" s="49" t="n">
        <v>236974.60684</v>
      </c>
      <c r="G21" s="49" t="n">
        <v>236974.60684</v>
      </c>
      <c r="H21" s="49" t="n">
        <v>236974.60684</v>
      </c>
      <c r="I21" s="269" t="s">
        <v>31</v>
      </c>
      <c r="J21" s="72" t="n">
        <v>21</v>
      </c>
      <c r="K21" s="72" t="n">
        <v>19</v>
      </c>
      <c r="L21" s="72" t="n">
        <v>16</v>
      </c>
      <c r="M21" s="72" t="n">
        <v>16</v>
      </c>
      <c r="N21" s="73" t="n">
        <v>16</v>
      </c>
      <c r="O21" s="74" t="n">
        <v>4193979.23</v>
      </c>
      <c r="P21" s="54" t="n">
        <v>7373875.53</v>
      </c>
      <c r="Q21" s="55" t="n">
        <v>8111220</v>
      </c>
      <c r="R21" s="55" t="n">
        <v>8922360</v>
      </c>
      <c r="S21" s="55" t="n">
        <v>9814660</v>
      </c>
      <c r="T21" s="26" t="s">
        <v>39</v>
      </c>
      <c r="U21" s="26" t="s">
        <v>39</v>
      </c>
      <c r="V21" s="26" t="s">
        <v>39</v>
      </c>
      <c r="W21" s="26" t="s">
        <v>39</v>
      </c>
      <c r="X21" s="26"/>
      <c r="Y21" s="26"/>
      <c r="Z21" s="26"/>
      <c r="AA21" s="26"/>
      <c r="AB21" s="26" t="s">
        <v>39</v>
      </c>
      <c r="AC21" s="26" t="s">
        <v>39</v>
      </c>
      <c r="AD21" s="26" t="s">
        <v>39</v>
      </c>
      <c r="AE21" s="26" t="s">
        <v>39</v>
      </c>
    </row>
    <row r="22" s="56" customFormat="true" ht="16.5" hidden="false" customHeight="false" outlineLevel="0" collapsed="false">
      <c r="A22" s="26"/>
      <c r="B22" s="270"/>
      <c r="C22" s="112" t="s">
        <v>40</v>
      </c>
      <c r="D22" s="28" t="s">
        <v>33</v>
      </c>
      <c r="E22" s="49" t="n">
        <v>0</v>
      </c>
      <c r="F22" s="49" t="n">
        <v>0</v>
      </c>
      <c r="G22" s="49" t="n">
        <v>0</v>
      </c>
      <c r="H22" s="49" t="n">
        <v>0</v>
      </c>
      <c r="I22" s="269"/>
      <c r="J22" s="72"/>
      <c r="K22" s="72"/>
      <c r="L22" s="72"/>
      <c r="M22" s="72"/>
      <c r="N22" s="73"/>
      <c r="O22" s="74"/>
      <c r="P22" s="58" t="n">
        <f aca="false">E22*K22</f>
        <v>0</v>
      </c>
      <c r="Q22" s="53" t="n">
        <f aca="false">F22*L22</f>
        <v>0</v>
      </c>
      <c r="R22" s="53" t="n">
        <f aca="false">G22*M22</f>
        <v>0</v>
      </c>
      <c r="S22" s="53" t="n">
        <f aca="false">H22*N22</f>
        <v>0</v>
      </c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</row>
    <row r="23" s="56" customFormat="true" ht="16.5" hidden="false" customHeight="false" outlineLevel="0" collapsed="false">
      <c r="A23" s="26"/>
      <c r="B23" s="270"/>
      <c r="C23" s="24" t="s">
        <v>32</v>
      </c>
      <c r="D23" s="25" t="s">
        <v>41</v>
      </c>
      <c r="E23" s="49" t="n">
        <v>19718</v>
      </c>
      <c r="F23" s="49" t="n">
        <v>20334</v>
      </c>
      <c r="G23" s="49" t="n">
        <v>20334</v>
      </c>
      <c r="H23" s="49" t="n">
        <v>20334</v>
      </c>
      <c r="I23" s="269"/>
      <c r="J23" s="72" t="n">
        <v>1</v>
      </c>
      <c r="K23" s="72" t="n">
        <v>1</v>
      </c>
      <c r="L23" s="72" t="n">
        <v>1</v>
      </c>
      <c r="M23" s="72" t="n">
        <v>1</v>
      </c>
      <c r="N23" s="73" t="n">
        <v>1</v>
      </c>
      <c r="O23" s="74" t="n">
        <v>18990</v>
      </c>
      <c r="P23" s="59" t="n">
        <v>20610</v>
      </c>
      <c r="Q23" s="60" t="n">
        <v>22680</v>
      </c>
      <c r="R23" s="60" t="n">
        <v>24940</v>
      </c>
      <c r="S23" s="60" t="n">
        <v>27440</v>
      </c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</row>
    <row r="24" s="71" customFormat="true" ht="16.5" hidden="false" customHeight="false" outlineLevel="0" collapsed="false">
      <c r="A24" s="61" t="n">
        <v>5</v>
      </c>
      <c r="B24" s="268" t="s">
        <v>36</v>
      </c>
      <c r="C24" s="61" t="s">
        <v>37</v>
      </c>
      <c r="D24" s="38" t="s">
        <v>45</v>
      </c>
      <c r="E24" s="65" t="s">
        <v>39</v>
      </c>
      <c r="F24" s="65" t="s">
        <v>39</v>
      </c>
      <c r="G24" s="65" t="s">
        <v>39</v>
      </c>
      <c r="H24" s="65" t="s">
        <v>39</v>
      </c>
      <c r="I24" s="75" t="s">
        <v>39</v>
      </c>
      <c r="J24" s="66" t="s">
        <v>39</v>
      </c>
      <c r="K24" s="65" t="s">
        <v>39</v>
      </c>
      <c r="L24" s="65" t="s">
        <v>39</v>
      </c>
      <c r="M24" s="65" t="s">
        <v>39</v>
      </c>
      <c r="N24" s="76" t="s">
        <v>39</v>
      </c>
      <c r="O24" s="69" t="n">
        <f aca="false">O25+O26+O27</f>
        <v>7976804.19</v>
      </c>
      <c r="P24" s="68" t="n">
        <f aca="false">P25+P26+P27</f>
        <v>22469258.79</v>
      </c>
      <c r="Q24" s="69" t="n">
        <f aca="false">Q25+Q26+Q27</f>
        <v>26510200</v>
      </c>
      <c r="R24" s="69" t="n">
        <f aca="false">R25+R26+R27</f>
        <v>27724800</v>
      </c>
      <c r="S24" s="70" t="n">
        <f aca="false">S25+S26+S27</f>
        <v>28702000</v>
      </c>
      <c r="T24" s="64" t="s">
        <v>39</v>
      </c>
      <c r="U24" s="61" t="s">
        <v>39</v>
      </c>
      <c r="V24" s="61" t="s">
        <v>39</v>
      </c>
      <c r="W24" s="61" t="s">
        <v>39</v>
      </c>
      <c r="X24" s="61"/>
      <c r="Y24" s="61"/>
      <c r="Z24" s="61"/>
      <c r="AA24" s="61"/>
      <c r="AB24" s="61" t="s">
        <v>39</v>
      </c>
      <c r="AC24" s="61" t="s">
        <v>39</v>
      </c>
      <c r="AD24" s="61" t="s">
        <v>39</v>
      </c>
      <c r="AE24" s="61" t="s">
        <v>39</v>
      </c>
    </row>
    <row r="25" s="56" customFormat="true" ht="45.75" hidden="false" customHeight="false" outlineLevel="0" collapsed="false">
      <c r="A25" s="26"/>
      <c r="B25" s="270"/>
      <c r="C25" s="24" t="s">
        <v>29</v>
      </c>
      <c r="D25" s="25" t="s">
        <v>30</v>
      </c>
      <c r="E25" s="49" t="n">
        <v>40566.98557</v>
      </c>
      <c r="F25" s="49" t="n">
        <v>45707.22024</v>
      </c>
      <c r="G25" s="49" t="n">
        <v>45707.22024</v>
      </c>
      <c r="H25" s="49" t="n">
        <v>45707.22024</v>
      </c>
      <c r="I25" s="269" t="s">
        <v>31</v>
      </c>
      <c r="J25" s="72" t="n">
        <v>208</v>
      </c>
      <c r="K25" s="72" t="n">
        <v>201</v>
      </c>
      <c r="L25" s="72" t="n">
        <v>226</v>
      </c>
      <c r="M25" s="72" t="n">
        <v>226</v>
      </c>
      <c r="N25" s="73" t="n">
        <v>226</v>
      </c>
      <c r="O25" s="74" t="n">
        <v>7957814.19</v>
      </c>
      <c r="P25" s="54" t="n">
        <v>22428038.79</v>
      </c>
      <c r="Q25" s="80" t="n">
        <v>26446075</v>
      </c>
      <c r="R25" s="80" t="n">
        <v>27658650</v>
      </c>
      <c r="S25" s="80" t="n">
        <v>28633150</v>
      </c>
      <c r="T25" s="26" t="s">
        <v>39</v>
      </c>
      <c r="U25" s="26" t="s">
        <v>39</v>
      </c>
      <c r="V25" s="26" t="s">
        <v>39</v>
      </c>
      <c r="W25" s="26" t="s">
        <v>39</v>
      </c>
      <c r="X25" s="26"/>
      <c r="Y25" s="26"/>
      <c r="Z25" s="26"/>
      <c r="AA25" s="26"/>
      <c r="AB25" s="26" t="s">
        <v>39</v>
      </c>
      <c r="AC25" s="26" t="s">
        <v>39</v>
      </c>
      <c r="AD25" s="26" t="s">
        <v>39</v>
      </c>
      <c r="AE25" s="26" t="s">
        <v>39</v>
      </c>
    </row>
    <row r="26" s="56" customFormat="true" ht="16.5" hidden="false" customHeight="false" outlineLevel="0" collapsed="false">
      <c r="A26" s="26"/>
      <c r="B26" s="270"/>
      <c r="C26" s="112" t="s">
        <v>40</v>
      </c>
      <c r="D26" s="28" t="s">
        <v>33</v>
      </c>
      <c r="E26" s="49" t="n">
        <v>0</v>
      </c>
      <c r="F26" s="49" t="n">
        <v>0</v>
      </c>
      <c r="G26" s="49" t="n">
        <v>0</v>
      </c>
      <c r="H26" s="49" t="n">
        <v>0</v>
      </c>
      <c r="I26" s="146"/>
      <c r="J26" s="82"/>
      <c r="K26" s="72"/>
      <c r="L26" s="72"/>
      <c r="M26" s="72"/>
      <c r="N26" s="73"/>
      <c r="O26" s="74"/>
      <c r="P26" s="58" t="n">
        <f aca="false">E26*K26</f>
        <v>0</v>
      </c>
      <c r="Q26" s="53" t="n">
        <f aca="false">F26*L26</f>
        <v>0</v>
      </c>
      <c r="R26" s="53" t="n">
        <f aca="false">G26*M26</f>
        <v>0</v>
      </c>
      <c r="S26" s="53" t="n">
        <f aca="false">H26*N26</f>
        <v>0</v>
      </c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</row>
    <row r="27" s="56" customFormat="true" ht="16.5" hidden="false" customHeight="false" outlineLevel="0" collapsed="false">
      <c r="A27" s="26"/>
      <c r="B27" s="270"/>
      <c r="C27" s="24" t="s">
        <v>32</v>
      </c>
      <c r="D27" s="25" t="s">
        <v>41</v>
      </c>
      <c r="E27" s="49" t="n">
        <v>19718</v>
      </c>
      <c r="F27" s="49" t="n">
        <v>20334</v>
      </c>
      <c r="G27" s="49" t="n">
        <v>20334</v>
      </c>
      <c r="H27" s="49" t="n">
        <v>20334</v>
      </c>
      <c r="I27" s="146"/>
      <c r="J27" s="83" t="n">
        <v>1</v>
      </c>
      <c r="K27" s="72" t="n">
        <v>2</v>
      </c>
      <c r="L27" s="72" t="n">
        <v>3</v>
      </c>
      <c r="M27" s="72" t="n">
        <v>3</v>
      </c>
      <c r="N27" s="73" t="n">
        <v>3</v>
      </c>
      <c r="O27" s="74" t="n">
        <v>18990</v>
      </c>
      <c r="P27" s="59" t="n">
        <v>41220</v>
      </c>
      <c r="Q27" s="60" t="n">
        <v>64125</v>
      </c>
      <c r="R27" s="60" t="n">
        <v>66150</v>
      </c>
      <c r="S27" s="60" t="n">
        <v>68850</v>
      </c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</row>
    <row r="28" s="71" customFormat="true" ht="16.5" hidden="false" customHeight="false" outlineLevel="0" collapsed="false">
      <c r="A28" s="61" t="n">
        <v>6</v>
      </c>
      <c r="B28" s="268" t="s">
        <v>36</v>
      </c>
      <c r="C28" s="61" t="s">
        <v>37</v>
      </c>
      <c r="D28" s="38" t="s">
        <v>46</v>
      </c>
      <c r="E28" s="65" t="s">
        <v>39</v>
      </c>
      <c r="F28" s="65" t="s">
        <v>39</v>
      </c>
      <c r="G28" s="65" t="s">
        <v>39</v>
      </c>
      <c r="H28" s="65" t="s">
        <v>39</v>
      </c>
      <c r="I28" s="65" t="s">
        <v>39</v>
      </c>
      <c r="J28" s="66" t="s">
        <v>39</v>
      </c>
      <c r="K28" s="65" t="s">
        <v>39</v>
      </c>
      <c r="L28" s="65" t="s">
        <v>39</v>
      </c>
      <c r="M28" s="65" t="s">
        <v>39</v>
      </c>
      <c r="N28" s="76" t="s">
        <v>39</v>
      </c>
      <c r="O28" s="69" t="n">
        <f aca="false">O29+O30+O31</f>
        <v>10903880.61</v>
      </c>
      <c r="P28" s="68" t="n">
        <f aca="false">P29+P30+P31</f>
        <v>30929621.23</v>
      </c>
      <c r="Q28" s="84" t="n">
        <f aca="false">Q29+Q30+Q31</f>
        <v>34633700</v>
      </c>
      <c r="R28" s="84" t="n">
        <f aca="false">R29+R30+R31</f>
        <v>36227900</v>
      </c>
      <c r="S28" s="84" t="n">
        <f aca="false">S29+S30+S31</f>
        <v>37512400</v>
      </c>
      <c r="T28" s="64" t="s">
        <v>39</v>
      </c>
      <c r="U28" s="61" t="s">
        <v>39</v>
      </c>
      <c r="V28" s="61" t="s">
        <v>39</v>
      </c>
      <c r="W28" s="61" t="s">
        <v>39</v>
      </c>
      <c r="X28" s="61"/>
      <c r="Y28" s="61"/>
      <c r="Z28" s="61"/>
      <c r="AA28" s="61"/>
      <c r="AB28" s="61" t="s">
        <v>39</v>
      </c>
      <c r="AC28" s="61" t="s">
        <v>39</v>
      </c>
      <c r="AD28" s="61" t="s">
        <v>39</v>
      </c>
      <c r="AE28" s="61" t="s">
        <v>39</v>
      </c>
    </row>
    <row r="29" s="56" customFormat="true" ht="45.75" hidden="false" customHeight="false" outlineLevel="0" collapsed="false">
      <c r="A29" s="26"/>
      <c r="B29" s="270"/>
      <c r="C29" s="24" t="s">
        <v>29</v>
      </c>
      <c r="D29" s="25" t="s">
        <v>30</v>
      </c>
      <c r="E29" s="49" t="n">
        <v>32836.53942</v>
      </c>
      <c r="F29" s="49" t="n">
        <v>36470.74103</v>
      </c>
      <c r="G29" s="49" t="n">
        <v>36470.74103</v>
      </c>
      <c r="H29" s="49" t="n">
        <v>36470.74103</v>
      </c>
      <c r="I29" s="269" t="s">
        <v>31</v>
      </c>
      <c r="J29" s="72" t="n">
        <v>320</v>
      </c>
      <c r="K29" s="72" t="n">
        <v>329</v>
      </c>
      <c r="L29" s="72" t="n">
        <v>295</v>
      </c>
      <c r="M29" s="72" t="n">
        <v>295</v>
      </c>
      <c r="N29" s="73" t="n">
        <v>295</v>
      </c>
      <c r="O29" s="74" t="n">
        <v>10789940.61</v>
      </c>
      <c r="P29" s="54" t="n">
        <v>30805961.23</v>
      </c>
      <c r="Q29" s="55" t="n">
        <v>34520300</v>
      </c>
      <c r="R29" s="55" t="n">
        <v>36103200</v>
      </c>
      <c r="S29" s="55" t="n">
        <v>37375200</v>
      </c>
      <c r="T29" s="26" t="s">
        <v>39</v>
      </c>
      <c r="U29" s="26" t="s">
        <v>39</v>
      </c>
      <c r="V29" s="26" t="s">
        <v>39</v>
      </c>
      <c r="W29" s="26" t="s">
        <v>39</v>
      </c>
      <c r="X29" s="26"/>
      <c r="Y29" s="26"/>
      <c r="Z29" s="26"/>
      <c r="AA29" s="26"/>
      <c r="AB29" s="26" t="s">
        <v>39</v>
      </c>
      <c r="AC29" s="26" t="s">
        <v>39</v>
      </c>
      <c r="AD29" s="26" t="s">
        <v>39</v>
      </c>
      <c r="AE29" s="26" t="s">
        <v>39</v>
      </c>
    </row>
    <row r="30" s="56" customFormat="true" ht="16.5" hidden="false" customHeight="false" outlineLevel="0" collapsed="false">
      <c r="A30" s="26"/>
      <c r="B30" s="270"/>
      <c r="C30" s="112" t="s">
        <v>40</v>
      </c>
      <c r="D30" s="28" t="s">
        <v>33</v>
      </c>
      <c r="E30" s="49" t="n">
        <v>0</v>
      </c>
      <c r="F30" s="49" t="n">
        <v>0</v>
      </c>
      <c r="G30" s="49" t="n">
        <v>0</v>
      </c>
      <c r="H30" s="49" t="n">
        <v>0</v>
      </c>
      <c r="I30" s="146"/>
      <c r="J30" s="72"/>
      <c r="K30" s="72"/>
      <c r="L30" s="72"/>
      <c r="M30" s="72"/>
      <c r="N30" s="73"/>
      <c r="O30" s="74"/>
      <c r="P30" s="54" t="n">
        <f aca="false">E30*K30</f>
        <v>0</v>
      </c>
      <c r="Q30" s="55" t="n">
        <f aca="false">F30*L30</f>
        <v>0</v>
      </c>
      <c r="R30" s="55" t="n">
        <f aca="false">G30*M30</f>
        <v>0</v>
      </c>
      <c r="S30" s="55" t="n">
        <f aca="false">H30*N30</f>
        <v>0</v>
      </c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</row>
    <row r="31" s="56" customFormat="true" ht="16.5" hidden="false" customHeight="false" outlineLevel="0" collapsed="false">
      <c r="A31" s="26"/>
      <c r="B31" s="270"/>
      <c r="C31" s="24" t="s">
        <v>32</v>
      </c>
      <c r="D31" s="25" t="s">
        <v>41</v>
      </c>
      <c r="E31" s="49" t="n">
        <v>19718</v>
      </c>
      <c r="F31" s="49" t="n">
        <v>20334</v>
      </c>
      <c r="G31" s="49" t="n">
        <v>20334</v>
      </c>
      <c r="H31" s="49" t="n">
        <v>20334</v>
      </c>
      <c r="I31" s="146"/>
      <c r="J31" s="72" t="n">
        <v>6</v>
      </c>
      <c r="K31" s="72" t="n">
        <v>6</v>
      </c>
      <c r="L31" s="72" t="n">
        <v>5</v>
      </c>
      <c r="M31" s="72" t="n">
        <v>5</v>
      </c>
      <c r="N31" s="73" t="n">
        <v>5</v>
      </c>
      <c r="O31" s="74" t="n">
        <v>113940</v>
      </c>
      <c r="P31" s="54" t="n">
        <v>123660</v>
      </c>
      <c r="Q31" s="55" t="n">
        <v>113400</v>
      </c>
      <c r="R31" s="55" t="n">
        <v>124700</v>
      </c>
      <c r="S31" s="55" t="n">
        <v>137200</v>
      </c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</row>
    <row r="32" s="71" customFormat="true" ht="16.5" hidden="false" customHeight="false" outlineLevel="0" collapsed="false">
      <c r="A32" s="61" t="n">
        <v>7</v>
      </c>
      <c r="B32" s="268" t="s">
        <v>36</v>
      </c>
      <c r="C32" s="61" t="s">
        <v>37</v>
      </c>
      <c r="D32" s="38" t="s">
        <v>47</v>
      </c>
      <c r="E32" s="65" t="s">
        <v>39</v>
      </c>
      <c r="F32" s="65" t="s">
        <v>39</v>
      </c>
      <c r="G32" s="65" t="s">
        <v>39</v>
      </c>
      <c r="H32" s="65" t="s">
        <v>39</v>
      </c>
      <c r="I32" s="65" t="s">
        <v>39</v>
      </c>
      <c r="J32" s="66" t="s">
        <v>39</v>
      </c>
      <c r="K32" s="65" t="s">
        <v>39</v>
      </c>
      <c r="L32" s="65" t="s">
        <v>39</v>
      </c>
      <c r="M32" s="65" t="s">
        <v>39</v>
      </c>
      <c r="N32" s="76" t="s">
        <v>39</v>
      </c>
      <c r="O32" s="69" t="n">
        <f aca="false">O33+O34+O35</f>
        <v>6370252.7</v>
      </c>
      <c r="P32" s="68" t="n">
        <f aca="false">P33+P34+P35</f>
        <v>17140038.95</v>
      </c>
      <c r="Q32" s="84" t="n">
        <f aca="false">Q33+Q34+Q35</f>
        <v>19210000</v>
      </c>
      <c r="R32" s="84" t="n">
        <f aca="false">R33+R34+R35</f>
        <v>20098200</v>
      </c>
      <c r="S32" s="84" t="n">
        <f aca="false">S33+S34+S35</f>
        <v>20816000</v>
      </c>
      <c r="T32" s="64" t="s">
        <v>39</v>
      </c>
      <c r="U32" s="61" t="s">
        <v>39</v>
      </c>
      <c r="V32" s="61" t="s">
        <v>39</v>
      </c>
      <c r="W32" s="61" t="s">
        <v>39</v>
      </c>
      <c r="X32" s="61"/>
      <c r="Y32" s="61"/>
      <c r="Z32" s="61"/>
      <c r="AA32" s="61"/>
      <c r="AB32" s="61" t="s">
        <v>39</v>
      </c>
      <c r="AC32" s="61" t="s">
        <v>39</v>
      </c>
      <c r="AD32" s="61" t="s">
        <v>39</v>
      </c>
      <c r="AE32" s="61" t="s">
        <v>39</v>
      </c>
    </row>
    <row r="33" s="56" customFormat="true" ht="45.75" hidden="false" customHeight="false" outlineLevel="0" collapsed="false">
      <c r="A33" s="26"/>
      <c r="B33" s="270"/>
      <c r="C33" s="24" t="s">
        <v>29</v>
      </c>
      <c r="D33" s="25" t="s">
        <v>30</v>
      </c>
      <c r="E33" s="49" t="n">
        <v>33936.53837</v>
      </c>
      <c r="F33" s="49" t="n">
        <v>39817.57904</v>
      </c>
      <c r="G33" s="49" t="n">
        <v>39817.57904</v>
      </c>
      <c r="H33" s="49" t="n">
        <v>39817.57904</v>
      </c>
      <c r="I33" s="269" t="s">
        <v>31</v>
      </c>
      <c r="J33" s="72" t="n">
        <v>174</v>
      </c>
      <c r="K33" s="72" t="n">
        <v>178</v>
      </c>
      <c r="L33" s="72" t="n">
        <v>163</v>
      </c>
      <c r="M33" s="72" t="n">
        <v>163</v>
      </c>
      <c r="N33" s="73" t="n">
        <v>163</v>
      </c>
      <c r="O33" s="74" t="n">
        <v>6218332.7</v>
      </c>
      <c r="P33" s="54" t="n">
        <v>16975158.95</v>
      </c>
      <c r="Q33" s="55" t="n">
        <v>19073920</v>
      </c>
      <c r="R33" s="55" t="n">
        <v>19948560</v>
      </c>
      <c r="S33" s="55" t="n">
        <v>20651360</v>
      </c>
      <c r="T33" s="26" t="s">
        <v>39</v>
      </c>
      <c r="U33" s="26" t="s">
        <v>39</v>
      </c>
      <c r="V33" s="26" t="s">
        <v>39</v>
      </c>
      <c r="W33" s="26" t="s">
        <v>39</v>
      </c>
      <c r="X33" s="26"/>
      <c r="Y33" s="26"/>
      <c r="Z33" s="26"/>
      <c r="AA33" s="26"/>
      <c r="AB33" s="26" t="s">
        <v>39</v>
      </c>
      <c r="AC33" s="26" t="s">
        <v>39</v>
      </c>
      <c r="AD33" s="26" t="s">
        <v>39</v>
      </c>
      <c r="AE33" s="26" t="s">
        <v>39</v>
      </c>
    </row>
    <row r="34" s="56" customFormat="true" ht="16.5" hidden="false" customHeight="false" outlineLevel="0" collapsed="false">
      <c r="A34" s="26"/>
      <c r="B34" s="270"/>
      <c r="C34" s="112" t="s">
        <v>40</v>
      </c>
      <c r="D34" s="28" t="s">
        <v>33</v>
      </c>
      <c r="E34" s="49" t="n">
        <v>0</v>
      </c>
      <c r="F34" s="49" t="n">
        <v>0</v>
      </c>
      <c r="G34" s="49" t="n">
        <v>0</v>
      </c>
      <c r="H34" s="49" t="n">
        <v>0</v>
      </c>
      <c r="I34" s="269"/>
      <c r="J34" s="72"/>
      <c r="K34" s="72"/>
      <c r="L34" s="72"/>
      <c r="M34" s="72"/>
      <c r="N34" s="73"/>
      <c r="O34" s="74"/>
      <c r="P34" s="54" t="n">
        <f aca="false">E34*K34</f>
        <v>0</v>
      </c>
      <c r="Q34" s="55" t="n">
        <f aca="false">F34*L34</f>
        <v>0</v>
      </c>
      <c r="R34" s="55" t="n">
        <f aca="false">G34*M34</f>
        <v>0</v>
      </c>
      <c r="S34" s="55" t="n">
        <f aca="false">H34*N34</f>
        <v>0</v>
      </c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</row>
    <row r="35" s="56" customFormat="true" ht="16.5" hidden="false" customHeight="false" outlineLevel="0" collapsed="false">
      <c r="A35" s="85"/>
      <c r="B35" s="271"/>
      <c r="C35" s="24" t="s">
        <v>32</v>
      </c>
      <c r="D35" s="87" t="s">
        <v>41</v>
      </c>
      <c r="E35" s="49" t="n">
        <v>19718</v>
      </c>
      <c r="F35" s="49" t="n">
        <v>20334</v>
      </c>
      <c r="G35" s="49" t="n">
        <v>20334</v>
      </c>
      <c r="H35" s="49" t="n">
        <v>20334</v>
      </c>
      <c r="I35" s="272"/>
      <c r="J35" s="89" t="n">
        <v>8</v>
      </c>
      <c r="K35" s="89" t="n">
        <v>8</v>
      </c>
      <c r="L35" s="89" t="n">
        <v>6</v>
      </c>
      <c r="M35" s="89" t="n">
        <v>6</v>
      </c>
      <c r="N35" s="90" t="n">
        <v>6</v>
      </c>
      <c r="O35" s="74" t="n">
        <v>151920</v>
      </c>
      <c r="P35" s="91" t="n">
        <v>164880</v>
      </c>
      <c r="Q35" s="92" t="n">
        <v>136080</v>
      </c>
      <c r="R35" s="92" t="n">
        <v>149640</v>
      </c>
      <c r="S35" s="92" t="n">
        <v>164640</v>
      </c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</row>
    <row r="36" s="71" customFormat="true" ht="16.5" hidden="false" customHeight="false" outlineLevel="0" collapsed="false">
      <c r="A36" s="61" t="n">
        <v>8</v>
      </c>
      <c r="B36" s="268" t="s">
        <v>36</v>
      </c>
      <c r="C36" s="61" t="s">
        <v>37</v>
      </c>
      <c r="D36" s="38" t="s">
        <v>48</v>
      </c>
      <c r="E36" s="65" t="s">
        <v>39</v>
      </c>
      <c r="F36" s="65" t="s">
        <v>39</v>
      </c>
      <c r="G36" s="65" t="s">
        <v>39</v>
      </c>
      <c r="H36" s="65" t="s">
        <v>39</v>
      </c>
      <c r="I36" s="65" t="s">
        <v>39</v>
      </c>
      <c r="J36" s="41" t="s">
        <v>39</v>
      </c>
      <c r="K36" s="65" t="s">
        <v>39</v>
      </c>
      <c r="L36" s="65" t="s">
        <v>39</v>
      </c>
      <c r="M36" s="65" t="s">
        <v>39</v>
      </c>
      <c r="N36" s="76" t="s">
        <v>39</v>
      </c>
      <c r="O36" s="69" t="n">
        <f aca="false">O37+O38+O39</f>
        <v>0</v>
      </c>
      <c r="P36" s="68" t="n">
        <f aca="false">P37+P38+P39</f>
        <v>2642475.46</v>
      </c>
      <c r="Q36" s="84" t="n">
        <f aca="false">Q37+Q38+Q39</f>
        <v>14042297</v>
      </c>
      <c r="R36" s="84" t="n">
        <f aca="false">R37+R38+R39</f>
        <v>14686064.44</v>
      </c>
      <c r="S36" s="84" t="n">
        <f aca="false">S37+S38+S39</f>
        <v>15203394.81</v>
      </c>
      <c r="T36" s="64" t="s">
        <v>39</v>
      </c>
      <c r="U36" s="61" t="s">
        <v>39</v>
      </c>
      <c r="V36" s="61" t="s">
        <v>39</v>
      </c>
      <c r="W36" s="61" t="s">
        <v>39</v>
      </c>
      <c r="X36" s="61"/>
      <c r="Y36" s="61"/>
      <c r="Z36" s="61"/>
      <c r="AA36" s="61"/>
      <c r="AB36" s="61" t="s">
        <v>39</v>
      </c>
      <c r="AC36" s="61" t="s">
        <v>39</v>
      </c>
      <c r="AD36" s="61" t="s">
        <v>39</v>
      </c>
      <c r="AE36" s="61" t="s">
        <v>39</v>
      </c>
    </row>
    <row r="37" s="56" customFormat="true" ht="45.75" hidden="false" customHeight="false" outlineLevel="0" collapsed="false">
      <c r="A37" s="26"/>
      <c r="B37" s="270"/>
      <c r="C37" s="24" t="s">
        <v>29</v>
      </c>
      <c r="D37" s="25" t="s">
        <v>30</v>
      </c>
      <c r="E37" s="49" t="n">
        <v>0</v>
      </c>
      <c r="F37" s="49" t="n">
        <v>118373.52783</v>
      </c>
      <c r="G37" s="49" t="n">
        <v>118373.52783</v>
      </c>
      <c r="H37" s="49" t="n">
        <v>118373.52783</v>
      </c>
      <c r="I37" s="269" t="s">
        <v>31</v>
      </c>
      <c r="J37" s="72" t="n">
        <v>0</v>
      </c>
      <c r="K37" s="72" t="n">
        <v>0</v>
      </c>
      <c r="L37" s="72" t="n">
        <v>120</v>
      </c>
      <c r="M37" s="72" t="n">
        <v>120</v>
      </c>
      <c r="N37" s="73" t="n">
        <v>120</v>
      </c>
      <c r="O37" s="74" t="n">
        <v>0</v>
      </c>
      <c r="P37" s="54" t="n">
        <v>2642475.46</v>
      </c>
      <c r="Q37" s="55" t="n">
        <v>14042297</v>
      </c>
      <c r="R37" s="55" t="n">
        <v>14686064.44</v>
      </c>
      <c r="S37" s="55" t="n">
        <v>15203394.81</v>
      </c>
      <c r="T37" s="26" t="s">
        <v>39</v>
      </c>
      <c r="U37" s="26" t="s">
        <v>39</v>
      </c>
      <c r="V37" s="26" t="s">
        <v>39</v>
      </c>
      <c r="W37" s="26" t="s">
        <v>39</v>
      </c>
      <c r="X37" s="26"/>
      <c r="Y37" s="26"/>
      <c r="Z37" s="26"/>
      <c r="AA37" s="26"/>
      <c r="AB37" s="26" t="s">
        <v>39</v>
      </c>
      <c r="AC37" s="26" t="s">
        <v>39</v>
      </c>
      <c r="AD37" s="26" t="s">
        <v>39</v>
      </c>
      <c r="AE37" s="26" t="s">
        <v>39</v>
      </c>
    </row>
    <row r="38" s="56" customFormat="true" ht="16.5" hidden="false" customHeight="false" outlineLevel="0" collapsed="false">
      <c r="A38" s="26"/>
      <c r="B38" s="270"/>
      <c r="C38" s="112" t="s">
        <v>40</v>
      </c>
      <c r="D38" s="28" t="s">
        <v>33</v>
      </c>
      <c r="E38" s="49" t="n">
        <v>0</v>
      </c>
      <c r="F38" s="49" t="n">
        <v>0</v>
      </c>
      <c r="G38" s="49" t="n">
        <v>0</v>
      </c>
      <c r="H38" s="49" t="n">
        <v>0</v>
      </c>
      <c r="I38" s="269"/>
      <c r="J38" s="72"/>
      <c r="K38" s="72"/>
      <c r="L38" s="72"/>
      <c r="M38" s="72"/>
      <c r="N38" s="73"/>
      <c r="O38" s="74" t="n">
        <v>0</v>
      </c>
      <c r="P38" s="54" t="n">
        <f aca="false">E38*K38</f>
        <v>0</v>
      </c>
      <c r="Q38" s="55" t="n">
        <f aca="false">F38*L38</f>
        <v>0</v>
      </c>
      <c r="R38" s="55" t="n">
        <f aca="false">G38*M38</f>
        <v>0</v>
      </c>
      <c r="S38" s="55" t="n">
        <f aca="false">H38*N38</f>
        <v>0</v>
      </c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</row>
    <row r="39" s="56" customFormat="true" ht="16.5" hidden="false" customHeight="false" outlineLevel="0" collapsed="false">
      <c r="A39" s="85"/>
      <c r="B39" s="271"/>
      <c r="C39" s="24" t="s">
        <v>32</v>
      </c>
      <c r="D39" s="87" t="s">
        <v>41</v>
      </c>
      <c r="E39" s="49" t="n">
        <v>0</v>
      </c>
      <c r="F39" s="49" t="n">
        <v>20334</v>
      </c>
      <c r="G39" s="49" t="n">
        <v>20334</v>
      </c>
      <c r="H39" s="49" t="n">
        <v>20334</v>
      </c>
      <c r="I39" s="273"/>
      <c r="J39" s="94" t="n">
        <v>0</v>
      </c>
      <c r="K39" s="94" t="n">
        <v>0</v>
      </c>
      <c r="L39" s="94" t="n">
        <v>0</v>
      </c>
      <c r="M39" s="94" t="n">
        <v>0</v>
      </c>
      <c r="N39" s="95" t="n">
        <v>0</v>
      </c>
      <c r="O39" s="96" t="n">
        <v>0</v>
      </c>
      <c r="P39" s="91" t="n">
        <f aca="false">E39*K39</f>
        <v>0</v>
      </c>
      <c r="Q39" s="92" t="n">
        <f aca="false">F39*L39</f>
        <v>0</v>
      </c>
      <c r="R39" s="92" t="n">
        <f aca="false">G39*M39</f>
        <v>0</v>
      </c>
      <c r="S39" s="92" t="n">
        <f aca="false">H39*N39</f>
        <v>0</v>
      </c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</row>
    <row r="40" s="56" customFormat="true" ht="21.75" hidden="false" customHeight="true" outlineLevel="0" collapsed="false">
      <c r="A40" s="97"/>
      <c r="B40" s="274" t="s">
        <v>36</v>
      </c>
      <c r="C40" s="99" t="s">
        <v>49</v>
      </c>
      <c r="D40" s="99"/>
      <c r="E40" s="100"/>
      <c r="F40" s="100"/>
      <c r="G40" s="100"/>
      <c r="H40" s="100"/>
      <c r="I40" s="100"/>
      <c r="J40" s="275"/>
      <c r="K40" s="275"/>
      <c r="L40" s="275" t="n">
        <f aca="false">L37+L33+L29+L25+L17+L13</f>
        <v>1336</v>
      </c>
      <c r="M40" s="275"/>
      <c r="N40" s="276"/>
      <c r="O40" s="277" t="n">
        <f aca="false">O8+O12+O16+O20+O24+O28+O32+O36</f>
        <v>56802375.46</v>
      </c>
      <c r="P40" s="278" t="n">
        <f aca="false">P8+P12+P16+P20+P24+P28+P32+P36</f>
        <v>145642532.76</v>
      </c>
      <c r="Q40" s="107" t="n">
        <f aca="false">Q8+Q12+Q16+Q20+Q24+Q28+Q32+Q36</f>
        <v>174468097</v>
      </c>
      <c r="R40" s="107" t="n">
        <f aca="false">R8+R12+R16+R20+R24+R28+R32+R36</f>
        <v>183445264.44</v>
      </c>
      <c r="S40" s="107" t="n">
        <f aca="false">S8+S12+S16+S20+S24+S28+S32+S36</f>
        <v>191195994.81</v>
      </c>
      <c r="T40" s="108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88"/>
    </row>
    <row r="41" s="56" customFormat="true" ht="16.5" hidden="false" customHeight="true" outlineLevel="0" collapsed="false">
      <c r="A41" s="110"/>
      <c r="B41" s="279"/>
      <c r="C41" s="280"/>
      <c r="D41" s="124"/>
      <c r="E41" s="125"/>
      <c r="F41" s="125"/>
      <c r="G41" s="125"/>
      <c r="H41" s="125"/>
      <c r="I41" s="125"/>
      <c r="J41" s="72"/>
      <c r="K41" s="72"/>
      <c r="L41" s="72"/>
      <c r="M41" s="72"/>
      <c r="N41" s="73"/>
      <c r="O41" s="281"/>
      <c r="P41" s="131"/>
      <c r="Q41" s="131"/>
      <c r="R41" s="131"/>
      <c r="S41" s="131"/>
      <c r="T41" s="110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8"/>
    </row>
    <row r="42" s="71" customFormat="true" ht="16.5" hidden="false" customHeight="false" outlineLevel="0" collapsed="false">
      <c r="A42" s="132" t="n">
        <v>9</v>
      </c>
      <c r="B42" s="282" t="s">
        <v>61</v>
      </c>
      <c r="C42" s="283" t="s">
        <v>62</v>
      </c>
      <c r="D42" s="135" t="s">
        <v>63</v>
      </c>
      <c r="E42" s="75" t="s">
        <v>39</v>
      </c>
      <c r="F42" s="75" t="s">
        <v>39</v>
      </c>
      <c r="G42" s="75" t="s">
        <v>39</v>
      </c>
      <c r="H42" s="75" t="s">
        <v>39</v>
      </c>
      <c r="I42" s="75" t="s">
        <v>39</v>
      </c>
      <c r="J42" s="41" t="s">
        <v>39</v>
      </c>
      <c r="K42" s="65" t="s">
        <v>39</v>
      </c>
      <c r="L42" s="65" t="s">
        <v>39</v>
      </c>
      <c r="M42" s="65" t="s">
        <v>39</v>
      </c>
      <c r="N42" s="76" t="s">
        <v>39</v>
      </c>
      <c r="O42" s="136" t="n">
        <f aca="false">O43+O44+O45</f>
        <v>12469510.93</v>
      </c>
      <c r="P42" s="137" t="n">
        <f aca="false">P43+P44+P45</f>
        <v>51255550.98</v>
      </c>
      <c r="Q42" s="138" t="n">
        <f aca="false">Q43+Q44+Q45-0.01</f>
        <v>51793729.99529</v>
      </c>
      <c r="R42" s="138" t="n">
        <f aca="false">R43+R44+R45-0.01</f>
        <v>55212109.9956391</v>
      </c>
      <c r="S42" s="138" t="n">
        <f aca="false">S43+S44+S45-0.01</f>
        <v>57807069.9959042</v>
      </c>
      <c r="T42" s="139" t="s">
        <v>39</v>
      </c>
      <c r="U42" s="132" t="s">
        <v>39</v>
      </c>
      <c r="V42" s="132" t="s">
        <v>39</v>
      </c>
      <c r="W42" s="132" t="s">
        <v>39</v>
      </c>
      <c r="X42" s="132"/>
      <c r="Y42" s="132"/>
      <c r="Z42" s="132"/>
      <c r="AA42" s="132"/>
      <c r="AB42" s="132" t="s">
        <v>39</v>
      </c>
      <c r="AC42" s="132" t="s">
        <v>39</v>
      </c>
      <c r="AD42" s="132" t="s">
        <v>39</v>
      </c>
      <c r="AE42" s="132" t="s">
        <v>39</v>
      </c>
    </row>
    <row r="43" s="56" customFormat="true" ht="45.75" hidden="false" customHeight="false" outlineLevel="0" collapsed="false">
      <c r="A43" s="26"/>
      <c r="B43" s="270"/>
      <c r="C43" s="112" t="s">
        <v>50</v>
      </c>
      <c r="D43" s="25" t="s">
        <v>51</v>
      </c>
      <c r="E43" s="113" t="n">
        <v>12523.750379</v>
      </c>
      <c r="F43" s="113" t="n">
        <v>13845.414753</v>
      </c>
      <c r="G43" s="113" t="n">
        <v>13845.414753</v>
      </c>
      <c r="H43" s="113" t="n">
        <v>13845.414753</v>
      </c>
      <c r="I43" s="269" t="s">
        <v>31</v>
      </c>
      <c r="J43" s="72" t="n">
        <v>433</v>
      </c>
      <c r="K43" s="72" t="n">
        <v>444</v>
      </c>
      <c r="L43" s="72" t="n">
        <v>437</v>
      </c>
      <c r="M43" s="72" t="n">
        <v>437</v>
      </c>
      <c r="N43" s="73" t="n">
        <v>437</v>
      </c>
      <c r="O43" s="74" t="n">
        <v>5247131.42</v>
      </c>
      <c r="P43" s="54" t="n">
        <v>22871823.75</v>
      </c>
      <c r="Q43" s="55" t="n">
        <f aca="false">P43*101.05%</f>
        <v>23111977.899375</v>
      </c>
      <c r="R43" s="55" t="n">
        <f aca="false">Q43*106.6%</f>
        <v>24637368.4407337</v>
      </c>
      <c r="S43" s="55" t="n">
        <f aca="false">R43*104.7%</f>
        <v>25795324.7574482</v>
      </c>
      <c r="T43" s="26" t="s">
        <v>39</v>
      </c>
      <c r="U43" s="26" t="s">
        <v>39</v>
      </c>
      <c r="V43" s="26" t="s">
        <v>39</v>
      </c>
      <c r="W43" s="26" t="s">
        <v>39</v>
      </c>
      <c r="X43" s="26"/>
      <c r="Y43" s="26"/>
      <c r="Z43" s="26"/>
      <c r="AA43" s="26"/>
      <c r="AB43" s="26" t="s">
        <v>39</v>
      </c>
      <c r="AC43" s="26" t="s">
        <v>39</v>
      </c>
      <c r="AD43" s="26" t="s">
        <v>39</v>
      </c>
      <c r="AE43" s="26" t="s">
        <v>39</v>
      </c>
    </row>
    <row r="44" s="56" customFormat="true" ht="45.75" hidden="false" customHeight="false" outlineLevel="0" collapsed="false">
      <c r="A44" s="26"/>
      <c r="B44" s="270"/>
      <c r="C44" s="112" t="s">
        <v>52</v>
      </c>
      <c r="D44" s="25" t="s">
        <v>53</v>
      </c>
      <c r="E44" s="113" t="n">
        <v>12523.750379</v>
      </c>
      <c r="F44" s="113" t="n">
        <v>13845.414753</v>
      </c>
      <c r="G44" s="113" t="n">
        <v>13845.414753</v>
      </c>
      <c r="H44" s="113" t="n">
        <v>13845.414753</v>
      </c>
      <c r="I44" s="269"/>
      <c r="J44" s="72" t="n">
        <v>461</v>
      </c>
      <c r="K44" s="72" t="n">
        <v>446</v>
      </c>
      <c r="L44" s="72" t="n">
        <v>464</v>
      </c>
      <c r="M44" s="72" t="n">
        <v>464</v>
      </c>
      <c r="N44" s="73" t="n">
        <v>464</v>
      </c>
      <c r="O44" s="74" t="n">
        <v>5586437.84</v>
      </c>
      <c r="P44" s="54" t="n">
        <v>22974849.99</v>
      </c>
      <c r="Q44" s="55" t="n">
        <f aca="false">P44*101.05%</f>
        <v>23216085.914895</v>
      </c>
      <c r="R44" s="55" t="n">
        <f aca="false">Q44*106.6%</f>
        <v>24748347.5852781</v>
      </c>
      <c r="S44" s="55" t="n">
        <f aca="false">R44*104.7%</f>
        <v>25911519.9217861</v>
      </c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</row>
    <row r="45" s="56" customFormat="true" ht="48.75" hidden="false" customHeight="true" outlineLevel="0" collapsed="false">
      <c r="A45" s="26"/>
      <c r="B45" s="270"/>
      <c r="C45" s="112" t="s">
        <v>56</v>
      </c>
      <c r="D45" s="25" t="s">
        <v>64</v>
      </c>
      <c r="E45" s="113" t="n">
        <v>12523.750379</v>
      </c>
      <c r="F45" s="113" t="n">
        <v>13845.414753</v>
      </c>
      <c r="G45" s="113" t="n">
        <v>13845.414753</v>
      </c>
      <c r="H45" s="113" t="n">
        <v>13845.414753</v>
      </c>
      <c r="I45" s="269"/>
      <c r="J45" s="72" t="n">
        <v>135</v>
      </c>
      <c r="K45" s="72" t="n">
        <v>105</v>
      </c>
      <c r="L45" s="72" t="n">
        <v>100</v>
      </c>
      <c r="M45" s="72" t="n">
        <v>100</v>
      </c>
      <c r="N45" s="73" t="n">
        <v>100</v>
      </c>
      <c r="O45" s="74" t="n">
        <v>1635941.67</v>
      </c>
      <c r="P45" s="91" t="n">
        <v>5408877.24</v>
      </c>
      <c r="Q45" s="55" t="n">
        <f aca="false">P45*101.05%-4.26</f>
        <v>5465666.19102</v>
      </c>
      <c r="R45" s="55" t="n">
        <f aca="false">Q45*106.6%-6.18</f>
        <v>5826393.97962732</v>
      </c>
      <c r="S45" s="55" t="n">
        <f aca="false">R45*104.7%-9.17</f>
        <v>6100225.3266698</v>
      </c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</row>
    <row r="46" s="71" customFormat="true" ht="16.5" hidden="false" customHeight="false" outlineLevel="0" collapsed="false">
      <c r="A46" s="132" t="n">
        <v>10</v>
      </c>
      <c r="B46" s="282" t="s">
        <v>61</v>
      </c>
      <c r="C46" s="283" t="s">
        <v>62</v>
      </c>
      <c r="D46" s="135" t="s">
        <v>65</v>
      </c>
      <c r="E46" s="65" t="s">
        <v>39</v>
      </c>
      <c r="F46" s="65" t="s">
        <v>39</v>
      </c>
      <c r="G46" s="65" t="s">
        <v>39</v>
      </c>
      <c r="H46" s="65" t="s">
        <v>39</v>
      </c>
      <c r="I46" s="75" t="s">
        <v>39</v>
      </c>
      <c r="J46" s="41" t="s">
        <v>39</v>
      </c>
      <c r="K46" s="65" t="s">
        <v>39</v>
      </c>
      <c r="L46" s="65" t="s">
        <v>39</v>
      </c>
      <c r="M46" s="65" t="s">
        <v>39</v>
      </c>
      <c r="N46" s="76" t="s">
        <v>39</v>
      </c>
      <c r="O46" s="69" t="n">
        <f aca="false">O47+O48+O49+O50</f>
        <v>9581950.53</v>
      </c>
      <c r="P46" s="68" t="n">
        <f aca="false">P47+P48+P49+P50</f>
        <v>47487378.64</v>
      </c>
      <c r="Q46" s="84" t="n">
        <f aca="false">Q47+Q48+Q49+Q50</f>
        <v>47799999.99812</v>
      </c>
      <c r="R46" s="84" t="n">
        <f aca="false">R47+R48+R49+R50</f>
        <v>50899999.9979959</v>
      </c>
      <c r="S46" s="84" t="n">
        <f aca="false">S47+S48+S49+S50</f>
        <v>53245999.9979017</v>
      </c>
      <c r="T46" s="139" t="s">
        <v>39</v>
      </c>
      <c r="U46" s="132" t="s">
        <v>39</v>
      </c>
      <c r="V46" s="132" t="s">
        <v>39</v>
      </c>
      <c r="W46" s="132" t="s">
        <v>39</v>
      </c>
      <c r="X46" s="132"/>
      <c r="Y46" s="132"/>
      <c r="Z46" s="132"/>
      <c r="AA46" s="132"/>
      <c r="AB46" s="132" t="s">
        <v>39</v>
      </c>
      <c r="AC46" s="132" t="s">
        <v>39</v>
      </c>
      <c r="AD46" s="132" t="s">
        <v>39</v>
      </c>
      <c r="AE46" s="132" t="s">
        <v>39</v>
      </c>
    </row>
    <row r="47" s="56" customFormat="true" ht="45.75" hidden="false" customHeight="false" outlineLevel="0" collapsed="false">
      <c r="A47" s="26"/>
      <c r="B47" s="270"/>
      <c r="C47" s="112" t="s">
        <v>50</v>
      </c>
      <c r="D47" s="25" t="s">
        <v>51</v>
      </c>
      <c r="E47" s="113" t="n">
        <v>10491.12067</v>
      </c>
      <c r="F47" s="113" t="n">
        <v>11481.388087</v>
      </c>
      <c r="G47" s="113" t="n">
        <v>11481.388087</v>
      </c>
      <c r="H47" s="113" t="n">
        <v>11481.388087</v>
      </c>
      <c r="I47" s="269" t="s">
        <v>31</v>
      </c>
      <c r="J47" s="72" t="n">
        <v>381</v>
      </c>
      <c r="K47" s="72" t="n">
        <v>399</v>
      </c>
      <c r="L47" s="72" t="n">
        <v>405</v>
      </c>
      <c r="M47" s="72" t="n">
        <v>405</v>
      </c>
      <c r="N47" s="73" t="n">
        <v>405</v>
      </c>
      <c r="O47" s="74" t="n">
        <v>3736666.48</v>
      </c>
      <c r="P47" s="54" t="n">
        <v>19373685.15</v>
      </c>
      <c r="Q47" s="55" t="n">
        <f aca="false">P47*101.05%</f>
        <v>19577108.844075</v>
      </c>
      <c r="R47" s="55" t="n">
        <f aca="false">Q47*106.6%</f>
        <v>20869198.0277839</v>
      </c>
      <c r="S47" s="55" t="n">
        <f aca="false">R47*104.7%</f>
        <v>21850050.3350898</v>
      </c>
      <c r="T47" s="26" t="s">
        <v>39</v>
      </c>
      <c r="U47" s="26" t="s">
        <v>39</v>
      </c>
      <c r="V47" s="26" t="s">
        <v>39</v>
      </c>
      <c r="W47" s="26" t="s">
        <v>39</v>
      </c>
      <c r="X47" s="26"/>
      <c r="Y47" s="26"/>
      <c r="Z47" s="26"/>
      <c r="AA47" s="26"/>
      <c r="AB47" s="26" t="s">
        <v>39</v>
      </c>
      <c r="AC47" s="26" t="s">
        <v>39</v>
      </c>
      <c r="AD47" s="26" t="s">
        <v>39</v>
      </c>
      <c r="AE47" s="26" t="s">
        <v>39</v>
      </c>
    </row>
    <row r="48" s="56" customFormat="true" ht="45.75" hidden="false" customHeight="false" outlineLevel="0" collapsed="false">
      <c r="A48" s="26"/>
      <c r="B48" s="270"/>
      <c r="C48" s="112" t="s">
        <v>52</v>
      </c>
      <c r="D48" s="25" t="s">
        <v>53</v>
      </c>
      <c r="E48" s="113" t="n">
        <v>10491.12067</v>
      </c>
      <c r="F48" s="113" t="n">
        <v>11481.388087</v>
      </c>
      <c r="G48" s="113" t="n">
        <v>11481.388087</v>
      </c>
      <c r="H48" s="113" t="n">
        <v>11481.388087</v>
      </c>
      <c r="I48" s="269"/>
      <c r="J48" s="72" t="n">
        <v>476</v>
      </c>
      <c r="K48" s="72" t="n">
        <v>472</v>
      </c>
      <c r="L48" s="72" t="n">
        <v>478</v>
      </c>
      <c r="M48" s="72" t="n">
        <v>478</v>
      </c>
      <c r="N48" s="73" t="n">
        <v>478</v>
      </c>
      <c r="O48" s="74" t="n">
        <v>4668381.22</v>
      </c>
      <c r="P48" s="54" t="n">
        <v>22918244.09</v>
      </c>
      <c r="Q48" s="55" t="n">
        <f aca="false">P48*101.05%</f>
        <v>23158885.652945</v>
      </c>
      <c r="R48" s="55" t="n">
        <f aca="false">Q48*106.6%</f>
        <v>24687372.1060394</v>
      </c>
      <c r="S48" s="55" t="n">
        <f aca="false">R48*104.7%</f>
        <v>25847678.5950232</v>
      </c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</row>
    <row r="49" s="56" customFormat="true" ht="45.75" hidden="false" customHeight="true" outlineLevel="0" collapsed="false">
      <c r="A49" s="26"/>
      <c r="B49" s="270"/>
      <c r="C49" s="112" t="s">
        <v>54</v>
      </c>
      <c r="D49" s="25" t="s">
        <v>55</v>
      </c>
      <c r="E49" s="113" t="n">
        <v>10491.12067</v>
      </c>
      <c r="F49" s="113" t="n">
        <v>11481.388087</v>
      </c>
      <c r="G49" s="113" t="n">
        <v>11481.388087</v>
      </c>
      <c r="H49" s="113" t="n">
        <v>11481.388087</v>
      </c>
      <c r="I49" s="269"/>
      <c r="J49" s="72" t="n">
        <v>8</v>
      </c>
      <c r="K49" s="72" t="n">
        <v>2</v>
      </c>
      <c r="L49" s="72" t="n">
        <v>0</v>
      </c>
      <c r="M49" s="72" t="n">
        <v>0</v>
      </c>
      <c r="N49" s="73" t="n">
        <v>0</v>
      </c>
      <c r="O49" s="74" t="n">
        <v>78460.19</v>
      </c>
      <c r="P49" s="54" t="n">
        <v>97111.2</v>
      </c>
      <c r="Q49" s="55" t="n">
        <v>0</v>
      </c>
      <c r="R49" s="55" t="n">
        <v>0</v>
      </c>
      <c r="S49" s="55" t="n">
        <f aca="false">R49*104.7%</f>
        <v>0</v>
      </c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</row>
    <row r="50" s="56" customFormat="true" ht="58.5" hidden="false" customHeight="true" outlineLevel="0" collapsed="false">
      <c r="A50" s="26"/>
      <c r="B50" s="270"/>
      <c r="C50" s="112" t="s">
        <v>56</v>
      </c>
      <c r="D50" s="25" t="s">
        <v>64</v>
      </c>
      <c r="E50" s="113" t="n">
        <v>10491.12067</v>
      </c>
      <c r="F50" s="113" t="n">
        <v>11481.388087</v>
      </c>
      <c r="G50" s="113" t="n">
        <v>11481.388087</v>
      </c>
      <c r="H50" s="113" t="n">
        <v>11481.388087</v>
      </c>
      <c r="I50" s="269"/>
      <c r="J50" s="72" t="n">
        <v>112</v>
      </c>
      <c r="K50" s="72" t="n">
        <v>105</v>
      </c>
      <c r="L50" s="72" t="n">
        <v>85</v>
      </c>
      <c r="M50" s="72" t="n">
        <v>85</v>
      </c>
      <c r="N50" s="73" t="n">
        <v>85</v>
      </c>
      <c r="O50" s="74" t="n">
        <v>1098442.64</v>
      </c>
      <c r="P50" s="91" t="n">
        <v>5098338.2</v>
      </c>
      <c r="Q50" s="55" t="n">
        <f aca="false">P50*101.05%-87865.25</f>
        <v>5064005.5011</v>
      </c>
      <c r="R50" s="55" t="n">
        <f aca="false">Q50*106.6%-54800</f>
        <v>5343429.8641726</v>
      </c>
      <c r="S50" s="55" t="n">
        <f aca="false">R50*104.7%-46300</f>
        <v>5548271.06778871</v>
      </c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</row>
    <row r="51" s="71" customFormat="true" ht="16.5" hidden="false" customHeight="false" outlineLevel="0" collapsed="false">
      <c r="A51" s="132" t="n">
        <v>11</v>
      </c>
      <c r="B51" s="282" t="s">
        <v>61</v>
      </c>
      <c r="C51" s="283" t="s">
        <v>62</v>
      </c>
      <c r="D51" s="38" t="s">
        <v>66</v>
      </c>
      <c r="E51" s="65" t="s">
        <v>39</v>
      </c>
      <c r="F51" s="65" t="s">
        <v>39</v>
      </c>
      <c r="G51" s="65" t="s">
        <v>39</v>
      </c>
      <c r="H51" s="65" t="s">
        <v>39</v>
      </c>
      <c r="I51" s="65" t="s">
        <v>39</v>
      </c>
      <c r="J51" s="41" t="s">
        <v>39</v>
      </c>
      <c r="K51" s="65" t="s">
        <v>39</v>
      </c>
      <c r="L51" s="65" t="s">
        <v>39</v>
      </c>
      <c r="M51" s="65" t="s">
        <v>39</v>
      </c>
      <c r="N51" s="76" t="s">
        <v>39</v>
      </c>
      <c r="O51" s="69" t="n">
        <f aca="false">O52+O53+O54+O55</f>
        <v>11991918.95</v>
      </c>
      <c r="P51" s="68" t="n">
        <f aca="false">P52+P53+P54+P55</f>
        <v>38830253.63</v>
      </c>
      <c r="Q51" s="84" t="n">
        <f aca="false">Q52+Q53+Q54+Q55</f>
        <v>39180999.997575</v>
      </c>
      <c r="R51" s="84" t="n">
        <f aca="false">R52+R53+R54+R55</f>
        <v>41766999.9974149</v>
      </c>
      <c r="S51" s="84" t="n">
        <f aca="false">S52+S53+S54+S55</f>
        <v>43730099.9972934</v>
      </c>
      <c r="T51" s="139" t="s">
        <v>39</v>
      </c>
      <c r="U51" s="132" t="s">
        <v>39</v>
      </c>
      <c r="V51" s="132" t="s">
        <v>39</v>
      </c>
      <c r="W51" s="132" t="s">
        <v>39</v>
      </c>
      <c r="X51" s="132"/>
      <c r="Y51" s="132"/>
      <c r="Z51" s="132"/>
      <c r="AA51" s="132"/>
      <c r="AB51" s="132" t="s">
        <v>39</v>
      </c>
      <c r="AC51" s="132" t="s">
        <v>39</v>
      </c>
      <c r="AD51" s="132" t="s">
        <v>39</v>
      </c>
      <c r="AE51" s="132" t="s">
        <v>39</v>
      </c>
    </row>
    <row r="52" s="56" customFormat="true" ht="50.25" hidden="false" customHeight="true" outlineLevel="0" collapsed="false">
      <c r="A52" s="26"/>
      <c r="B52" s="270"/>
      <c r="C52" s="112" t="s">
        <v>50</v>
      </c>
      <c r="D52" s="25" t="s">
        <v>51</v>
      </c>
      <c r="E52" s="113" t="n">
        <v>19364.704581</v>
      </c>
      <c r="F52" s="113" t="n">
        <v>19894.12307</v>
      </c>
      <c r="G52" s="113" t="n">
        <v>19894.12307</v>
      </c>
      <c r="H52" s="113" t="n">
        <v>19894.12307</v>
      </c>
      <c r="I52" s="269" t="s">
        <v>31</v>
      </c>
      <c r="J52" s="72" t="n">
        <v>283</v>
      </c>
      <c r="K52" s="72" t="n">
        <v>289</v>
      </c>
      <c r="L52" s="72" t="n">
        <v>288</v>
      </c>
      <c r="M52" s="72" t="n">
        <v>288</v>
      </c>
      <c r="N52" s="73" t="n">
        <v>288</v>
      </c>
      <c r="O52" s="74" t="n">
        <v>4976118.86</v>
      </c>
      <c r="P52" s="54" t="n">
        <v>16334706.4</v>
      </c>
      <c r="Q52" s="55" t="n">
        <f aca="false">P52*101.05%</f>
        <v>16506220.8172</v>
      </c>
      <c r="R52" s="55" t="n">
        <f aca="false">Q52*106.6%</f>
        <v>17595631.3911352</v>
      </c>
      <c r="S52" s="55" t="n">
        <f aca="false">R52*104.7%</f>
        <v>18422626.0665186</v>
      </c>
      <c r="T52" s="26" t="s">
        <v>39</v>
      </c>
      <c r="U52" s="26" t="s">
        <v>39</v>
      </c>
      <c r="V52" s="26" t="s">
        <v>39</v>
      </c>
      <c r="W52" s="26" t="s">
        <v>39</v>
      </c>
      <c r="X52" s="26"/>
      <c r="Y52" s="26"/>
      <c r="Z52" s="26"/>
      <c r="AA52" s="26"/>
      <c r="AB52" s="26" t="s">
        <v>39</v>
      </c>
      <c r="AC52" s="26" t="s">
        <v>39</v>
      </c>
      <c r="AD52" s="26" t="s">
        <v>39</v>
      </c>
      <c r="AE52" s="26" t="s">
        <v>39</v>
      </c>
    </row>
    <row r="53" s="56" customFormat="true" ht="45.75" hidden="false" customHeight="false" outlineLevel="0" collapsed="false">
      <c r="A53" s="26"/>
      <c r="B53" s="270"/>
      <c r="C53" s="112" t="s">
        <v>52</v>
      </c>
      <c r="D53" s="25" t="s">
        <v>53</v>
      </c>
      <c r="E53" s="113" t="n">
        <v>19364.704581</v>
      </c>
      <c r="F53" s="113" t="n">
        <v>19894.12307</v>
      </c>
      <c r="G53" s="113" t="n">
        <v>19894.12307</v>
      </c>
      <c r="H53" s="113" t="n">
        <v>19894.12307</v>
      </c>
      <c r="I53" s="269"/>
      <c r="J53" s="72" t="n">
        <v>340</v>
      </c>
      <c r="K53" s="72" t="n">
        <v>344</v>
      </c>
      <c r="L53" s="72" t="n">
        <v>305</v>
      </c>
      <c r="M53" s="72" t="n">
        <v>305</v>
      </c>
      <c r="N53" s="73" t="n">
        <v>305</v>
      </c>
      <c r="O53" s="74" t="n">
        <v>5978376.02</v>
      </c>
      <c r="P53" s="54" t="n">
        <v>19443387.55</v>
      </c>
      <c r="Q53" s="55" t="n">
        <f aca="false">P53*101.05%</f>
        <v>19647543.119275</v>
      </c>
      <c r="R53" s="55" t="n">
        <f aca="false">Q53*106.6%</f>
        <v>20944280.9651471</v>
      </c>
      <c r="S53" s="55" t="n">
        <f aca="false">R53*104.7%</f>
        <v>21928662.1705091</v>
      </c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</row>
    <row r="54" s="56" customFormat="true" ht="63.75" hidden="false" customHeight="true" outlineLevel="0" collapsed="false">
      <c r="A54" s="26"/>
      <c r="B54" s="270"/>
      <c r="C54" s="112" t="s">
        <v>54</v>
      </c>
      <c r="D54" s="25" t="s">
        <v>55</v>
      </c>
      <c r="E54" s="113" t="n">
        <v>19364.704581</v>
      </c>
      <c r="F54" s="113" t="n">
        <v>19894.12307</v>
      </c>
      <c r="G54" s="113" t="n">
        <v>19894.12307</v>
      </c>
      <c r="H54" s="113" t="n">
        <v>19894.12307</v>
      </c>
      <c r="I54" s="269"/>
      <c r="J54" s="72" t="n">
        <v>1</v>
      </c>
      <c r="K54" s="72" t="n">
        <v>1</v>
      </c>
      <c r="L54" s="72" t="n">
        <v>0</v>
      </c>
      <c r="M54" s="72" t="n">
        <v>0</v>
      </c>
      <c r="N54" s="73" t="n">
        <v>0</v>
      </c>
      <c r="O54" s="74" t="n">
        <v>17583.46</v>
      </c>
      <c r="P54" s="54" t="n">
        <v>56521.48</v>
      </c>
      <c r="Q54" s="55" t="n">
        <v>0</v>
      </c>
      <c r="R54" s="55" t="n">
        <v>0</v>
      </c>
      <c r="S54" s="55" t="n">
        <f aca="false">R54*104.7%</f>
        <v>0</v>
      </c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</row>
    <row r="55" s="56" customFormat="true" ht="58.5" hidden="false" customHeight="true" outlineLevel="0" collapsed="false">
      <c r="A55" s="26"/>
      <c r="B55" s="270"/>
      <c r="C55" s="112" t="s">
        <v>56</v>
      </c>
      <c r="D55" s="25" t="s">
        <v>64</v>
      </c>
      <c r="E55" s="113" t="n">
        <v>19364.704581</v>
      </c>
      <c r="F55" s="113" t="n">
        <v>19894.12307</v>
      </c>
      <c r="G55" s="113" t="n">
        <v>19894.12307</v>
      </c>
      <c r="H55" s="113" t="n">
        <v>19894.12307</v>
      </c>
      <c r="I55" s="269"/>
      <c r="J55" s="72" t="n">
        <v>58</v>
      </c>
      <c r="K55" s="72" t="n">
        <v>53</v>
      </c>
      <c r="L55" s="72" t="n">
        <v>49</v>
      </c>
      <c r="M55" s="72" t="n">
        <v>49</v>
      </c>
      <c r="N55" s="73" t="n">
        <v>49</v>
      </c>
      <c r="O55" s="74" t="n">
        <v>1019840.61</v>
      </c>
      <c r="P55" s="91" t="n">
        <v>2995638.2</v>
      </c>
      <c r="Q55" s="55" t="n">
        <f aca="false">P55*101.05%+143.66</f>
        <v>3027236.0611</v>
      </c>
      <c r="R55" s="55" t="n">
        <f aca="false">Q55*106.6%+54</f>
        <v>3227087.6411326</v>
      </c>
      <c r="S55" s="55" t="n">
        <f aca="false">R55*104.7%+51</f>
        <v>3378811.76026583</v>
      </c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</row>
    <row r="56" s="71" customFormat="true" ht="16.5" hidden="false" customHeight="false" outlineLevel="0" collapsed="false">
      <c r="A56" s="132" t="n">
        <v>12</v>
      </c>
      <c r="B56" s="282" t="s">
        <v>61</v>
      </c>
      <c r="C56" s="283" t="s">
        <v>62</v>
      </c>
      <c r="D56" s="135" t="s">
        <v>67</v>
      </c>
      <c r="E56" s="65" t="s">
        <v>39</v>
      </c>
      <c r="F56" s="65" t="s">
        <v>39</v>
      </c>
      <c r="G56" s="65" t="s">
        <v>39</v>
      </c>
      <c r="H56" s="65" t="s">
        <v>39</v>
      </c>
      <c r="I56" s="65" t="s">
        <v>39</v>
      </c>
      <c r="J56" s="41" t="s">
        <v>39</v>
      </c>
      <c r="K56" s="65" t="s">
        <v>39</v>
      </c>
      <c r="L56" s="65" t="s">
        <v>39</v>
      </c>
      <c r="M56" s="65" t="s">
        <v>39</v>
      </c>
      <c r="N56" s="76" t="s">
        <v>39</v>
      </c>
      <c r="O56" s="69" t="n">
        <f aca="false">O57+O58+O59+O60+O61</f>
        <v>8342427.39</v>
      </c>
      <c r="P56" s="68" t="n">
        <f aca="false">P57+P58+P59+P60+P61</f>
        <v>30652051.4</v>
      </c>
      <c r="Q56" s="84" t="n">
        <f aca="false">Q57+Q58+Q59+Q60+Q61</f>
        <v>30973999.9997</v>
      </c>
      <c r="R56" s="84" t="n">
        <f aca="false">R57+R58+R59+R60+R61</f>
        <v>33018299.9996802</v>
      </c>
      <c r="S56" s="84" t="n">
        <f aca="false">S57+S58+S59+S60+S61</f>
        <v>34570199.9996652</v>
      </c>
      <c r="T56" s="139" t="s">
        <v>39</v>
      </c>
      <c r="U56" s="132" t="s">
        <v>39</v>
      </c>
      <c r="V56" s="132" t="s">
        <v>39</v>
      </c>
      <c r="W56" s="132" t="s">
        <v>39</v>
      </c>
      <c r="X56" s="132"/>
      <c r="Y56" s="132"/>
      <c r="Z56" s="132"/>
      <c r="AA56" s="132"/>
      <c r="AB56" s="132" t="s">
        <v>39</v>
      </c>
      <c r="AC56" s="132" t="s">
        <v>39</v>
      </c>
      <c r="AD56" s="132" t="s">
        <v>39</v>
      </c>
      <c r="AE56" s="132" t="s">
        <v>39</v>
      </c>
    </row>
    <row r="57" s="56" customFormat="true" ht="48.75" hidden="false" customHeight="true" outlineLevel="0" collapsed="false">
      <c r="A57" s="26"/>
      <c r="B57" s="270"/>
      <c r="C57" s="112" t="s">
        <v>50</v>
      </c>
      <c r="D57" s="25" t="s">
        <v>51</v>
      </c>
      <c r="E57" s="113" t="n">
        <v>30206.482129</v>
      </c>
      <c r="F57" s="113" t="n">
        <v>34851.526425</v>
      </c>
      <c r="G57" s="113" t="n">
        <v>34851.526425</v>
      </c>
      <c r="H57" s="113" t="n">
        <v>34851.526425</v>
      </c>
      <c r="I57" s="269" t="s">
        <v>31</v>
      </c>
      <c r="J57" s="72" t="n">
        <v>113</v>
      </c>
      <c r="K57" s="72" t="n">
        <v>100</v>
      </c>
      <c r="L57" s="72" t="n">
        <v>97</v>
      </c>
      <c r="M57" s="72" t="n">
        <v>97</v>
      </c>
      <c r="N57" s="73" t="n">
        <v>97</v>
      </c>
      <c r="O57" s="74" t="n">
        <v>3366765.34</v>
      </c>
      <c r="P57" s="54" t="n">
        <v>11065722.53</v>
      </c>
      <c r="Q57" s="55" t="n">
        <f aca="false">P57*101.05%</f>
        <v>11181912.616565</v>
      </c>
      <c r="R57" s="55" t="n">
        <f aca="false">Q57*106.6%</f>
        <v>11919918.8492583</v>
      </c>
      <c r="S57" s="55" t="n">
        <f aca="false">R57*104.7%</f>
        <v>12480155.0351734</v>
      </c>
      <c r="T57" s="26" t="s">
        <v>39</v>
      </c>
      <c r="U57" s="26" t="s">
        <v>39</v>
      </c>
      <c r="V57" s="26" t="s">
        <v>39</v>
      </c>
      <c r="W57" s="26" t="s">
        <v>39</v>
      </c>
      <c r="X57" s="26"/>
      <c r="Y57" s="26"/>
      <c r="Z57" s="26"/>
      <c r="AA57" s="26"/>
      <c r="AB57" s="26" t="s">
        <v>39</v>
      </c>
      <c r="AC57" s="26" t="s">
        <v>39</v>
      </c>
      <c r="AD57" s="26" t="s">
        <v>39</v>
      </c>
      <c r="AE57" s="26" t="s">
        <v>39</v>
      </c>
    </row>
    <row r="58" s="56" customFormat="true" ht="45.75" hidden="false" customHeight="false" outlineLevel="0" collapsed="false">
      <c r="A58" s="26"/>
      <c r="B58" s="270"/>
      <c r="C58" s="112" t="s">
        <v>52</v>
      </c>
      <c r="D58" s="25" t="s">
        <v>53</v>
      </c>
      <c r="E58" s="113" t="n">
        <v>30206.482129</v>
      </c>
      <c r="F58" s="113" t="n">
        <v>34851.526425</v>
      </c>
      <c r="G58" s="113" t="n">
        <v>34851.526425</v>
      </c>
      <c r="H58" s="113" t="n">
        <v>34851.526425</v>
      </c>
      <c r="I58" s="269"/>
      <c r="J58" s="72" t="n">
        <v>142</v>
      </c>
      <c r="K58" s="72" t="n">
        <v>152</v>
      </c>
      <c r="L58" s="72" t="n">
        <v>147</v>
      </c>
      <c r="M58" s="72" t="n">
        <v>147</v>
      </c>
      <c r="N58" s="73" t="n">
        <v>147</v>
      </c>
      <c r="O58" s="74" t="n">
        <v>4230802.46</v>
      </c>
      <c r="P58" s="54" t="n">
        <v>16819898.24</v>
      </c>
      <c r="Q58" s="55" t="n">
        <f aca="false">P58*101.05%</f>
        <v>16996507.17152</v>
      </c>
      <c r="R58" s="55" t="n">
        <f aca="false">Q58*106.6%</f>
        <v>18118276.6448403</v>
      </c>
      <c r="S58" s="55" t="n">
        <f aca="false">R58*104.7%</f>
        <v>18969835.6471478</v>
      </c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</row>
    <row r="59" s="56" customFormat="true" ht="64.5" hidden="false" customHeight="true" outlineLevel="0" collapsed="false">
      <c r="A59" s="26"/>
      <c r="B59" s="270"/>
      <c r="C59" s="112" t="s">
        <v>54</v>
      </c>
      <c r="D59" s="25" t="s">
        <v>55</v>
      </c>
      <c r="E59" s="113" t="n">
        <v>30206.482129</v>
      </c>
      <c r="F59" s="113" t="n">
        <v>34851.526425</v>
      </c>
      <c r="G59" s="113" t="n">
        <v>34851.526425</v>
      </c>
      <c r="H59" s="113" t="n">
        <v>34851.526425</v>
      </c>
      <c r="I59" s="269"/>
      <c r="J59" s="72" t="n">
        <v>0</v>
      </c>
      <c r="K59" s="72" t="n">
        <v>0</v>
      </c>
      <c r="L59" s="72" t="n">
        <v>0</v>
      </c>
      <c r="M59" s="72" t="n">
        <v>0</v>
      </c>
      <c r="N59" s="73" t="n">
        <v>0</v>
      </c>
      <c r="O59" s="74" t="n">
        <f aca="false">J59*26636.295633</f>
        <v>0</v>
      </c>
      <c r="P59" s="54" t="n">
        <f aca="false">E59*K59</f>
        <v>0</v>
      </c>
      <c r="Q59" s="55" t="n">
        <f aca="false">P59*101.05%</f>
        <v>0</v>
      </c>
      <c r="R59" s="55" t="n">
        <f aca="false">Q59*106.6%</f>
        <v>0</v>
      </c>
      <c r="S59" s="55" t="n">
        <f aca="false">R59*104.7%</f>
        <v>0</v>
      </c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</row>
    <row r="60" s="56" customFormat="true" ht="60" hidden="false" customHeight="true" outlineLevel="0" collapsed="false">
      <c r="A60" s="26"/>
      <c r="B60" s="270"/>
      <c r="C60" s="112" t="s">
        <v>56</v>
      </c>
      <c r="D60" s="25" t="s">
        <v>64</v>
      </c>
      <c r="E60" s="113" t="n">
        <v>30206.482129</v>
      </c>
      <c r="F60" s="113" t="n">
        <v>34851.526425</v>
      </c>
      <c r="G60" s="113" t="n">
        <v>34851.526425</v>
      </c>
      <c r="H60" s="113" t="n">
        <v>34851.526425</v>
      </c>
      <c r="I60" s="269"/>
      <c r="J60" s="72" t="n">
        <v>22</v>
      </c>
      <c r="K60" s="72" t="n">
        <v>25</v>
      </c>
      <c r="L60" s="72" t="n">
        <v>29</v>
      </c>
      <c r="M60" s="72" t="n">
        <v>29</v>
      </c>
      <c r="N60" s="73" t="n">
        <v>29</v>
      </c>
      <c r="O60" s="74" t="n">
        <v>655476.44</v>
      </c>
      <c r="P60" s="54" t="n">
        <v>2766430.63</v>
      </c>
      <c r="Q60" s="55" t="n">
        <f aca="false">P60*101.05%+102.06</f>
        <v>2795580.211615</v>
      </c>
      <c r="R60" s="55" t="n">
        <f aca="false">Q60*106.6%+16</f>
        <v>2980104.50558159</v>
      </c>
      <c r="S60" s="55" t="n">
        <f aca="false">R60*104.7%+39.9</f>
        <v>3120209.31734392</v>
      </c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</row>
    <row r="61" s="56" customFormat="true" ht="60.75" hidden="false" customHeight="true" outlineLevel="0" collapsed="false">
      <c r="A61" s="140"/>
      <c r="B61" s="284"/>
      <c r="C61" s="112" t="s">
        <v>58</v>
      </c>
      <c r="D61" s="25" t="s">
        <v>68</v>
      </c>
      <c r="E61" s="113" t="n">
        <v>30206.482129</v>
      </c>
      <c r="F61" s="113" t="n">
        <v>34851.526425</v>
      </c>
      <c r="G61" s="113" t="n">
        <v>34851.526425</v>
      </c>
      <c r="H61" s="113" t="n">
        <v>34851.526425</v>
      </c>
      <c r="I61" s="269"/>
      <c r="J61" s="72" t="n">
        <v>3</v>
      </c>
      <c r="K61" s="72" t="n">
        <v>0</v>
      </c>
      <c r="L61" s="72" t="n">
        <v>0</v>
      </c>
      <c r="M61" s="72" t="n">
        <v>0</v>
      </c>
      <c r="N61" s="73" t="n">
        <v>0</v>
      </c>
      <c r="O61" s="74" t="n">
        <v>89383.15</v>
      </c>
      <c r="P61" s="54" t="n">
        <f aca="false">E61*K61</f>
        <v>0</v>
      </c>
      <c r="Q61" s="55" t="n">
        <f aca="false">P61*101.05%</f>
        <v>0</v>
      </c>
      <c r="R61" s="55" t="n">
        <f aca="false">Q61*106.6%</f>
        <v>0</v>
      </c>
      <c r="S61" s="55" t="n">
        <f aca="false">R61*104.7%</f>
        <v>0</v>
      </c>
      <c r="T61" s="142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</row>
    <row r="62" s="71" customFormat="true" ht="16.5" hidden="false" customHeight="false" outlineLevel="0" collapsed="false">
      <c r="A62" s="132" t="n">
        <v>13</v>
      </c>
      <c r="B62" s="282" t="s">
        <v>61</v>
      </c>
      <c r="C62" s="283" t="s">
        <v>62</v>
      </c>
      <c r="D62" s="135" t="s">
        <v>69</v>
      </c>
      <c r="E62" s="65" t="s">
        <v>39</v>
      </c>
      <c r="F62" s="65" t="s">
        <v>39</v>
      </c>
      <c r="G62" s="65" t="s">
        <v>39</v>
      </c>
      <c r="H62" s="65" t="s">
        <v>39</v>
      </c>
      <c r="I62" s="75" t="s">
        <v>39</v>
      </c>
      <c r="J62" s="41" t="s">
        <v>39</v>
      </c>
      <c r="K62" s="65" t="s">
        <v>39</v>
      </c>
      <c r="L62" s="65" t="s">
        <v>39</v>
      </c>
      <c r="M62" s="65" t="s">
        <v>39</v>
      </c>
      <c r="N62" s="76" t="s">
        <v>39</v>
      </c>
      <c r="O62" s="143" t="n">
        <f aca="false">O63+O64+O65+O66+O67</f>
        <v>7578645.21</v>
      </c>
      <c r="P62" s="137" t="n">
        <f aca="false">P63+P64+P65+P66+P67</f>
        <v>32711980.19</v>
      </c>
      <c r="Q62" s="138" t="n">
        <f aca="false">Q63+Q64+Q65+Q66+Q67</f>
        <v>32652999.9984</v>
      </c>
      <c r="R62" s="138" t="n">
        <f aca="false">R63+R64+R65+R66+R67</f>
        <v>34808099.9982944</v>
      </c>
      <c r="S62" s="138" t="n">
        <f aca="false">S63+S64+S65+S66+S67</f>
        <v>36444099.9982142</v>
      </c>
      <c r="T62" s="139" t="s">
        <v>39</v>
      </c>
      <c r="U62" s="132" t="s">
        <v>39</v>
      </c>
      <c r="V62" s="132" t="s">
        <v>39</v>
      </c>
      <c r="W62" s="132" t="s">
        <v>39</v>
      </c>
      <c r="X62" s="132"/>
      <c r="Y62" s="132"/>
      <c r="Z62" s="132"/>
      <c r="AA62" s="132"/>
      <c r="AB62" s="132" t="s">
        <v>39</v>
      </c>
      <c r="AC62" s="132" t="s">
        <v>39</v>
      </c>
      <c r="AD62" s="132" t="s">
        <v>39</v>
      </c>
      <c r="AE62" s="132" t="s">
        <v>39</v>
      </c>
    </row>
    <row r="63" s="56" customFormat="true" ht="45.75" hidden="false" customHeight="false" outlineLevel="0" collapsed="false">
      <c r="A63" s="26"/>
      <c r="B63" s="270"/>
      <c r="C63" s="112" t="s">
        <v>50</v>
      </c>
      <c r="D63" s="25" t="s">
        <v>51</v>
      </c>
      <c r="E63" s="113" t="n">
        <v>11758.737738</v>
      </c>
      <c r="F63" s="113" t="n">
        <f aca="false">12488.657+0.007062</f>
        <v>12488.664062</v>
      </c>
      <c r="G63" s="113" t="n">
        <f aca="false">12488.657+0.007062</f>
        <v>12488.664062</v>
      </c>
      <c r="H63" s="113" t="n">
        <f aca="false">12488.657+0.007062</f>
        <v>12488.664062</v>
      </c>
      <c r="I63" s="269" t="s">
        <v>31</v>
      </c>
      <c r="J63" s="72" t="n">
        <v>274</v>
      </c>
      <c r="K63" s="72" t="n">
        <v>252</v>
      </c>
      <c r="L63" s="72" t="n">
        <v>228</v>
      </c>
      <c r="M63" s="72" t="n">
        <v>228</v>
      </c>
      <c r="N63" s="73" t="n">
        <v>228</v>
      </c>
      <c r="O63" s="74" t="n">
        <v>3155849.22</v>
      </c>
      <c r="P63" s="54" t="n">
        <v>12547060.9</v>
      </c>
      <c r="Q63" s="55" t="n">
        <f aca="false">P63*101.05%</f>
        <v>12678805.03945</v>
      </c>
      <c r="R63" s="55" t="n">
        <f aca="false">Q63*106.6%</f>
        <v>13515606.1720537</v>
      </c>
      <c r="S63" s="55" t="n">
        <f aca="false">R63*104.7%</f>
        <v>14150839.6621402</v>
      </c>
      <c r="T63" s="26" t="s">
        <v>39</v>
      </c>
      <c r="U63" s="26" t="s">
        <v>39</v>
      </c>
      <c r="V63" s="26" t="s">
        <v>39</v>
      </c>
      <c r="W63" s="26" t="s">
        <v>39</v>
      </c>
      <c r="X63" s="26"/>
      <c r="Y63" s="26"/>
      <c r="Z63" s="26"/>
      <c r="AA63" s="26"/>
      <c r="AB63" s="26" t="s">
        <v>39</v>
      </c>
      <c r="AC63" s="26" t="s">
        <v>39</v>
      </c>
      <c r="AD63" s="26" t="s">
        <v>39</v>
      </c>
      <c r="AE63" s="26" t="s">
        <v>39</v>
      </c>
    </row>
    <row r="64" s="56" customFormat="true" ht="45.75" hidden="false" customHeight="false" outlineLevel="0" collapsed="false">
      <c r="A64" s="26"/>
      <c r="B64" s="270"/>
      <c r="C64" s="112" t="s">
        <v>52</v>
      </c>
      <c r="D64" s="25" t="s">
        <v>53</v>
      </c>
      <c r="E64" s="113" t="n">
        <v>11758.737738</v>
      </c>
      <c r="F64" s="113" t="n">
        <f aca="false">12488.657+0.007062</f>
        <v>12488.664062</v>
      </c>
      <c r="G64" s="113" t="n">
        <f aca="false">12488.657+0.007062</f>
        <v>12488.664062</v>
      </c>
      <c r="H64" s="113" t="n">
        <f aca="false">12488.657+0.007062</f>
        <v>12488.664062</v>
      </c>
      <c r="I64" s="269"/>
      <c r="J64" s="72" t="n">
        <v>343</v>
      </c>
      <c r="K64" s="72" t="n">
        <v>354</v>
      </c>
      <c r="L64" s="72" t="n">
        <v>338</v>
      </c>
      <c r="M64" s="72" t="n">
        <v>338</v>
      </c>
      <c r="N64" s="73" t="n">
        <v>338</v>
      </c>
      <c r="O64" s="74" t="n">
        <v>3950570.38</v>
      </c>
      <c r="P64" s="54" t="n">
        <v>17625633.16</v>
      </c>
      <c r="Q64" s="55" t="n">
        <f aca="false">P64*101.05%</f>
        <v>17810702.30818</v>
      </c>
      <c r="R64" s="55" t="n">
        <f aca="false">Q64*106.6%</f>
        <v>18986208.6605199</v>
      </c>
      <c r="S64" s="55" t="n">
        <f aca="false">R64*104.7%</f>
        <v>19878560.4675643</v>
      </c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</row>
    <row r="65" s="56" customFormat="true" ht="64.5" hidden="false" customHeight="true" outlineLevel="0" collapsed="false">
      <c r="A65" s="26"/>
      <c r="B65" s="270"/>
      <c r="C65" s="112" t="s">
        <v>54</v>
      </c>
      <c r="D65" s="25" t="s">
        <v>55</v>
      </c>
      <c r="E65" s="113" t="n">
        <v>11758.737738</v>
      </c>
      <c r="F65" s="113" t="n">
        <f aca="false">12488.657+0.007062</f>
        <v>12488.664062</v>
      </c>
      <c r="G65" s="113" t="n">
        <f aca="false">12488.657+0.007062</f>
        <v>12488.664062</v>
      </c>
      <c r="H65" s="113" t="n">
        <f aca="false">12488.657+0.007062</f>
        <v>12488.664062</v>
      </c>
      <c r="I65" s="269"/>
      <c r="J65" s="72" t="n">
        <v>3</v>
      </c>
      <c r="K65" s="72" t="n">
        <v>8</v>
      </c>
      <c r="L65" s="72" t="n">
        <v>0</v>
      </c>
      <c r="M65" s="72" t="n">
        <v>0</v>
      </c>
      <c r="N65" s="73" t="n">
        <v>0</v>
      </c>
      <c r="O65" s="74" t="n">
        <v>34553.09</v>
      </c>
      <c r="P65" s="54" t="n">
        <v>398319.39</v>
      </c>
      <c r="Q65" s="55" t="n">
        <v>0</v>
      </c>
      <c r="R65" s="55" t="n">
        <f aca="false">Q65*106.6%</f>
        <v>0</v>
      </c>
      <c r="S65" s="55" t="n">
        <f aca="false">R65*104.7%</f>
        <v>0</v>
      </c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</row>
    <row r="66" s="56" customFormat="true" ht="48.75" hidden="false" customHeight="true" outlineLevel="0" collapsed="false">
      <c r="A66" s="26"/>
      <c r="B66" s="270"/>
      <c r="C66" s="112" t="s">
        <v>56</v>
      </c>
      <c r="D66" s="25" t="s">
        <v>57</v>
      </c>
      <c r="E66" s="113" t="n">
        <v>11758.737738</v>
      </c>
      <c r="F66" s="113" t="n">
        <f aca="false">12488.657+0.007062</f>
        <v>12488.664062</v>
      </c>
      <c r="G66" s="113" t="n">
        <f aca="false">12488.657+0.007062</f>
        <v>12488.664062</v>
      </c>
      <c r="H66" s="113" t="n">
        <f aca="false">12488.657+0.007062</f>
        <v>12488.664062</v>
      </c>
      <c r="I66" s="269"/>
      <c r="J66" s="72" t="n">
        <v>33</v>
      </c>
      <c r="K66" s="72" t="n">
        <v>43</v>
      </c>
      <c r="L66" s="72" t="n">
        <v>48</v>
      </c>
      <c r="M66" s="72" t="n">
        <v>48</v>
      </c>
      <c r="N66" s="73" t="n">
        <v>48</v>
      </c>
      <c r="O66" s="74" t="n">
        <v>380084.03</v>
      </c>
      <c r="P66" s="54" t="n">
        <v>2140966.74</v>
      </c>
      <c r="Q66" s="55" t="n">
        <f aca="false">P66*101.05%+45.76</f>
        <v>2163492.65077</v>
      </c>
      <c r="R66" s="55" t="n">
        <f aca="false">Q66*106.6%+2</f>
        <v>2306285.16572082</v>
      </c>
      <c r="S66" s="55" t="n">
        <f aca="false">R66*104.7%+19.3</f>
        <v>2414699.8685097</v>
      </c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</row>
    <row r="67" s="56" customFormat="true" ht="63" hidden="false" customHeight="true" outlineLevel="0" collapsed="false">
      <c r="A67" s="140"/>
      <c r="B67" s="284"/>
      <c r="C67" s="112" t="s">
        <v>58</v>
      </c>
      <c r="D67" s="25" t="s">
        <v>68</v>
      </c>
      <c r="E67" s="113" t="n">
        <v>11758.737738</v>
      </c>
      <c r="F67" s="113" t="n">
        <f aca="false">12488.657+0.007062</f>
        <v>12488.664062</v>
      </c>
      <c r="G67" s="113" t="n">
        <f aca="false">12488.657+0.007062</f>
        <v>12488.664062</v>
      </c>
      <c r="H67" s="113" t="n">
        <f aca="false">12488.657+0.007062</f>
        <v>12488.664062</v>
      </c>
      <c r="I67" s="269"/>
      <c r="J67" s="72" t="n">
        <v>5</v>
      </c>
      <c r="K67" s="72" t="n">
        <v>0</v>
      </c>
      <c r="L67" s="72" t="n">
        <v>0</v>
      </c>
      <c r="M67" s="72" t="n">
        <v>0</v>
      </c>
      <c r="N67" s="73" t="n">
        <v>0</v>
      </c>
      <c r="O67" s="74" t="n">
        <v>57588.49</v>
      </c>
      <c r="P67" s="54" t="n">
        <f aca="false">E67*K67</f>
        <v>0</v>
      </c>
      <c r="Q67" s="55" t="n">
        <f aca="false">P67*101.05%</f>
        <v>0</v>
      </c>
      <c r="R67" s="55" t="n">
        <f aca="false">Q67*106.6%</f>
        <v>0</v>
      </c>
      <c r="S67" s="55" t="n">
        <f aca="false">R67*104.7%</f>
        <v>0</v>
      </c>
      <c r="T67" s="142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</row>
    <row r="68" s="71" customFormat="true" ht="16.5" hidden="false" customHeight="false" outlineLevel="0" collapsed="false">
      <c r="A68" s="132" t="n">
        <v>14</v>
      </c>
      <c r="B68" s="282" t="s">
        <v>61</v>
      </c>
      <c r="C68" s="283" t="s">
        <v>62</v>
      </c>
      <c r="D68" s="135" t="s">
        <v>70</v>
      </c>
      <c r="E68" s="65" t="s">
        <v>39</v>
      </c>
      <c r="F68" s="65" t="s">
        <v>39</v>
      </c>
      <c r="G68" s="65" t="s">
        <v>39</v>
      </c>
      <c r="H68" s="65" t="s">
        <v>39</v>
      </c>
      <c r="I68" s="75" t="s">
        <v>39</v>
      </c>
      <c r="J68" s="41" t="s">
        <v>39</v>
      </c>
      <c r="K68" s="65" t="s">
        <v>39</v>
      </c>
      <c r="L68" s="65" t="s">
        <v>39</v>
      </c>
      <c r="M68" s="65" t="s">
        <v>39</v>
      </c>
      <c r="N68" s="76" t="s">
        <v>39</v>
      </c>
      <c r="O68" s="69" t="n">
        <f aca="false">O69+O70+O71</f>
        <v>2777685.47</v>
      </c>
      <c r="P68" s="68" t="n">
        <f aca="false">P69+P70+P71</f>
        <v>7086014.15</v>
      </c>
      <c r="Q68" s="84" t="n">
        <f aca="false">Q69+Q70+Q71</f>
        <v>7710545.012155</v>
      </c>
      <c r="R68" s="84" t="n">
        <f aca="false">R69+R70+R71</f>
        <v>8260044.47095723</v>
      </c>
      <c r="S68" s="144" t="n">
        <f aca="false">S69+S70+S71</f>
        <v>8704796.90238222</v>
      </c>
      <c r="T68" s="139" t="s">
        <v>39</v>
      </c>
      <c r="U68" s="132" t="s">
        <v>39</v>
      </c>
      <c r="V68" s="132" t="s">
        <v>39</v>
      </c>
      <c r="W68" s="132" t="s">
        <v>39</v>
      </c>
      <c r="X68" s="132"/>
      <c r="Y68" s="132"/>
      <c r="Z68" s="132"/>
      <c r="AA68" s="132"/>
      <c r="AB68" s="132" t="s">
        <v>39</v>
      </c>
      <c r="AC68" s="132" t="s">
        <v>39</v>
      </c>
      <c r="AD68" s="132" t="s">
        <v>39</v>
      </c>
      <c r="AE68" s="132" t="s">
        <v>39</v>
      </c>
    </row>
    <row r="69" s="56" customFormat="true" ht="45.75" hidden="false" customHeight="false" outlineLevel="0" collapsed="false">
      <c r="A69" s="26"/>
      <c r="B69" s="270"/>
      <c r="C69" s="112" t="s">
        <v>50</v>
      </c>
      <c r="D69" s="25" t="s">
        <v>51</v>
      </c>
      <c r="E69" s="113" t="n">
        <v>67462.00073</v>
      </c>
      <c r="F69" s="113" t="n">
        <v>61000.50203</v>
      </c>
      <c r="G69" s="113" t="n">
        <v>61000.50203</v>
      </c>
      <c r="H69" s="113" t="n">
        <v>61000.50203</v>
      </c>
      <c r="I69" s="269" t="s">
        <v>31</v>
      </c>
      <c r="J69" s="72" t="n">
        <v>19</v>
      </c>
      <c r="K69" s="72" t="n">
        <v>29</v>
      </c>
      <c r="L69" s="72" t="n">
        <v>31</v>
      </c>
      <c r="M69" s="72" t="n">
        <v>31</v>
      </c>
      <c r="N69" s="73" t="n">
        <v>31</v>
      </c>
      <c r="O69" s="74" t="n">
        <v>1287220.1</v>
      </c>
      <c r="P69" s="54" t="n">
        <v>3805452.04</v>
      </c>
      <c r="Q69" s="55" t="n">
        <v>4395537</v>
      </c>
      <c r="R69" s="55" t="n">
        <v>4726245.93</v>
      </c>
      <c r="S69" s="55" t="n">
        <v>5004909.83</v>
      </c>
      <c r="T69" s="26" t="s">
        <v>39</v>
      </c>
      <c r="U69" s="26" t="s">
        <v>39</v>
      </c>
      <c r="V69" s="26" t="s">
        <v>39</v>
      </c>
      <c r="W69" s="26" t="s">
        <v>39</v>
      </c>
      <c r="X69" s="26"/>
      <c r="Y69" s="26"/>
      <c r="Z69" s="26"/>
      <c r="AA69" s="26"/>
      <c r="AB69" s="26" t="s">
        <v>39</v>
      </c>
      <c r="AC69" s="26" t="s">
        <v>39</v>
      </c>
      <c r="AD69" s="26" t="s">
        <v>39</v>
      </c>
      <c r="AE69" s="26" t="s">
        <v>39</v>
      </c>
    </row>
    <row r="70" s="56" customFormat="true" ht="45.75" hidden="false" customHeight="false" outlineLevel="0" collapsed="false">
      <c r="A70" s="26"/>
      <c r="B70" s="270"/>
      <c r="C70" s="112" t="s">
        <v>52</v>
      </c>
      <c r="D70" s="25" t="s">
        <v>53</v>
      </c>
      <c r="E70" s="113" t="n">
        <v>67462.00073</v>
      </c>
      <c r="F70" s="113" t="n">
        <v>61000.50203</v>
      </c>
      <c r="G70" s="113" t="n">
        <v>61000.50203</v>
      </c>
      <c r="H70" s="113" t="n">
        <v>61000.50203</v>
      </c>
      <c r="I70" s="269"/>
      <c r="J70" s="72" t="n">
        <v>22</v>
      </c>
      <c r="K70" s="72" t="n">
        <v>25</v>
      </c>
      <c r="L70" s="72" t="n">
        <v>24</v>
      </c>
      <c r="M70" s="72" t="n">
        <v>24</v>
      </c>
      <c r="N70" s="73" t="n">
        <v>24</v>
      </c>
      <c r="O70" s="74" t="n">
        <v>1490465.37</v>
      </c>
      <c r="P70" s="54" t="n">
        <v>3280562.11</v>
      </c>
      <c r="Q70" s="55" t="n">
        <f aca="false">P70*101.05%</f>
        <v>3315008.012155</v>
      </c>
      <c r="R70" s="55" t="n">
        <f aca="false">Q70*106.6%</f>
        <v>3533798.54095723</v>
      </c>
      <c r="S70" s="55" t="n">
        <f aca="false">R70*104.7%</f>
        <v>3699887.07238222</v>
      </c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</row>
    <row r="71" s="56" customFormat="true" ht="16.5" hidden="true" customHeight="false" outlineLevel="0" collapsed="false">
      <c r="A71" s="26"/>
      <c r="B71" s="270"/>
      <c r="C71" s="285"/>
      <c r="D71" s="25"/>
      <c r="E71" s="146"/>
      <c r="F71" s="146"/>
      <c r="G71" s="146"/>
      <c r="H71" s="146"/>
      <c r="I71" s="269"/>
      <c r="J71" s="72"/>
      <c r="K71" s="72"/>
      <c r="L71" s="72"/>
      <c r="M71" s="72"/>
      <c r="N71" s="73"/>
      <c r="O71" s="74"/>
      <c r="P71" s="54" t="n">
        <f aca="false">E71*K71</f>
        <v>0</v>
      </c>
      <c r="Q71" s="55" t="n">
        <f aca="false">F71*L71</f>
        <v>0</v>
      </c>
      <c r="R71" s="55" t="n">
        <f aca="false">G71*M71</f>
        <v>0</v>
      </c>
      <c r="S71" s="55" t="n">
        <f aca="false">H71*N71</f>
        <v>0</v>
      </c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</row>
    <row r="72" s="56" customFormat="true" ht="19.5" hidden="false" customHeight="true" outlineLevel="0" collapsed="false">
      <c r="A72" s="97"/>
      <c r="B72" s="274" t="s">
        <v>61</v>
      </c>
      <c r="C72" s="99" t="s">
        <v>71</v>
      </c>
      <c r="D72" s="99"/>
      <c r="E72" s="100"/>
      <c r="F72" s="147"/>
      <c r="G72" s="147"/>
      <c r="H72" s="147"/>
      <c r="I72" s="286"/>
      <c r="J72" s="89"/>
      <c r="K72" s="89"/>
      <c r="L72" s="89"/>
      <c r="M72" s="89"/>
      <c r="N72" s="90"/>
      <c r="O72" s="149" t="n">
        <f aca="false">O42+O46+O51+O56+O62+O68</f>
        <v>52742138.48</v>
      </c>
      <c r="P72" s="107" t="n">
        <f aca="false">P42+P46+P51+P56+P62+P68</f>
        <v>208023228.99</v>
      </c>
      <c r="Q72" s="107" t="n">
        <f aca="false">Q42+Q46+Q51+Q56+Q62+Q68</f>
        <v>210112275.00124</v>
      </c>
      <c r="R72" s="107" t="n">
        <f aca="false">R42+R46+R51+R56+R62+R68</f>
        <v>223965554.459982</v>
      </c>
      <c r="S72" s="107" t="n">
        <f aca="false">S42+S46+S51+S56+S62+S68</f>
        <v>234502266.891361</v>
      </c>
      <c r="T72" s="108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88"/>
    </row>
    <row r="73" s="56" customFormat="true" ht="67.5" hidden="true" customHeight="true" outlineLevel="0" collapsed="false">
      <c r="A73" s="110"/>
      <c r="B73" s="279"/>
      <c r="C73" s="280"/>
      <c r="D73" s="124"/>
      <c r="E73" s="150" t="s">
        <v>72</v>
      </c>
      <c r="F73" s="150"/>
      <c r="G73" s="150"/>
      <c r="H73" s="150"/>
      <c r="I73" s="269"/>
      <c r="J73" s="72"/>
      <c r="K73" s="72"/>
      <c r="L73" s="72"/>
      <c r="M73" s="72"/>
      <c r="N73" s="73"/>
      <c r="O73" s="74"/>
      <c r="P73" s="107"/>
      <c r="Q73" s="107"/>
      <c r="R73" s="107"/>
      <c r="S73" s="107"/>
      <c r="T73" s="110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8"/>
    </row>
    <row r="74" s="71" customFormat="true" ht="16.5" hidden="false" customHeight="false" outlineLevel="0" collapsed="false">
      <c r="A74" s="132" t="n">
        <v>15</v>
      </c>
      <c r="B74" s="282" t="s">
        <v>73</v>
      </c>
      <c r="C74" s="287" t="s">
        <v>78</v>
      </c>
      <c r="D74" s="38" t="s">
        <v>74</v>
      </c>
      <c r="E74" s="75" t="s">
        <v>39</v>
      </c>
      <c r="F74" s="75" t="s">
        <v>39</v>
      </c>
      <c r="G74" s="75" t="s">
        <v>39</v>
      </c>
      <c r="H74" s="75" t="s">
        <v>39</v>
      </c>
      <c r="I74" s="75" t="s">
        <v>39</v>
      </c>
      <c r="J74" s="41" t="s">
        <v>39</v>
      </c>
      <c r="K74" s="65" t="s">
        <v>39</v>
      </c>
      <c r="L74" s="65" t="s">
        <v>39</v>
      </c>
      <c r="M74" s="65" t="s">
        <v>39</v>
      </c>
      <c r="N74" s="76" t="s">
        <v>39</v>
      </c>
      <c r="O74" s="69" t="n">
        <f aca="false">O75</f>
        <v>19844765.04</v>
      </c>
      <c r="P74" s="68" t="n">
        <f aca="false">P75</f>
        <v>21254987.35</v>
      </c>
      <c r="Q74" s="84" t="n">
        <f aca="false">Q75</f>
        <v>24815130</v>
      </c>
      <c r="R74" s="84" t="n">
        <f aca="false">R75</f>
        <v>26455315.1</v>
      </c>
      <c r="S74" s="84" t="n">
        <f aca="false">S75</f>
        <v>26932535.3</v>
      </c>
      <c r="T74" s="139" t="s">
        <v>39</v>
      </c>
      <c r="U74" s="132" t="s">
        <v>39</v>
      </c>
      <c r="V74" s="132" t="s">
        <v>39</v>
      </c>
      <c r="W74" s="132" t="s">
        <v>39</v>
      </c>
      <c r="X74" s="132"/>
      <c r="Y74" s="132"/>
      <c r="Z74" s="132"/>
      <c r="AA74" s="132"/>
      <c r="AB74" s="132" t="s">
        <v>39</v>
      </c>
      <c r="AC74" s="132" t="s">
        <v>39</v>
      </c>
      <c r="AD74" s="132" t="s">
        <v>39</v>
      </c>
      <c r="AE74" s="132" t="s">
        <v>39</v>
      </c>
    </row>
    <row r="75" s="56" customFormat="true" ht="30.75" hidden="false" customHeight="false" outlineLevel="0" collapsed="false">
      <c r="A75" s="26"/>
      <c r="B75" s="270"/>
      <c r="C75" s="112" t="s">
        <v>75</v>
      </c>
      <c r="D75" s="25" t="s">
        <v>76</v>
      </c>
      <c r="E75" s="157" t="n">
        <v>53755.820512</v>
      </c>
      <c r="F75" s="49" t="n">
        <v>56643.33333</v>
      </c>
      <c r="G75" s="49" t="n">
        <v>56643.33333</v>
      </c>
      <c r="H75" s="49" t="n">
        <v>56643.33333</v>
      </c>
      <c r="I75" s="269" t="s">
        <v>31</v>
      </c>
      <c r="J75" s="72" t="n">
        <v>390</v>
      </c>
      <c r="K75" s="72" t="n">
        <v>390</v>
      </c>
      <c r="L75" s="72" t="n">
        <v>390</v>
      </c>
      <c r="M75" s="72" t="n">
        <v>390</v>
      </c>
      <c r="N75" s="73" t="n">
        <v>390</v>
      </c>
      <c r="O75" s="74" t="n">
        <v>19844765.04</v>
      </c>
      <c r="P75" s="54" t="n">
        <v>21254987.35</v>
      </c>
      <c r="Q75" s="55" t="n">
        <v>24815130</v>
      </c>
      <c r="R75" s="55" t="n">
        <v>26455315.1</v>
      </c>
      <c r="S75" s="55" t="n">
        <v>26932535.3</v>
      </c>
      <c r="T75" s="26" t="s">
        <v>39</v>
      </c>
      <c r="U75" s="26" t="s">
        <v>39</v>
      </c>
      <c r="V75" s="26" t="s">
        <v>39</v>
      </c>
      <c r="W75" s="26" t="s">
        <v>39</v>
      </c>
      <c r="X75" s="26"/>
      <c r="Y75" s="26"/>
      <c r="Z75" s="26"/>
      <c r="AA75" s="26"/>
      <c r="AB75" s="26" t="s">
        <v>39</v>
      </c>
      <c r="AC75" s="26" t="s">
        <v>39</v>
      </c>
      <c r="AD75" s="26" t="s">
        <v>39</v>
      </c>
      <c r="AE75" s="26" t="s">
        <v>39</v>
      </c>
    </row>
    <row r="76" s="56" customFormat="true" ht="55.5" hidden="true" customHeight="true" outlineLevel="0" collapsed="false">
      <c r="A76" s="110"/>
      <c r="B76" s="279"/>
      <c r="C76" s="280"/>
      <c r="D76" s="124"/>
      <c r="E76" s="150" t="s">
        <v>77</v>
      </c>
      <c r="F76" s="150"/>
      <c r="G76" s="150"/>
      <c r="H76" s="150"/>
      <c r="I76" s="269"/>
      <c r="J76" s="72"/>
      <c r="K76" s="72"/>
      <c r="L76" s="72"/>
      <c r="M76" s="72"/>
      <c r="N76" s="73"/>
      <c r="O76" s="74"/>
      <c r="P76" s="107"/>
      <c r="Q76" s="107"/>
      <c r="R76" s="107"/>
      <c r="S76" s="107"/>
      <c r="T76" s="110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8"/>
    </row>
    <row r="77" s="56" customFormat="true" ht="16.5" hidden="true" customHeight="false" outlineLevel="0" collapsed="false">
      <c r="A77" s="140"/>
      <c r="B77" s="284" t="s">
        <v>73</v>
      </c>
      <c r="C77" s="288" t="s">
        <v>78</v>
      </c>
      <c r="D77" s="162" t="s">
        <v>74</v>
      </c>
      <c r="E77" s="50" t="s">
        <v>39</v>
      </c>
      <c r="F77" s="50" t="s">
        <v>39</v>
      </c>
      <c r="G77" s="50" t="s">
        <v>39</v>
      </c>
      <c r="H77" s="50" t="s">
        <v>39</v>
      </c>
      <c r="I77" s="50" t="s">
        <v>39</v>
      </c>
      <c r="J77" s="289" t="s">
        <v>39</v>
      </c>
      <c r="K77" s="51" t="s">
        <v>39</v>
      </c>
      <c r="L77" s="51" t="s">
        <v>39</v>
      </c>
      <c r="M77" s="51" t="s">
        <v>39</v>
      </c>
      <c r="N77" s="52" t="s">
        <v>39</v>
      </c>
      <c r="O77" s="53"/>
      <c r="P77" s="107" t="n">
        <f aca="false">P78</f>
        <v>0</v>
      </c>
      <c r="Q77" s="290" t="n">
        <f aca="false">Q78</f>
        <v>0</v>
      </c>
      <c r="R77" s="290" t="n">
        <f aca="false">R78</f>
        <v>0</v>
      </c>
      <c r="S77" s="290" t="n">
        <f aca="false">S78</f>
        <v>0</v>
      </c>
      <c r="T77" s="142" t="s">
        <v>39</v>
      </c>
      <c r="U77" s="140" t="s">
        <v>39</v>
      </c>
      <c r="V77" s="140" t="s">
        <v>39</v>
      </c>
      <c r="W77" s="140" t="s">
        <v>39</v>
      </c>
      <c r="X77" s="140"/>
      <c r="Y77" s="140"/>
      <c r="Z77" s="140"/>
      <c r="AA77" s="140"/>
      <c r="AB77" s="140" t="s">
        <v>39</v>
      </c>
      <c r="AC77" s="140" t="s">
        <v>39</v>
      </c>
      <c r="AD77" s="140" t="s">
        <v>39</v>
      </c>
      <c r="AE77" s="140" t="s">
        <v>39</v>
      </c>
    </row>
    <row r="78" s="56" customFormat="true" ht="30.75" hidden="true" customHeight="false" outlineLevel="0" collapsed="false">
      <c r="A78" s="85"/>
      <c r="B78" s="271"/>
      <c r="C78" s="291" t="s">
        <v>79</v>
      </c>
      <c r="D78" s="87" t="s">
        <v>76</v>
      </c>
      <c r="E78" s="146"/>
      <c r="F78" s="146"/>
      <c r="G78" s="146"/>
      <c r="H78" s="146"/>
      <c r="I78" s="269" t="s">
        <v>31</v>
      </c>
      <c r="J78" s="72"/>
      <c r="K78" s="72"/>
      <c r="L78" s="72"/>
      <c r="M78" s="72"/>
      <c r="N78" s="73"/>
      <c r="O78" s="74"/>
      <c r="P78" s="54" t="n">
        <f aca="false">E78*K78</f>
        <v>0</v>
      </c>
      <c r="Q78" s="55" t="n">
        <f aca="false">F78*L78</f>
        <v>0</v>
      </c>
      <c r="R78" s="55" t="n">
        <f aca="false">G78*M78</f>
        <v>0</v>
      </c>
      <c r="S78" s="55" t="n">
        <f aca="false">H78*N78</f>
        <v>0</v>
      </c>
      <c r="T78" s="26" t="s">
        <v>39</v>
      </c>
      <c r="U78" s="26" t="s">
        <v>39</v>
      </c>
      <c r="V78" s="26" t="s">
        <v>39</v>
      </c>
      <c r="W78" s="26" t="s">
        <v>39</v>
      </c>
      <c r="X78" s="26"/>
      <c r="Y78" s="26"/>
      <c r="Z78" s="26"/>
      <c r="AA78" s="26"/>
      <c r="AB78" s="26" t="s">
        <v>39</v>
      </c>
      <c r="AC78" s="26" t="s">
        <v>39</v>
      </c>
      <c r="AD78" s="26" t="s">
        <v>39</v>
      </c>
      <c r="AE78" s="26" t="s">
        <v>39</v>
      </c>
    </row>
    <row r="79" s="183" customFormat="true" ht="21.75" hidden="false" customHeight="true" outlineLevel="0" collapsed="false">
      <c r="A79" s="178" t="n">
        <v>16</v>
      </c>
      <c r="B79" s="292" t="s">
        <v>83</v>
      </c>
      <c r="C79" s="292" t="s">
        <v>108</v>
      </c>
      <c r="D79" s="176" t="s">
        <v>109</v>
      </c>
      <c r="E79" s="177" t="s">
        <v>39</v>
      </c>
      <c r="F79" s="177" t="s">
        <v>39</v>
      </c>
      <c r="G79" s="177" t="s">
        <v>39</v>
      </c>
      <c r="H79" s="177" t="s">
        <v>39</v>
      </c>
      <c r="I79" s="177" t="s">
        <v>39</v>
      </c>
      <c r="J79" s="246" t="s">
        <v>39</v>
      </c>
      <c r="K79" s="178" t="s">
        <v>39</v>
      </c>
      <c r="L79" s="178" t="s">
        <v>39</v>
      </c>
      <c r="M79" s="178" t="s">
        <v>39</v>
      </c>
      <c r="N79" s="179" t="s">
        <v>39</v>
      </c>
      <c r="O79" s="181" t="n">
        <f aca="false">O80</f>
        <v>9765120</v>
      </c>
      <c r="P79" s="181" t="n">
        <f aca="false">P80</f>
        <v>11429366</v>
      </c>
      <c r="Q79" s="180" t="n">
        <f aca="false">Q80</f>
        <v>11573410</v>
      </c>
      <c r="R79" s="180" t="n">
        <f aca="false">R80</f>
        <v>11813710</v>
      </c>
      <c r="S79" s="180" t="n">
        <f aca="false">S80</f>
        <v>11944700</v>
      </c>
      <c r="T79" s="251" t="n">
        <f aca="false">T80</f>
        <v>927913</v>
      </c>
      <c r="U79" s="182" t="n">
        <f aca="false">U80</f>
        <v>929256</v>
      </c>
      <c r="V79" s="182" t="n">
        <f aca="false">V80</f>
        <v>1037570</v>
      </c>
      <c r="W79" s="182" t="n">
        <f aca="false">W80</f>
        <v>1070883</v>
      </c>
      <c r="X79" s="182"/>
      <c r="Y79" s="182"/>
      <c r="Z79" s="182"/>
      <c r="AA79" s="182"/>
      <c r="AB79" s="182" t="n">
        <f aca="false">AB80</f>
        <v>10175481</v>
      </c>
      <c r="AC79" s="182" t="n">
        <f aca="false">AC80</f>
        <v>11090270</v>
      </c>
      <c r="AD79" s="182" t="n">
        <f aca="false">AD80</f>
        <v>11090270</v>
      </c>
      <c r="AE79" s="182" t="n">
        <f aca="false">AE80</f>
        <v>11090270</v>
      </c>
    </row>
    <row r="80" s="200" customFormat="true" ht="75.75" hidden="false" customHeight="true" outlineLevel="0" collapsed="false">
      <c r="A80" s="184"/>
      <c r="B80" s="199"/>
      <c r="C80" s="199"/>
      <c r="D80" s="188" t="s">
        <v>111</v>
      </c>
      <c r="E80" s="189" t="n">
        <f aca="false">P80/K80</f>
        <v>211.819674561696</v>
      </c>
      <c r="F80" s="189" t="n">
        <f aca="false">Q80/L80</f>
        <v>123.070321887727</v>
      </c>
      <c r="G80" s="189" t="n">
        <f aca="false">R80/M80</f>
        <v>122.101743615185</v>
      </c>
      <c r="H80" s="189" t="n">
        <f aca="false">S80/N80</f>
        <v>120.089478711104</v>
      </c>
      <c r="I80" s="199" t="s">
        <v>88</v>
      </c>
      <c r="J80" s="193" t="n">
        <v>87233</v>
      </c>
      <c r="K80" s="193" t="n">
        <v>53958</v>
      </c>
      <c r="L80" s="193" t="n">
        <v>94039</v>
      </c>
      <c r="M80" s="193" t="n">
        <v>96753</v>
      </c>
      <c r="N80" s="253" t="n">
        <v>99465</v>
      </c>
      <c r="O80" s="254" t="n">
        <v>9765120</v>
      </c>
      <c r="P80" s="214" t="n">
        <v>11429366</v>
      </c>
      <c r="Q80" s="198" t="n">
        <v>11573410</v>
      </c>
      <c r="R80" s="198" t="n">
        <v>11813710</v>
      </c>
      <c r="S80" s="198" t="n">
        <v>11944700</v>
      </c>
      <c r="T80" s="199" t="n">
        <v>927913</v>
      </c>
      <c r="U80" s="199" t="n">
        <v>929256</v>
      </c>
      <c r="V80" s="199" t="n">
        <v>1037570</v>
      </c>
      <c r="W80" s="199" t="n">
        <v>1070883</v>
      </c>
      <c r="X80" s="199"/>
      <c r="Y80" s="199"/>
      <c r="Z80" s="199"/>
      <c r="AA80" s="199"/>
      <c r="AB80" s="199" t="n">
        <v>10175481</v>
      </c>
      <c r="AC80" s="199" t="n">
        <v>11090270</v>
      </c>
      <c r="AD80" s="199" t="n">
        <v>11090270</v>
      </c>
      <c r="AE80" s="199" t="n">
        <v>11090270</v>
      </c>
    </row>
    <row r="81" s="183" customFormat="true" ht="33" hidden="false" customHeight="true" outlineLevel="0" collapsed="false">
      <c r="A81" s="172" t="n">
        <v>17</v>
      </c>
      <c r="B81" s="203" t="s">
        <v>83</v>
      </c>
      <c r="C81" s="293" t="s">
        <v>84</v>
      </c>
      <c r="D81" s="176" t="s">
        <v>85</v>
      </c>
      <c r="E81" s="177" t="s">
        <v>39</v>
      </c>
      <c r="F81" s="177" t="s">
        <v>39</v>
      </c>
      <c r="G81" s="177" t="s">
        <v>39</v>
      </c>
      <c r="H81" s="177" t="s">
        <v>39</v>
      </c>
      <c r="I81" s="177" t="s">
        <v>39</v>
      </c>
      <c r="J81" s="178" t="s">
        <v>39</v>
      </c>
      <c r="K81" s="178" t="s">
        <v>39</v>
      </c>
      <c r="L81" s="178" t="s">
        <v>39</v>
      </c>
      <c r="M81" s="178" t="s">
        <v>39</v>
      </c>
      <c r="N81" s="179" t="s">
        <v>39</v>
      </c>
      <c r="O81" s="180" t="n">
        <f aca="false">O82+O83</f>
        <v>21136150</v>
      </c>
      <c r="P81" s="181" t="n">
        <f aca="false">P82+P83</f>
        <v>24570223.47</v>
      </c>
      <c r="Q81" s="180" t="n">
        <f aca="false">Q82+Q83</f>
        <v>23740340</v>
      </c>
      <c r="R81" s="180" t="n">
        <f aca="false">R82+R83</f>
        <v>24393500</v>
      </c>
      <c r="S81" s="180" t="n">
        <f aca="false">S82+S83</f>
        <v>24677790</v>
      </c>
      <c r="T81" s="182" t="n">
        <f aca="false">T82</f>
        <v>3234383</v>
      </c>
      <c r="U81" s="182" t="n">
        <f aca="false">U82</f>
        <v>4310285</v>
      </c>
      <c r="V81" s="182" t="n">
        <f aca="false">V82</f>
        <v>4320324</v>
      </c>
      <c r="W81" s="182" t="n">
        <f aca="false">W82</f>
        <v>4320324</v>
      </c>
      <c r="X81" s="182"/>
      <c r="Y81" s="182"/>
      <c r="Z81" s="182"/>
      <c r="AA81" s="182"/>
      <c r="AB81" s="182" t="n">
        <f aca="false">AB82+AB83</f>
        <v>21243200</v>
      </c>
      <c r="AC81" s="182" t="n">
        <f aca="false">AC82+AC83</f>
        <v>23189910</v>
      </c>
      <c r="AD81" s="182" t="n">
        <f aca="false">AD82+AD83</f>
        <v>23189910</v>
      </c>
      <c r="AE81" s="182" t="n">
        <f aca="false">AE82+AE83</f>
        <v>23189910</v>
      </c>
    </row>
    <row r="82" s="200" customFormat="true" ht="31.5" hidden="false" customHeight="true" outlineLevel="0" collapsed="false">
      <c r="A82" s="184"/>
      <c r="B82" s="199"/>
      <c r="C82" s="199"/>
      <c r="D82" s="188" t="s">
        <v>87</v>
      </c>
      <c r="E82" s="189" t="n">
        <f aca="false">P82/K82</f>
        <v>23152.268442623</v>
      </c>
      <c r="F82" s="190" t="n">
        <f aca="false">Q82/L82</f>
        <v>28540.9673202614</v>
      </c>
      <c r="G82" s="190" t="n">
        <f aca="false">R82/M82</f>
        <v>29060.3238341969</v>
      </c>
      <c r="H82" s="191" t="n">
        <f aca="false">S82/N82</f>
        <v>29135.2118100128</v>
      </c>
      <c r="I82" s="199" t="s">
        <v>88</v>
      </c>
      <c r="J82" s="193" t="n">
        <v>757</v>
      </c>
      <c r="K82" s="193" t="n">
        <v>976</v>
      </c>
      <c r="L82" s="194" t="n">
        <v>765</v>
      </c>
      <c r="M82" s="194" t="n">
        <v>772</v>
      </c>
      <c r="N82" s="195" t="n">
        <v>779</v>
      </c>
      <c r="O82" s="196" t="n">
        <v>18215327</v>
      </c>
      <c r="P82" s="197" t="n">
        <v>22596614</v>
      </c>
      <c r="Q82" s="198" t="n">
        <v>21833840</v>
      </c>
      <c r="R82" s="198" t="n">
        <v>22434570</v>
      </c>
      <c r="S82" s="198" t="n">
        <v>22696330</v>
      </c>
      <c r="T82" s="199" t="n">
        <v>3234383</v>
      </c>
      <c r="U82" s="199" t="n">
        <v>4310285</v>
      </c>
      <c r="V82" s="199" t="n">
        <v>4320324</v>
      </c>
      <c r="W82" s="199" t="n">
        <v>4320324</v>
      </c>
      <c r="X82" s="199"/>
      <c r="Y82" s="199"/>
      <c r="Z82" s="199"/>
      <c r="AA82" s="199"/>
      <c r="AB82" s="199" t="n">
        <v>19443200</v>
      </c>
      <c r="AC82" s="199" t="n">
        <v>21974910</v>
      </c>
      <c r="AD82" s="199" t="n">
        <v>21974910</v>
      </c>
      <c r="AE82" s="199" t="n">
        <v>21974910</v>
      </c>
    </row>
    <row r="83" s="200" customFormat="true" ht="42.75" hidden="false" customHeight="true" outlineLevel="0" collapsed="false">
      <c r="A83" s="201"/>
      <c r="B83" s="199"/>
      <c r="C83" s="199"/>
      <c r="D83" s="188" t="s">
        <v>90</v>
      </c>
      <c r="E83" s="189" t="n">
        <f aca="false">P83/K83</f>
        <v>693.22426062522</v>
      </c>
      <c r="F83" s="190" t="n">
        <f aca="false">Q83/L83</f>
        <v>621.009771986971</v>
      </c>
      <c r="G83" s="190" t="n">
        <f aca="false">R83/M83</f>
        <v>580.079952620669</v>
      </c>
      <c r="H83" s="190" t="n">
        <f aca="false">S83/N83</f>
        <v>537.8555917481</v>
      </c>
      <c r="I83" s="199" t="s">
        <v>88</v>
      </c>
      <c r="J83" s="193" t="n">
        <v>119680</v>
      </c>
      <c r="K83" s="193" t="n">
        <v>2847</v>
      </c>
      <c r="L83" s="194" t="n">
        <v>3070</v>
      </c>
      <c r="M83" s="194" t="n">
        <v>3377</v>
      </c>
      <c r="N83" s="195" t="n">
        <v>3684</v>
      </c>
      <c r="O83" s="196" t="n">
        <v>2920823</v>
      </c>
      <c r="P83" s="202" t="n">
        <v>1973609.47</v>
      </c>
      <c r="Q83" s="198" t="n">
        <v>1906500</v>
      </c>
      <c r="R83" s="198" t="n">
        <v>1958930</v>
      </c>
      <c r="S83" s="198" t="n">
        <v>1981460</v>
      </c>
      <c r="T83" s="192" t="s">
        <v>39</v>
      </c>
      <c r="U83" s="192" t="s">
        <v>39</v>
      </c>
      <c r="V83" s="192" t="s">
        <v>39</v>
      </c>
      <c r="W83" s="192" t="s">
        <v>39</v>
      </c>
      <c r="X83" s="199"/>
      <c r="Y83" s="199"/>
      <c r="Z83" s="199"/>
      <c r="AA83" s="199"/>
      <c r="AB83" s="199" t="n">
        <v>1800000</v>
      </c>
      <c r="AC83" s="199" t="n">
        <v>1215000</v>
      </c>
      <c r="AD83" s="199" t="n">
        <v>1215000</v>
      </c>
      <c r="AE83" s="199" t="n">
        <v>1215000</v>
      </c>
    </row>
    <row r="84" s="183" customFormat="true" ht="36" hidden="false" customHeight="true" outlineLevel="0" collapsed="false">
      <c r="A84" s="172" t="s">
        <v>91</v>
      </c>
      <c r="B84" s="203" t="s">
        <v>73</v>
      </c>
      <c r="C84" s="203" t="s">
        <v>84</v>
      </c>
      <c r="D84" s="204" t="s">
        <v>92</v>
      </c>
      <c r="E84" s="177" t="s">
        <v>39</v>
      </c>
      <c r="F84" s="177" t="s">
        <v>39</v>
      </c>
      <c r="G84" s="177" t="s">
        <v>39</v>
      </c>
      <c r="H84" s="177" t="s">
        <v>39</v>
      </c>
      <c r="I84" s="177" t="s">
        <v>39</v>
      </c>
      <c r="J84" s="178" t="n">
        <f aca="false">SUM(J85:J90)</f>
        <v>597</v>
      </c>
      <c r="K84" s="205" t="n">
        <f aca="false">SUM(K85:K90)</f>
        <v>581</v>
      </c>
      <c r="L84" s="178" t="n">
        <f aca="false">SUM(L85:L90)</f>
        <v>580</v>
      </c>
      <c r="M84" s="178" t="n">
        <f aca="false">SUM(M85:M90)</f>
        <v>580</v>
      </c>
      <c r="N84" s="179" t="n">
        <f aca="false">SUM(N85:N90)</f>
        <v>584</v>
      </c>
      <c r="O84" s="180" t="n">
        <f aca="false">SUM(O85:O90)</f>
        <v>19360127</v>
      </c>
      <c r="P84" s="181" t="n">
        <f aca="false">SUM(P85:P90)</f>
        <v>21479251</v>
      </c>
      <c r="Q84" s="180" t="n">
        <f aca="false">SUM(Q85:Q90)</f>
        <v>23606799.999</v>
      </c>
      <c r="R84" s="180" t="n">
        <f aca="false">SUM(R85:R90)</f>
        <v>24220229.998974</v>
      </c>
      <c r="S84" s="180" t="n">
        <f aca="false">SUM(S85:S90)</f>
        <v>24500669.9969621</v>
      </c>
      <c r="T84" s="182" t="n">
        <f aca="false">SUM(T85:T90)</f>
        <v>1558279</v>
      </c>
      <c r="U84" s="182" t="n">
        <f aca="false">SUM(U85:U90)</f>
        <v>1604932</v>
      </c>
      <c r="V84" s="182" t="n">
        <f aca="false">SUM(V85:V90)</f>
        <v>1659429</v>
      </c>
      <c r="W84" s="182" t="n">
        <f aca="false">SUM(W85:W90)</f>
        <v>1724509</v>
      </c>
      <c r="X84" s="182"/>
      <c r="Y84" s="182"/>
      <c r="Z84" s="182"/>
      <c r="AA84" s="182"/>
      <c r="AB84" s="182" t="n">
        <f aca="false">P84</f>
        <v>21479251</v>
      </c>
      <c r="AC84" s="182" t="n">
        <f aca="false">SUM(AC85:AC90)</f>
        <v>22772750</v>
      </c>
      <c r="AD84" s="182" t="n">
        <f aca="false">SUM(AD85:AD90)</f>
        <v>22772750</v>
      </c>
      <c r="AE84" s="182" t="n">
        <f aca="false">SUM(AE85:AE90)</f>
        <v>22772750</v>
      </c>
    </row>
    <row r="85" s="200" customFormat="true" ht="120.75" hidden="false" customHeight="true" outlineLevel="0" collapsed="false">
      <c r="A85" s="206"/>
      <c r="B85" s="209"/>
      <c r="C85" s="209"/>
      <c r="D85" s="188" t="s">
        <v>94</v>
      </c>
      <c r="E85" s="210" t="n">
        <f aca="false">P85/K85</f>
        <v>34771.5623100304</v>
      </c>
      <c r="F85" s="210" t="n">
        <f aca="false">Q85/L85</f>
        <v>38330.4529146341</v>
      </c>
      <c r="G85" s="192" t="n">
        <f aca="false">R85/M85</f>
        <v>39327.0446904146</v>
      </c>
      <c r="H85" s="192" t="n">
        <f aca="false">S85/N85</f>
        <v>39781.6692929698</v>
      </c>
      <c r="I85" s="192" t="s">
        <v>31</v>
      </c>
      <c r="J85" s="211" t="n">
        <v>310</v>
      </c>
      <c r="K85" s="211" t="n">
        <v>329</v>
      </c>
      <c r="L85" s="211" t="n">
        <v>328</v>
      </c>
      <c r="M85" s="211" t="n">
        <v>328</v>
      </c>
      <c r="N85" s="212" t="n">
        <v>328</v>
      </c>
      <c r="O85" s="213" t="n">
        <v>5039308</v>
      </c>
      <c r="P85" s="214" t="n">
        <v>11439844</v>
      </c>
      <c r="Q85" s="215" t="n">
        <f aca="false">P85*109.9%</f>
        <v>12572388.556</v>
      </c>
      <c r="R85" s="215" t="n">
        <f aca="false">Q85*102.6%</f>
        <v>12899270.658456</v>
      </c>
      <c r="S85" s="215" t="n">
        <f aca="false">R85*101.16%-514.67</f>
        <v>13048387.5280941</v>
      </c>
      <c r="T85" s="216" t="n">
        <v>838406</v>
      </c>
      <c r="U85" s="216" t="n">
        <v>870472</v>
      </c>
      <c r="V85" s="216" t="n">
        <v>882089</v>
      </c>
      <c r="W85" s="216" t="n">
        <v>916683</v>
      </c>
      <c r="X85" s="216"/>
      <c r="Y85" s="216"/>
      <c r="Z85" s="216"/>
      <c r="AA85" s="216"/>
      <c r="AB85" s="217" t="n">
        <v>6009317</v>
      </c>
      <c r="AC85" s="217" t="n">
        <v>7324632</v>
      </c>
      <c r="AD85" s="217" t="n">
        <v>7247476</v>
      </c>
      <c r="AE85" s="217" t="n">
        <v>7248733</v>
      </c>
    </row>
    <row r="86" s="200" customFormat="true" ht="123" hidden="false" customHeight="true" outlineLevel="0" collapsed="false">
      <c r="A86" s="206"/>
      <c r="B86" s="209"/>
      <c r="C86" s="209"/>
      <c r="D86" s="188" t="s">
        <v>96</v>
      </c>
      <c r="E86" s="210" t="n">
        <f aca="false">P86/K86</f>
        <v>41812.5466666667</v>
      </c>
      <c r="F86" s="210" t="n">
        <f aca="false">Q86/L86</f>
        <v>45951.9887866667</v>
      </c>
      <c r="G86" s="192" t="n">
        <f aca="false">R86/M86</f>
        <v>47146.74049512</v>
      </c>
      <c r="H86" s="192" t="n">
        <f aca="false">S86/N86</f>
        <v>47693.6426848634</v>
      </c>
      <c r="I86" s="192" t="s">
        <v>31</v>
      </c>
      <c r="J86" s="211" t="n">
        <v>171</v>
      </c>
      <c r="K86" s="211" t="n">
        <v>150</v>
      </c>
      <c r="L86" s="211" t="n">
        <v>150</v>
      </c>
      <c r="M86" s="211" t="n">
        <v>150</v>
      </c>
      <c r="N86" s="212" t="n">
        <v>150</v>
      </c>
      <c r="O86" s="213" t="n">
        <v>4658773</v>
      </c>
      <c r="P86" s="214" t="n">
        <v>6271882</v>
      </c>
      <c r="Q86" s="215" t="n">
        <f aca="false">P86*109.9%</f>
        <v>6892798.318</v>
      </c>
      <c r="R86" s="215" t="n">
        <f aca="false">Q86*102.6%</f>
        <v>7072011.074268</v>
      </c>
      <c r="S86" s="215" t="n">
        <f aca="false">R86*101.16%</f>
        <v>7154046.40272951</v>
      </c>
      <c r="T86" s="216" t="n">
        <v>384511</v>
      </c>
      <c r="U86" s="216" t="n">
        <v>476039</v>
      </c>
      <c r="V86" s="216" t="n">
        <v>496175</v>
      </c>
      <c r="W86" s="216" t="n">
        <v>515634</v>
      </c>
      <c r="X86" s="216"/>
      <c r="Y86" s="216"/>
      <c r="Z86" s="216"/>
      <c r="AA86" s="216"/>
      <c r="AB86" s="217" t="n">
        <v>5103637</v>
      </c>
      <c r="AC86" s="217" t="n">
        <v>5973102</v>
      </c>
      <c r="AD86" s="217" t="n">
        <v>5989196</v>
      </c>
      <c r="AE86" s="217" t="n">
        <v>5989903</v>
      </c>
    </row>
    <row r="87" s="200" customFormat="true" ht="102.75" hidden="false" customHeight="true" outlineLevel="0" collapsed="false">
      <c r="A87" s="206"/>
      <c r="B87" s="209"/>
      <c r="C87" s="209"/>
      <c r="D87" s="188" t="s">
        <v>98</v>
      </c>
      <c r="E87" s="210" t="n">
        <f aca="false">P87/K87</f>
        <v>38223.359375</v>
      </c>
      <c r="F87" s="210" t="n">
        <f aca="false">Q87/L87</f>
        <v>42007.471953125</v>
      </c>
      <c r="G87" s="210" t="n">
        <f aca="false">R87/M87</f>
        <v>43099.6662239063</v>
      </c>
      <c r="H87" s="210" t="n">
        <f aca="false">S87/N87</f>
        <v>43599.6223521036</v>
      </c>
      <c r="I87" s="192" t="s">
        <v>31</v>
      </c>
      <c r="J87" s="211" t="n">
        <v>62</v>
      </c>
      <c r="K87" s="211" t="n">
        <v>64</v>
      </c>
      <c r="L87" s="211" t="n">
        <v>64</v>
      </c>
      <c r="M87" s="211" t="n">
        <v>64</v>
      </c>
      <c r="N87" s="212" t="n">
        <v>64</v>
      </c>
      <c r="O87" s="213" t="n">
        <v>4691736</v>
      </c>
      <c r="P87" s="214" t="n">
        <v>2446295</v>
      </c>
      <c r="Q87" s="215" t="n">
        <f aca="false">P87*109.9%</f>
        <v>2688478.205</v>
      </c>
      <c r="R87" s="215" t="n">
        <f aca="false">Q87*102.6%</f>
        <v>2758378.63833</v>
      </c>
      <c r="S87" s="215" t="n">
        <f aca="false">R87*101.16%</f>
        <v>2790375.83053463</v>
      </c>
      <c r="T87" s="216" t="n">
        <v>173463</v>
      </c>
      <c r="U87" s="216" t="n">
        <v>163213</v>
      </c>
      <c r="V87" s="216" t="n">
        <v>170905</v>
      </c>
      <c r="W87" s="216" t="n">
        <v>177607</v>
      </c>
      <c r="X87" s="216"/>
      <c r="Y87" s="216"/>
      <c r="Z87" s="216"/>
      <c r="AA87" s="216"/>
      <c r="AB87" s="217" t="n">
        <v>4892428</v>
      </c>
      <c r="AC87" s="217" t="n">
        <v>5151025</v>
      </c>
      <c r="AD87" s="217" t="n">
        <v>5162239</v>
      </c>
      <c r="AE87" s="217" t="n">
        <v>5160117</v>
      </c>
    </row>
    <row r="88" s="200" customFormat="true" ht="105" hidden="false" customHeight="false" outlineLevel="0" collapsed="false">
      <c r="A88" s="206"/>
      <c r="B88" s="209"/>
      <c r="C88" s="209"/>
      <c r="D88" s="188" t="s">
        <v>100</v>
      </c>
      <c r="E88" s="210" t="n">
        <f aca="false">P88/K88</f>
        <v>37614.8</v>
      </c>
      <c r="F88" s="210" t="n">
        <f aca="false">Q88/L88</f>
        <v>41338.6652</v>
      </c>
      <c r="G88" s="192" t="n">
        <f aca="false">R88/M88</f>
        <v>42413.4704952</v>
      </c>
      <c r="H88" s="210" t="n">
        <f aca="false">S88/N88</f>
        <v>35754.5556274536</v>
      </c>
      <c r="I88" s="192" t="s">
        <v>31</v>
      </c>
      <c r="J88" s="211" t="n">
        <v>15</v>
      </c>
      <c r="K88" s="211" t="n">
        <v>15</v>
      </c>
      <c r="L88" s="211" t="n">
        <v>15</v>
      </c>
      <c r="M88" s="211" t="n">
        <v>15</v>
      </c>
      <c r="N88" s="212" t="n">
        <v>18</v>
      </c>
      <c r="O88" s="213" t="n">
        <v>2491579</v>
      </c>
      <c r="P88" s="214" t="n">
        <v>564222</v>
      </c>
      <c r="Q88" s="215" t="n">
        <f aca="false">P88*109.9%</f>
        <v>620079.978</v>
      </c>
      <c r="R88" s="215" t="n">
        <f aca="false">Q88*102.6%</f>
        <v>636202.057428</v>
      </c>
      <c r="S88" s="215" t="n">
        <f aca="false">R88*101.16%</f>
        <v>643582.001294165</v>
      </c>
      <c r="T88" s="216" t="n">
        <v>49148</v>
      </c>
      <c r="U88" s="216" t="n">
        <v>40803</v>
      </c>
      <c r="V88" s="216" t="n">
        <v>49617</v>
      </c>
      <c r="W88" s="216" t="n">
        <v>51563</v>
      </c>
      <c r="X88" s="216"/>
      <c r="Y88" s="216"/>
      <c r="Z88" s="216"/>
      <c r="AA88" s="216"/>
      <c r="AB88" s="217" t="n">
        <v>2548441</v>
      </c>
      <c r="AC88" s="217" t="n">
        <v>1956408</v>
      </c>
      <c r="AD88" s="217" t="n">
        <v>1987765</v>
      </c>
      <c r="AE88" s="217" t="n">
        <v>1987836</v>
      </c>
    </row>
    <row r="89" s="200" customFormat="true" ht="110.25" hidden="false" customHeight="true" outlineLevel="0" collapsed="false">
      <c r="A89" s="206"/>
      <c r="B89" s="209"/>
      <c r="C89" s="209"/>
      <c r="D89" s="188" t="s">
        <v>102</v>
      </c>
      <c r="E89" s="210" t="n">
        <f aca="false">P89/K89</f>
        <v>32913.3913043478</v>
      </c>
      <c r="F89" s="210" t="n">
        <f aca="false">Q89/L89</f>
        <v>36219.7800869565</v>
      </c>
      <c r="G89" s="192" t="n">
        <f aca="false">R89/M89</f>
        <v>37146.4161083478</v>
      </c>
      <c r="H89" s="192" t="n">
        <f aca="false">S89/N89</f>
        <v>36011.5930962378</v>
      </c>
      <c r="I89" s="192" t="s">
        <v>31</v>
      </c>
      <c r="J89" s="211" t="n">
        <v>20</v>
      </c>
      <c r="K89" s="211" t="n">
        <v>23</v>
      </c>
      <c r="L89" s="211" t="n">
        <v>23</v>
      </c>
      <c r="M89" s="211" t="n">
        <v>23</v>
      </c>
      <c r="N89" s="212" t="n">
        <v>24</v>
      </c>
      <c r="O89" s="213" t="n">
        <v>757869</v>
      </c>
      <c r="P89" s="214" t="n">
        <v>757008</v>
      </c>
      <c r="Q89" s="215" t="n">
        <f aca="false">P89*109.9%+1103.15</f>
        <v>833054.942</v>
      </c>
      <c r="R89" s="215" t="n">
        <f aca="false">Q89*102.6%-346.8</f>
        <v>854367.570492</v>
      </c>
      <c r="S89" s="215" t="n">
        <f aca="false">R89*101.16%</f>
        <v>864278.234309707</v>
      </c>
      <c r="T89" s="216" t="n">
        <v>57821</v>
      </c>
      <c r="U89" s="216" t="n">
        <v>54405</v>
      </c>
      <c r="V89" s="216" t="n">
        <v>60643</v>
      </c>
      <c r="W89" s="216" t="n">
        <v>63022</v>
      </c>
      <c r="X89" s="216"/>
      <c r="Y89" s="216"/>
      <c r="Z89" s="216"/>
      <c r="AA89" s="216"/>
      <c r="AB89" s="217" t="n">
        <v>824766</v>
      </c>
      <c r="AC89" s="217" t="n">
        <v>2367583</v>
      </c>
      <c r="AD89" s="217" t="n">
        <v>2386074</v>
      </c>
      <c r="AE89" s="217" t="n">
        <v>2386161</v>
      </c>
    </row>
    <row r="90" s="200" customFormat="true" ht="156.75" hidden="false" customHeight="true" outlineLevel="0" collapsed="false">
      <c r="A90" s="206"/>
      <c r="B90" s="209"/>
      <c r="C90" s="209"/>
      <c r="D90" s="188" t="s">
        <v>104</v>
      </c>
      <c r="E90" s="192" t="e">
        <f aca="false">P90/K90</f>
        <v>#DIV/0!</v>
      </c>
      <c r="F90" s="192" t="n">
        <v>0</v>
      </c>
      <c r="G90" s="192" t="n">
        <v>0</v>
      </c>
      <c r="H90" s="192" t="n">
        <v>0</v>
      </c>
      <c r="I90" s="192" t="s">
        <v>31</v>
      </c>
      <c r="J90" s="211" t="n">
        <v>19</v>
      </c>
      <c r="K90" s="211" t="n">
        <v>0</v>
      </c>
      <c r="L90" s="211" t="n">
        <v>0</v>
      </c>
      <c r="M90" s="211" t="n">
        <v>0</v>
      </c>
      <c r="N90" s="212" t="n">
        <v>0</v>
      </c>
      <c r="O90" s="213" t="n">
        <v>1720862</v>
      </c>
      <c r="P90" s="214" t="n">
        <v>0</v>
      </c>
      <c r="Q90" s="215" t="n">
        <v>0</v>
      </c>
      <c r="R90" s="215" t="n">
        <v>0</v>
      </c>
      <c r="S90" s="215" t="n">
        <v>0</v>
      </c>
      <c r="T90" s="216" t="n">
        <v>54930</v>
      </c>
      <c r="U90" s="216" t="n">
        <v>0</v>
      </c>
      <c r="V90" s="216" t="n">
        <v>0</v>
      </c>
      <c r="W90" s="216" t="n">
        <v>0</v>
      </c>
      <c r="X90" s="216"/>
      <c r="Y90" s="216"/>
      <c r="Z90" s="216"/>
      <c r="AA90" s="216"/>
      <c r="AB90" s="217" t="n">
        <v>1784411</v>
      </c>
      <c r="AC90" s="217" t="n">
        <v>0</v>
      </c>
      <c r="AD90" s="217" t="n">
        <v>0</v>
      </c>
      <c r="AE90" s="217" t="n">
        <f aca="false">S90</f>
        <v>0</v>
      </c>
    </row>
    <row r="91" s="237" customFormat="true" ht="18" hidden="false" customHeight="true" outlineLevel="0" collapsed="false">
      <c r="A91" s="221" t="s">
        <v>105</v>
      </c>
      <c r="B91" s="222"/>
      <c r="C91" s="222"/>
      <c r="D91" s="294"/>
      <c r="E91" s="295" t="s">
        <v>39</v>
      </c>
      <c r="F91" s="295" t="s">
        <v>39</v>
      </c>
      <c r="G91" s="295" t="s">
        <v>39</v>
      </c>
      <c r="H91" s="295" t="s">
        <v>39</v>
      </c>
      <c r="I91" s="295" t="s">
        <v>39</v>
      </c>
      <c r="J91" s="296" t="s">
        <v>39</v>
      </c>
      <c r="K91" s="296" t="s">
        <v>39</v>
      </c>
      <c r="L91" s="296" t="s">
        <v>39</v>
      </c>
      <c r="M91" s="296" t="s">
        <v>39</v>
      </c>
      <c r="N91" s="221" t="s">
        <v>39</v>
      </c>
      <c r="O91" s="297" t="n">
        <f aca="false">O79+O81</f>
        <v>30901270</v>
      </c>
      <c r="P91" s="297" t="n">
        <f aca="false">P79+P81</f>
        <v>35999589.47</v>
      </c>
      <c r="Q91" s="298" t="n">
        <f aca="false">Q79+Q81</f>
        <v>35313750</v>
      </c>
      <c r="R91" s="298" t="n">
        <f aca="false">R79+R81</f>
        <v>36207210</v>
      </c>
      <c r="S91" s="298" t="n">
        <f aca="false">S79+S81</f>
        <v>36622490</v>
      </c>
      <c r="T91" s="233" t="n">
        <f aca="false">T79+T81</f>
        <v>4162296</v>
      </c>
      <c r="U91" s="233" t="n">
        <f aca="false">U79+U81</f>
        <v>5239541</v>
      </c>
      <c r="V91" s="233" t="n">
        <f aca="false">V79+V81</f>
        <v>5357894</v>
      </c>
      <c r="W91" s="233" t="n">
        <f aca="false">W79+W81</f>
        <v>5391207</v>
      </c>
      <c r="X91" s="234"/>
      <c r="Y91" s="234"/>
      <c r="Z91" s="234"/>
      <c r="AA91" s="235"/>
      <c r="AB91" s="236" t="n">
        <f aca="false">AB79+AB81</f>
        <v>31418681</v>
      </c>
      <c r="AC91" s="236" t="n">
        <f aca="false">AC79+AC81</f>
        <v>34280180</v>
      </c>
      <c r="AD91" s="236" t="n">
        <f aca="false">AD79+AD81</f>
        <v>34280180</v>
      </c>
      <c r="AE91" s="236" t="n">
        <f aca="false">AE79+AE81</f>
        <v>34280180</v>
      </c>
    </row>
    <row r="92" s="241" customFormat="true" ht="16.5" hidden="false" customHeight="false" outlineLevel="0" collapsed="false">
      <c r="A92" s="299" t="s">
        <v>107</v>
      </c>
      <c r="B92" s="222"/>
      <c r="C92" s="222"/>
      <c r="D92" s="294"/>
      <c r="E92" s="295" t="s">
        <v>39</v>
      </c>
      <c r="F92" s="295" t="s">
        <v>39</v>
      </c>
      <c r="G92" s="295" t="s">
        <v>39</v>
      </c>
      <c r="H92" s="295" t="s">
        <v>39</v>
      </c>
      <c r="I92" s="295" t="s">
        <v>39</v>
      </c>
      <c r="J92" s="296" t="s">
        <v>39</v>
      </c>
      <c r="K92" s="296" t="s">
        <v>39</v>
      </c>
      <c r="L92" s="296" t="s">
        <v>39</v>
      </c>
      <c r="M92" s="296" t="s">
        <v>39</v>
      </c>
      <c r="N92" s="221" t="s">
        <v>39</v>
      </c>
      <c r="O92" s="297" t="n">
        <f aca="false">O79+O81+O84+O40+O72+O74</f>
        <v>179650675.98</v>
      </c>
      <c r="P92" s="297" t="n">
        <f aca="false">P79+P81+P84+P40+P72+P74</f>
        <v>432399589.57</v>
      </c>
      <c r="Q92" s="297" t="n">
        <f aca="false">Q79+Q81+Q84+Q40+Q72+Q74</f>
        <v>468316052.00024</v>
      </c>
      <c r="R92" s="297" t="n">
        <f aca="false">R79+R81+R84+R40+R72+R74</f>
        <v>494293573.998956</v>
      </c>
      <c r="S92" s="297" t="n">
        <f aca="false">S79+S81+S84+S40+S72+S74</f>
        <v>513753956.998323</v>
      </c>
      <c r="T92" s="233" t="n">
        <f aca="false">T79+T81+T84</f>
        <v>5720575</v>
      </c>
      <c r="U92" s="233" t="n">
        <f aca="false">U79+U81+U84</f>
        <v>6844473</v>
      </c>
      <c r="V92" s="233" t="n">
        <f aca="false">V79+V81+V84</f>
        <v>7017323</v>
      </c>
      <c r="W92" s="233" t="n">
        <f aca="false">W79+W81+W84</f>
        <v>7115716</v>
      </c>
      <c r="X92" s="234"/>
      <c r="Y92" s="234"/>
      <c r="Z92" s="234"/>
      <c r="AA92" s="235"/>
      <c r="AB92" s="236" t="n">
        <f aca="false">AB79+AB81+AB84</f>
        <v>52897932</v>
      </c>
      <c r="AC92" s="236" t="n">
        <f aca="false">AC79+AC81+AC84</f>
        <v>57052930</v>
      </c>
      <c r="AD92" s="236" t="n">
        <f aca="false">AD79+AD81+AD84</f>
        <v>57052930</v>
      </c>
      <c r="AE92" s="236" t="n">
        <f aca="false">AE79+AE81+AE84</f>
        <v>57052930</v>
      </c>
    </row>
  </sheetData>
  <mergeCells count="16">
    <mergeCell ref="C2:P4"/>
    <mergeCell ref="C5:K5"/>
    <mergeCell ref="A6:A7"/>
    <mergeCell ref="B6:B7"/>
    <mergeCell ref="C6:C7"/>
    <mergeCell ref="D6:D7"/>
    <mergeCell ref="E6:H6"/>
    <mergeCell ref="I6:N6"/>
    <mergeCell ref="O6:S6"/>
    <mergeCell ref="T6:W6"/>
    <mergeCell ref="X6:AA6"/>
    <mergeCell ref="AB6:AE6"/>
    <mergeCell ref="C40:D40"/>
    <mergeCell ref="C72:D72"/>
    <mergeCell ref="E73:H73"/>
    <mergeCell ref="E76:H76"/>
  </mergeCells>
  <hyperlinks>
    <hyperlink ref="D11" location="Par866" display="Присмотр и уход"/>
    <hyperlink ref="D14" location="Par866" display="Присмотр и уход"/>
    <hyperlink ref="D18" location="Par866" display="Присмотр и уход"/>
    <hyperlink ref="D22" location="Par866" display="Присмотр и уход"/>
    <hyperlink ref="D26" location="Par866" display="Присмотр и уход"/>
    <hyperlink ref="D30" location="Par866" display="Присмотр и уход"/>
    <hyperlink ref="D34" location="Par866" display="Присмотр и уход"/>
    <hyperlink ref="D38" location="Par866" display="Присмотр и уход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5:49:04Z</cp:lastPrinted>
  <dcterms:modified xsi:type="dcterms:W3CDTF">2020-12-20T03:12:54Z</dcterms:modified>
  <cp:revision>0</cp:revision>
  <dc:subject/>
  <dc:title/>
</cp:coreProperties>
</file>