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.5.5" sheetId="1" state="visible" r:id="rId2"/>
  </sheets>
  <definedNames>
    <definedName function="false" hidden="false" localSheetId="0" name="_xlnm.Print_Area" vbProcedure="false">'п.5.5'!$A$1:$K$163</definedName>
    <definedName function="false" hidden="false" localSheetId="0" name="Excel_BuiltIn__FilterDatabase" vbProcedure="false">'п.5.5'!$A$5:$L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314">
  <si>
    <t xml:space="preserve">Сведения о расходах бюджета Дальнереченского городского округа по муниципальным программам на очередной 2022 финансовый год и плановый период 2023-2024г.г. в сравнении с ожидаемым исполнением за текущий 2021 финансовый год и отчетом за отчетный 2020 финансовый год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Отчет за 2020г</t>
  </si>
  <si>
    <t xml:space="preserve">Ожидаемое исполнение за 2021г</t>
  </si>
  <si>
    <t xml:space="preserve">Проект</t>
  </si>
  <si>
    <t xml:space="preserve">% проекта в сравнении с отчетом</t>
  </si>
  <si>
    <t xml:space="preserve">% проекта от ожидаемого исполнения</t>
  </si>
  <si>
    <t xml:space="preserve">2022г</t>
  </si>
  <si>
    <t xml:space="preserve">2023 год</t>
  </si>
  <si>
    <t xml:space="preserve">2024 год</t>
  </si>
  <si>
    <t xml:space="preserve">7</t>
  </si>
  <si>
    <t xml:space="preserve">8</t>
  </si>
  <si>
    <t xml:space="preserve">9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х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Учет энергетических ресурсов в муниципальном жилом фонде</t>
  </si>
  <si>
    <t xml:space="preserve">014</t>
  </si>
  <si>
    <t xml:space="preserve">01 2 01 20020</t>
  </si>
  <si>
    <t xml:space="preserve">24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 2 01 2003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02 9 01 2062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Чистая вода Дальнереченского городского округа"</t>
  </si>
  <si>
    <t xml:space="preserve">04 2 00 00000</t>
  </si>
  <si>
    <t xml:space="preserve">Мероприятий по улучшению качества водоснабжения в микрорайоне "Графский"</t>
  </si>
  <si>
    <t xml:space="preserve">04 2 01 20550</t>
  </si>
  <si>
    <t xml:space="preserve">Мероприятия по обеспечению качественной питьевой водой из источников водоснабжения на территории Дальнереченского городского округа</t>
  </si>
  <si>
    <t xml:space="preserve">005</t>
  </si>
  <si>
    <t xml:space="preserve">04 2 01 2007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ероприятия в области коммунального хозяйства</t>
  </si>
  <si>
    <t xml:space="preserve">04 9 01 2039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Cубсидии на строительство (реконструкцию) зданий (в том числе проектно-изыскательские работы)</t>
  </si>
  <si>
    <t xml:space="preserve">009</t>
  </si>
  <si>
    <t xml:space="preserve">05 1 01 20130</t>
  </si>
  <si>
    <t xml:space="preserve">240 410 6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1 20140</t>
  </si>
  <si>
    <t xml:space="preserve">610</t>
  </si>
  <si>
    <t xml:space="preserve"> Субсидии из краевого бюджета на строительство,реконструкцию зданий (в т.ч.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05 1 01 92010</t>
  </si>
  <si>
    <t xml:space="preserve">Расходы на строительство, реконструкцию зданий (в т.ч.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 за счет средств местного бюджета на условиях софинансирования</t>
  </si>
  <si>
    <t xml:space="preserve">05 1 01 S201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32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Субсидии на строительство (реконструкцию) зданий (в том числе проектно-изыскательские работы)</t>
  </si>
  <si>
    <t xml:space="preserve">05 2 01 20130</t>
  </si>
  <si>
    <t xml:space="preserve">05 2 01 20140</t>
  </si>
  <si>
    <t xml:space="preserve"> Субсидии на проведение капитального и текущего ремонта, благоустройство территорий учреждений, организацию безопасности учреждений</t>
  </si>
  <si>
    <t xml:space="preserve">05 2 01 20150</t>
  </si>
  <si>
    <t xml:space="preserve">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05 2 E5 93140</t>
  </si>
  <si>
    <t xml:space="preserve">110 320</t>
  </si>
  <si>
    <t xml:space="preserve">Субвенции на обеспечение  бесплатным горячим питанием детей, обучающихся в муниципальных общеобразовательных организациях Приморского края</t>
  </si>
  <si>
    <t xml:space="preserve">05 2 01 93150/ 05 2 01 R3041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30</t>
  </si>
  <si>
    <t xml:space="preserve">41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5 3 E2 54910/ 05 2 E2 5491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12</t>
  </si>
  <si>
    <t xml:space="preserve">06 9 01 20150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110 24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1 2019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10 240 61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на повышение квалификации сотрудников на базе Центров непрерывного образования</t>
  </si>
  <si>
    <t xml:space="preserve">06 9 01 2063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(из краевого и федерального)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 / 06 9 01 L5191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 / 06 9 01 L5191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05 009</t>
  </si>
  <si>
    <t xml:space="preserve">07 1 01 20250</t>
  </si>
  <si>
    <t xml:space="preserve">240 410</t>
  </si>
  <si>
    <t xml:space="preserve">C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P5 92190</t>
  </si>
  <si>
    <t xml:space="preserve">C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P5 S2190</t>
  </si>
  <si>
    <t xml:space="preserve">Cубсидии из краевого бюджета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P5 92180</t>
  </si>
  <si>
    <t xml:space="preserve">На приобретение и поставку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P5 S218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слати физической культуры и спорта, приобретение спортивного инвентаря</t>
  </si>
  <si>
    <t xml:space="preserve">015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Субсидии автономным учреждениям на иные цели</t>
  </si>
  <si>
    <t xml:space="preserve">08 9 01 20140</t>
  </si>
  <si>
    <t xml:space="preserve">62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Расходы на опубликование нормативно-правовых актов</t>
  </si>
  <si>
    <t xml:space="preserve">08 9 01 2061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1 9207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на условиях софинансирования</t>
  </si>
  <si>
    <t xml:space="preserve">08 9 01 S20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11 9 00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/ 13 9 02 L560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/ 13 9 02 L56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240 81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012 014</t>
  </si>
  <si>
    <t xml:space="preserve">14 9 01 2019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Субсидии бюджетам МО ПК на обеспечение мероприятий по переселению граждан из аварийного  жилищного фонда, в том числе переселению граждан из аварийного жилищного фонда с учетом необходимости  развития малоэтажного жилищного строительств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, в том числе переселению граждан из аварийного жилищного фонда с учетом необходимости  развития малоэтажного жилищного строительства за счет средств местного бюджета</t>
  </si>
  <si>
    <t xml:space="preserve">16 1 Е3 S7484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Процентные платежи по муниципальному долгу </t>
  </si>
  <si>
    <t xml:space="preserve">17 9 01 20370</t>
  </si>
  <si>
    <t xml:space="preserve">73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Мероприятия по формированию здорового образа жизни населения</t>
  </si>
  <si>
    <t xml:space="preserve">009 012 014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19 9 01 20180</t>
  </si>
  <si>
    <t xml:space="preserve">19 9 01 2019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0,0</t>
  </si>
  <si>
    <t xml:space="preserve">0</t>
  </si>
  <si>
    <t xml:space="preserve">20 9 00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9 00 00000</t>
  </si>
  <si>
    <t xml:space="preserve">Реализация антикоррупционных мероприятий</t>
  </si>
  <si>
    <t xml:space="preserve">001</t>
  </si>
  <si>
    <t xml:space="preserve">21 9 01 2076 </t>
  </si>
  <si>
    <t xml:space="preserve">011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22 9 02 М08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0"/>
    <numFmt numFmtId="169" formatCode="#,##0.00"/>
    <numFmt numFmtId="170" formatCode="0.00E+00"/>
    <numFmt numFmtId="171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Q158" activeCellId="0" sqref="Q1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2.85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5" min="5" style="3" width="16.7"/>
    <col collapsed="false" customWidth="true" hidden="false" outlineLevel="0" max="6" min="6" style="4" width="15.41"/>
    <col collapsed="false" customWidth="true" hidden="false" outlineLevel="0" max="7" min="7" style="5" width="15.7"/>
    <col collapsed="false" customWidth="true" hidden="false" outlineLevel="0" max="9" min="8" style="6" width="15.7"/>
    <col collapsed="false" customWidth="true" hidden="false" outlineLevel="0" max="10" min="10" style="7" width="13.41"/>
    <col collapsed="false" customWidth="true" hidden="false" outlineLevel="0" max="11" min="11" style="7" width="13.85"/>
    <col collapsed="false" customWidth="true" hidden="false" outlineLevel="0" max="12" min="12" style="8" width="10.56"/>
    <col collapsed="false" customWidth="false" hidden="false" outlineLevel="0" max="257" min="13" style="8" width="9.14"/>
  </cols>
  <sheetData>
    <row r="1" customFormat="false" ht="19.5" hidden="false" customHeight="true" outlineLevel="0" collapsed="false">
      <c r="A1" s="9"/>
      <c r="B1" s="9"/>
      <c r="C1" s="10"/>
      <c r="D1" s="11"/>
      <c r="E1" s="11"/>
      <c r="F1" s="11"/>
      <c r="H1" s="5"/>
      <c r="I1" s="5"/>
      <c r="J1" s="12"/>
      <c r="K1" s="12"/>
    </row>
    <row r="2" customFormat="false" ht="15.7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9.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5.75" hidden="false" customHeight="false" outlineLevel="0" collapsed="false">
      <c r="E4" s="2"/>
      <c r="F4" s="2"/>
      <c r="G4" s="14"/>
      <c r="H4" s="14"/>
      <c r="I4" s="14"/>
      <c r="J4" s="15"/>
      <c r="K4" s="15" t="s">
        <v>1</v>
      </c>
    </row>
    <row r="5" s="22" customFormat="true" ht="34.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9" t="s">
        <v>6</v>
      </c>
      <c r="F5" s="20" t="s">
        <v>7</v>
      </c>
      <c r="G5" s="21" t="s">
        <v>8</v>
      </c>
      <c r="H5" s="21"/>
      <c r="I5" s="21"/>
      <c r="J5" s="19" t="s">
        <v>9</v>
      </c>
      <c r="K5" s="19" t="s">
        <v>10</v>
      </c>
    </row>
    <row r="6" s="22" customFormat="true" ht="34.5" hidden="false" customHeight="true" outlineLevel="0" collapsed="false">
      <c r="A6" s="16"/>
      <c r="B6" s="17"/>
      <c r="C6" s="18"/>
      <c r="D6" s="18"/>
      <c r="E6" s="19"/>
      <c r="F6" s="20"/>
      <c r="G6" s="20" t="s">
        <v>11</v>
      </c>
      <c r="H6" s="20" t="s">
        <v>12</v>
      </c>
      <c r="I6" s="20" t="s">
        <v>13</v>
      </c>
      <c r="J6" s="19"/>
      <c r="K6" s="19"/>
    </row>
    <row r="7" s="22" customFormat="true" ht="23.25" hidden="false" customHeight="true" outlineLevel="0" collapsed="false">
      <c r="A7" s="23" t="n">
        <v>1</v>
      </c>
      <c r="B7" s="24" t="n">
        <v>2</v>
      </c>
      <c r="C7" s="25" t="n">
        <v>3</v>
      </c>
      <c r="D7" s="25" t="n">
        <v>4</v>
      </c>
      <c r="E7" s="26" t="n">
        <v>5</v>
      </c>
      <c r="F7" s="27" t="n">
        <v>6</v>
      </c>
      <c r="G7" s="28" t="s">
        <v>14</v>
      </c>
      <c r="H7" s="28" t="s">
        <v>15</v>
      </c>
      <c r="I7" s="28" t="s">
        <v>16</v>
      </c>
      <c r="J7" s="29" t="n">
        <v>10</v>
      </c>
      <c r="K7" s="29" t="n">
        <v>11</v>
      </c>
    </row>
    <row r="8" s="22" customFormat="true" ht="34.5" hidden="false" customHeight="true" outlineLevel="0" collapsed="false">
      <c r="A8" s="30" t="s">
        <v>17</v>
      </c>
      <c r="B8" s="31" t="s">
        <v>18</v>
      </c>
      <c r="C8" s="30" t="s">
        <v>19</v>
      </c>
      <c r="D8" s="31" t="s">
        <v>18</v>
      </c>
      <c r="E8" s="32" t="n">
        <f aca="false">E9+E15+E26+E39+E72+E92+E105+E112+E118+E121+E124+E129+E132</f>
        <v>687967081.96</v>
      </c>
      <c r="F8" s="32" t="n">
        <f aca="false">F9+F15+F26+F39+F72+F92+F105+F112+F118+F121+F124+F129+F132+F135+F140+F143+F146+F150+F153+F158</f>
        <v>650156206.55</v>
      </c>
      <c r="G8" s="32" t="n">
        <f aca="false">G9+G15+G26+G39+G72+G92+G105+G112+G118+G121+G124+G129+G132+G135+G140+G143+G146+G150+G153+G158</f>
        <v>755645560.76</v>
      </c>
      <c r="H8" s="32" t="n">
        <f aca="false">H9+H15+H26+H39+H72+H92+H105+H112+H118+H121+H124+H129+H132+H135+H140+H143+H146+H150+H153+H158</f>
        <v>756253472.66</v>
      </c>
      <c r="I8" s="32" t="n">
        <f aca="false">I9+I15+I26+I39+I72+I92+I105+I112+I118+I121+I124+I129+I132+I135+I140+I143+I146+I150+I153+I158</f>
        <v>772306415.22</v>
      </c>
      <c r="J8" s="33" t="n">
        <f aca="false">G8/E8*100</f>
        <v>109.837458880618</v>
      </c>
      <c r="K8" s="34" t="n">
        <f aca="false">G8/F8*100</f>
        <v>116.225232205314</v>
      </c>
    </row>
    <row r="9" s="22" customFormat="true" ht="51.75" hidden="false" customHeight="true" outlineLevel="0" collapsed="false">
      <c r="A9" s="35" t="s">
        <v>20</v>
      </c>
      <c r="B9" s="31" t="s">
        <v>18</v>
      </c>
      <c r="C9" s="36" t="s">
        <v>21</v>
      </c>
      <c r="D9" s="37" t="s">
        <v>18</v>
      </c>
      <c r="E9" s="32" t="n">
        <f aca="false">E10</f>
        <v>17232778.07</v>
      </c>
      <c r="F9" s="32" t="n">
        <f aca="false">F10</f>
        <v>0</v>
      </c>
      <c r="G9" s="32" t="n">
        <f aca="false">G10</f>
        <v>0</v>
      </c>
      <c r="H9" s="32" t="n">
        <f aca="false">H10</f>
        <v>0</v>
      </c>
      <c r="I9" s="32" t="n">
        <f aca="false">I10</f>
        <v>0</v>
      </c>
      <c r="J9" s="33" t="n">
        <f aca="false">G9/E9*100</f>
        <v>0</v>
      </c>
      <c r="K9" s="38" t="s">
        <v>22</v>
      </c>
    </row>
    <row r="10" s="22" customFormat="true" ht="50.25" hidden="false" customHeight="true" outlineLevel="0" collapsed="false">
      <c r="A10" s="39" t="s">
        <v>23</v>
      </c>
      <c r="B10" s="40" t="s">
        <v>18</v>
      </c>
      <c r="C10" s="41" t="s">
        <v>24</v>
      </c>
      <c r="D10" s="42" t="s">
        <v>18</v>
      </c>
      <c r="E10" s="43" t="n">
        <f aca="false">E11+E12+E13+E14</f>
        <v>17232778.07</v>
      </c>
      <c r="F10" s="44" t="n">
        <v>0</v>
      </c>
      <c r="G10" s="44" t="n">
        <v>0</v>
      </c>
      <c r="H10" s="43" t="n">
        <v>0</v>
      </c>
      <c r="I10" s="43" t="n">
        <v>0</v>
      </c>
      <c r="J10" s="45" t="n">
        <f aca="false">G10/E10*100</f>
        <v>0</v>
      </c>
      <c r="K10" s="38" t="s">
        <v>22</v>
      </c>
    </row>
    <row r="11" s="22" customFormat="true" ht="29.25" hidden="false" customHeight="true" outlineLevel="0" collapsed="false">
      <c r="A11" s="46" t="s">
        <v>25</v>
      </c>
      <c r="B11" s="40" t="s">
        <v>26</v>
      </c>
      <c r="C11" s="41" t="s">
        <v>27</v>
      </c>
      <c r="D11" s="42" t="s">
        <v>28</v>
      </c>
      <c r="E11" s="43" t="n">
        <v>0</v>
      </c>
      <c r="F11" s="44" t="n">
        <v>0</v>
      </c>
      <c r="G11" s="44" t="n">
        <v>0</v>
      </c>
      <c r="H11" s="43" t="n">
        <v>0</v>
      </c>
      <c r="I11" s="43" t="n">
        <v>0</v>
      </c>
      <c r="J11" s="38" t="s">
        <v>22</v>
      </c>
      <c r="K11" s="38" t="s">
        <v>22</v>
      </c>
    </row>
    <row r="12" s="22" customFormat="true" ht="65.25" hidden="false" customHeight="true" outlineLevel="0" collapsed="false">
      <c r="A12" s="39" t="s">
        <v>29</v>
      </c>
      <c r="B12" s="40" t="s">
        <v>26</v>
      </c>
      <c r="C12" s="41" t="s">
        <v>30</v>
      </c>
      <c r="D12" s="42" t="s">
        <v>28</v>
      </c>
      <c r="E12" s="47" t="n">
        <v>110502.1</v>
      </c>
      <c r="F12" s="44" t="n">
        <v>0</v>
      </c>
      <c r="G12" s="44" t="n">
        <v>0</v>
      </c>
      <c r="H12" s="43" t="n">
        <v>0</v>
      </c>
      <c r="I12" s="43" t="n">
        <v>0</v>
      </c>
      <c r="J12" s="45" t="n">
        <f aca="false">G12/E12*100</f>
        <v>0</v>
      </c>
      <c r="K12" s="38" t="s">
        <v>22</v>
      </c>
    </row>
    <row r="13" s="22" customFormat="true" ht="65.25" hidden="false" customHeight="true" outlineLevel="0" collapsed="false">
      <c r="A13" s="39" t="s">
        <v>31</v>
      </c>
      <c r="B13" s="40" t="s">
        <v>26</v>
      </c>
      <c r="C13" s="41" t="s">
        <v>32</v>
      </c>
      <c r="D13" s="42" t="s">
        <v>28</v>
      </c>
      <c r="E13" s="47" t="n">
        <v>16457915.46</v>
      </c>
      <c r="F13" s="44" t="n">
        <v>0</v>
      </c>
      <c r="G13" s="44" t="n">
        <v>0</v>
      </c>
      <c r="H13" s="43" t="n">
        <v>0</v>
      </c>
      <c r="I13" s="43" t="n">
        <v>0</v>
      </c>
      <c r="J13" s="48" t="s">
        <v>22</v>
      </c>
      <c r="K13" s="38" t="s">
        <v>22</v>
      </c>
    </row>
    <row r="14" s="22" customFormat="true" ht="48" hidden="false" customHeight="true" outlineLevel="0" collapsed="false">
      <c r="A14" s="39" t="s">
        <v>33</v>
      </c>
      <c r="B14" s="40" t="s">
        <v>26</v>
      </c>
      <c r="C14" s="41" t="s">
        <v>34</v>
      </c>
      <c r="D14" s="42" t="s">
        <v>28</v>
      </c>
      <c r="E14" s="47" t="n">
        <v>664360.51</v>
      </c>
      <c r="F14" s="44" t="n">
        <v>0</v>
      </c>
      <c r="G14" s="44" t="n">
        <v>0</v>
      </c>
      <c r="H14" s="43" t="n">
        <v>0</v>
      </c>
      <c r="I14" s="43" t="n">
        <v>0</v>
      </c>
      <c r="J14" s="48" t="s">
        <v>22</v>
      </c>
      <c r="K14" s="38" t="s">
        <v>22</v>
      </c>
    </row>
    <row r="15" s="22" customFormat="true" ht="51" hidden="false" customHeight="true" outlineLevel="0" collapsed="false">
      <c r="A15" s="49" t="s">
        <v>35</v>
      </c>
      <c r="B15" s="31" t="s">
        <v>18</v>
      </c>
      <c r="C15" s="50" t="s">
        <v>36</v>
      </c>
      <c r="D15" s="51" t="s">
        <v>18</v>
      </c>
      <c r="E15" s="52" t="n">
        <f aca="false">E16+E22</f>
        <v>31402500.15</v>
      </c>
      <c r="F15" s="32" t="n">
        <f aca="false">F16+F22</f>
        <v>30514901.07</v>
      </c>
      <c r="G15" s="32" t="n">
        <f aca="false">G16+G22</f>
        <v>26964000</v>
      </c>
      <c r="H15" s="52" t="n">
        <f aca="false">H16+H22</f>
        <v>26964000</v>
      </c>
      <c r="I15" s="52" t="n">
        <f aca="false">I16+I22</f>
        <v>26964000</v>
      </c>
      <c r="J15" s="45" t="n">
        <f aca="false">G15/E15*100</f>
        <v>85.8657746077584</v>
      </c>
      <c r="K15" s="53" t="n">
        <f aca="false">G15/F15*100</f>
        <v>88.3633865898684</v>
      </c>
    </row>
    <row r="16" s="22" customFormat="true" ht="31.5" hidden="false" customHeight="true" outlineLevel="0" collapsed="false">
      <c r="A16" s="39" t="s">
        <v>37</v>
      </c>
      <c r="B16" s="40" t="s">
        <v>18</v>
      </c>
      <c r="C16" s="41" t="s">
        <v>38</v>
      </c>
      <c r="D16" s="42" t="s">
        <v>18</v>
      </c>
      <c r="E16" s="43" t="n">
        <f aca="false">E17+E18+E21+E19</f>
        <v>29484208.46</v>
      </c>
      <c r="F16" s="44" t="n">
        <f aca="false">F17+F18+F21+F19+F20</f>
        <v>30499901.07</v>
      </c>
      <c r="G16" s="44" t="n">
        <f aca="false">G17+G18+G21+G19</f>
        <v>26914000</v>
      </c>
      <c r="H16" s="43" t="n">
        <f aca="false">H17+H18+H21+H19</f>
        <v>26914000</v>
      </c>
      <c r="I16" s="43" t="n">
        <f aca="false">I17+I18+I21+I19</f>
        <v>26914000</v>
      </c>
      <c r="J16" s="45" t="n">
        <f aca="false">G16/E16*100</f>
        <v>91.2827625558037</v>
      </c>
      <c r="K16" s="53" t="n">
        <f aca="false">G16/F16*100</f>
        <v>88.2429091760985</v>
      </c>
    </row>
    <row r="17" s="22" customFormat="true" ht="62.25" hidden="false" customHeight="true" outlineLevel="0" collapsed="false">
      <c r="A17" s="39" t="s">
        <v>39</v>
      </c>
      <c r="B17" s="40" t="s">
        <v>26</v>
      </c>
      <c r="C17" s="41" t="s">
        <v>40</v>
      </c>
      <c r="D17" s="42" t="s">
        <v>28</v>
      </c>
      <c r="E17" s="47" t="n">
        <f aca="false">90000+13930290.93</f>
        <v>14020290.93</v>
      </c>
      <c r="F17" s="54" t="n">
        <v>15035983.54</v>
      </c>
      <c r="G17" s="44" t="n">
        <v>26450000</v>
      </c>
      <c r="H17" s="43" t="n">
        <v>26450000</v>
      </c>
      <c r="I17" s="43" t="n">
        <v>26450000</v>
      </c>
      <c r="J17" s="45" t="n">
        <f aca="false">G17/E17*100</f>
        <v>188.655143691801</v>
      </c>
      <c r="K17" s="53" t="n">
        <f aca="false">G17/F17*100</f>
        <v>175.911339152743</v>
      </c>
    </row>
    <row r="18" s="22" customFormat="true" ht="64.5" hidden="false" customHeight="true" outlineLevel="0" collapsed="false">
      <c r="A18" s="55" t="s">
        <v>41</v>
      </c>
      <c r="B18" s="40" t="s">
        <v>26</v>
      </c>
      <c r="C18" s="41" t="s">
        <v>42</v>
      </c>
      <c r="D18" s="42" t="s">
        <v>28</v>
      </c>
      <c r="E18" s="47" t="n">
        <v>0</v>
      </c>
      <c r="F18" s="54" t="n">
        <v>0</v>
      </c>
      <c r="G18" s="44" t="n">
        <v>0</v>
      </c>
      <c r="H18" s="43" t="n">
        <v>0</v>
      </c>
      <c r="I18" s="43" t="n">
        <v>0</v>
      </c>
      <c r="J18" s="38" t="s">
        <v>22</v>
      </c>
      <c r="K18" s="38" t="s">
        <v>22</v>
      </c>
    </row>
    <row r="19" s="22" customFormat="true" ht="47.25" hidden="false" customHeight="true" outlineLevel="0" collapsed="false">
      <c r="A19" s="56" t="s">
        <v>43</v>
      </c>
      <c r="B19" s="40" t="s">
        <v>26</v>
      </c>
      <c r="C19" s="41" t="s">
        <v>44</v>
      </c>
      <c r="D19" s="42" t="s">
        <v>28</v>
      </c>
      <c r="E19" s="47" t="n">
        <v>463917.53</v>
      </c>
      <c r="F19" s="54" t="n">
        <v>463917.53</v>
      </c>
      <c r="G19" s="44" t="n">
        <v>464000</v>
      </c>
      <c r="H19" s="43" t="n">
        <v>464000</v>
      </c>
      <c r="I19" s="43" t="n">
        <v>464000</v>
      </c>
      <c r="J19" s="45" t="n">
        <f aca="false">G19/E19*100</f>
        <v>100.017776866505</v>
      </c>
      <c r="K19" s="53" t="n">
        <f aca="false">G19/F19*100</f>
        <v>100.017776866505</v>
      </c>
    </row>
    <row r="20" s="22" customFormat="true" ht="99" hidden="false" customHeight="true" outlineLevel="0" collapsed="false">
      <c r="A20" s="56" t="s">
        <v>45</v>
      </c>
      <c r="B20" s="40" t="s">
        <v>26</v>
      </c>
      <c r="C20" s="41" t="s">
        <v>46</v>
      </c>
      <c r="D20" s="42" t="s">
        <v>28</v>
      </c>
      <c r="E20" s="47" t="n">
        <v>0</v>
      </c>
      <c r="F20" s="54" t="n">
        <v>0</v>
      </c>
      <c r="G20" s="44" t="n">
        <v>0</v>
      </c>
      <c r="H20" s="43" t="n">
        <v>0</v>
      </c>
      <c r="I20" s="43" t="n">
        <v>0</v>
      </c>
      <c r="J20" s="38" t="s">
        <v>22</v>
      </c>
      <c r="K20" s="38" t="s">
        <v>22</v>
      </c>
    </row>
    <row r="21" s="22" customFormat="true" ht="54.75" hidden="false" customHeight="true" outlineLevel="0" collapsed="false">
      <c r="A21" s="56" t="s">
        <v>47</v>
      </c>
      <c r="B21" s="40" t="s">
        <v>26</v>
      </c>
      <c r="C21" s="41" t="s">
        <v>48</v>
      </c>
      <c r="D21" s="42" t="s">
        <v>28</v>
      </c>
      <c r="E21" s="47" t="n">
        <v>15000000</v>
      </c>
      <c r="F21" s="54" t="n">
        <v>15000000</v>
      </c>
      <c r="G21" s="44" t="n">
        <v>0</v>
      </c>
      <c r="H21" s="43" t="n">
        <v>0</v>
      </c>
      <c r="I21" s="43" t="n">
        <v>0</v>
      </c>
      <c r="J21" s="45" t="n">
        <f aca="false">G21/E21*100</f>
        <v>0</v>
      </c>
      <c r="K21" s="53" t="n">
        <f aca="false">G21/F21*100</f>
        <v>0</v>
      </c>
    </row>
    <row r="22" s="22" customFormat="true" ht="29.25" hidden="false" customHeight="true" outlineLevel="0" collapsed="false">
      <c r="A22" s="57" t="s">
        <v>49</v>
      </c>
      <c r="B22" s="40" t="s">
        <v>18</v>
      </c>
      <c r="C22" s="41" t="s">
        <v>50</v>
      </c>
      <c r="D22" s="42" t="s">
        <v>18</v>
      </c>
      <c r="E22" s="43" t="n">
        <f aca="false">E23+E24+E25</f>
        <v>1918291.69</v>
      </c>
      <c r="F22" s="44" t="n">
        <f aca="false">F23+F24+F25</f>
        <v>15000</v>
      </c>
      <c r="G22" s="44" t="n">
        <f aca="false">G23+G24+G25</f>
        <v>50000</v>
      </c>
      <c r="H22" s="43" t="n">
        <f aca="false">H23+H24</f>
        <v>50000</v>
      </c>
      <c r="I22" s="43" t="n">
        <f aca="false">I23+I24</f>
        <v>50000</v>
      </c>
      <c r="J22" s="45" t="n">
        <f aca="false">G22/E22*100</f>
        <v>2.60648577380847</v>
      </c>
      <c r="K22" s="53" t="n">
        <f aca="false">G22/F22*100</f>
        <v>333.333333333333</v>
      </c>
    </row>
    <row r="23" s="22" customFormat="true" ht="48.75" hidden="false" customHeight="true" outlineLevel="0" collapsed="false">
      <c r="A23" s="55" t="s">
        <v>51</v>
      </c>
      <c r="B23" s="40" t="s">
        <v>26</v>
      </c>
      <c r="C23" s="41" t="s">
        <v>52</v>
      </c>
      <c r="D23" s="42" t="s">
        <v>53</v>
      </c>
      <c r="E23" s="47" t="n">
        <v>8610</v>
      </c>
      <c r="F23" s="54" t="n">
        <v>15000</v>
      </c>
      <c r="G23" s="44" t="n">
        <v>50000</v>
      </c>
      <c r="H23" s="43" t="n">
        <v>50000</v>
      </c>
      <c r="I23" s="43" t="n">
        <v>50000</v>
      </c>
      <c r="J23" s="45" t="n">
        <f aca="false">G23/E23*100</f>
        <v>580.720092915215</v>
      </c>
      <c r="K23" s="53" t="n">
        <f aca="false">G23/F23*100</f>
        <v>333.333333333333</v>
      </c>
    </row>
    <row r="24" s="22" customFormat="true" ht="66.75" hidden="false" customHeight="true" outlineLevel="0" collapsed="false">
      <c r="A24" s="58" t="s">
        <v>54</v>
      </c>
      <c r="B24" s="40" t="s">
        <v>26</v>
      </c>
      <c r="C24" s="41" t="s">
        <v>55</v>
      </c>
      <c r="D24" s="42" t="s">
        <v>53</v>
      </c>
      <c r="E24" s="47" t="n">
        <v>0</v>
      </c>
      <c r="F24" s="54" t="n">
        <v>0</v>
      </c>
      <c r="G24" s="44" t="n">
        <v>0</v>
      </c>
      <c r="H24" s="43" t="n">
        <v>0</v>
      </c>
      <c r="I24" s="43" t="n">
        <v>0</v>
      </c>
      <c r="J24" s="48" t="s">
        <v>22</v>
      </c>
      <c r="K24" s="38" t="s">
        <v>22</v>
      </c>
    </row>
    <row r="25" s="22" customFormat="true" ht="66.75" hidden="false" customHeight="true" outlineLevel="0" collapsed="false">
      <c r="A25" s="59" t="s">
        <v>56</v>
      </c>
      <c r="B25" s="60" t="s">
        <v>26</v>
      </c>
      <c r="C25" s="61" t="s">
        <v>57</v>
      </c>
      <c r="D25" s="62" t="s">
        <v>28</v>
      </c>
      <c r="E25" s="63" t="n">
        <v>1909681.69</v>
      </c>
      <c r="F25" s="64" t="n">
        <v>0</v>
      </c>
      <c r="G25" s="65" t="n">
        <v>0</v>
      </c>
      <c r="H25" s="43"/>
      <c r="I25" s="43"/>
      <c r="J25" s="48" t="s">
        <v>22</v>
      </c>
      <c r="K25" s="48" t="s">
        <v>22</v>
      </c>
    </row>
    <row r="26" customFormat="false" ht="52.5" hidden="false" customHeight="true" outlineLevel="0" collapsed="false">
      <c r="A26" s="49" t="s">
        <v>58</v>
      </c>
      <c r="B26" s="31" t="s">
        <v>18</v>
      </c>
      <c r="C26" s="50" t="s">
        <v>59</v>
      </c>
      <c r="D26" s="51" t="s">
        <v>18</v>
      </c>
      <c r="E26" s="52" t="n">
        <f aca="false">E30+E33+E27</f>
        <v>17832391.9</v>
      </c>
      <c r="F26" s="32" t="n">
        <f aca="false">F30+F33+F27</f>
        <v>11012730.84</v>
      </c>
      <c r="G26" s="32" t="n">
        <f aca="false">G30+G33+G27</f>
        <v>14887430.76</v>
      </c>
      <c r="H26" s="52" t="n">
        <f aca="false">H30+H33+H27</f>
        <v>11795623</v>
      </c>
      <c r="I26" s="52" t="n">
        <f aca="false">I30+I33+I27</f>
        <v>11795623</v>
      </c>
      <c r="J26" s="45" t="n">
        <f aca="false">G26/E26*100</f>
        <v>83.4853273945824</v>
      </c>
      <c r="K26" s="53" t="n">
        <f aca="false">G26/F26*100</f>
        <v>135.183824759672</v>
      </c>
    </row>
    <row r="27" customFormat="false" ht="35.25" hidden="false" customHeight="true" outlineLevel="0" collapsed="false">
      <c r="A27" s="58" t="s">
        <v>60</v>
      </c>
      <c r="B27" s="40" t="s">
        <v>26</v>
      </c>
      <c r="C27" s="41" t="s">
        <v>61</v>
      </c>
      <c r="D27" s="42" t="s">
        <v>18</v>
      </c>
      <c r="E27" s="43" t="n">
        <f aca="false">E29+E28</f>
        <v>794557.17</v>
      </c>
      <c r="F27" s="44" t="n">
        <f aca="false">F29</f>
        <v>0</v>
      </c>
      <c r="G27" s="44" t="n">
        <f aca="false">G29</f>
        <v>1200000</v>
      </c>
      <c r="H27" s="43" t="n">
        <f aca="false">H29</f>
        <v>1200000</v>
      </c>
      <c r="I27" s="43" t="n">
        <f aca="false">I29</f>
        <v>1200000</v>
      </c>
      <c r="J27" s="48" t="s">
        <v>22</v>
      </c>
      <c r="K27" s="48" t="s">
        <v>22</v>
      </c>
    </row>
    <row r="28" customFormat="false" ht="35.25" hidden="false" customHeight="true" outlineLevel="0" collapsed="false">
      <c r="A28" s="58" t="s">
        <v>62</v>
      </c>
      <c r="B28" s="40" t="s">
        <v>26</v>
      </c>
      <c r="C28" s="41" t="s">
        <v>63</v>
      </c>
      <c r="D28" s="42" t="s">
        <v>28</v>
      </c>
      <c r="E28" s="43" t="n">
        <v>0</v>
      </c>
      <c r="F28" s="44" t="n">
        <v>0</v>
      </c>
      <c r="G28" s="66" t="n">
        <v>0</v>
      </c>
      <c r="H28" s="67" t="n">
        <v>0</v>
      </c>
      <c r="I28" s="67" t="n">
        <v>0</v>
      </c>
      <c r="J28" s="48" t="s">
        <v>22</v>
      </c>
      <c r="K28" s="48" t="s">
        <v>22</v>
      </c>
    </row>
    <row r="29" customFormat="false" ht="53.25" hidden="false" customHeight="true" outlineLevel="0" collapsed="false">
      <c r="A29" s="58" t="s">
        <v>64</v>
      </c>
      <c r="B29" s="40" t="s">
        <v>65</v>
      </c>
      <c r="C29" s="41" t="s">
        <v>66</v>
      </c>
      <c r="D29" s="42" t="s">
        <v>28</v>
      </c>
      <c r="E29" s="47" t="n">
        <v>794557.17</v>
      </c>
      <c r="F29" s="54" t="n">
        <v>0</v>
      </c>
      <c r="G29" s="44" t="n">
        <v>1200000</v>
      </c>
      <c r="H29" s="43" t="n">
        <v>1200000</v>
      </c>
      <c r="I29" s="43" t="n">
        <v>1200000</v>
      </c>
      <c r="J29" s="48" t="s">
        <v>22</v>
      </c>
      <c r="K29" s="48" t="s">
        <v>22</v>
      </c>
    </row>
    <row r="30" customFormat="false" ht="47.25" hidden="false" customHeight="false" outlineLevel="0" collapsed="false">
      <c r="A30" s="39" t="s">
        <v>67</v>
      </c>
      <c r="B30" s="40" t="s">
        <v>18</v>
      </c>
      <c r="C30" s="41" t="s">
        <v>68</v>
      </c>
      <c r="D30" s="42" t="s">
        <v>18</v>
      </c>
      <c r="E30" s="67" t="n">
        <f aca="false">E31+E32</f>
        <v>3946282.09</v>
      </c>
      <c r="F30" s="66" t="n">
        <f aca="false">F31+F32</f>
        <v>3000000</v>
      </c>
      <c r="G30" s="66" t="n">
        <f aca="false">G31+G32</f>
        <v>5500000</v>
      </c>
      <c r="H30" s="67" t="n">
        <f aca="false">H31+H32</f>
        <v>5500000</v>
      </c>
      <c r="I30" s="67" t="n">
        <f aca="false">I31+I32</f>
        <v>5500000</v>
      </c>
      <c r="J30" s="45" t="n">
        <f aca="false">G30/E30*100</f>
        <v>139.371688961039</v>
      </c>
      <c r="K30" s="53" t="n">
        <f aca="false">G30/F30*100</f>
        <v>183.333333333333</v>
      </c>
    </row>
    <row r="31" customFormat="false" ht="36.75" hidden="false" customHeight="true" outlineLevel="0" collapsed="false">
      <c r="A31" s="39" t="s">
        <v>69</v>
      </c>
      <c r="B31" s="40" t="s">
        <v>65</v>
      </c>
      <c r="C31" s="41" t="s">
        <v>70</v>
      </c>
      <c r="D31" s="42" t="s">
        <v>28</v>
      </c>
      <c r="E31" s="47" t="n">
        <v>1329522.82</v>
      </c>
      <c r="F31" s="54" t="n">
        <v>0</v>
      </c>
      <c r="G31" s="66" t="n">
        <v>0</v>
      </c>
      <c r="H31" s="67" t="n">
        <v>0</v>
      </c>
      <c r="I31" s="67" t="n">
        <v>0</v>
      </c>
      <c r="J31" s="45" t="n">
        <f aca="false">G31/E31*100</f>
        <v>0</v>
      </c>
      <c r="K31" s="38" t="s">
        <v>22</v>
      </c>
    </row>
    <row r="32" customFormat="false" ht="36" hidden="false" customHeight="true" outlineLevel="0" collapsed="false">
      <c r="A32" s="39" t="s">
        <v>69</v>
      </c>
      <c r="B32" s="40" t="s">
        <v>26</v>
      </c>
      <c r="C32" s="41" t="s">
        <v>70</v>
      </c>
      <c r="D32" s="42" t="s">
        <v>28</v>
      </c>
      <c r="E32" s="47" t="n">
        <v>2616759.27</v>
      </c>
      <c r="F32" s="54" t="n">
        <f aca="false">2301539.29+698460.71</f>
        <v>3000000</v>
      </c>
      <c r="G32" s="66" t="n">
        <v>5500000</v>
      </c>
      <c r="H32" s="67" t="n">
        <v>5500000</v>
      </c>
      <c r="I32" s="67" t="n">
        <v>5500000</v>
      </c>
      <c r="J32" s="45" t="n">
        <f aca="false">G32/E32*100</f>
        <v>210.183644443533</v>
      </c>
      <c r="K32" s="53" t="n">
        <f aca="false">G32/F32*100</f>
        <v>183.333333333333</v>
      </c>
    </row>
    <row r="33" customFormat="false" ht="31.5" hidden="false" customHeight="true" outlineLevel="0" collapsed="false">
      <c r="A33" s="46" t="s">
        <v>49</v>
      </c>
      <c r="B33" s="40" t="s">
        <v>18</v>
      </c>
      <c r="C33" s="41" t="s">
        <v>71</v>
      </c>
      <c r="D33" s="42" t="s">
        <v>18</v>
      </c>
      <c r="E33" s="67" t="n">
        <f aca="false">E35+E37+E38+E34+E36</f>
        <v>13091552.64</v>
      </c>
      <c r="F33" s="66" t="n">
        <f aca="false">F35+F37+F38+F34</f>
        <v>8012730.84</v>
      </c>
      <c r="G33" s="66" t="n">
        <f aca="false">G35+G37+G38</f>
        <v>8187430.76</v>
      </c>
      <c r="H33" s="67" t="n">
        <f aca="false">H35+H37+H38</f>
        <v>5095623</v>
      </c>
      <c r="I33" s="67" t="n">
        <f aca="false">I35+I37+I38</f>
        <v>5095623</v>
      </c>
      <c r="J33" s="45" t="n">
        <f aca="false">G33/E33*100</f>
        <v>62.5397994045724</v>
      </c>
      <c r="K33" s="53" t="n">
        <f aca="false">G33/F33*100</f>
        <v>102.180279401473</v>
      </c>
    </row>
    <row r="34" customFormat="false" ht="36.75" hidden="false" customHeight="true" outlineLevel="0" collapsed="false">
      <c r="A34" s="68" t="s">
        <v>72</v>
      </c>
      <c r="B34" s="40" t="s">
        <v>65</v>
      </c>
      <c r="C34" s="41" t="s">
        <v>73</v>
      </c>
      <c r="D34" s="42" t="s">
        <v>28</v>
      </c>
      <c r="E34" s="67" t="n">
        <f aca="false">6595265.21</f>
        <v>6595265.21</v>
      </c>
      <c r="F34" s="44" t="n">
        <v>0</v>
      </c>
      <c r="G34" s="66" t="n">
        <v>0</v>
      </c>
      <c r="H34" s="67" t="n">
        <v>0</v>
      </c>
      <c r="I34" s="67" t="n">
        <v>0</v>
      </c>
      <c r="J34" s="48" t="s">
        <v>22</v>
      </c>
      <c r="K34" s="48" t="s">
        <v>22</v>
      </c>
    </row>
    <row r="35" customFormat="false" ht="36.75" hidden="false" customHeight="true" outlineLevel="0" collapsed="false">
      <c r="A35" s="68"/>
      <c r="B35" s="40" t="s">
        <v>26</v>
      </c>
      <c r="C35" s="41"/>
      <c r="D35" s="42" t="s">
        <v>28</v>
      </c>
      <c r="E35" s="47" t="n">
        <v>2974191.42</v>
      </c>
      <c r="F35" s="54" t="n">
        <v>3350000</v>
      </c>
      <c r="G35" s="66" t="n">
        <v>5000000</v>
      </c>
      <c r="H35" s="67" t="n">
        <v>5000000</v>
      </c>
      <c r="I35" s="67" t="n">
        <v>5000000</v>
      </c>
      <c r="J35" s="45" t="n">
        <f aca="false">G35/E35*100</f>
        <v>168.11291856931</v>
      </c>
      <c r="K35" s="53" t="n">
        <f aca="false">G35/F35*100</f>
        <v>149.253731343284</v>
      </c>
    </row>
    <row r="36" customFormat="false" ht="36.75" hidden="false" customHeight="true" outlineLevel="0" collapsed="false">
      <c r="A36" s="59" t="s">
        <v>74</v>
      </c>
      <c r="B36" s="40" t="s">
        <v>26</v>
      </c>
      <c r="C36" s="69" t="s">
        <v>75</v>
      </c>
      <c r="D36" s="42" t="s">
        <v>28</v>
      </c>
      <c r="E36" s="47" t="n">
        <v>379655.3</v>
      </c>
      <c r="F36" s="54" t="n">
        <v>0</v>
      </c>
      <c r="G36" s="66" t="n">
        <v>0</v>
      </c>
      <c r="H36" s="67" t="n">
        <v>0</v>
      </c>
      <c r="I36" s="67" t="n">
        <v>0</v>
      </c>
      <c r="J36" s="45" t="n">
        <f aca="false">G36/E36*100</f>
        <v>0</v>
      </c>
      <c r="K36" s="38" t="s">
        <v>22</v>
      </c>
    </row>
    <row r="37" customFormat="false" ht="48.75" hidden="false" customHeight="true" outlineLevel="0" collapsed="false">
      <c r="A37" s="68" t="s">
        <v>76</v>
      </c>
      <c r="B37" s="40" t="s">
        <v>26</v>
      </c>
      <c r="C37" s="41" t="s">
        <v>77</v>
      </c>
      <c r="D37" s="42" t="s">
        <v>53</v>
      </c>
      <c r="E37" s="47" t="n">
        <v>3048167.4</v>
      </c>
      <c r="F37" s="54" t="n">
        <v>4266130.84</v>
      </c>
      <c r="G37" s="66" t="n">
        <v>3091807.83</v>
      </c>
      <c r="H37" s="67" t="n">
        <v>0</v>
      </c>
      <c r="I37" s="67" t="n">
        <v>0</v>
      </c>
      <c r="J37" s="48" t="s">
        <v>22</v>
      </c>
      <c r="K37" s="48" t="s">
        <v>22</v>
      </c>
    </row>
    <row r="38" customFormat="false" ht="42.75" hidden="false" customHeight="true" outlineLevel="0" collapsed="false">
      <c r="A38" s="70" t="s">
        <v>78</v>
      </c>
      <c r="B38" s="40" t="s">
        <v>26</v>
      </c>
      <c r="C38" s="41" t="s">
        <v>79</v>
      </c>
      <c r="D38" s="42" t="s">
        <v>53</v>
      </c>
      <c r="E38" s="47" t="n">
        <v>94273.31</v>
      </c>
      <c r="F38" s="54" t="n">
        <v>396600</v>
      </c>
      <c r="G38" s="66" t="n">
        <v>95622.93</v>
      </c>
      <c r="H38" s="67" t="n">
        <v>95623</v>
      </c>
      <c r="I38" s="67" t="n">
        <v>95623</v>
      </c>
      <c r="J38" s="48" t="s">
        <v>22</v>
      </c>
      <c r="K38" s="53" t="n">
        <f aca="false">G38/F38*100</f>
        <v>24.1106732223903</v>
      </c>
    </row>
    <row r="39" customFormat="false" ht="36" hidden="false" customHeight="true" outlineLevel="0" collapsed="false">
      <c r="A39" s="49" t="s">
        <v>80</v>
      </c>
      <c r="B39" s="31" t="s">
        <v>18</v>
      </c>
      <c r="C39" s="50" t="s">
        <v>81</v>
      </c>
      <c r="D39" s="51" t="s">
        <v>18</v>
      </c>
      <c r="E39" s="71" t="n">
        <f aca="false">E40+E50+E60+E68</f>
        <v>440982152.31</v>
      </c>
      <c r="F39" s="72" t="n">
        <f aca="false">F40+F50+F60+F68</f>
        <v>493635742</v>
      </c>
      <c r="G39" s="72" t="n">
        <f aca="false">G40+G50+G60+G68</f>
        <v>558476090.6</v>
      </c>
      <c r="H39" s="71" t="n">
        <f aca="false">H40+H50+H60+H68</f>
        <v>566292850.61</v>
      </c>
      <c r="I39" s="71" t="n">
        <f aca="false">I40+I50+I60+I68</f>
        <v>581584456.91</v>
      </c>
      <c r="J39" s="45" t="n">
        <f aca="false">G39/E39*100</f>
        <v>126.643694687989</v>
      </c>
      <c r="K39" s="53" t="n">
        <f aca="false">G39/F39*100</f>
        <v>113.135262113982</v>
      </c>
    </row>
    <row r="40" customFormat="false" ht="40.5" hidden="false" customHeight="true" outlineLevel="0" collapsed="false">
      <c r="A40" s="39" t="s">
        <v>82</v>
      </c>
      <c r="B40" s="21" t="s">
        <v>18</v>
      </c>
      <c r="C40" s="41" t="s">
        <v>83</v>
      </c>
      <c r="D40" s="42" t="s">
        <v>18</v>
      </c>
      <c r="E40" s="67" t="n">
        <f aca="false">E41+E42+E43+E44+E45+E46+E47+E48+E49</f>
        <v>161312574.48</v>
      </c>
      <c r="F40" s="66" t="n">
        <f aca="false">F41+F42+F43+F44+F45+F46+F47+F48+F49</f>
        <v>187430626</v>
      </c>
      <c r="G40" s="66" t="n">
        <f aca="false">G42+G47+G48+G41+G45+G46+G43+G44+G49</f>
        <v>190191243.68</v>
      </c>
      <c r="H40" s="67" t="n">
        <f aca="false">H42+H47+H48+H41+H45+H46+H43+H44+H49</f>
        <v>195462135.49</v>
      </c>
      <c r="I40" s="67" t="n">
        <f aca="false">I42+I47+I48+I41+I45+I46+I43+I44+I49</f>
        <v>199429068.79</v>
      </c>
      <c r="J40" s="45" t="n">
        <f aca="false">G40/E40*100</f>
        <v>117.902305070198</v>
      </c>
      <c r="K40" s="53" t="n">
        <f aca="false">G40/F40*100</f>
        <v>101.472874385</v>
      </c>
    </row>
    <row r="41" customFormat="false" ht="40.5" hidden="false" customHeight="true" outlineLevel="0" collapsed="false">
      <c r="A41" s="39" t="s">
        <v>84</v>
      </c>
      <c r="B41" s="21" t="s">
        <v>85</v>
      </c>
      <c r="C41" s="41" t="s">
        <v>86</v>
      </c>
      <c r="D41" s="42" t="s">
        <v>87</v>
      </c>
      <c r="E41" s="47" t="n">
        <f aca="false">408080.3+9522812.94+429151.09</f>
        <v>10360044.33</v>
      </c>
      <c r="F41" s="54" t="n">
        <v>0</v>
      </c>
      <c r="G41" s="66" t="n">
        <v>0</v>
      </c>
      <c r="H41" s="67" t="n">
        <v>0</v>
      </c>
      <c r="I41" s="67" t="n">
        <v>0</v>
      </c>
      <c r="J41" s="48" t="s">
        <v>22</v>
      </c>
      <c r="K41" s="48" t="s">
        <v>22</v>
      </c>
    </row>
    <row r="42" customFormat="false" ht="31.5" hidden="false" customHeight="true" outlineLevel="0" collapsed="false">
      <c r="A42" s="39" t="s">
        <v>88</v>
      </c>
      <c r="B42" s="21" t="s">
        <v>85</v>
      </c>
      <c r="C42" s="41" t="s">
        <v>89</v>
      </c>
      <c r="D42" s="42" t="s">
        <v>90</v>
      </c>
      <c r="E42" s="47" t="n">
        <v>67743406.76</v>
      </c>
      <c r="F42" s="54" t="n">
        <v>73585467</v>
      </c>
      <c r="G42" s="66" t="n">
        <v>90137271.68</v>
      </c>
      <c r="H42" s="67" t="n">
        <v>90053783.49</v>
      </c>
      <c r="I42" s="67" t="n">
        <v>88407448.79</v>
      </c>
      <c r="J42" s="45" t="n">
        <f aca="false">G42/E42*100</f>
        <v>133.056892162711</v>
      </c>
      <c r="K42" s="53" t="n">
        <f aca="false">G42/F42*100</f>
        <v>122.493306565548</v>
      </c>
    </row>
    <row r="43" customFormat="false" ht="79.5" hidden="false" customHeight="true" outlineLevel="0" collapsed="false">
      <c r="A43" s="39" t="s">
        <v>91</v>
      </c>
      <c r="B43" s="21" t="s">
        <v>85</v>
      </c>
      <c r="C43" s="41" t="s">
        <v>92</v>
      </c>
      <c r="D43" s="42" t="s">
        <v>90</v>
      </c>
      <c r="E43" s="47" t="n">
        <v>0</v>
      </c>
      <c r="F43" s="54" t="n">
        <v>0</v>
      </c>
      <c r="G43" s="66" t="n">
        <v>0</v>
      </c>
      <c r="H43" s="67" t="n">
        <v>0</v>
      </c>
      <c r="I43" s="67" t="n">
        <v>0</v>
      </c>
      <c r="J43" s="48" t="s">
        <v>22</v>
      </c>
      <c r="K43" s="48" t="s">
        <v>22</v>
      </c>
    </row>
    <row r="44" customFormat="false" ht="97.5" hidden="false" customHeight="true" outlineLevel="0" collapsed="false">
      <c r="A44" s="39" t="s">
        <v>93</v>
      </c>
      <c r="B44" s="21" t="s">
        <v>85</v>
      </c>
      <c r="C44" s="73" t="s">
        <v>94</v>
      </c>
      <c r="D44" s="42" t="s">
        <v>90</v>
      </c>
      <c r="E44" s="47" t="n">
        <v>0</v>
      </c>
      <c r="F44" s="54" t="n">
        <v>0</v>
      </c>
      <c r="G44" s="66" t="n">
        <v>0</v>
      </c>
      <c r="H44" s="67" t="n">
        <v>0</v>
      </c>
      <c r="I44" s="67" t="n">
        <v>0</v>
      </c>
      <c r="J44" s="48" t="s">
        <v>22</v>
      </c>
      <c r="K44" s="48" t="s">
        <v>22</v>
      </c>
    </row>
    <row r="45" customFormat="false" ht="65.25" hidden="false" customHeight="true" outlineLevel="0" collapsed="false">
      <c r="A45" s="39" t="s">
        <v>95</v>
      </c>
      <c r="B45" s="21" t="s">
        <v>85</v>
      </c>
      <c r="C45" s="73" t="s">
        <v>96</v>
      </c>
      <c r="D45" s="42" t="s">
        <v>90</v>
      </c>
      <c r="E45" s="47" t="n">
        <v>558341.7</v>
      </c>
      <c r="F45" s="54" t="n">
        <v>0</v>
      </c>
      <c r="G45" s="66" t="n">
        <v>0</v>
      </c>
      <c r="H45" s="67" t="n">
        <v>0</v>
      </c>
      <c r="I45" s="67" t="n">
        <v>0</v>
      </c>
      <c r="J45" s="48" t="s">
        <v>22</v>
      </c>
      <c r="K45" s="48" t="s">
        <v>22</v>
      </c>
    </row>
    <row r="46" customFormat="false" ht="64.5" hidden="false" customHeight="true" outlineLevel="0" collapsed="false">
      <c r="A46" s="39" t="s">
        <v>97</v>
      </c>
      <c r="B46" s="21" t="s">
        <v>85</v>
      </c>
      <c r="C46" s="73" t="s">
        <v>98</v>
      </c>
      <c r="D46" s="42" t="s">
        <v>90</v>
      </c>
      <c r="E46" s="47" t="n">
        <v>17268.3</v>
      </c>
      <c r="F46" s="54" t="n">
        <v>0</v>
      </c>
      <c r="G46" s="66" t="n">
        <v>0</v>
      </c>
      <c r="H46" s="67" t="n">
        <v>0</v>
      </c>
      <c r="I46" s="67" t="n">
        <v>0</v>
      </c>
      <c r="J46" s="48" t="s">
        <v>22</v>
      </c>
      <c r="K46" s="48" t="s">
        <v>22</v>
      </c>
    </row>
    <row r="47" customFormat="false" ht="69" hidden="false" customHeight="true" outlineLevel="0" collapsed="false">
      <c r="A47" s="58" t="s">
        <v>99</v>
      </c>
      <c r="B47" s="21" t="s">
        <v>85</v>
      </c>
      <c r="C47" s="74" t="s">
        <v>100</v>
      </c>
      <c r="D47" s="73" t="s">
        <v>90</v>
      </c>
      <c r="E47" s="47" t="n">
        <v>77896621.21</v>
      </c>
      <c r="F47" s="54" t="n">
        <v>106271273</v>
      </c>
      <c r="G47" s="66" t="n">
        <v>92998435</v>
      </c>
      <c r="H47" s="67" t="n">
        <v>98352815</v>
      </c>
      <c r="I47" s="67" t="n">
        <v>103966083</v>
      </c>
      <c r="J47" s="45" t="n">
        <f aca="false">G47/E47*100</f>
        <v>119.386994654476</v>
      </c>
      <c r="K47" s="53" t="n">
        <f aca="false">G47/F47*100</f>
        <v>87.5104177965385</v>
      </c>
    </row>
    <row r="48" customFormat="false" ht="65.25" hidden="false" customHeight="true" outlineLevel="0" collapsed="false">
      <c r="A48" s="58" t="s">
        <v>101</v>
      </c>
      <c r="B48" s="21" t="s">
        <v>85</v>
      </c>
      <c r="C48" s="74" t="s">
        <v>102</v>
      </c>
      <c r="D48" s="73" t="s">
        <v>103</v>
      </c>
      <c r="E48" s="47" t="n">
        <v>4354914.91</v>
      </c>
      <c r="F48" s="54" t="n">
        <v>6973886</v>
      </c>
      <c r="G48" s="66" t="n">
        <v>6755537</v>
      </c>
      <c r="H48" s="67" t="n">
        <v>6755537</v>
      </c>
      <c r="I48" s="67" t="n">
        <v>6755537</v>
      </c>
      <c r="J48" s="45" t="n">
        <f aca="false">G48/E48*100</f>
        <v>155.124431581604</v>
      </c>
      <c r="K48" s="53" t="n">
        <f aca="false">G48/F48*100</f>
        <v>96.8690483325939</v>
      </c>
    </row>
    <row r="49" customFormat="false" ht="65.25" hidden="false" customHeight="true" outlineLevel="0" collapsed="false">
      <c r="A49" s="75" t="s">
        <v>104</v>
      </c>
      <c r="B49" s="21" t="s">
        <v>85</v>
      </c>
      <c r="C49" s="76" t="s">
        <v>105</v>
      </c>
      <c r="D49" s="73" t="s">
        <v>106</v>
      </c>
      <c r="E49" s="47" t="n">
        <v>381977.27</v>
      </c>
      <c r="F49" s="54" t="n">
        <v>600000</v>
      </c>
      <c r="G49" s="66" t="n">
        <v>300000</v>
      </c>
      <c r="H49" s="67" t="n">
        <v>300000</v>
      </c>
      <c r="I49" s="67" t="n">
        <v>300000</v>
      </c>
      <c r="J49" s="48" t="s">
        <v>22</v>
      </c>
      <c r="K49" s="53" t="n">
        <f aca="false">G49/F49*100</f>
        <v>50</v>
      </c>
    </row>
    <row r="50" customFormat="false" ht="36.75" hidden="false" customHeight="true" outlineLevel="0" collapsed="false">
      <c r="A50" s="39" t="s">
        <v>107</v>
      </c>
      <c r="B50" s="40" t="s">
        <v>18</v>
      </c>
      <c r="C50" s="41" t="s">
        <v>108</v>
      </c>
      <c r="D50" s="42" t="s">
        <v>18</v>
      </c>
      <c r="E50" s="67" t="n">
        <f aca="false">E51+E52+E53+E55+E56+E57+E58+E59+E54</f>
        <v>239251681.98</v>
      </c>
      <c r="F50" s="66" t="n">
        <f aca="false">F52+F58+F59+F55+F56+F57+F53+F54</f>
        <v>258557762</v>
      </c>
      <c r="G50" s="66" t="n">
        <f aca="false">G52+G58+G59+G55+G56+G57+G53+G54</f>
        <v>313064733.94</v>
      </c>
      <c r="H50" s="67" t="n">
        <f aca="false">H52+H58+H59+H55+H56+H57+H53+H54</f>
        <v>315610602.14</v>
      </c>
      <c r="I50" s="67" t="n">
        <f aca="false">I52+I58+I59+I55+I56+I57+I53+I54</f>
        <v>326935275.14</v>
      </c>
      <c r="J50" s="45" t="n">
        <f aca="false">G50/E50*100</f>
        <v>130.851633455254</v>
      </c>
      <c r="K50" s="53" t="n">
        <f aca="false">G50/F50*100</f>
        <v>121.081158623271</v>
      </c>
    </row>
    <row r="51" customFormat="false" ht="36.75" hidden="false" customHeight="true" outlineLevel="0" collapsed="false">
      <c r="A51" s="39" t="s">
        <v>109</v>
      </c>
      <c r="B51" s="21" t="s">
        <v>85</v>
      </c>
      <c r="C51" s="74" t="s">
        <v>110</v>
      </c>
      <c r="D51" s="73" t="s">
        <v>90</v>
      </c>
      <c r="E51" s="67" t="n">
        <v>0</v>
      </c>
      <c r="F51" s="54" t="n">
        <v>0</v>
      </c>
      <c r="G51" s="66" t="n">
        <v>0</v>
      </c>
      <c r="H51" s="67" t="n">
        <v>0</v>
      </c>
      <c r="I51" s="67" t="n">
        <v>0</v>
      </c>
      <c r="J51" s="48" t="s">
        <v>22</v>
      </c>
      <c r="K51" s="48" t="s">
        <v>22</v>
      </c>
    </row>
    <row r="52" customFormat="false" ht="36" hidden="false" customHeight="true" outlineLevel="0" collapsed="false">
      <c r="A52" s="39" t="s">
        <v>88</v>
      </c>
      <c r="B52" s="21" t="s">
        <v>85</v>
      </c>
      <c r="C52" s="74" t="s">
        <v>111</v>
      </c>
      <c r="D52" s="73" t="s">
        <v>90</v>
      </c>
      <c r="E52" s="47" t="n">
        <v>59825200</v>
      </c>
      <c r="F52" s="54" t="n">
        <v>60230900</v>
      </c>
      <c r="G52" s="66" t="n">
        <v>75072582.94</v>
      </c>
      <c r="H52" s="67" t="n">
        <v>75072582.94</v>
      </c>
      <c r="I52" s="67" t="n">
        <v>75072582.94</v>
      </c>
      <c r="J52" s="45" t="n">
        <f aca="false">G52/E52*100</f>
        <v>125.486555732367</v>
      </c>
      <c r="K52" s="53" t="n">
        <f aca="false">G52/F52*100</f>
        <v>124.641310257692</v>
      </c>
    </row>
    <row r="53" customFormat="false" ht="49.5" hidden="false" customHeight="true" outlineLevel="0" collapsed="false">
      <c r="A53" s="39" t="s">
        <v>112</v>
      </c>
      <c r="B53" s="21" t="s">
        <v>85</v>
      </c>
      <c r="C53" s="74" t="s">
        <v>113</v>
      </c>
      <c r="D53" s="73" t="s">
        <v>90</v>
      </c>
      <c r="E53" s="47" t="n">
        <v>0</v>
      </c>
      <c r="F53" s="54" t="n">
        <v>0</v>
      </c>
      <c r="G53" s="66" t="n">
        <v>0</v>
      </c>
      <c r="H53" s="67" t="n">
        <v>0</v>
      </c>
      <c r="I53" s="67" t="n">
        <v>0</v>
      </c>
      <c r="J53" s="48" t="s">
        <v>22</v>
      </c>
      <c r="K53" s="48" t="s">
        <v>22</v>
      </c>
    </row>
    <row r="54" customFormat="false" ht="69.75" hidden="false" customHeight="true" outlineLevel="0" collapsed="false">
      <c r="A54" s="39" t="s">
        <v>114</v>
      </c>
      <c r="B54" s="21" t="s">
        <v>85</v>
      </c>
      <c r="C54" s="74" t="s">
        <v>115</v>
      </c>
      <c r="D54" s="73" t="s">
        <v>90</v>
      </c>
      <c r="E54" s="47" t="n">
        <v>5356799.33</v>
      </c>
      <c r="F54" s="54" t="n">
        <v>18603000</v>
      </c>
      <c r="G54" s="66" t="n">
        <v>18369000</v>
      </c>
      <c r="H54" s="67" t="n">
        <v>18369000</v>
      </c>
      <c r="I54" s="67" t="n">
        <v>18369000</v>
      </c>
      <c r="J54" s="48"/>
      <c r="K54" s="48"/>
    </row>
    <row r="55" customFormat="false" ht="48.75" hidden="false" customHeight="true" outlineLevel="0" collapsed="false">
      <c r="A55" s="39" t="s">
        <v>116</v>
      </c>
      <c r="B55" s="21" t="s">
        <v>85</v>
      </c>
      <c r="C55" s="73" t="s">
        <v>117</v>
      </c>
      <c r="D55" s="73" t="s">
        <v>90</v>
      </c>
      <c r="E55" s="47" t="n">
        <v>2974397.47</v>
      </c>
      <c r="F55" s="54" t="n">
        <v>0</v>
      </c>
      <c r="G55" s="54" t="n">
        <v>8177041.8</v>
      </c>
      <c r="H55" s="47" t="n">
        <v>0</v>
      </c>
      <c r="I55" s="47" t="n">
        <v>0</v>
      </c>
      <c r="J55" s="48" t="s">
        <v>22</v>
      </c>
      <c r="K55" s="48" t="s">
        <v>22</v>
      </c>
    </row>
    <row r="56" customFormat="false" ht="39" hidden="false" customHeight="true" outlineLevel="0" collapsed="false">
      <c r="A56" s="77" t="s">
        <v>118</v>
      </c>
      <c r="B56" s="21" t="s">
        <v>85</v>
      </c>
      <c r="C56" s="73" t="s">
        <v>119</v>
      </c>
      <c r="D56" s="73" t="s">
        <v>90</v>
      </c>
      <c r="E56" s="47" t="n">
        <v>91991.68</v>
      </c>
      <c r="F56" s="54" t="n">
        <v>0</v>
      </c>
      <c r="G56" s="66" t="n">
        <v>252898.2</v>
      </c>
      <c r="H56" s="67" t="n">
        <v>252898.2</v>
      </c>
      <c r="I56" s="67" t="n">
        <v>252898.2</v>
      </c>
      <c r="J56" s="48" t="s">
        <v>22</v>
      </c>
      <c r="K56" s="48" t="s">
        <v>22</v>
      </c>
    </row>
    <row r="57" customFormat="false" ht="82.5" hidden="false" customHeight="true" outlineLevel="0" collapsed="false">
      <c r="A57" s="75" t="s">
        <v>104</v>
      </c>
      <c r="B57" s="21" t="s">
        <v>85</v>
      </c>
      <c r="C57" s="74" t="s">
        <v>120</v>
      </c>
      <c r="D57" s="73" t="s">
        <v>121</v>
      </c>
      <c r="E57" s="47" t="n">
        <v>1761109.54</v>
      </c>
      <c r="F57" s="54" t="n">
        <v>2200000</v>
      </c>
      <c r="G57" s="66" t="n">
        <v>1140000</v>
      </c>
      <c r="H57" s="67" t="n">
        <v>1140000</v>
      </c>
      <c r="I57" s="67" t="n">
        <v>1140000</v>
      </c>
      <c r="J57" s="48" t="s">
        <v>22</v>
      </c>
      <c r="K57" s="53" t="n">
        <f aca="false">G57/F57*100</f>
        <v>51.8181818181818</v>
      </c>
    </row>
    <row r="58" customFormat="false" ht="54.75" hidden="false" customHeight="true" outlineLevel="0" collapsed="false">
      <c r="A58" s="55" t="s">
        <v>122</v>
      </c>
      <c r="B58" s="21" t="s">
        <v>85</v>
      </c>
      <c r="C58" s="78" t="s">
        <v>123</v>
      </c>
      <c r="D58" s="73" t="s">
        <v>90</v>
      </c>
      <c r="E58" s="47" t="n">
        <f aca="false">12493490.8+6989080</f>
        <v>19482570.8</v>
      </c>
      <c r="F58" s="54" t="n">
        <v>27303700</v>
      </c>
      <c r="G58" s="66" t="n">
        <f aca="false">17540600+10772900</f>
        <v>28313500</v>
      </c>
      <c r="H58" s="67" t="n">
        <f aca="false">10772900+17540600</f>
        <v>28313500</v>
      </c>
      <c r="I58" s="67" t="n">
        <v>28313500</v>
      </c>
      <c r="J58" s="45" t="n">
        <f aca="false">G58/E58*100</f>
        <v>145.327330210446</v>
      </c>
      <c r="K58" s="53" t="n">
        <f aca="false">G58/F58*100</f>
        <v>103.69839985057</v>
      </c>
    </row>
    <row r="59" customFormat="false" ht="61.5" hidden="false" customHeight="true" outlineLevel="0" collapsed="false">
      <c r="A59" s="79" t="s">
        <v>124</v>
      </c>
      <c r="B59" s="21" t="s">
        <v>85</v>
      </c>
      <c r="C59" s="74" t="s">
        <v>125</v>
      </c>
      <c r="D59" s="73" t="s">
        <v>90</v>
      </c>
      <c r="E59" s="47" t="n">
        <v>149759613.16</v>
      </c>
      <c r="F59" s="54" t="n">
        <v>150220162</v>
      </c>
      <c r="G59" s="66" t="n">
        <v>181739711</v>
      </c>
      <c r="H59" s="67" t="n">
        <v>192462621</v>
      </c>
      <c r="I59" s="67" t="n">
        <v>203787294</v>
      </c>
      <c r="J59" s="45" t="n">
        <f aca="false">G59/E59*100</f>
        <v>121.354287157401</v>
      </c>
      <c r="K59" s="53" t="n">
        <f aca="false">G59/F59*100</f>
        <v>120.982236059631</v>
      </c>
    </row>
    <row r="60" customFormat="false" ht="51" hidden="false" customHeight="true" outlineLevel="0" collapsed="false">
      <c r="A60" s="39" t="s">
        <v>126</v>
      </c>
      <c r="B60" s="40" t="s">
        <v>18</v>
      </c>
      <c r="C60" s="41" t="s">
        <v>127</v>
      </c>
      <c r="D60" s="42" t="s">
        <v>18</v>
      </c>
      <c r="E60" s="67" t="n">
        <f aca="false">E62+E63+E65+E64+E61+E66+E67</f>
        <v>22495995.85</v>
      </c>
      <c r="F60" s="66" t="n">
        <f aca="false">F62+F63+F65+F64+F61+F66+F67</f>
        <v>29020883</v>
      </c>
      <c r="G60" s="66" t="n">
        <f aca="false">G62+G63+G65+G64+G61+G67+G66</f>
        <v>34035498.98</v>
      </c>
      <c r="H60" s="66" t="n">
        <f aca="false">H62+H63+H65+H64+H61+H67+H66</f>
        <v>34035498.98</v>
      </c>
      <c r="I60" s="66" t="n">
        <f aca="false">I62+I63+I65+I64+I61+I67+I66</f>
        <v>34035498.98</v>
      </c>
      <c r="J60" s="45" t="n">
        <f aca="false">G60/E60*100</f>
        <v>151.29580929399</v>
      </c>
      <c r="K60" s="53" t="n">
        <f aca="false">G60/F60*100</f>
        <v>117.279336331703</v>
      </c>
    </row>
    <row r="61" customFormat="false" ht="39" hidden="false" customHeight="true" outlineLevel="0" collapsed="false">
      <c r="A61" s="39" t="s">
        <v>84</v>
      </c>
      <c r="B61" s="21" t="s">
        <v>85</v>
      </c>
      <c r="C61" s="41" t="s">
        <v>128</v>
      </c>
      <c r="D61" s="42" t="s">
        <v>129</v>
      </c>
      <c r="E61" s="47" t="n">
        <v>0</v>
      </c>
      <c r="F61" s="54" t="n">
        <v>0</v>
      </c>
      <c r="G61" s="66" t="n">
        <v>0</v>
      </c>
      <c r="H61" s="67" t="n">
        <v>0</v>
      </c>
      <c r="I61" s="67" t="n">
        <v>0</v>
      </c>
      <c r="J61" s="48" t="s">
        <v>22</v>
      </c>
      <c r="K61" s="38" t="s">
        <v>22</v>
      </c>
    </row>
    <row r="62" customFormat="false" ht="39" hidden="false" customHeight="true" outlineLevel="0" collapsed="false">
      <c r="A62" s="39" t="s">
        <v>88</v>
      </c>
      <c r="B62" s="21" t="s">
        <v>85</v>
      </c>
      <c r="C62" s="41" t="s">
        <v>130</v>
      </c>
      <c r="D62" s="42" t="s">
        <v>90</v>
      </c>
      <c r="E62" s="47" t="n">
        <v>21254987.35</v>
      </c>
      <c r="F62" s="54" t="n">
        <v>24822074.32</v>
      </c>
      <c r="G62" s="66" t="n">
        <v>28430204.98</v>
      </c>
      <c r="H62" s="67" t="n">
        <v>28430204.98</v>
      </c>
      <c r="I62" s="67" t="n">
        <v>28430204.98</v>
      </c>
      <c r="J62" s="45" t="n">
        <f aca="false">G62/E62*100</f>
        <v>133.757807105917</v>
      </c>
      <c r="K62" s="53" t="n">
        <f aca="false">G62/F62*100</f>
        <v>114.535975573535</v>
      </c>
    </row>
    <row r="63" customFormat="false" ht="39" hidden="false" customHeight="true" outlineLevel="0" collapsed="false">
      <c r="A63" s="39" t="s">
        <v>131</v>
      </c>
      <c r="B63" s="21" t="s">
        <v>85</v>
      </c>
      <c r="C63" s="74" t="s">
        <v>132</v>
      </c>
      <c r="D63" s="73" t="s">
        <v>90</v>
      </c>
      <c r="E63" s="47" t="n">
        <v>148108.5</v>
      </c>
      <c r="F63" s="54" t="n">
        <v>300000</v>
      </c>
      <c r="G63" s="66" t="n">
        <v>320000</v>
      </c>
      <c r="H63" s="67" t="n">
        <v>320000</v>
      </c>
      <c r="I63" s="67" t="n">
        <v>320000</v>
      </c>
      <c r="J63" s="45" t="n">
        <f aca="false">G63/E63*100</f>
        <v>216.05782247474</v>
      </c>
      <c r="K63" s="53" t="n">
        <f aca="false">G63/F63*100</f>
        <v>106.666666666667</v>
      </c>
    </row>
    <row r="64" customFormat="false" ht="27.75" hidden="false" customHeight="true" outlineLevel="0" collapsed="false">
      <c r="A64" s="75" t="s">
        <v>133</v>
      </c>
      <c r="B64" s="21" t="s">
        <v>85</v>
      </c>
      <c r="C64" s="74" t="s">
        <v>134</v>
      </c>
      <c r="D64" s="73" t="s">
        <v>106</v>
      </c>
      <c r="E64" s="47" t="n">
        <v>128000</v>
      </c>
      <c r="F64" s="54" t="n">
        <v>247498.05</v>
      </c>
      <c r="G64" s="66" t="n">
        <v>240000</v>
      </c>
      <c r="H64" s="67" t="n">
        <v>240000</v>
      </c>
      <c r="I64" s="67" t="n">
        <v>240000</v>
      </c>
      <c r="J64" s="45" t="n">
        <f aca="false">G64/E64*100</f>
        <v>187.5</v>
      </c>
      <c r="K64" s="53" t="n">
        <f aca="false">G64/F64*100</f>
        <v>96.9704609793895</v>
      </c>
    </row>
    <row r="65" customFormat="false" ht="25.5" hidden="false" customHeight="true" outlineLevel="0" collapsed="false">
      <c r="A65" s="75"/>
      <c r="B65" s="21"/>
      <c r="C65" s="74"/>
      <c r="D65" s="73" t="s">
        <v>90</v>
      </c>
      <c r="E65" s="47" t="n">
        <v>0</v>
      </c>
      <c r="F65" s="54" t="n">
        <v>2512867.95</v>
      </c>
      <c r="G65" s="66" t="n">
        <v>1629966</v>
      </c>
      <c r="H65" s="67" t="n">
        <v>1629966</v>
      </c>
      <c r="I65" s="67" t="n">
        <v>1629966</v>
      </c>
      <c r="J65" s="38" t="s">
        <v>22</v>
      </c>
      <c r="K65" s="53" t="n">
        <f aca="false">G65/F65*100</f>
        <v>64.8647693564638</v>
      </c>
    </row>
    <row r="66" customFormat="false" ht="39.75" hidden="false" customHeight="true" outlineLevel="0" collapsed="false">
      <c r="A66" s="80" t="s">
        <v>135</v>
      </c>
      <c r="B66" s="21" t="s">
        <v>85</v>
      </c>
      <c r="C66" s="69" t="s">
        <v>136</v>
      </c>
      <c r="D66" s="73" t="s">
        <v>90</v>
      </c>
      <c r="E66" s="47" t="n">
        <v>0</v>
      </c>
      <c r="F66" s="54" t="n">
        <v>1138442.68</v>
      </c>
      <c r="G66" s="66" t="n">
        <v>3415328</v>
      </c>
      <c r="H66" s="67" t="n">
        <v>3415328</v>
      </c>
      <c r="I66" s="67" t="n">
        <v>3415328</v>
      </c>
      <c r="J66" s="38" t="s">
        <v>22</v>
      </c>
      <c r="K66" s="53" t="n">
        <f aca="false">G66/F66*100</f>
        <v>299.999996486428</v>
      </c>
    </row>
    <row r="67" customFormat="false" ht="72.75" hidden="false" customHeight="true" outlineLevel="0" collapsed="false">
      <c r="A67" s="80" t="s">
        <v>137</v>
      </c>
      <c r="B67" s="21" t="s">
        <v>85</v>
      </c>
      <c r="C67" s="81" t="s">
        <v>138</v>
      </c>
      <c r="D67" s="73" t="s">
        <v>90</v>
      </c>
      <c r="E67" s="47" t="n">
        <v>964900</v>
      </c>
      <c r="F67" s="54" t="n">
        <v>0</v>
      </c>
      <c r="G67" s="66" t="n">
        <v>0</v>
      </c>
      <c r="H67" s="67" t="n">
        <v>0</v>
      </c>
      <c r="I67" s="67" t="n">
        <v>0</v>
      </c>
      <c r="J67" s="45" t="n">
        <f aca="false">G67/E67*100</f>
        <v>0</v>
      </c>
      <c r="K67" s="38" t="s">
        <v>22</v>
      </c>
    </row>
    <row r="68" customFormat="false" ht="25.5" hidden="false" customHeight="true" outlineLevel="0" collapsed="false">
      <c r="A68" s="46" t="s">
        <v>139</v>
      </c>
      <c r="B68" s="21" t="s">
        <v>18</v>
      </c>
      <c r="C68" s="74" t="s">
        <v>140</v>
      </c>
      <c r="D68" s="73" t="s">
        <v>18</v>
      </c>
      <c r="E68" s="67" t="n">
        <f aca="false">E69+E70+E71</f>
        <v>17921900</v>
      </c>
      <c r="F68" s="66" t="n">
        <f aca="false">F69+F70+F71</f>
        <v>18626471</v>
      </c>
      <c r="G68" s="66" t="n">
        <f aca="false">G69+G70+G71</f>
        <v>21184614</v>
      </c>
      <c r="H68" s="67" t="n">
        <f aca="false">H69+H70+H71</f>
        <v>21184614</v>
      </c>
      <c r="I68" s="67" t="n">
        <f aca="false">I69+I70+I71</f>
        <v>21184614</v>
      </c>
      <c r="J68" s="45" t="n">
        <f aca="false">G68/E68*100</f>
        <v>118.205179138373</v>
      </c>
      <c r="K68" s="53" t="n">
        <f aca="false">G68/F68*100</f>
        <v>113.733911270686</v>
      </c>
    </row>
    <row r="69" customFormat="false" ht="20.25" hidden="false" customHeight="true" outlineLevel="0" collapsed="false">
      <c r="A69" s="46" t="s">
        <v>141</v>
      </c>
      <c r="B69" s="21" t="s">
        <v>85</v>
      </c>
      <c r="C69" s="41" t="s">
        <v>142</v>
      </c>
      <c r="D69" s="42" t="s">
        <v>143</v>
      </c>
      <c r="E69" s="67" t="n">
        <v>15288458.94</v>
      </c>
      <c r="F69" s="54" t="n">
        <v>16316787</v>
      </c>
      <c r="G69" s="66" t="n">
        <v>18782314</v>
      </c>
      <c r="H69" s="67" t="n">
        <v>18782314</v>
      </c>
      <c r="I69" s="67" t="n">
        <v>18782314</v>
      </c>
      <c r="J69" s="45" t="n">
        <f aca="false">G69/E69*100</f>
        <v>122.852892326897</v>
      </c>
      <c r="K69" s="53" t="n">
        <f aca="false">G69/F69*100</f>
        <v>115.110370687562</v>
      </c>
    </row>
    <row r="70" customFormat="false" ht="18.75" hidden="false" customHeight="true" outlineLevel="0" collapsed="false">
      <c r="A70" s="46"/>
      <c r="B70" s="21"/>
      <c r="C70" s="41"/>
      <c r="D70" s="42" t="s">
        <v>28</v>
      </c>
      <c r="E70" s="67" t="n">
        <v>2570789.27</v>
      </c>
      <c r="F70" s="54" t="n">
        <v>2232884</v>
      </c>
      <c r="G70" s="66" t="n">
        <v>2322300</v>
      </c>
      <c r="H70" s="67" t="n">
        <v>2322300</v>
      </c>
      <c r="I70" s="67" t="n">
        <v>2322300</v>
      </c>
      <c r="J70" s="45" t="n">
        <f aca="false">G70/E70*100</f>
        <v>90.3341252859671</v>
      </c>
      <c r="K70" s="53" t="n">
        <f aca="false">G70/F70*100</f>
        <v>104.004507175474</v>
      </c>
    </row>
    <row r="71" customFormat="false" ht="17.25" hidden="false" customHeight="true" outlineLevel="0" collapsed="false">
      <c r="A71" s="46"/>
      <c r="B71" s="21"/>
      <c r="C71" s="41"/>
      <c r="D71" s="42" t="s">
        <v>144</v>
      </c>
      <c r="E71" s="67" t="n">
        <v>62651.79</v>
      </c>
      <c r="F71" s="54" t="n">
        <v>76800</v>
      </c>
      <c r="G71" s="66" t="n">
        <v>80000</v>
      </c>
      <c r="H71" s="67" t="n">
        <v>80000</v>
      </c>
      <c r="I71" s="67" t="n">
        <v>80000</v>
      </c>
      <c r="J71" s="45" t="n">
        <f aca="false">G71/E71*100</f>
        <v>127.689887232272</v>
      </c>
      <c r="K71" s="53" t="n">
        <f aca="false">G71/F71*100</f>
        <v>104.166666666667</v>
      </c>
    </row>
    <row r="72" customFormat="false" ht="36.75" hidden="false" customHeight="true" outlineLevel="0" collapsed="false">
      <c r="A72" s="49" t="s">
        <v>145</v>
      </c>
      <c r="B72" s="82" t="s">
        <v>18</v>
      </c>
      <c r="C72" s="50" t="s">
        <v>146</v>
      </c>
      <c r="D72" s="51" t="s">
        <v>18</v>
      </c>
      <c r="E72" s="71" t="n">
        <f aca="false">E73</f>
        <v>70678654.37</v>
      </c>
      <c r="F72" s="72" t="n">
        <f aca="false">F73</f>
        <v>84776361.48</v>
      </c>
      <c r="G72" s="72" t="n">
        <f aca="false">G73</f>
        <v>88841998</v>
      </c>
      <c r="H72" s="71" t="n">
        <f aca="false">H73</f>
        <v>85357328.03</v>
      </c>
      <c r="I72" s="71" t="n">
        <f aca="false">I73</f>
        <v>87200521.03</v>
      </c>
      <c r="J72" s="45" t="n">
        <f aca="false">G72/E72*100</f>
        <v>125.698485337476</v>
      </c>
      <c r="K72" s="53" t="n">
        <f aca="false">G72/F72*100</f>
        <v>104.795719524905</v>
      </c>
    </row>
    <row r="73" customFormat="false" ht="36" hidden="false" customHeight="true" outlineLevel="0" collapsed="false">
      <c r="A73" s="46" t="s">
        <v>139</v>
      </c>
      <c r="B73" s="21" t="s">
        <v>18</v>
      </c>
      <c r="C73" s="41" t="s">
        <v>147</v>
      </c>
      <c r="D73" s="42" t="s">
        <v>18</v>
      </c>
      <c r="E73" s="67" t="n">
        <f aca="false">E74+E75+E76+E77+E78+E79+E80+E81+E82+E83+E84+E89+E90</f>
        <v>70678654.37</v>
      </c>
      <c r="F73" s="66" t="n">
        <f aca="false">F74+F75+F76+F77+F78+F79+F80+F81+F82+F83+F84+F89+F90+F85+F91</f>
        <v>84776361.48</v>
      </c>
      <c r="G73" s="66" t="n">
        <f aca="false">G74+G75+G76+G77+G78+G79+G80+G81+G82+G83+G84+G85+G89+G90+G91+G86+G87+G88</f>
        <v>88841998</v>
      </c>
      <c r="H73" s="67" t="n">
        <f aca="false">H74+H75+H76+H77+H78+H79+H80+H81+H82+H83+H84+H85+H89+H90+H91+H86+H87+H88</f>
        <v>85357328.03</v>
      </c>
      <c r="I73" s="67" t="n">
        <f aca="false">I74+I75+I76+I77+I78+I79+I80+I81+I82+I83+I84+I85+I89+I90+I91+I86+I87+I88</f>
        <v>87200521.03</v>
      </c>
      <c r="J73" s="45" t="n">
        <f aca="false">G73/E73*100</f>
        <v>125.698485337476</v>
      </c>
      <c r="K73" s="53" t="n">
        <f aca="false">G73/F73*100</f>
        <v>104.795719524905</v>
      </c>
    </row>
    <row r="74" customFormat="false" ht="50.25" hidden="false" customHeight="true" outlineLevel="0" collapsed="false">
      <c r="A74" s="46" t="s">
        <v>148</v>
      </c>
      <c r="B74" s="21" t="s">
        <v>149</v>
      </c>
      <c r="C74" s="41" t="s">
        <v>150</v>
      </c>
      <c r="D74" s="42" t="s">
        <v>90</v>
      </c>
      <c r="E74" s="47" t="n">
        <v>1111000</v>
      </c>
      <c r="F74" s="54" t="n">
        <v>285000</v>
      </c>
      <c r="G74" s="66" t="n">
        <v>2115284</v>
      </c>
      <c r="H74" s="67" t="n">
        <v>675234</v>
      </c>
      <c r="I74" s="67" t="n">
        <v>675234</v>
      </c>
      <c r="J74" s="45" t="n">
        <f aca="false">G74/E74*100</f>
        <v>190.394599459946</v>
      </c>
      <c r="K74" s="53" t="n">
        <f aca="false">G74/F74*100</f>
        <v>742.204912280702</v>
      </c>
    </row>
    <row r="75" customFormat="false" ht="35.25" hidden="false" customHeight="true" outlineLevel="0" collapsed="false">
      <c r="A75" s="39" t="s">
        <v>88</v>
      </c>
      <c r="B75" s="21" t="s">
        <v>149</v>
      </c>
      <c r="C75" s="41" t="s">
        <v>151</v>
      </c>
      <c r="D75" s="42" t="s">
        <v>90</v>
      </c>
      <c r="E75" s="47" t="n">
        <v>43755140.53</v>
      </c>
      <c r="F75" s="54" t="n">
        <v>45829365</v>
      </c>
      <c r="G75" s="66" t="n">
        <v>46076157</v>
      </c>
      <c r="H75" s="67" t="n">
        <v>47046471</v>
      </c>
      <c r="I75" s="67" t="n">
        <v>48092481</v>
      </c>
      <c r="J75" s="45" t="n">
        <f aca="false">G75/E75*100</f>
        <v>105.304557228901</v>
      </c>
      <c r="K75" s="53" t="n">
        <f aca="false">G75/F75*100</f>
        <v>100.538501897201</v>
      </c>
    </row>
    <row r="76" customFormat="false" ht="41.25" hidden="false" customHeight="true" outlineLevel="0" collapsed="false">
      <c r="A76" s="83" t="s">
        <v>152</v>
      </c>
      <c r="B76" s="20" t="s">
        <v>149</v>
      </c>
      <c r="C76" s="84" t="s">
        <v>153</v>
      </c>
      <c r="D76" s="42" t="s">
        <v>154</v>
      </c>
      <c r="E76" s="47" t="n">
        <v>150000</v>
      </c>
      <c r="F76" s="54" t="n">
        <v>0</v>
      </c>
      <c r="G76" s="66" t="n">
        <v>0</v>
      </c>
      <c r="H76" s="67" t="n">
        <v>0</v>
      </c>
      <c r="I76" s="67" t="n">
        <v>0</v>
      </c>
      <c r="J76" s="45" t="n">
        <f aca="false">G76/E76*100</f>
        <v>0</v>
      </c>
      <c r="K76" s="38" t="s">
        <v>22</v>
      </c>
    </row>
    <row r="77" customFormat="false" ht="41.25" hidden="false" customHeight="true" outlineLevel="0" collapsed="false">
      <c r="A77" s="83" t="s">
        <v>155</v>
      </c>
      <c r="B77" s="20" t="s">
        <v>149</v>
      </c>
      <c r="C77" s="84" t="s">
        <v>156</v>
      </c>
      <c r="D77" s="42" t="s">
        <v>28</v>
      </c>
      <c r="E77" s="47" t="n">
        <v>0</v>
      </c>
      <c r="F77" s="54" t="n">
        <v>0</v>
      </c>
      <c r="G77" s="66" t="n">
        <v>0</v>
      </c>
      <c r="H77" s="67" t="n">
        <v>0</v>
      </c>
      <c r="I77" s="67" t="n">
        <v>0</v>
      </c>
      <c r="J77" s="48" t="s">
        <v>22</v>
      </c>
      <c r="K77" s="48" t="s">
        <v>22</v>
      </c>
    </row>
    <row r="78" customFormat="false" ht="41.25" hidden="false" customHeight="true" outlineLevel="0" collapsed="false">
      <c r="A78" s="83" t="s">
        <v>157</v>
      </c>
      <c r="B78" s="20" t="s">
        <v>149</v>
      </c>
      <c r="C78" s="84" t="s">
        <v>158</v>
      </c>
      <c r="D78" s="42" t="s">
        <v>154</v>
      </c>
      <c r="E78" s="47" t="n">
        <v>650000</v>
      </c>
      <c r="F78" s="54" t="n">
        <v>350000</v>
      </c>
      <c r="G78" s="66" t="n">
        <v>450000</v>
      </c>
      <c r="H78" s="67" t="n">
        <v>450000</v>
      </c>
      <c r="I78" s="67" t="n">
        <v>450000</v>
      </c>
      <c r="J78" s="45" t="n">
        <f aca="false">G78/E78*100</f>
        <v>69.2307692307692</v>
      </c>
      <c r="K78" s="53" t="n">
        <f aca="false">G78/F78*100</f>
        <v>128.571428571429</v>
      </c>
    </row>
    <row r="79" customFormat="false" ht="46.5" hidden="false" customHeight="true" outlineLevel="0" collapsed="false">
      <c r="A79" s="84" t="s">
        <v>159</v>
      </c>
      <c r="B79" s="20" t="s">
        <v>149</v>
      </c>
      <c r="C79" s="85" t="s">
        <v>160</v>
      </c>
      <c r="D79" s="73" t="s">
        <v>161</v>
      </c>
      <c r="E79" s="47" t="n">
        <v>32648.6</v>
      </c>
      <c r="F79" s="54" t="n">
        <v>180000</v>
      </c>
      <c r="G79" s="66" t="n">
        <v>280000</v>
      </c>
      <c r="H79" s="67" t="n">
        <v>280000</v>
      </c>
      <c r="I79" s="67" t="n">
        <v>280000</v>
      </c>
      <c r="J79" s="45" t="n">
        <f aca="false">G79/E79*100</f>
        <v>857.617171946117</v>
      </c>
      <c r="K79" s="53" t="n">
        <f aca="false">G79/F79*100</f>
        <v>155.555555555556</v>
      </c>
    </row>
    <row r="80" customFormat="false" ht="18.75" hidden="false" customHeight="true" outlineLevel="0" collapsed="false">
      <c r="A80" s="46" t="s">
        <v>162</v>
      </c>
      <c r="B80" s="21" t="s">
        <v>149</v>
      </c>
      <c r="C80" s="41" t="s">
        <v>163</v>
      </c>
      <c r="D80" s="42" t="s">
        <v>143</v>
      </c>
      <c r="E80" s="47" t="n">
        <v>12399631.13</v>
      </c>
      <c r="F80" s="54" t="n">
        <v>16052884</v>
      </c>
      <c r="G80" s="66" t="n">
        <v>20914089</v>
      </c>
      <c r="H80" s="67" t="n">
        <v>20914089</v>
      </c>
      <c r="I80" s="67" t="n">
        <v>20914089</v>
      </c>
      <c r="J80" s="45" t="n">
        <f aca="false">G80/E80*100</f>
        <v>168.667025500459</v>
      </c>
      <c r="K80" s="53" t="n">
        <f aca="false">G80/F80*100</f>
        <v>130.282440214481</v>
      </c>
    </row>
    <row r="81" customFormat="false" ht="18.75" hidden="false" customHeight="true" outlineLevel="0" collapsed="false">
      <c r="A81" s="46"/>
      <c r="B81" s="21"/>
      <c r="C81" s="41"/>
      <c r="D81" s="42" t="s">
        <v>28</v>
      </c>
      <c r="E81" s="47" t="n">
        <v>981850.74</v>
      </c>
      <c r="F81" s="54" t="n">
        <v>726781.33</v>
      </c>
      <c r="G81" s="66" t="n">
        <v>873066</v>
      </c>
      <c r="H81" s="67" t="n">
        <v>883439</v>
      </c>
      <c r="I81" s="67" t="n">
        <v>897380</v>
      </c>
      <c r="J81" s="45" t="n">
        <f aca="false">G81/E81*100</f>
        <v>88.9204401882918</v>
      </c>
      <c r="K81" s="53" t="n">
        <f aca="false">G81/F81*100</f>
        <v>120.127741861503</v>
      </c>
    </row>
    <row r="82" customFormat="false" ht="21" hidden="false" customHeight="true" outlineLevel="0" collapsed="false">
      <c r="A82" s="46"/>
      <c r="B82" s="21"/>
      <c r="C82" s="41"/>
      <c r="D82" s="42" t="s">
        <v>144</v>
      </c>
      <c r="E82" s="47" t="n">
        <v>15154.02</v>
      </c>
      <c r="F82" s="54" t="n">
        <v>113035</v>
      </c>
      <c r="G82" s="66" t="n">
        <v>117600</v>
      </c>
      <c r="H82" s="67" t="n">
        <v>117600</v>
      </c>
      <c r="I82" s="67" t="n">
        <v>117600</v>
      </c>
      <c r="J82" s="45" t="n">
        <f aca="false">G82/E82*100</f>
        <v>776.031706438292</v>
      </c>
      <c r="K82" s="53" t="n">
        <f aca="false">G82/F82*100</f>
        <v>104.038572123679</v>
      </c>
    </row>
    <row r="83" customFormat="false" ht="37.5" hidden="false" customHeight="true" outlineLevel="0" collapsed="false">
      <c r="A83" s="58" t="s">
        <v>164</v>
      </c>
      <c r="B83" s="21" t="s">
        <v>149</v>
      </c>
      <c r="C83" s="74" t="s">
        <v>165</v>
      </c>
      <c r="D83" s="73" t="s">
        <v>90</v>
      </c>
      <c r="E83" s="47" t="n">
        <v>11429366</v>
      </c>
      <c r="F83" s="54" t="n">
        <v>11959451</v>
      </c>
      <c r="G83" s="66" t="n">
        <v>12478112</v>
      </c>
      <c r="H83" s="67" t="n">
        <v>13217294</v>
      </c>
      <c r="I83" s="67" t="n">
        <v>14000536</v>
      </c>
      <c r="J83" s="45" t="n">
        <f aca="false">G83/E83*100</f>
        <v>109.175889546279</v>
      </c>
      <c r="K83" s="53" t="n">
        <f aca="false">G83/F83*100</f>
        <v>104.336829508311</v>
      </c>
    </row>
    <row r="84" customFormat="false" ht="37.5" hidden="false" customHeight="true" outlineLevel="0" collapsed="false">
      <c r="A84" s="55" t="s">
        <v>166</v>
      </c>
      <c r="B84" s="21" t="s">
        <v>149</v>
      </c>
      <c r="C84" s="74" t="s">
        <v>167</v>
      </c>
      <c r="D84" s="73" t="s">
        <v>90</v>
      </c>
      <c r="E84" s="47" t="n">
        <v>0</v>
      </c>
      <c r="F84" s="54" t="n">
        <v>35000</v>
      </c>
      <c r="G84" s="66" t="n">
        <v>0</v>
      </c>
      <c r="H84" s="67" t="n">
        <v>0</v>
      </c>
      <c r="I84" s="67" t="n">
        <v>0</v>
      </c>
      <c r="J84" s="38" t="s">
        <v>22</v>
      </c>
      <c r="K84" s="53" t="n">
        <f aca="false">G84/F84*100</f>
        <v>0</v>
      </c>
    </row>
    <row r="85" customFormat="false" ht="37.5" hidden="false" customHeight="true" outlineLevel="0" collapsed="false">
      <c r="A85" s="55" t="s">
        <v>168</v>
      </c>
      <c r="B85" s="21" t="s">
        <v>149</v>
      </c>
      <c r="C85" s="74" t="s">
        <v>169</v>
      </c>
      <c r="D85" s="73" t="s">
        <v>28</v>
      </c>
      <c r="E85" s="47" t="n">
        <v>0</v>
      </c>
      <c r="F85" s="54" t="n">
        <v>800000</v>
      </c>
      <c r="G85" s="66" t="n">
        <v>800000</v>
      </c>
      <c r="H85" s="67" t="n">
        <v>800000</v>
      </c>
      <c r="I85" s="67" t="n">
        <v>800000</v>
      </c>
      <c r="J85" s="38" t="s">
        <v>22</v>
      </c>
      <c r="K85" s="53" t="n">
        <f aca="false">G85/F85*100</f>
        <v>100</v>
      </c>
    </row>
    <row r="86" customFormat="false" ht="37.5" hidden="false" customHeight="true" outlineLevel="0" collapsed="false">
      <c r="A86" s="55" t="s">
        <v>170</v>
      </c>
      <c r="B86" s="21" t="s">
        <v>149</v>
      </c>
      <c r="C86" s="74" t="s">
        <v>171</v>
      </c>
      <c r="D86" s="42" t="s">
        <v>28</v>
      </c>
      <c r="E86" s="47" t="n">
        <v>0</v>
      </c>
      <c r="F86" s="54" t="n">
        <v>0</v>
      </c>
      <c r="G86" s="66" t="n">
        <v>800000</v>
      </c>
      <c r="H86" s="67" t="n">
        <v>800000</v>
      </c>
      <c r="I86" s="67" t="n">
        <v>800000</v>
      </c>
      <c r="J86" s="38" t="s">
        <v>22</v>
      </c>
      <c r="K86" s="38" t="s">
        <v>22</v>
      </c>
    </row>
    <row r="87" customFormat="false" ht="96" hidden="false" customHeight="true" outlineLevel="0" collapsed="false">
      <c r="A87" s="55" t="s">
        <v>172</v>
      </c>
      <c r="B87" s="21" t="s">
        <v>149</v>
      </c>
      <c r="C87" s="74" t="s">
        <v>173</v>
      </c>
      <c r="D87" s="73" t="s">
        <v>90</v>
      </c>
      <c r="E87" s="47" t="n">
        <v>0</v>
      </c>
      <c r="F87" s="54" t="n">
        <v>0</v>
      </c>
      <c r="G87" s="66" t="n">
        <v>3819559.3</v>
      </c>
      <c r="H87" s="67" t="n">
        <v>0</v>
      </c>
      <c r="I87" s="67" t="n">
        <v>0</v>
      </c>
      <c r="J87" s="38" t="s">
        <v>22</v>
      </c>
      <c r="K87" s="38" t="s">
        <v>22</v>
      </c>
    </row>
    <row r="88" customFormat="false" ht="96" hidden="false" customHeight="true" outlineLevel="0" collapsed="false">
      <c r="A88" s="55" t="s">
        <v>174</v>
      </c>
      <c r="B88" s="21" t="s">
        <v>149</v>
      </c>
      <c r="C88" s="74" t="s">
        <v>175</v>
      </c>
      <c r="D88" s="73" t="s">
        <v>90</v>
      </c>
      <c r="E88" s="47" t="n">
        <v>0</v>
      </c>
      <c r="F88" s="54" t="n">
        <v>0</v>
      </c>
      <c r="G88" s="66" t="n">
        <v>118130.7</v>
      </c>
      <c r="H88" s="67" t="n">
        <v>0</v>
      </c>
      <c r="I88" s="67" t="n">
        <v>0</v>
      </c>
      <c r="J88" s="38" t="s">
        <v>22</v>
      </c>
      <c r="K88" s="38" t="s">
        <v>22</v>
      </c>
    </row>
    <row r="89" customFormat="false" ht="69" hidden="false" customHeight="true" outlineLevel="0" collapsed="false">
      <c r="A89" s="55" t="s">
        <v>176</v>
      </c>
      <c r="B89" s="21" t="s">
        <v>149</v>
      </c>
      <c r="C89" s="78" t="s">
        <v>177</v>
      </c>
      <c r="D89" s="73" t="s">
        <v>90</v>
      </c>
      <c r="E89" s="47" t="n">
        <v>149247.45</v>
      </c>
      <c r="F89" s="54" t="n">
        <v>226442.89</v>
      </c>
      <c r="G89" s="66" t="n">
        <v>0</v>
      </c>
      <c r="H89" s="67" t="n">
        <v>168005</v>
      </c>
      <c r="I89" s="67" t="n">
        <v>168005</v>
      </c>
      <c r="J89" s="38" t="s">
        <v>22</v>
      </c>
      <c r="K89" s="53" t="n">
        <f aca="false">G89/F89*100</f>
        <v>0</v>
      </c>
    </row>
    <row r="90" customFormat="false" ht="53.25" hidden="false" customHeight="true" outlineLevel="0" collapsed="false">
      <c r="A90" s="86" t="s">
        <v>178</v>
      </c>
      <c r="B90" s="21" t="s">
        <v>149</v>
      </c>
      <c r="C90" s="78" t="s">
        <v>179</v>
      </c>
      <c r="D90" s="73" t="s">
        <v>90</v>
      </c>
      <c r="E90" s="47" t="n">
        <v>4615.9</v>
      </c>
      <c r="F90" s="54" t="n">
        <v>7003.4</v>
      </c>
      <c r="G90" s="66" t="n">
        <v>0</v>
      </c>
      <c r="H90" s="67" t="n">
        <v>5196.03</v>
      </c>
      <c r="I90" s="67" t="n">
        <v>5196.03</v>
      </c>
      <c r="J90" s="38" t="s">
        <v>22</v>
      </c>
      <c r="K90" s="53" t="n">
        <f aca="false">G90/F90*100</f>
        <v>0</v>
      </c>
    </row>
    <row r="91" customFormat="false" ht="53.25" hidden="false" customHeight="true" outlineLevel="0" collapsed="false">
      <c r="A91" s="86" t="s">
        <v>180</v>
      </c>
      <c r="B91" s="21" t="s">
        <v>149</v>
      </c>
      <c r="C91" s="78" t="s">
        <v>181</v>
      </c>
      <c r="D91" s="73" t="s">
        <v>90</v>
      </c>
      <c r="E91" s="47" t="n">
        <v>0</v>
      </c>
      <c r="F91" s="54" t="n">
        <v>8211398.86</v>
      </c>
      <c r="G91" s="66" t="n">
        <v>0</v>
      </c>
      <c r="H91" s="67" t="n">
        <v>0</v>
      </c>
      <c r="I91" s="67" t="n">
        <v>0</v>
      </c>
      <c r="J91" s="48" t="s">
        <v>22</v>
      </c>
      <c r="K91" s="48" t="s">
        <v>22</v>
      </c>
    </row>
    <row r="92" s="87" customFormat="true" ht="35.25" hidden="false" customHeight="true" outlineLevel="0" collapsed="false">
      <c r="A92" s="49" t="s">
        <v>182</v>
      </c>
      <c r="B92" s="31" t="s">
        <v>18</v>
      </c>
      <c r="C92" s="36" t="s">
        <v>183</v>
      </c>
      <c r="D92" s="37" t="s">
        <v>18</v>
      </c>
      <c r="E92" s="71" t="n">
        <f aca="false">E93+E103</f>
        <v>77342727.62</v>
      </c>
      <c r="F92" s="72" t="n">
        <f aca="false">F93+F103</f>
        <v>1400000</v>
      </c>
      <c r="G92" s="72" t="n">
        <f aca="false">G93+G103</f>
        <v>5728672.16</v>
      </c>
      <c r="H92" s="72" t="n">
        <f aca="false">H93+H103</f>
        <v>1906343.3</v>
      </c>
      <c r="I92" s="72" t="n">
        <f aca="false">I93+I103</f>
        <v>1985064.95</v>
      </c>
      <c r="J92" s="45" t="n">
        <f aca="false">G92/E92*100</f>
        <v>7.40686595402491</v>
      </c>
      <c r="K92" s="53" t="n">
        <f aca="false">G92/F92*100</f>
        <v>409.190868571429</v>
      </c>
    </row>
    <row r="93" s="87" customFormat="true" ht="31.5" hidden="false" customHeight="false" outlineLevel="0" collapsed="false">
      <c r="A93" s="39" t="s">
        <v>184</v>
      </c>
      <c r="B93" s="40" t="s">
        <v>18</v>
      </c>
      <c r="C93" s="74" t="s">
        <v>185</v>
      </c>
      <c r="D93" s="73" t="s">
        <v>18</v>
      </c>
      <c r="E93" s="47" t="n">
        <f aca="false">E94+E95+E96+E97+E98+E99+E100+E101+E102</f>
        <v>76858127.62</v>
      </c>
      <c r="F93" s="47" t="n">
        <f aca="false">F94+F95+F96+F97+F98+F99+F100+F101+F102</f>
        <v>900000</v>
      </c>
      <c r="G93" s="54" t="n">
        <f aca="false">G94+G95+G96+G99+G100+G101+G102</f>
        <v>5028672.16</v>
      </c>
      <c r="H93" s="54" t="n">
        <f aca="false">H94+H95+H96+H99+H100+H101+H102</f>
        <v>1206343.3</v>
      </c>
      <c r="I93" s="54" t="n">
        <f aca="false">I94+I95+I96+I99+I100+I101+I102</f>
        <v>1285064.95</v>
      </c>
      <c r="J93" s="48" t="s">
        <v>22</v>
      </c>
      <c r="K93" s="53" t="n">
        <f aca="false">G93/F93*100</f>
        <v>558.741351111111</v>
      </c>
    </row>
    <row r="94" s="87" customFormat="true" ht="37.5" hidden="false" customHeight="true" outlineLevel="0" collapsed="false">
      <c r="A94" s="88" t="s">
        <v>186</v>
      </c>
      <c r="B94" s="40" t="s">
        <v>187</v>
      </c>
      <c r="C94" s="85" t="s">
        <v>188</v>
      </c>
      <c r="D94" s="73" t="s">
        <v>189</v>
      </c>
      <c r="E94" s="47" t="n">
        <v>60000</v>
      </c>
      <c r="F94" s="54" t="n">
        <v>900000</v>
      </c>
      <c r="G94" s="66" t="n">
        <v>700000</v>
      </c>
      <c r="H94" s="67" t="n">
        <v>700000</v>
      </c>
      <c r="I94" s="67" t="n">
        <v>700000</v>
      </c>
      <c r="J94" s="48" t="s">
        <v>22</v>
      </c>
      <c r="K94" s="53" t="n">
        <f aca="false">G94/F94*100</f>
        <v>77.7777777777778</v>
      </c>
    </row>
    <row r="95" s="93" customFormat="true" ht="65.25" hidden="false" customHeight="true" outlineLevel="0" collapsed="false">
      <c r="A95" s="89" t="s">
        <v>190</v>
      </c>
      <c r="B95" s="60" t="s">
        <v>85</v>
      </c>
      <c r="C95" s="90" t="s">
        <v>191</v>
      </c>
      <c r="D95" s="91" t="n">
        <v>240460</v>
      </c>
      <c r="E95" s="47" t="n">
        <v>75196856</v>
      </c>
      <c r="F95" s="54" t="n">
        <v>0</v>
      </c>
      <c r="G95" s="66" t="n">
        <v>0</v>
      </c>
      <c r="H95" s="67" t="n">
        <v>0</v>
      </c>
      <c r="I95" s="67" t="n">
        <v>0</v>
      </c>
      <c r="J95" s="48" t="s">
        <v>22</v>
      </c>
      <c r="K95" s="38" t="s">
        <v>22</v>
      </c>
      <c r="L95" s="92"/>
    </row>
    <row r="96" s="93" customFormat="true" ht="54" hidden="false" customHeight="true" outlineLevel="0" collapsed="false">
      <c r="A96" s="89" t="s">
        <v>192</v>
      </c>
      <c r="B96" s="60" t="s">
        <v>85</v>
      </c>
      <c r="C96" s="90" t="s">
        <v>193</v>
      </c>
      <c r="D96" s="91" t="n">
        <v>240460</v>
      </c>
      <c r="E96" s="47" t="n">
        <v>606426.26</v>
      </c>
      <c r="F96" s="54" t="n">
        <v>0</v>
      </c>
      <c r="G96" s="66" t="n">
        <v>0</v>
      </c>
      <c r="H96" s="67" t="n">
        <v>0</v>
      </c>
      <c r="I96" s="67" t="n">
        <v>0</v>
      </c>
      <c r="J96" s="48" t="s">
        <v>22</v>
      </c>
      <c r="K96" s="38" t="s">
        <v>22</v>
      </c>
      <c r="L96" s="92"/>
    </row>
    <row r="97" s="93" customFormat="true" ht="65.25" hidden="false" customHeight="true" outlineLevel="0" collapsed="false">
      <c r="A97" s="89" t="s">
        <v>194</v>
      </c>
      <c r="B97" s="60" t="s">
        <v>85</v>
      </c>
      <c r="C97" s="90" t="s">
        <v>195</v>
      </c>
      <c r="D97" s="91" t="n">
        <v>240</v>
      </c>
      <c r="E97" s="47" t="n">
        <v>965000</v>
      </c>
      <c r="F97" s="54" t="n">
        <v>0</v>
      </c>
      <c r="G97" s="66" t="n">
        <v>0</v>
      </c>
      <c r="H97" s="67" t="n">
        <v>0</v>
      </c>
      <c r="I97" s="67" t="n">
        <v>0</v>
      </c>
      <c r="J97" s="45" t="n">
        <f aca="false">G97/E97*100</f>
        <v>0</v>
      </c>
      <c r="K97" s="38" t="s">
        <v>22</v>
      </c>
      <c r="L97" s="92"/>
    </row>
    <row r="98" s="93" customFormat="true" ht="52.5" hidden="false" customHeight="true" outlineLevel="0" collapsed="false">
      <c r="A98" s="89" t="s">
        <v>196</v>
      </c>
      <c r="B98" s="60" t="s">
        <v>85</v>
      </c>
      <c r="C98" s="90" t="s">
        <v>197</v>
      </c>
      <c r="D98" s="91" t="n">
        <v>240</v>
      </c>
      <c r="E98" s="47" t="n">
        <v>29845.36</v>
      </c>
      <c r="F98" s="54" t="n">
        <v>0</v>
      </c>
      <c r="G98" s="66" t="n">
        <v>0</v>
      </c>
      <c r="H98" s="67" t="n">
        <v>0</v>
      </c>
      <c r="I98" s="67" t="n">
        <v>0</v>
      </c>
      <c r="J98" s="45" t="n">
        <f aca="false">G98/E98*100</f>
        <v>0</v>
      </c>
      <c r="K98" s="38" t="s">
        <v>22</v>
      </c>
      <c r="L98" s="92"/>
    </row>
    <row r="99" s="93" customFormat="true" ht="39.75" hidden="false" customHeight="true" outlineLevel="0" collapsed="false">
      <c r="A99" s="58" t="s">
        <v>198</v>
      </c>
      <c r="B99" s="40" t="s">
        <v>85</v>
      </c>
      <c r="C99" s="74" t="s">
        <v>199</v>
      </c>
      <c r="D99" s="73" t="s">
        <v>90</v>
      </c>
      <c r="E99" s="47" t="n">
        <v>0</v>
      </c>
      <c r="F99" s="54" t="n">
        <v>0</v>
      </c>
      <c r="G99" s="94" t="n">
        <v>367312</v>
      </c>
      <c r="H99" s="67" t="n">
        <v>491153</v>
      </c>
      <c r="I99" s="67" t="n">
        <v>567513</v>
      </c>
      <c r="J99" s="38" t="s">
        <v>22</v>
      </c>
      <c r="K99" s="38" t="s">
        <v>22</v>
      </c>
      <c r="L99" s="92"/>
    </row>
    <row r="100" s="93" customFormat="true" ht="36.75" hidden="false" customHeight="true" outlineLevel="0" collapsed="false">
      <c r="A100" s="58" t="s">
        <v>200</v>
      </c>
      <c r="B100" s="40" t="s">
        <v>85</v>
      </c>
      <c r="C100" s="74" t="s">
        <v>201</v>
      </c>
      <c r="D100" s="73" t="s">
        <v>90</v>
      </c>
      <c r="E100" s="47" t="n">
        <v>0</v>
      </c>
      <c r="F100" s="54" t="n">
        <v>0</v>
      </c>
      <c r="G100" s="94" t="n">
        <v>11360.16</v>
      </c>
      <c r="H100" s="67" t="n">
        <v>15190.3</v>
      </c>
      <c r="I100" s="67" t="n">
        <v>17551.95</v>
      </c>
      <c r="J100" s="38" t="s">
        <v>22</v>
      </c>
      <c r="K100" s="38" t="s">
        <v>22</v>
      </c>
      <c r="L100" s="92"/>
    </row>
    <row r="101" s="93" customFormat="true" ht="52.5" hidden="false" customHeight="true" outlineLevel="0" collapsed="false">
      <c r="A101" s="58" t="s">
        <v>202</v>
      </c>
      <c r="B101" s="40" t="s">
        <v>85</v>
      </c>
      <c r="C101" s="74" t="s">
        <v>203</v>
      </c>
      <c r="D101" s="73" t="s">
        <v>90</v>
      </c>
      <c r="E101" s="47" t="n">
        <v>0</v>
      </c>
      <c r="F101" s="54" t="n">
        <v>0</v>
      </c>
      <c r="G101" s="94" t="n">
        <v>3831499.95</v>
      </c>
      <c r="H101" s="67" t="n">
        <v>0</v>
      </c>
      <c r="I101" s="67" t="n">
        <v>0</v>
      </c>
      <c r="J101" s="38" t="s">
        <v>22</v>
      </c>
      <c r="K101" s="38" t="s">
        <v>22</v>
      </c>
      <c r="L101" s="92"/>
    </row>
    <row r="102" s="93" customFormat="true" ht="52.5" hidden="false" customHeight="true" outlineLevel="0" collapsed="false">
      <c r="A102" s="58" t="s">
        <v>204</v>
      </c>
      <c r="B102" s="40" t="s">
        <v>85</v>
      </c>
      <c r="C102" s="74" t="s">
        <v>205</v>
      </c>
      <c r="D102" s="73" t="s">
        <v>90</v>
      </c>
      <c r="E102" s="47" t="n">
        <v>0</v>
      </c>
      <c r="F102" s="54" t="n">
        <v>0</v>
      </c>
      <c r="G102" s="94" t="n">
        <v>118500.05</v>
      </c>
      <c r="H102" s="67" t="n">
        <v>0</v>
      </c>
      <c r="I102" s="67" t="n">
        <v>0</v>
      </c>
      <c r="J102" s="38" t="s">
        <v>22</v>
      </c>
      <c r="K102" s="38" t="s">
        <v>22</v>
      </c>
      <c r="L102" s="92"/>
    </row>
    <row r="103" s="93" customFormat="true" ht="31.5" hidden="false" customHeight="false" outlineLevel="0" collapsed="false">
      <c r="A103" s="39" t="s">
        <v>206</v>
      </c>
      <c r="B103" s="40" t="s">
        <v>18</v>
      </c>
      <c r="C103" s="74" t="s">
        <v>207</v>
      </c>
      <c r="D103" s="73" t="s">
        <v>18</v>
      </c>
      <c r="E103" s="67" t="n">
        <f aca="false">E104</f>
        <v>484600</v>
      </c>
      <c r="F103" s="66" t="n">
        <f aca="false">F104</f>
        <v>500000</v>
      </c>
      <c r="G103" s="66" t="n">
        <f aca="false">G104</f>
        <v>700000</v>
      </c>
      <c r="H103" s="67" t="n">
        <f aca="false">H104</f>
        <v>700000</v>
      </c>
      <c r="I103" s="67" t="n">
        <f aca="false">I104</f>
        <v>700000</v>
      </c>
      <c r="J103" s="45" t="n">
        <f aca="false">G103/E103*100</f>
        <v>144.449030127941</v>
      </c>
      <c r="K103" s="53" t="n">
        <f aca="false">G103/F103*100</f>
        <v>140</v>
      </c>
    </row>
    <row r="104" s="93" customFormat="true" ht="31.5" hidden="false" customHeight="false" outlineLevel="0" collapsed="false">
      <c r="A104" s="55" t="s">
        <v>208</v>
      </c>
      <c r="B104" s="40" t="s">
        <v>209</v>
      </c>
      <c r="C104" s="74" t="s">
        <v>210</v>
      </c>
      <c r="D104" s="73" t="s">
        <v>28</v>
      </c>
      <c r="E104" s="47" t="n">
        <v>484600</v>
      </c>
      <c r="F104" s="54" t="n">
        <v>500000</v>
      </c>
      <c r="G104" s="66" t="n">
        <v>700000</v>
      </c>
      <c r="H104" s="67" t="n">
        <v>700000</v>
      </c>
      <c r="I104" s="67" t="n">
        <v>700000</v>
      </c>
      <c r="J104" s="45" t="n">
        <f aca="false">G104/E104*100</f>
        <v>144.449030127941</v>
      </c>
      <c r="K104" s="53" t="n">
        <f aca="false">G104/F104*100</f>
        <v>140</v>
      </c>
    </row>
    <row r="105" s="99" customFormat="true" ht="25.5" hidden="false" customHeight="true" outlineLevel="0" collapsed="false">
      <c r="A105" s="95" t="s">
        <v>211</v>
      </c>
      <c r="B105" s="96" t="s">
        <v>18</v>
      </c>
      <c r="C105" s="97" t="s">
        <v>212</v>
      </c>
      <c r="D105" s="98" t="s">
        <v>18</v>
      </c>
      <c r="E105" s="71" t="n">
        <f aca="false">E106</f>
        <v>1294955.8</v>
      </c>
      <c r="F105" s="72" t="n">
        <f aca="false">F106</f>
        <v>1120000</v>
      </c>
      <c r="G105" s="72" t="n">
        <f aca="false">G106</f>
        <v>1144000</v>
      </c>
      <c r="H105" s="71" t="n">
        <f aca="false">H106</f>
        <v>1144000</v>
      </c>
      <c r="I105" s="71" t="n">
        <f aca="false">I106</f>
        <v>1144000</v>
      </c>
      <c r="J105" s="45" t="n">
        <f aca="false">G105/E105*100</f>
        <v>88.3427835915326</v>
      </c>
      <c r="K105" s="53" t="n">
        <f aca="false">G105/F105*100</f>
        <v>102.142857142857</v>
      </c>
    </row>
    <row r="106" s="93" customFormat="true" ht="22.5" hidden="false" customHeight="true" outlineLevel="0" collapsed="false">
      <c r="A106" s="100" t="s">
        <v>139</v>
      </c>
      <c r="B106" s="40" t="s">
        <v>18</v>
      </c>
      <c r="C106" s="101" t="s">
        <v>213</v>
      </c>
      <c r="D106" s="73" t="s">
        <v>18</v>
      </c>
      <c r="E106" s="67" t="n">
        <f aca="false">E109+E111+E107+E108+E110</f>
        <v>1294955.8</v>
      </c>
      <c r="F106" s="66" t="n">
        <f aca="false">F109+F111+F107+F108</f>
        <v>1120000</v>
      </c>
      <c r="G106" s="66" t="n">
        <f aca="false">G109+G111+G107+G108</f>
        <v>1144000</v>
      </c>
      <c r="H106" s="67" t="n">
        <f aca="false">H109+H111+H107+H108</f>
        <v>1144000</v>
      </c>
      <c r="I106" s="67" t="n">
        <f aca="false">I109+I111+I107+I108</f>
        <v>1144000</v>
      </c>
      <c r="J106" s="45" t="n">
        <f aca="false">G106/E106*100</f>
        <v>88.3427835915326</v>
      </c>
      <c r="K106" s="53" t="n">
        <f aca="false">G106/F106*100</f>
        <v>102.142857142857</v>
      </c>
    </row>
    <row r="107" s="93" customFormat="true" ht="25.5" hidden="false" customHeight="true" outlineLevel="0" collapsed="false">
      <c r="A107" s="100" t="s">
        <v>214</v>
      </c>
      <c r="B107" s="102" t="s">
        <v>209</v>
      </c>
      <c r="C107" s="103" t="s">
        <v>215</v>
      </c>
      <c r="D107" s="73" t="s">
        <v>216</v>
      </c>
      <c r="E107" s="67" t="n">
        <v>0</v>
      </c>
      <c r="F107" s="66" t="n">
        <v>0</v>
      </c>
      <c r="G107" s="66" t="n">
        <v>0</v>
      </c>
      <c r="H107" s="67" t="n">
        <v>0</v>
      </c>
      <c r="I107" s="67" t="n">
        <v>0</v>
      </c>
      <c r="J107" s="48" t="s">
        <v>22</v>
      </c>
      <c r="K107" s="48" t="s">
        <v>22</v>
      </c>
    </row>
    <row r="108" s="93" customFormat="true" ht="49.5" hidden="false" customHeight="true" outlineLevel="0" collapsed="false">
      <c r="A108" s="104" t="s">
        <v>217</v>
      </c>
      <c r="B108" s="40" t="s">
        <v>149</v>
      </c>
      <c r="C108" s="74" t="s">
        <v>218</v>
      </c>
      <c r="D108" s="73" t="s">
        <v>90</v>
      </c>
      <c r="E108" s="47" t="n">
        <v>600000</v>
      </c>
      <c r="F108" s="54" t="n">
        <v>600000</v>
      </c>
      <c r="G108" s="66" t="n">
        <v>624000</v>
      </c>
      <c r="H108" s="67" t="n">
        <v>624000</v>
      </c>
      <c r="I108" s="67" t="n">
        <v>624000</v>
      </c>
      <c r="J108" s="45" t="n">
        <f aca="false">G108/E108*100</f>
        <v>104</v>
      </c>
      <c r="K108" s="53" t="n">
        <f aca="false">G108/F108*100</f>
        <v>104</v>
      </c>
    </row>
    <row r="109" s="93" customFormat="true" ht="34.5" hidden="false" customHeight="true" outlineLevel="0" collapsed="false">
      <c r="A109" s="46" t="s">
        <v>219</v>
      </c>
      <c r="B109" s="40" t="s">
        <v>209</v>
      </c>
      <c r="C109" s="74" t="s">
        <v>220</v>
      </c>
      <c r="D109" s="73" t="s">
        <v>28</v>
      </c>
      <c r="E109" s="47" t="n">
        <v>694955.8</v>
      </c>
      <c r="F109" s="54" t="n">
        <v>520000</v>
      </c>
      <c r="G109" s="66" t="n">
        <v>520000</v>
      </c>
      <c r="H109" s="67" t="n">
        <v>520000</v>
      </c>
      <c r="I109" s="67" t="n">
        <v>520000</v>
      </c>
      <c r="J109" s="48" t="s">
        <v>22</v>
      </c>
      <c r="K109" s="53" t="n">
        <f aca="false">G109/F109*100</f>
        <v>100</v>
      </c>
    </row>
    <row r="110" s="93" customFormat="true" ht="75.75" hidden="false" customHeight="true" outlineLevel="0" collapsed="false">
      <c r="A110" s="46" t="s">
        <v>221</v>
      </c>
      <c r="B110" s="42" t="s">
        <v>209</v>
      </c>
      <c r="C110" s="73" t="s">
        <v>222</v>
      </c>
      <c r="D110" s="73" t="s">
        <v>216</v>
      </c>
      <c r="E110" s="47" t="n">
        <v>0</v>
      </c>
      <c r="F110" s="54" t="n">
        <v>0</v>
      </c>
      <c r="G110" s="66" t="n">
        <v>0</v>
      </c>
      <c r="H110" s="67" t="n">
        <v>0</v>
      </c>
      <c r="I110" s="67" t="n">
        <v>0</v>
      </c>
      <c r="J110" s="48" t="s">
        <v>22</v>
      </c>
      <c r="K110" s="48" t="s">
        <v>22</v>
      </c>
    </row>
    <row r="111" s="93" customFormat="true" ht="49.5" hidden="false" customHeight="true" outlineLevel="0" collapsed="false">
      <c r="A111" s="104" t="s">
        <v>223</v>
      </c>
      <c r="B111" s="40" t="s">
        <v>209</v>
      </c>
      <c r="C111" s="74" t="s">
        <v>224</v>
      </c>
      <c r="D111" s="73" t="s">
        <v>216</v>
      </c>
      <c r="E111" s="47" t="n">
        <v>0</v>
      </c>
      <c r="F111" s="54" t="n">
        <v>0</v>
      </c>
      <c r="G111" s="66" t="n">
        <v>0</v>
      </c>
      <c r="H111" s="67" t="n">
        <v>0</v>
      </c>
      <c r="I111" s="67" t="n">
        <v>0</v>
      </c>
      <c r="J111" s="48" t="s">
        <v>22</v>
      </c>
      <c r="K111" s="48" t="s">
        <v>22</v>
      </c>
    </row>
    <row r="112" customFormat="false" ht="67.5" hidden="false" customHeight="true" outlineLevel="0" collapsed="false">
      <c r="A112" s="105" t="s">
        <v>225</v>
      </c>
      <c r="B112" s="31" t="s">
        <v>18</v>
      </c>
      <c r="C112" s="106" t="s">
        <v>226</v>
      </c>
      <c r="D112" s="107" t="s">
        <v>18</v>
      </c>
      <c r="E112" s="52" t="n">
        <f aca="false">E117+E113</f>
        <v>486210.46</v>
      </c>
      <c r="F112" s="32" t="n">
        <f aca="false">F117+F113</f>
        <v>1157100</v>
      </c>
      <c r="G112" s="32" t="n">
        <f aca="false">G117+G113</f>
        <v>16161701</v>
      </c>
      <c r="H112" s="52" t="n">
        <f aca="false">H117+H113</f>
        <v>900000</v>
      </c>
      <c r="I112" s="52" t="n">
        <f aca="false">I117+I113</f>
        <v>900000</v>
      </c>
      <c r="J112" s="45" t="n">
        <f aca="false">G112/E112*100</f>
        <v>3324.01343237247</v>
      </c>
      <c r="K112" s="53" t="n">
        <f aca="false">G112/F112*100</f>
        <v>1396.74194105955</v>
      </c>
    </row>
    <row r="113" customFormat="false" ht="50.25" hidden="false" customHeight="true" outlineLevel="0" collapsed="false">
      <c r="A113" s="55" t="s">
        <v>227</v>
      </c>
      <c r="B113" s="40" t="s">
        <v>18</v>
      </c>
      <c r="C113" s="108" t="s">
        <v>228</v>
      </c>
      <c r="D113" s="109" t="s">
        <v>18</v>
      </c>
      <c r="E113" s="43" t="n">
        <f aca="false">E114+E115</f>
        <v>0</v>
      </c>
      <c r="F113" s="44" t="n">
        <f aca="false">F114+F115</f>
        <v>0</v>
      </c>
      <c r="G113" s="44" t="n">
        <f aca="false">G114+G115</f>
        <v>15135671</v>
      </c>
      <c r="H113" s="43" t="n">
        <f aca="false">H114+H115</f>
        <v>0</v>
      </c>
      <c r="I113" s="43" t="n">
        <f aca="false">I114+I115</f>
        <v>0</v>
      </c>
      <c r="J113" s="48" t="s">
        <v>22</v>
      </c>
      <c r="K113" s="38" t="s">
        <v>22</v>
      </c>
    </row>
    <row r="114" customFormat="false" ht="99" hidden="false" customHeight="true" outlineLevel="0" collapsed="false">
      <c r="A114" s="55" t="s">
        <v>229</v>
      </c>
      <c r="B114" s="21" t="s">
        <v>26</v>
      </c>
      <c r="C114" s="73" t="s">
        <v>230</v>
      </c>
      <c r="D114" s="73" t="s">
        <v>28</v>
      </c>
      <c r="E114" s="47" t="n">
        <v>0</v>
      </c>
      <c r="F114" s="54" t="n">
        <v>0</v>
      </c>
      <c r="G114" s="44" t="n">
        <v>14681600</v>
      </c>
      <c r="H114" s="43" t="n">
        <v>0</v>
      </c>
      <c r="I114" s="43" t="n">
        <v>0</v>
      </c>
      <c r="J114" s="48" t="s">
        <v>22</v>
      </c>
      <c r="K114" s="38" t="s">
        <v>22</v>
      </c>
    </row>
    <row r="115" customFormat="false" ht="78.75" hidden="false" customHeight="true" outlineLevel="0" collapsed="false">
      <c r="A115" s="55" t="s">
        <v>231</v>
      </c>
      <c r="B115" s="21" t="s">
        <v>26</v>
      </c>
      <c r="C115" s="73" t="s">
        <v>232</v>
      </c>
      <c r="D115" s="73" t="s">
        <v>28</v>
      </c>
      <c r="E115" s="47" t="n">
        <v>0</v>
      </c>
      <c r="F115" s="54" t="n">
        <v>0</v>
      </c>
      <c r="G115" s="44" t="n">
        <v>454071</v>
      </c>
      <c r="H115" s="43" t="n">
        <v>0</v>
      </c>
      <c r="I115" s="43" t="n">
        <v>0</v>
      </c>
      <c r="J115" s="48" t="s">
        <v>22</v>
      </c>
      <c r="K115" s="38" t="s">
        <v>22</v>
      </c>
    </row>
    <row r="116" customFormat="false" ht="20.25" hidden="false" customHeight="true" outlineLevel="0" collapsed="false">
      <c r="A116" s="58" t="s">
        <v>139</v>
      </c>
      <c r="B116" s="40" t="s">
        <v>18</v>
      </c>
      <c r="C116" s="108" t="s">
        <v>233</v>
      </c>
      <c r="D116" s="109" t="s">
        <v>18</v>
      </c>
      <c r="E116" s="43" t="n">
        <f aca="false">E117</f>
        <v>486210.46</v>
      </c>
      <c r="F116" s="44" t="n">
        <f aca="false">F117</f>
        <v>1157100</v>
      </c>
      <c r="G116" s="44" t="n">
        <f aca="false">G117</f>
        <v>1026030</v>
      </c>
      <c r="H116" s="43" t="n">
        <f aca="false">H117</f>
        <v>900000</v>
      </c>
      <c r="I116" s="43" t="n">
        <f aca="false">I117</f>
        <v>900000</v>
      </c>
      <c r="J116" s="45" t="n">
        <f aca="false">G116/E116*100</f>
        <v>211.025900183225</v>
      </c>
      <c r="K116" s="53" t="n">
        <f aca="false">G116/F116*100</f>
        <v>88.6725434275344</v>
      </c>
    </row>
    <row r="117" customFormat="false" ht="51.75" hidden="false" customHeight="true" outlineLevel="0" collapsed="false">
      <c r="A117" s="58" t="s">
        <v>234</v>
      </c>
      <c r="B117" s="21" t="s">
        <v>26</v>
      </c>
      <c r="C117" s="73" t="s">
        <v>235</v>
      </c>
      <c r="D117" s="73" t="s">
        <v>28</v>
      </c>
      <c r="E117" s="47" t="n">
        <v>486210.46</v>
      </c>
      <c r="F117" s="54" t="n">
        <v>1157100</v>
      </c>
      <c r="G117" s="44" t="n">
        <v>1026030</v>
      </c>
      <c r="H117" s="43" t="n">
        <v>900000</v>
      </c>
      <c r="I117" s="43" t="n">
        <v>900000</v>
      </c>
      <c r="J117" s="45" t="n">
        <f aca="false">G117/E117*100</f>
        <v>211.025900183225</v>
      </c>
      <c r="K117" s="53" t="n">
        <f aca="false">G117/F117*100</f>
        <v>88.6725434275344</v>
      </c>
    </row>
    <row r="118" customFormat="false" ht="53.25" hidden="false" customHeight="true" outlineLevel="0" collapsed="false">
      <c r="A118" s="110" t="s">
        <v>236</v>
      </c>
      <c r="B118" s="31" t="s">
        <v>18</v>
      </c>
      <c r="C118" s="36" t="s">
        <v>237</v>
      </c>
      <c r="D118" s="37" t="s">
        <v>18</v>
      </c>
      <c r="E118" s="71" t="n">
        <f aca="false">E119</f>
        <v>70000</v>
      </c>
      <c r="F118" s="72" t="n">
        <f aca="false">F119</f>
        <v>70000</v>
      </c>
      <c r="G118" s="72" t="n">
        <f aca="false">G119</f>
        <v>120000</v>
      </c>
      <c r="H118" s="71" t="n">
        <f aca="false">H119</f>
        <v>120000</v>
      </c>
      <c r="I118" s="71" t="n">
        <f aca="false">I119</f>
        <v>20000</v>
      </c>
      <c r="J118" s="48" t="s">
        <v>22</v>
      </c>
      <c r="K118" s="48" t="s">
        <v>22</v>
      </c>
    </row>
    <row r="119" customFormat="false" ht="25.5" hidden="false" customHeight="true" outlineLevel="0" collapsed="false">
      <c r="A119" s="55" t="s">
        <v>139</v>
      </c>
      <c r="B119" s="40" t="s">
        <v>149</v>
      </c>
      <c r="C119" s="74" t="s">
        <v>238</v>
      </c>
      <c r="D119" s="73" t="s">
        <v>18</v>
      </c>
      <c r="E119" s="67" t="n">
        <f aca="false">E120</f>
        <v>70000</v>
      </c>
      <c r="F119" s="66" t="n">
        <f aca="false">F120</f>
        <v>70000</v>
      </c>
      <c r="G119" s="66" t="n">
        <f aca="false">G120</f>
        <v>120000</v>
      </c>
      <c r="H119" s="67" t="n">
        <f aca="false">H120</f>
        <v>120000</v>
      </c>
      <c r="I119" s="67" t="n">
        <f aca="false">I120</f>
        <v>20000</v>
      </c>
      <c r="J119" s="48" t="s">
        <v>22</v>
      </c>
      <c r="K119" s="48" t="s">
        <v>22</v>
      </c>
    </row>
    <row r="120" customFormat="false" ht="33" hidden="false" customHeight="true" outlineLevel="0" collapsed="false">
      <c r="A120" s="55" t="s">
        <v>239</v>
      </c>
      <c r="B120" s="40" t="s">
        <v>149</v>
      </c>
      <c r="C120" s="41" t="s">
        <v>240</v>
      </c>
      <c r="D120" s="42" t="s">
        <v>90</v>
      </c>
      <c r="E120" s="47" t="n">
        <v>70000</v>
      </c>
      <c r="F120" s="54" t="n">
        <v>70000</v>
      </c>
      <c r="G120" s="44" t="n">
        <v>120000</v>
      </c>
      <c r="H120" s="43" t="n">
        <v>120000</v>
      </c>
      <c r="I120" s="43" t="n">
        <v>20000</v>
      </c>
      <c r="J120" s="48" t="s">
        <v>22</v>
      </c>
      <c r="K120" s="48" t="s">
        <v>22</v>
      </c>
    </row>
    <row r="121" customFormat="false" ht="49.5" hidden="false" customHeight="true" outlineLevel="0" collapsed="false">
      <c r="A121" s="110" t="s">
        <v>241</v>
      </c>
      <c r="B121" s="31" t="s">
        <v>18</v>
      </c>
      <c r="C121" s="50" t="s">
        <v>242</v>
      </c>
      <c r="D121" s="51" t="s">
        <v>18</v>
      </c>
      <c r="E121" s="52" t="n">
        <f aca="false">E122</f>
        <v>190000</v>
      </c>
      <c r="F121" s="32" t="n">
        <f aca="false">F122</f>
        <v>100000</v>
      </c>
      <c r="G121" s="32" t="n">
        <f aca="false">G122</f>
        <v>100000</v>
      </c>
      <c r="H121" s="52" t="n">
        <f aca="false">H122</f>
        <v>100000</v>
      </c>
      <c r="I121" s="52" t="n">
        <f aca="false">I122</f>
        <v>100000</v>
      </c>
      <c r="J121" s="45" t="n">
        <f aca="false">G121/E121*100</f>
        <v>52.6315789473684</v>
      </c>
      <c r="K121" s="53" t="n">
        <f aca="false">G121/F121*100</f>
        <v>100</v>
      </c>
    </row>
    <row r="122" customFormat="false" ht="25.5" hidden="false" customHeight="true" outlineLevel="0" collapsed="false">
      <c r="A122" s="55" t="s">
        <v>139</v>
      </c>
      <c r="B122" s="40" t="s">
        <v>209</v>
      </c>
      <c r="C122" s="41" t="s">
        <v>243</v>
      </c>
      <c r="D122" s="42" t="s">
        <v>18</v>
      </c>
      <c r="E122" s="43" t="n">
        <f aca="false">E123</f>
        <v>190000</v>
      </c>
      <c r="F122" s="44" t="n">
        <f aca="false">F123</f>
        <v>100000</v>
      </c>
      <c r="G122" s="44" t="n">
        <f aca="false">G123</f>
        <v>100000</v>
      </c>
      <c r="H122" s="43" t="n">
        <f aca="false">H123</f>
        <v>100000</v>
      </c>
      <c r="I122" s="43" t="n">
        <f aca="false">I123</f>
        <v>100000</v>
      </c>
      <c r="J122" s="45" t="n">
        <f aca="false">G122/E122*100</f>
        <v>52.6315789473684</v>
      </c>
      <c r="K122" s="53" t="n">
        <f aca="false">G122/F122*100</f>
        <v>100</v>
      </c>
    </row>
    <row r="123" customFormat="false" ht="48" hidden="false" customHeight="true" outlineLevel="0" collapsed="false">
      <c r="A123" s="55" t="s">
        <v>244</v>
      </c>
      <c r="B123" s="40" t="s">
        <v>209</v>
      </c>
      <c r="C123" s="41" t="s">
        <v>245</v>
      </c>
      <c r="D123" s="42" t="s">
        <v>28</v>
      </c>
      <c r="E123" s="47" t="n">
        <v>190000</v>
      </c>
      <c r="F123" s="54" t="n">
        <v>100000</v>
      </c>
      <c r="G123" s="44" t="n">
        <v>100000</v>
      </c>
      <c r="H123" s="43" t="n">
        <v>100000</v>
      </c>
      <c r="I123" s="43" t="n">
        <v>100000</v>
      </c>
      <c r="J123" s="45" t="n">
        <f aca="false">G123/E123*100</f>
        <v>52.6315789473684</v>
      </c>
      <c r="K123" s="53" t="n">
        <f aca="false">G123/F123*100</f>
        <v>100</v>
      </c>
    </row>
    <row r="124" customFormat="false" ht="39" hidden="false" customHeight="true" outlineLevel="0" collapsed="false">
      <c r="A124" s="110" t="s">
        <v>246</v>
      </c>
      <c r="B124" s="31" t="s">
        <v>26</v>
      </c>
      <c r="C124" s="50" t="s">
        <v>247</v>
      </c>
      <c r="D124" s="51" t="s">
        <v>18</v>
      </c>
      <c r="E124" s="52" t="n">
        <f aca="false">E125</f>
        <v>27384935.28</v>
      </c>
      <c r="F124" s="32" t="n">
        <f aca="false">F125</f>
        <v>19709052.16</v>
      </c>
      <c r="G124" s="32" t="n">
        <f aca="false">G125</f>
        <v>18123771.99</v>
      </c>
      <c r="H124" s="52" t="n">
        <f aca="false">H125</f>
        <v>26079033.43</v>
      </c>
      <c r="I124" s="52" t="n">
        <f aca="false">I125</f>
        <v>26079033.43</v>
      </c>
      <c r="J124" s="45" t="n">
        <f aca="false">G124/E124*100</f>
        <v>66.1815403421322</v>
      </c>
      <c r="K124" s="53" t="n">
        <f aca="false">G124/F124*100</f>
        <v>91.956588489743</v>
      </c>
    </row>
    <row r="125" customFormat="false" ht="23.25" hidden="false" customHeight="true" outlineLevel="0" collapsed="false">
      <c r="A125" s="55" t="s">
        <v>139</v>
      </c>
      <c r="B125" s="40" t="s">
        <v>18</v>
      </c>
      <c r="C125" s="41" t="s">
        <v>248</v>
      </c>
      <c r="D125" s="42" t="s">
        <v>18</v>
      </c>
      <c r="E125" s="43" t="n">
        <f aca="false">E126+E127+E128</f>
        <v>27384935.28</v>
      </c>
      <c r="F125" s="44" t="n">
        <f aca="false">F126+F127+F128</f>
        <v>19709052.16</v>
      </c>
      <c r="G125" s="44" t="n">
        <f aca="false">G126+G127+G128</f>
        <v>18123771.99</v>
      </c>
      <c r="H125" s="43" t="n">
        <f aca="false">H126+H127+H128</f>
        <v>26079033.43</v>
      </c>
      <c r="I125" s="43" t="n">
        <f aca="false">I126+I127+I128</f>
        <v>26079033.43</v>
      </c>
      <c r="J125" s="45" t="n">
        <f aca="false">G125/E125*100</f>
        <v>66.1815403421322</v>
      </c>
      <c r="K125" s="53" t="n">
        <f aca="false">G125/F125*100</f>
        <v>91.956588489743</v>
      </c>
    </row>
    <row r="126" customFormat="false" ht="49.5" hidden="false" customHeight="true" outlineLevel="0" collapsed="false">
      <c r="A126" s="55" t="s">
        <v>249</v>
      </c>
      <c r="B126" s="40" t="s">
        <v>26</v>
      </c>
      <c r="C126" s="21" t="s">
        <v>250</v>
      </c>
      <c r="D126" s="42" t="s">
        <v>53</v>
      </c>
      <c r="E126" s="47" t="n">
        <f aca="false">3470233.66+11729497.74</f>
        <v>15199731.4</v>
      </c>
      <c r="F126" s="54" t="n">
        <v>8448353.78</v>
      </c>
      <c r="G126" s="44" t="n">
        <v>8938626.06</v>
      </c>
      <c r="H126" s="43" t="n">
        <v>16893887.5</v>
      </c>
      <c r="I126" s="43" t="n">
        <v>16893887.5</v>
      </c>
      <c r="J126" s="48" t="s">
        <v>22</v>
      </c>
      <c r="K126" s="48" t="s">
        <v>22</v>
      </c>
    </row>
    <row r="127" customFormat="false" ht="51.75" hidden="false" customHeight="true" outlineLevel="0" collapsed="false">
      <c r="A127" s="55" t="s">
        <v>251</v>
      </c>
      <c r="B127" s="40" t="s">
        <v>26</v>
      </c>
      <c r="C127" s="21" t="s">
        <v>252</v>
      </c>
      <c r="D127" s="42" t="s">
        <v>53</v>
      </c>
      <c r="E127" s="47" t="n">
        <f aca="false">107326.81+362767.98</f>
        <v>470094.79</v>
      </c>
      <c r="F127" s="54" t="n">
        <v>2163881.58</v>
      </c>
      <c r="G127" s="44" t="n">
        <v>448563.87</v>
      </c>
      <c r="H127" s="43" t="n">
        <v>524682.68</v>
      </c>
      <c r="I127" s="43" t="n">
        <v>524682.68</v>
      </c>
      <c r="J127" s="45" t="n">
        <f aca="false">G127/E127*100</f>
        <v>95.4198769146112</v>
      </c>
      <c r="K127" s="53" t="n">
        <f aca="false">G127/F127*100</f>
        <v>20.7295941767756</v>
      </c>
    </row>
    <row r="128" customFormat="false" ht="56.25" hidden="false" customHeight="true" outlineLevel="0" collapsed="false">
      <c r="A128" s="88" t="s">
        <v>253</v>
      </c>
      <c r="B128" s="60" t="s">
        <v>26</v>
      </c>
      <c r="C128" s="20" t="s">
        <v>254</v>
      </c>
      <c r="D128" s="42" t="s">
        <v>255</v>
      </c>
      <c r="E128" s="47" t="n">
        <f aca="false">7328856.62+4386252.47</f>
        <v>11715109.09</v>
      </c>
      <c r="F128" s="54" t="n">
        <v>9096816.8</v>
      </c>
      <c r="G128" s="44" t="n">
        <v>8736582.06</v>
      </c>
      <c r="H128" s="43" t="n">
        <v>8660463.25</v>
      </c>
      <c r="I128" s="43" t="n">
        <v>8660463.25</v>
      </c>
      <c r="J128" s="45" t="n">
        <f aca="false">G128/E128*100</f>
        <v>74.5753367969705</v>
      </c>
      <c r="K128" s="53" t="n">
        <f aca="false">G128/F128*100</f>
        <v>96.0399912637572</v>
      </c>
    </row>
    <row r="129" customFormat="false" ht="36.75" hidden="false" customHeight="true" outlineLevel="0" collapsed="false">
      <c r="A129" s="110" t="s">
        <v>256</v>
      </c>
      <c r="B129" s="31" t="s">
        <v>26</v>
      </c>
      <c r="C129" s="37" t="s">
        <v>257</v>
      </c>
      <c r="D129" s="51" t="s">
        <v>18</v>
      </c>
      <c r="E129" s="52" t="n">
        <f aca="false">E130</f>
        <v>39980</v>
      </c>
      <c r="F129" s="32" t="n">
        <f aca="false">F130</f>
        <v>0</v>
      </c>
      <c r="G129" s="32" t="n">
        <f aca="false">G130</f>
        <v>0</v>
      </c>
      <c r="H129" s="52" t="n">
        <f aca="false">H130</f>
        <v>0</v>
      </c>
      <c r="I129" s="52" t="n">
        <f aca="false">I130</f>
        <v>0</v>
      </c>
      <c r="J129" s="45" t="n">
        <f aca="false">G129/E129*100</f>
        <v>0</v>
      </c>
      <c r="K129" s="38" t="s">
        <v>22</v>
      </c>
    </row>
    <row r="130" customFormat="false" ht="27.75" hidden="false" customHeight="true" outlineLevel="0" collapsed="false">
      <c r="A130" s="55" t="s">
        <v>139</v>
      </c>
      <c r="B130" s="40" t="s">
        <v>26</v>
      </c>
      <c r="C130" s="73" t="s">
        <v>258</v>
      </c>
      <c r="D130" s="42" t="s">
        <v>18</v>
      </c>
      <c r="E130" s="43" t="n">
        <f aca="false">E131</f>
        <v>39980</v>
      </c>
      <c r="F130" s="44" t="n">
        <v>0</v>
      </c>
      <c r="G130" s="44" t="n">
        <f aca="false">G131</f>
        <v>0</v>
      </c>
      <c r="H130" s="43" t="n">
        <f aca="false">H131</f>
        <v>0</v>
      </c>
      <c r="I130" s="43" t="n">
        <f aca="false">I131</f>
        <v>0</v>
      </c>
      <c r="J130" s="45" t="n">
        <f aca="false">G130/E130*100</f>
        <v>0</v>
      </c>
      <c r="K130" s="38" t="s">
        <v>22</v>
      </c>
    </row>
    <row r="131" customFormat="false" ht="36" hidden="false" customHeight="true" outlineLevel="0" collapsed="false">
      <c r="A131" s="55" t="s">
        <v>259</v>
      </c>
      <c r="B131" s="40" t="s">
        <v>260</v>
      </c>
      <c r="C131" s="73" t="s">
        <v>261</v>
      </c>
      <c r="D131" s="42" t="s">
        <v>28</v>
      </c>
      <c r="E131" s="47" t="n">
        <f aca="false">19980+20000</f>
        <v>39980</v>
      </c>
      <c r="F131" s="54" t="n">
        <v>0</v>
      </c>
      <c r="G131" s="44" t="n">
        <v>0</v>
      </c>
      <c r="H131" s="43" t="n">
        <v>0</v>
      </c>
      <c r="I131" s="43" t="n">
        <v>0</v>
      </c>
      <c r="J131" s="45" t="n">
        <f aca="false">G131/E131*100</f>
        <v>0</v>
      </c>
      <c r="K131" s="38" t="s">
        <v>22</v>
      </c>
    </row>
    <row r="132" customFormat="false" ht="36" hidden="false" customHeight="true" outlineLevel="0" collapsed="false">
      <c r="A132" s="110" t="s">
        <v>262</v>
      </c>
      <c r="B132" s="31" t="s">
        <v>18</v>
      </c>
      <c r="C132" s="37" t="s">
        <v>263</v>
      </c>
      <c r="D132" s="51" t="s">
        <v>18</v>
      </c>
      <c r="E132" s="52" t="n">
        <f aca="false">E133</f>
        <v>3029796</v>
      </c>
      <c r="F132" s="32" t="n">
        <f aca="false">F133</f>
        <v>2937984</v>
      </c>
      <c r="G132" s="32" t="n">
        <f aca="false">G133</f>
        <v>3421524.37</v>
      </c>
      <c r="H132" s="52" t="n">
        <f aca="false">H133</f>
        <v>788000</v>
      </c>
      <c r="I132" s="52" t="n">
        <f aca="false">I133</f>
        <v>788000</v>
      </c>
      <c r="J132" s="48" t="s">
        <v>22</v>
      </c>
      <c r="K132" s="53" t="n">
        <f aca="false">G132/F132*100</f>
        <v>116.458237008779</v>
      </c>
    </row>
    <row r="133" customFormat="false" ht="29.25" hidden="false" customHeight="true" outlineLevel="0" collapsed="false">
      <c r="A133" s="55" t="s">
        <v>139</v>
      </c>
      <c r="B133" s="40" t="s">
        <v>18</v>
      </c>
      <c r="C133" s="73" t="s">
        <v>264</v>
      </c>
      <c r="D133" s="42" t="s">
        <v>18</v>
      </c>
      <c r="E133" s="43" t="n">
        <f aca="false">E134</f>
        <v>3029796</v>
      </c>
      <c r="F133" s="44" t="n">
        <f aca="false">F134</f>
        <v>2937984</v>
      </c>
      <c r="G133" s="44" t="n">
        <f aca="false">G134</f>
        <v>3421524.37</v>
      </c>
      <c r="H133" s="43" t="n">
        <f aca="false">H134</f>
        <v>788000</v>
      </c>
      <c r="I133" s="43" t="n">
        <f aca="false">I134</f>
        <v>788000</v>
      </c>
      <c r="J133" s="48" t="s">
        <v>22</v>
      </c>
      <c r="K133" s="53" t="n">
        <f aca="false">G133/F133*100</f>
        <v>116.458237008779</v>
      </c>
    </row>
    <row r="134" customFormat="false" ht="36" hidden="false" customHeight="true" outlineLevel="0" collapsed="false">
      <c r="A134" s="55" t="s">
        <v>265</v>
      </c>
      <c r="B134" s="40" t="s">
        <v>26</v>
      </c>
      <c r="C134" s="73" t="s">
        <v>266</v>
      </c>
      <c r="D134" s="42" t="s">
        <v>106</v>
      </c>
      <c r="E134" s="47" t="n">
        <v>3029796</v>
      </c>
      <c r="F134" s="54" t="n">
        <v>2937984</v>
      </c>
      <c r="G134" s="44" t="n">
        <v>3421524.37</v>
      </c>
      <c r="H134" s="43" t="n">
        <v>788000</v>
      </c>
      <c r="I134" s="43" t="n">
        <v>788000</v>
      </c>
      <c r="J134" s="48" t="s">
        <v>22</v>
      </c>
      <c r="K134" s="53" t="n">
        <f aca="false">G134/F134*100</f>
        <v>116.458237008779</v>
      </c>
    </row>
    <row r="135" s="111" customFormat="true" ht="51.75" hidden="false" customHeight="true" outlineLevel="0" collapsed="false">
      <c r="A135" s="110" t="s">
        <v>267</v>
      </c>
      <c r="B135" s="31" t="s">
        <v>18</v>
      </c>
      <c r="C135" s="37" t="s">
        <v>268</v>
      </c>
      <c r="D135" s="51" t="s">
        <v>18</v>
      </c>
      <c r="E135" s="71" t="n">
        <f aca="false">E136</f>
        <v>0</v>
      </c>
      <c r="F135" s="72" t="n">
        <f aca="false">F136</f>
        <v>2100000</v>
      </c>
      <c r="G135" s="72" t="n">
        <f aca="false">G136</f>
        <v>0</v>
      </c>
      <c r="H135" s="52" t="n">
        <f aca="false">H136</f>
        <v>0</v>
      </c>
      <c r="I135" s="52" t="n">
        <f aca="false">I136</f>
        <v>0</v>
      </c>
      <c r="J135" s="48" t="s">
        <v>22</v>
      </c>
      <c r="K135" s="53" t="n">
        <f aca="false">G135/F135*100</f>
        <v>0</v>
      </c>
    </row>
    <row r="136" customFormat="false" ht="66.75" hidden="false" customHeight="true" outlineLevel="0" collapsed="false">
      <c r="A136" s="55" t="s">
        <v>269</v>
      </c>
      <c r="B136" s="40" t="s">
        <v>18</v>
      </c>
      <c r="C136" s="73" t="s">
        <v>270</v>
      </c>
      <c r="D136" s="42" t="s">
        <v>18</v>
      </c>
      <c r="E136" s="67" t="n">
        <f aca="false">SUM(E138:E138)</f>
        <v>0</v>
      </c>
      <c r="F136" s="66" t="n">
        <f aca="false">F137+F138+F139</f>
        <v>2100000</v>
      </c>
      <c r="G136" s="66" t="n">
        <v>0</v>
      </c>
      <c r="H136" s="43" t="n">
        <f aca="false">H138+H139</f>
        <v>0</v>
      </c>
      <c r="I136" s="43" t="n">
        <f aca="false">I138+I139</f>
        <v>0</v>
      </c>
      <c r="J136" s="48" t="s">
        <v>22</v>
      </c>
      <c r="K136" s="53" t="n">
        <f aca="false">G136/F136*100</f>
        <v>0</v>
      </c>
    </row>
    <row r="137" customFormat="false" ht="82.5" hidden="false" customHeight="true" outlineLevel="0" collapsed="false">
      <c r="A137" s="55" t="s">
        <v>271</v>
      </c>
      <c r="B137" s="40" t="s">
        <v>26</v>
      </c>
      <c r="C137" s="73" t="s">
        <v>272</v>
      </c>
      <c r="D137" s="42" t="s">
        <v>129</v>
      </c>
      <c r="E137" s="47" t="n">
        <v>0</v>
      </c>
      <c r="F137" s="54" t="n">
        <v>1790380.4</v>
      </c>
      <c r="G137" s="66" t="n">
        <v>0</v>
      </c>
      <c r="H137" s="43" t="n">
        <v>0</v>
      </c>
      <c r="I137" s="43" t="n">
        <v>0</v>
      </c>
      <c r="J137" s="48" t="s">
        <v>22</v>
      </c>
      <c r="K137" s="53" t="n">
        <f aca="false">G137/F137*100</f>
        <v>0</v>
      </c>
    </row>
    <row r="138" customFormat="false" ht="86.25" hidden="false" customHeight="true" outlineLevel="0" collapsed="false">
      <c r="A138" s="55" t="s">
        <v>273</v>
      </c>
      <c r="B138" s="40" t="s">
        <v>26</v>
      </c>
      <c r="C138" s="73" t="s">
        <v>274</v>
      </c>
      <c r="D138" s="42" t="s">
        <v>129</v>
      </c>
      <c r="E138" s="47" t="n">
        <v>0</v>
      </c>
      <c r="F138" s="54" t="n">
        <v>307939.6</v>
      </c>
      <c r="G138" s="66" t="n">
        <v>0</v>
      </c>
      <c r="H138" s="43" t="n">
        <v>0</v>
      </c>
      <c r="I138" s="43" t="n">
        <v>0</v>
      </c>
      <c r="J138" s="48" t="s">
        <v>22</v>
      </c>
      <c r="K138" s="53" t="n">
        <f aca="false">G138/F138*100</f>
        <v>0</v>
      </c>
    </row>
    <row r="139" customFormat="false" ht="87.75" hidden="false" customHeight="true" outlineLevel="0" collapsed="false">
      <c r="A139" s="55" t="s">
        <v>275</v>
      </c>
      <c r="B139" s="40" t="s">
        <v>26</v>
      </c>
      <c r="C139" s="73" t="s">
        <v>276</v>
      </c>
      <c r="D139" s="42" t="s">
        <v>129</v>
      </c>
      <c r="E139" s="47" t="n">
        <v>0</v>
      </c>
      <c r="F139" s="54" t="n">
        <v>1680</v>
      </c>
      <c r="G139" s="44" t="n">
        <v>0</v>
      </c>
      <c r="H139" s="43" t="n">
        <v>0</v>
      </c>
      <c r="I139" s="43" t="n">
        <v>0</v>
      </c>
      <c r="J139" s="48" t="s">
        <v>22</v>
      </c>
      <c r="K139" s="53" t="n">
        <f aca="false">G139/F139*100</f>
        <v>0</v>
      </c>
    </row>
    <row r="140" customFormat="false" ht="52.5" hidden="false" customHeight="true" outlineLevel="0" collapsed="false">
      <c r="A140" s="105" t="s">
        <v>277</v>
      </c>
      <c r="B140" s="31" t="s">
        <v>18</v>
      </c>
      <c r="C140" s="37" t="s">
        <v>278</v>
      </c>
      <c r="D140" s="51" t="s">
        <v>18</v>
      </c>
      <c r="E140" s="71" t="n">
        <f aca="false">E141</f>
        <v>0</v>
      </c>
      <c r="F140" s="72" t="n">
        <f aca="false">F141</f>
        <v>1322335</v>
      </c>
      <c r="G140" s="72" t="n">
        <f aca="false">G141</f>
        <v>2500000</v>
      </c>
      <c r="H140" s="52" t="n">
        <f aca="false">H141</f>
        <v>2500000</v>
      </c>
      <c r="I140" s="52" t="n">
        <f aca="false">I141</f>
        <v>2500000</v>
      </c>
      <c r="J140" s="48" t="s">
        <v>22</v>
      </c>
      <c r="K140" s="53" t="n">
        <f aca="false">G140/F140*100</f>
        <v>189.059504588474</v>
      </c>
    </row>
    <row r="141" customFormat="false" ht="36" hidden="false" customHeight="true" outlineLevel="0" collapsed="false">
      <c r="A141" s="58" t="s">
        <v>139</v>
      </c>
      <c r="B141" s="40" t="s">
        <v>18</v>
      </c>
      <c r="C141" s="73" t="s">
        <v>279</v>
      </c>
      <c r="D141" s="42" t="s">
        <v>18</v>
      </c>
      <c r="E141" s="67" t="n">
        <f aca="false">SUM(E143:E143)</f>
        <v>0</v>
      </c>
      <c r="F141" s="66" t="n">
        <f aca="false">F142</f>
        <v>1322335</v>
      </c>
      <c r="G141" s="66" t="n">
        <f aca="false">G142</f>
        <v>2500000</v>
      </c>
      <c r="H141" s="43" t="n">
        <f aca="false">H142</f>
        <v>2500000</v>
      </c>
      <c r="I141" s="43" t="n">
        <f aca="false">I142</f>
        <v>2500000</v>
      </c>
      <c r="J141" s="48" t="s">
        <v>22</v>
      </c>
      <c r="K141" s="53" t="n">
        <f aca="false">G141/F141*100</f>
        <v>189.059504588474</v>
      </c>
    </row>
    <row r="142" customFormat="false" ht="30" hidden="false" customHeight="true" outlineLevel="0" collapsed="false">
      <c r="A142" s="58" t="s">
        <v>280</v>
      </c>
      <c r="B142" s="40" t="s">
        <v>209</v>
      </c>
      <c r="C142" s="73" t="s">
        <v>281</v>
      </c>
      <c r="D142" s="42" t="s">
        <v>282</v>
      </c>
      <c r="E142" s="47" t="n">
        <v>0</v>
      </c>
      <c r="F142" s="54" t="n">
        <v>1322335</v>
      </c>
      <c r="G142" s="44" t="n">
        <v>2500000</v>
      </c>
      <c r="H142" s="43" t="n">
        <v>2500000</v>
      </c>
      <c r="I142" s="43" t="n">
        <v>2500000</v>
      </c>
      <c r="J142" s="48" t="s">
        <v>22</v>
      </c>
      <c r="K142" s="53" t="n">
        <f aca="false">G142/F142*100</f>
        <v>189.059504588474</v>
      </c>
    </row>
    <row r="143" customFormat="false" ht="42" hidden="false" customHeight="true" outlineLevel="0" collapsed="false">
      <c r="A143" s="58" t="s">
        <v>283</v>
      </c>
      <c r="B143" s="31" t="s">
        <v>18</v>
      </c>
      <c r="C143" s="37" t="s">
        <v>284</v>
      </c>
      <c r="D143" s="51" t="s">
        <v>18</v>
      </c>
      <c r="E143" s="71" t="n">
        <f aca="false">E144</f>
        <v>0</v>
      </c>
      <c r="F143" s="72" t="n">
        <f aca="false">F144</f>
        <v>50000</v>
      </c>
      <c r="G143" s="72" t="n">
        <f aca="false">G144</f>
        <v>50000</v>
      </c>
      <c r="H143" s="52" t="n">
        <f aca="false">H144</f>
        <v>50000</v>
      </c>
      <c r="I143" s="52" t="n">
        <f aca="false">I144</f>
        <v>50000</v>
      </c>
      <c r="J143" s="48" t="s">
        <v>22</v>
      </c>
      <c r="K143" s="53" t="n">
        <f aca="false">G143/F143*100</f>
        <v>100</v>
      </c>
    </row>
    <row r="144" customFormat="false" ht="36.75" hidden="false" customHeight="true" outlineLevel="0" collapsed="false">
      <c r="A144" s="58" t="s">
        <v>139</v>
      </c>
      <c r="B144" s="40" t="s">
        <v>18</v>
      </c>
      <c r="C144" s="73" t="s">
        <v>285</v>
      </c>
      <c r="D144" s="42" t="s">
        <v>18</v>
      </c>
      <c r="E144" s="67" t="n">
        <f aca="false">SUM(E150:E150)</f>
        <v>0</v>
      </c>
      <c r="F144" s="66" t="n">
        <f aca="false">F145</f>
        <v>50000</v>
      </c>
      <c r="G144" s="66" t="n">
        <f aca="false">G145</f>
        <v>50000</v>
      </c>
      <c r="H144" s="43" t="n">
        <f aca="false">H145</f>
        <v>50000</v>
      </c>
      <c r="I144" s="43" t="n">
        <f aca="false">I145</f>
        <v>50000</v>
      </c>
      <c r="J144" s="48" t="s">
        <v>22</v>
      </c>
      <c r="K144" s="53" t="n">
        <f aca="false">G144/F144*100</f>
        <v>100</v>
      </c>
    </row>
    <row r="145" customFormat="false" ht="36.75" hidden="false" customHeight="true" outlineLevel="0" collapsed="false">
      <c r="A145" s="58" t="s">
        <v>286</v>
      </c>
      <c r="B145" s="40" t="s">
        <v>287</v>
      </c>
      <c r="C145" s="73" t="s">
        <v>288</v>
      </c>
      <c r="D145" s="42" t="s">
        <v>28</v>
      </c>
      <c r="E145" s="67" t="n">
        <v>0</v>
      </c>
      <c r="F145" s="66" t="n">
        <v>50000</v>
      </c>
      <c r="G145" s="66" t="n">
        <v>50000</v>
      </c>
      <c r="H145" s="43" t="n">
        <v>50000</v>
      </c>
      <c r="I145" s="43" t="n">
        <v>50000</v>
      </c>
      <c r="J145" s="48" t="s">
        <v>22</v>
      </c>
      <c r="K145" s="53" t="n">
        <f aca="false">G145/F145*100</f>
        <v>100</v>
      </c>
    </row>
    <row r="146" customFormat="false" ht="36.75" hidden="false" customHeight="true" outlineLevel="0" collapsed="false">
      <c r="A146" s="58" t="s">
        <v>289</v>
      </c>
      <c r="B146" s="31" t="s">
        <v>18</v>
      </c>
      <c r="C146" s="37" t="s">
        <v>290</v>
      </c>
      <c r="D146" s="51" t="s">
        <v>18</v>
      </c>
      <c r="E146" s="71" t="n">
        <f aca="false">E147</f>
        <v>0</v>
      </c>
      <c r="F146" s="72" t="n">
        <f aca="false">F147</f>
        <v>250000</v>
      </c>
      <c r="G146" s="72" t="n">
        <f aca="false">G147</f>
        <v>210000</v>
      </c>
      <c r="H146" s="52" t="n">
        <f aca="false">H147</f>
        <v>210000</v>
      </c>
      <c r="I146" s="52" t="n">
        <f aca="false">I147</f>
        <v>210000</v>
      </c>
      <c r="J146" s="48" t="s">
        <v>22</v>
      </c>
      <c r="K146" s="53" t="n">
        <f aca="false">G146/F146*100</f>
        <v>84</v>
      </c>
    </row>
    <row r="147" customFormat="false" ht="36.75" hidden="false" customHeight="true" outlineLevel="0" collapsed="false">
      <c r="A147" s="58" t="s">
        <v>139</v>
      </c>
      <c r="B147" s="40" t="s">
        <v>18</v>
      </c>
      <c r="C147" s="73" t="s">
        <v>291</v>
      </c>
      <c r="D147" s="42" t="s">
        <v>18</v>
      </c>
      <c r="E147" s="67" t="n">
        <f aca="false">SUM(E153:E153)</f>
        <v>0</v>
      </c>
      <c r="F147" s="66" t="n">
        <f aca="false">F148+F149</f>
        <v>250000</v>
      </c>
      <c r="G147" s="66" t="n">
        <f aca="false">G148+G149</f>
        <v>210000</v>
      </c>
      <c r="H147" s="67" t="n">
        <f aca="false">H148+H149</f>
        <v>210000</v>
      </c>
      <c r="I147" s="67" t="n">
        <f aca="false">I148+I149</f>
        <v>210000</v>
      </c>
      <c r="J147" s="48" t="s">
        <v>22</v>
      </c>
      <c r="K147" s="53" t="n">
        <f aca="false">G147/F147*100</f>
        <v>84</v>
      </c>
    </row>
    <row r="148" customFormat="false" ht="45.75" hidden="false" customHeight="true" outlineLevel="0" collapsed="false">
      <c r="A148" s="58" t="s">
        <v>152</v>
      </c>
      <c r="B148" s="40" t="s">
        <v>287</v>
      </c>
      <c r="C148" s="73" t="s">
        <v>292</v>
      </c>
      <c r="D148" s="42" t="s">
        <v>28</v>
      </c>
      <c r="E148" s="67" t="n">
        <f aca="false">SUM(E154:E154)</f>
        <v>0</v>
      </c>
      <c r="F148" s="66" t="n">
        <v>170000</v>
      </c>
      <c r="G148" s="66" t="n">
        <v>120000</v>
      </c>
      <c r="H148" s="43" t="n">
        <v>120000</v>
      </c>
      <c r="I148" s="43" t="n">
        <v>120000</v>
      </c>
      <c r="J148" s="48" t="s">
        <v>22</v>
      </c>
      <c r="K148" s="53" t="n">
        <f aca="false">G148/F148*100</f>
        <v>70.5882352941177</v>
      </c>
    </row>
    <row r="149" customFormat="false" ht="41.25" hidden="false" customHeight="true" outlineLevel="0" collapsed="false">
      <c r="A149" s="58" t="s">
        <v>155</v>
      </c>
      <c r="B149" s="40" t="s">
        <v>26</v>
      </c>
      <c r="C149" s="73" t="s">
        <v>293</v>
      </c>
      <c r="D149" s="42" t="s">
        <v>28</v>
      </c>
      <c r="E149" s="47" t="n">
        <v>0</v>
      </c>
      <c r="F149" s="54" t="n">
        <v>80000</v>
      </c>
      <c r="G149" s="44" t="n">
        <v>90000</v>
      </c>
      <c r="H149" s="43" t="n">
        <v>90000</v>
      </c>
      <c r="I149" s="43" t="n">
        <v>90000</v>
      </c>
      <c r="J149" s="48" t="s">
        <v>22</v>
      </c>
      <c r="K149" s="53" t="n">
        <f aca="false">G149/F149*100</f>
        <v>112.5</v>
      </c>
    </row>
    <row r="150" customFormat="false" ht="47.25" hidden="false" customHeight="false" outlineLevel="0" collapsed="false">
      <c r="A150" s="112" t="s">
        <v>294</v>
      </c>
      <c r="B150" s="31" t="s">
        <v>18</v>
      </c>
      <c r="C150" s="37" t="s">
        <v>295</v>
      </c>
      <c r="D150" s="51" t="s">
        <v>18</v>
      </c>
      <c r="E150" s="98" t="s">
        <v>296</v>
      </c>
      <c r="F150" s="37" t="s">
        <v>297</v>
      </c>
      <c r="G150" s="113" t="n">
        <f aca="false">G151</f>
        <v>1750000</v>
      </c>
      <c r="H150" s="113" t="n">
        <f aca="false">H151</f>
        <v>1750000</v>
      </c>
      <c r="I150" s="113" t="n">
        <f aca="false">I151</f>
        <v>0</v>
      </c>
      <c r="J150" s="48" t="s">
        <v>22</v>
      </c>
      <c r="K150" s="48" t="s">
        <v>22</v>
      </c>
    </row>
    <row r="151" customFormat="false" ht="15.75" hidden="false" customHeight="false" outlineLevel="0" collapsed="false">
      <c r="A151" s="55" t="s">
        <v>139</v>
      </c>
      <c r="B151" s="40" t="s">
        <v>18</v>
      </c>
      <c r="C151" s="73" t="s">
        <v>298</v>
      </c>
      <c r="D151" s="42" t="s">
        <v>18</v>
      </c>
      <c r="E151" s="114" t="n">
        <v>0</v>
      </c>
      <c r="F151" s="115" t="n">
        <v>0</v>
      </c>
      <c r="G151" s="116" t="n">
        <f aca="false">G152</f>
        <v>1750000</v>
      </c>
      <c r="H151" s="116" t="n">
        <f aca="false">H152</f>
        <v>1750000</v>
      </c>
      <c r="I151" s="116" t="n">
        <f aca="false">I152</f>
        <v>0</v>
      </c>
      <c r="J151" s="48" t="s">
        <v>22</v>
      </c>
      <c r="K151" s="48" t="s">
        <v>22</v>
      </c>
    </row>
    <row r="152" customFormat="false" ht="31.5" hidden="false" customHeight="false" outlineLevel="0" collapsed="false">
      <c r="A152" s="117" t="s">
        <v>299</v>
      </c>
      <c r="B152" s="40" t="s">
        <v>26</v>
      </c>
      <c r="C152" s="73" t="s">
        <v>300</v>
      </c>
      <c r="D152" s="42" t="s">
        <v>28</v>
      </c>
      <c r="E152" s="114" t="n">
        <v>0</v>
      </c>
      <c r="F152" s="115" t="n">
        <v>0</v>
      </c>
      <c r="G152" s="116" t="n">
        <v>1750000</v>
      </c>
      <c r="H152" s="116" t="n">
        <v>1750000</v>
      </c>
      <c r="I152" s="116" t="n">
        <v>0</v>
      </c>
      <c r="J152" s="48" t="s">
        <v>22</v>
      </c>
      <c r="K152" s="48" t="s">
        <v>22</v>
      </c>
    </row>
    <row r="153" customFormat="false" ht="15.75" hidden="false" customHeight="true" outlineLevel="0" collapsed="false">
      <c r="A153" s="112" t="s">
        <v>301</v>
      </c>
      <c r="B153" s="31" t="s">
        <v>18</v>
      </c>
      <c r="C153" s="37" t="s">
        <v>302</v>
      </c>
      <c r="D153" s="51" t="s">
        <v>18</v>
      </c>
      <c r="E153" s="118" t="n">
        <f aca="false">E154</f>
        <v>0</v>
      </c>
      <c r="F153" s="119" t="n">
        <v>0</v>
      </c>
      <c r="G153" s="113" t="n">
        <f aca="false">G154</f>
        <v>30000</v>
      </c>
      <c r="H153" s="113" t="n">
        <f aca="false">H154</f>
        <v>30000</v>
      </c>
      <c r="I153" s="113" t="n">
        <f aca="false">I154</f>
        <v>30000</v>
      </c>
      <c r="J153" s="48" t="s">
        <v>22</v>
      </c>
      <c r="K153" s="48" t="s">
        <v>22</v>
      </c>
    </row>
    <row r="154" customFormat="false" ht="15.75" hidden="false" customHeight="false" outlineLevel="0" collapsed="false">
      <c r="A154" s="55" t="s">
        <v>139</v>
      </c>
      <c r="B154" s="40" t="s">
        <v>18</v>
      </c>
      <c r="C154" s="73" t="s">
        <v>303</v>
      </c>
      <c r="D154" s="42" t="s">
        <v>18</v>
      </c>
      <c r="E154" s="114" t="n">
        <v>0</v>
      </c>
      <c r="F154" s="115" t="n">
        <v>0</v>
      </c>
      <c r="G154" s="116" t="n">
        <f aca="false">G155+G156+G157</f>
        <v>30000</v>
      </c>
      <c r="H154" s="116" t="n">
        <f aca="false">H155+H156+H157</f>
        <v>30000</v>
      </c>
      <c r="I154" s="116" t="n">
        <f aca="false">I155+I156+I157</f>
        <v>30000</v>
      </c>
      <c r="J154" s="48" t="s">
        <v>22</v>
      </c>
      <c r="K154" s="48" t="s">
        <v>22</v>
      </c>
    </row>
    <row r="155" customFormat="false" ht="15.75" hidden="false" customHeight="true" outlineLevel="0" collapsed="false">
      <c r="A155" s="120" t="s">
        <v>304</v>
      </c>
      <c r="B155" s="40" t="s">
        <v>305</v>
      </c>
      <c r="C155" s="73" t="s">
        <v>306</v>
      </c>
      <c r="D155" s="42" t="s">
        <v>28</v>
      </c>
      <c r="E155" s="114" t="n">
        <v>0</v>
      </c>
      <c r="F155" s="115" t="n">
        <v>0</v>
      </c>
      <c r="G155" s="116" t="n">
        <v>3000</v>
      </c>
      <c r="H155" s="116" t="n">
        <v>3000</v>
      </c>
      <c r="I155" s="116" t="n">
        <v>3000</v>
      </c>
      <c r="J155" s="48" t="s">
        <v>22</v>
      </c>
      <c r="K155" s="48" t="s">
        <v>22</v>
      </c>
    </row>
    <row r="156" customFormat="false" ht="15.75" hidden="false" customHeight="false" outlineLevel="0" collapsed="false">
      <c r="A156" s="120"/>
      <c r="B156" s="40" t="s">
        <v>65</v>
      </c>
      <c r="C156" s="73"/>
      <c r="D156" s="42"/>
      <c r="E156" s="114" t="n">
        <v>0</v>
      </c>
      <c r="F156" s="115" t="n">
        <v>0</v>
      </c>
      <c r="G156" s="116" t="n">
        <v>24000</v>
      </c>
      <c r="H156" s="116" t="n">
        <v>24000</v>
      </c>
      <c r="I156" s="116" t="n">
        <v>24000</v>
      </c>
      <c r="J156" s="48" t="s">
        <v>22</v>
      </c>
      <c r="K156" s="48" t="s">
        <v>22</v>
      </c>
    </row>
    <row r="157" customFormat="false" ht="15.75" hidden="false" customHeight="false" outlineLevel="0" collapsed="false">
      <c r="A157" s="120"/>
      <c r="B157" s="40" t="s">
        <v>307</v>
      </c>
      <c r="C157" s="73"/>
      <c r="D157" s="42"/>
      <c r="E157" s="114" t="n">
        <v>0</v>
      </c>
      <c r="F157" s="115" t="n">
        <v>0</v>
      </c>
      <c r="G157" s="116" t="n">
        <v>3000</v>
      </c>
      <c r="H157" s="116" t="n">
        <v>3000</v>
      </c>
      <c r="I157" s="116" t="n">
        <v>3000</v>
      </c>
      <c r="J157" s="48" t="s">
        <v>22</v>
      </c>
      <c r="K157" s="48" t="s">
        <v>22</v>
      </c>
    </row>
    <row r="158" customFormat="false" ht="78.75" hidden="false" customHeight="false" outlineLevel="0" collapsed="false">
      <c r="A158" s="121" t="s">
        <v>308</v>
      </c>
      <c r="B158" s="31" t="s">
        <v>18</v>
      </c>
      <c r="C158" s="37" t="s">
        <v>309</v>
      </c>
      <c r="D158" s="51" t="s">
        <v>18</v>
      </c>
      <c r="E158" s="122" t="n">
        <v>0</v>
      </c>
      <c r="F158" s="123" t="n">
        <v>0</v>
      </c>
      <c r="G158" s="113" t="n">
        <f aca="false">G159</f>
        <v>17136371.88</v>
      </c>
      <c r="H158" s="113" t="n">
        <f aca="false">H159</f>
        <v>30266294.29</v>
      </c>
      <c r="I158" s="113" t="n">
        <f aca="false">I159</f>
        <v>30955715.9</v>
      </c>
      <c r="J158" s="48" t="s">
        <v>22</v>
      </c>
      <c r="K158" s="48" t="s">
        <v>22</v>
      </c>
    </row>
    <row r="159" customFormat="false" ht="15.75" hidden="false" customHeight="false" outlineLevel="0" collapsed="false">
      <c r="A159" s="55" t="s">
        <v>139</v>
      </c>
      <c r="B159" s="40" t="s">
        <v>18</v>
      </c>
      <c r="C159" s="73" t="s">
        <v>310</v>
      </c>
      <c r="D159" s="42" t="s">
        <v>18</v>
      </c>
      <c r="E159" s="114" t="n">
        <v>0</v>
      </c>
      <c r="F159" s="115" t="n">
        <v>0</v>
      </c>
      <c r="G159" s="116" t="n">
        <f aca="false">G160+G161+G162</f>
        <v>17136371.88</v>
      </c>
      <c r="H159" s="116" t="n">
        <f aca="false">H160+H161+H162+H163</f>
        <v>30266294.29</v>
      </c>
      <c r="I159" s="116" t="n">
        <f aca="false">I160+I161+I162+I163</f>
        <v>30955715.9</v>
      </c>
      <c r="J159" s="48" t="s">
        <v>22</v>
      </c>
      <c r="K159" s="48" t="s">
        <v>22</v>
      </c>
    </row>
    <row r="160" customFormat="false" ht="15.75" hidden="false" customHeight="true" outlineLevel="0" collapsed="false">
      <c r="A160" s="120" t="s">
        <v>311</v>
      </c>
      <c r="B160" s="40" t="s">
        <v>26</v>
      </c>
      <c r="C160" s="21" t="s">
        <v>312</v>
      </c>
      <c r="D160" s="124" t="s">
        <v>129</v>
      </c>
      <c r="E160" s="114" t="n">
        <v>0</v>
      </c>
      <c r="F160" s="115" t="n">
        <v>0</v>
      </c>
      <c r="G160" s="116" t="n">
        <v>16214250</v>
      </c>
      <c r="H160" s="116" t="n">
        <v>16214250</v>
      </c>
      <c r="I160" s="116" t="n">
        <v>16214098.88</v>
      </c>
      <c r="J160" s="48" t="s">
        <v>22</v>
      </c>
      <c r="K160" s="48" t="s">
        <v>22</v>
      </c>
    </row>
    <row r="161" customFormat="false" ht="15.75" hidden="false" customHeight="false" outlineLevel="0" collapsed="false">
      <c r="A161" s="120"/>
      <c r="B161" s="40"/>
      <c r="C161" s="21"/>
      <c r="D161" s="124" t="s">
        <v>143</v>
      </c>
      <c r="E161" s="114" t="n">
        <v>0</v>
      </c>
      <c r="F161" s="115" t="n">
        <v>0</v>
      </c>
      <c r="G161" s="116" t="n">
        <v>716240</v>
      </c>
      <c r="H161" s="116" t="n">
        <v>716240</v>
      </c>
      <c r="I161" s="116" t="n">
        <v>716240</v>
      </c>
      <c r="J161" s="48" t="s">
        <v>22</v>
      </c>
      <c r="K161" s="48" t="s">
        <v>22</v>
      </c>
    </row>
    <row r="162" customFormat="false" ht="15.75" hidden="false" customHeight="false" outlineLevel="0" collapsed="false">
      <c r="A162" s="120"/>
      <c r="B162" s="40"/>
      <c r="C162" s="21"/>
      <c r="D162" s="124" t="s">
        <v>28</v>
      </c>
      <c r="E162" s="114" t="n">
        <v>0</v>
      </c>
      <c r="F162" s="115" t="n">
        <v>0</v>
      </c>
      <c r="G162" s="116" t="n">
        <v>205881.88</v>
      </c>
      <c r="H162" s="116" t="n">
        <v>205881.88</v>
      </c>
      <c r="I162" s="116" t="n">
        <v>205881.88</v>
      </c>
      <c r="J162" s="48" t="s">
        <v>22</v>
      </c>
      <c r="K162" s="48" t="s">
        <v>22</v>
      </c>
    </row>
    <row r="163" customFormat="false" ht="63" hidden="false" customHeight="false" outlineLevel="0" collapsed="false">
      <c r="A163" s="125" t="s">
        <v>311</v>
      </c>
      <c r="B163" s="40" t="s">
        <v>26</v>
      </c>
      <c r="C163" s="115" t="s">
        <v>313</v>
      </c>
      <c r="D163" s="42" t="s">
        <v>129</v>
      </c>
      <c r="E163" s="114" t="n">
        <v>0</v>
      </c>
      <c r="F163" s="115" t="n">
        <v>0</v>
      </c>
      <c r="G163" s="126" t="n">
        <v>0</v>
      </c>
      <c r="H163" s="127" t="n">
        <v>13129922.41</v>
      </c>
      <c r="I163" s="127" t="n">
        <v>13819495.14</v>
      </c>
      <c r="J163" s="48" t="s">
        <v>22</v>
      </c>
      <c r="K163" s="48" t="s">
        <v>22</v>
      </c>
    </row>
    <row r="164" customFormat="false" ht="15.75" hidden="false" customHeight="false" outlineLevel="0" collapsed="false">
      <c r="K164" s="48" t="s">
        <v>22</v>
      </c>
    </row>
  </sheetData>
  <mergeCells count="27">
    <mergeCell ref="A2:K3"/>
    <mergeCell ref="A5:A6"/>
    <mergeCell ref="B5:B6"/>
    <mergeCell ref="C5:C6"/>
    <mergeCell ref="D5:D6"/>
    <mergeCell ref="E5:E6"/>
    <mergeCell ref="F5:F6"/>
    <mergeCell ref="G5:I5"/>
    <mergeCell ref="J5:J6"/>
    <mergeCell ref="K5:K6"/>
    <mergeCell ref="A34:A35"/>
    <mergeCell ref="C34:C35"/>
    <mergeCell ref="A64:A65"/>
    <mergeCell ref="B64:B65"/>
    <mergeCell ref="C64:C65"/>
    <mergeCell ref="A69:A71"/>
    <mergeCell ref="B69:B71"/>
    <mergeCell ref="C69:C71"/>
    <mergeCell ref="A80:A82"/>
    <mergeCell ref="B80:B82"/>
    <mergeCell ref="C80:C82"/>
    <mergeCell ref="A155:A157"/>
    <mergeCell ref="C155:C157"/>
    <mergeCell ref="D155:D157"/>
    <mergeCell ref="A160:A162"/>
    <mergeCell ref="B160:B162"/>
    <mergeCell ref="C160:C162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Куранова</dc:creator>
  <dc:description/>
  <dc:language>en-US</dc:language>
  <cp:lastModifiedBy>Гаврилова</cp:lastModifiedBy>
  <cp:lastPrinted>2021-12-30T09:37:30Z</cp:lastPrinted>
  <dcterms:modified xsi:type="dcterms:W3CDTF">2021-12-30T10:20:27Z</dcterms:modified>
  <cp:revision>0</cp:revision>
  <dc:subject/>
  <dc:title/>
</cp:coreProperties>
</file>