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.5.5" sheetId="1" state="visible" r:id="rId2"/>
  </sheets>
  <definedNames>
    <definedName function="false" hidden="false" localSheetId="0" name="_xlnm.Print_Area" vbProcedure="false">'п.5.5'!$A$1:$K$168</definedName>
    <definedName function="false" hidden="false" localSheetId="0" name="Excel_BuiltIn__FilterDatabase" vbProcedure="false">'п.5.5'!$A$5:$L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325">
  <si>
    <t xml:space="preserve">Сведения о расходах бюджета Дальнереченского городского округа по муниципальным программам на очередной 2023 финансовый год и плановый период 2024-2025г.г. в сравнении с ожидаемым исполнением за текущий 2022 финансовый год и отчетом за отчетный 2021 финансовый год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Отчет за 2021 год</t>
  </si>
  <si>
    <t xml:space="preserve">Ожидаемое исполнение за 2022 год</t>
  </si>
  <si>
    <t xml:space="preserve">Проект</t>
  </si>
  <si>
    <t xml:space="preserve">% проекта в сравнении с отчетом</t>
  </si>
  <si>
    <t xml:space="preserve">% проекта от ожидаемого исполнения</t>
  </si>
  <si>
    <t xml:space="preserve">2023 год</t>
  </si>
  <si>
    <t xml:space="preserve">2024 год</t>
  </si>
  <si>
    <t xml:space="preserve">2025 год</t>
  </si>
  <si>
    <t xml:space="preserve">7</t>
  </si>
  <si>
    <t xml:space="preserve">8</t>
  </si>
  <si>
    <t xml:space="preserve">9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х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Учет энергетических ресурсов в муниципальном жилом фонде</t>
  </si>
  <si>
    <t xml:space="preserve">014</t>
  </si>
  <si>
    <t xml:space="preserve">01 2 01 20020</t>
  </si>
  <si>
    <t xml:space="preserve">24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 2 01 2003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Чистая вода Дальнереченского городского округа"</t>
  </si>
  <si>
    <t xml:space="preserve">04 2 00 00000</t>
  </si>
  <si>
    <t xml:space="preserve">Мероприятий по улучшению качества водоснабжения в микрорайоне "Графский"</t>
  </si>
  <si>
    <t xml:space="preserve">04 2 01 20550</t>
  </si>
  <si>
    <t xml:space="preserve">Мероприятия по обеспечению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4 3 01 20090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05</t>
  </si>
  <si>
    <t xml:space="preserve">04 9 01 20510</t>
  </si>
  <si>
    <t xml:space="preserve">Мероприятия в области коммунального хозяйства</t>
  </si>
  <si>
    <t xml:space="preserve">04 9 01 2039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Cубсидии на строительство (реконструкцию) зданий (в том числе проектно-изыскательские работы)</t>
  </si>
  <si>
    <t xml:space="preserve">009</t>
  </si>
  <si>
    <t xml:space="preserve">05 1 01 20130</t>
  </si>
  <si>
    <t xml:space="preserve">240 410 610</t>
  </si>
  <si>
    <t xml:space="preserve">Расходы на обеспечение деятельности (оказание услуг, выполнение работ) муниципальных учреждений </t>
  </si>
  <si>
    <t xml:space="preserve">05 1 01 20140</t>
  </si>
  <si>
    <t xml:space="preserve">610</t>
  </si>
  <si>
    <t xml:space="preserve"> Субсидии на проведение капитального и текущего ремонта, благоустройство территорий учреждений, организацию безопасности учреждений</t>
  </si>
  <si>
    <t xml:space="preserve">05 1 01 20150</t>
  </si>
  <si>
    <t xml:space="preserve"> Субсидии из краевого бюджета на строительство,реконструкцию зданий (в т.ч. проектно-изыскательские работы) муниципальных образовательных организаций, реализующих основную общеобразовательную программу дошкольного образования</t>
  </si>
  <si>
    <t xml:space="preserve">05 1 01 92010</t>
  </si>
  <si>
    <t xml:space="preserve">Расходы на строительство, реконструкцию зданий (в т.ч. проектно-изыскательские работы) муниципальных образовательных организаций, реализующих основную общеобразовательную программу дошкольного образования за счет средств местного бюджета на условиях софинансирования</t>
  </si>
  <si>
    <t xml:space="preserve">05 1 01 S201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31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E1 93140</t>
  </si>
  <si>
    <t xml:space="preserve">32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Субсидии на строительство (реконструкцию) зданий (в том числе проектно-изыскательские работы)</t>
  </si>
  <si>
    <t xml:space="preserve">05 2 01 20130</t>
  </si>
  <si>
    <t xml:space="preserve">05 2 01 20140</t>
  </si>
  <si>
    <t xml:space="preserve">05 2 01 2015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2 01 20790</t>
  </si>
  <si>
    <t xml:space="preserve">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учреждений 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05 2 E1 93140</t>
  </si>
  <si>
    <t xml:space="preserve">110 320</t>
  </si>
  <si>
    <t xml:space="preserve">Субвенции на обеспечение  бесплатным горячим питанием детей, обучающихся в муниципальных общеобразовательных организациях Приморского края</t>
  </si>
  <si>
    <t xml:space="preserve">05 2 01 93150/ 05 2 01 R304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1 20130</t>
  </si>
  <si>
    <t xml:space="preserve">410</t>
  </si>
  <si>
    <t xml:space="preserve">05 3 01 20140</t>
  </si>
  <si>
    <t xml:space="preserve">05 3 01 2015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5 3 E2 54910/ 05 2 E2 5491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12</t>
  </si>
  <si>
    <t xml:space="preserve">06 9 01 20150</t>
  </si>
  <si>
    <t xml:space="preserve">06 9 01 2014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110 240</t>
  </si>
  <si>
    <t xml:space="preserve">Мероприятия для детей и молодежи </t>
  </si>
  <si>
    <t xml:space="preserve">06 9 01 20220</t>
  </si>
  <si>
    <t xml:space="preserve">110 240 61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Субсидии из краевого бюджета (из краевого и федерального)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 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06 9 E1 931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9 01 R519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 на условиях софинансирования</t>
  </si>
  <si>
    <t xml:space="preserve">06 9 01 S5190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9 01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9 01 S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9 01 R2990</t>
  </si>
  <si>
    <t xml:space="preserve">Реализация федеральной целевой программы "Увековечение памяти погибших при защите Отечества на 2019 - 2024 годы" на условиях софинансирования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6 9 01 R54670 </t>
  </si>
  <si>
    <t xml:space="preserve">06 9 01 S4670</t>
  </si>
  <si>
    <t xml:space="preserve">Развитие сети учреждений культурно-досугового типа</t>
  </si>
  <si>
    <t xml:space="preserve">06 9 A1 55130</t>
  </si>
  <si>
    <t xml:space="preserve">Развитие сети учреждений культурно-досугового типа на условиях софинансирования</t>
  </si>
  <si>
    <t xml:space="preserve">06 9 A1 S513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05 009</t>
  </si>
  <si>
    <t xml:space="preserve">07 1 01 20250</t>
  </si>
  <si>
    <t xml:space="preserve">240 410</t>
  </si>
  <si>
    <t xml:space="preserve">Расходы на обеспечение деятельности (оказание услуг, выполнение работ) муниципальных учреждений</t>
  </si>
  <si>
    <t xml:space="preserve">07 1 01 2014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1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01 S2680</t>
  </si>
  <si>
    <t xml:space="preserve">Организация физкультурно-спортивной работы по месту жительства</t>
  </si>
  <si>
    <t xml:space="preserve">07 1 01 92190</t>
  </si>
  <si>
    <t xml:space="preserve">Организация физкультурно-спортивной работы по месту жительства на условиях софинансирования</t>
  </si>
  <si>
    <t xml:space="preserve">07 1 01 S219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01 S2230</t>
  </si>
  <si>
    <t xml:space="preserve">Мероприятия в обслати физической культуры и спорта, приобретение спортивного инвентаря</t>
  </si>
  <si>
    <t xml:space="preserve">015</t>
  </si>
  <si>
    <t xml:space="preserve">07 1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Расходы на опубликование нормативно-правовых актов</t>
  </si>
  <si>
    <t xml:space="preserve">005  015</t>
  </si>
  <si>
    <t xml:space="preserve">08 9 01 206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240  414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05  014</t>
  </si>
  <si>
    <t xml:space="preserve">09 9 01 2032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0 00 00000</t>
  </si>
  <si>
    <t xml:space="preserve">11 9 00 00000</t>
  </si>
  <si>
    <t xml:space="preserve">Мероприятия по развитию малого и среднего предпринимательства</t>
  </si>
  <si>
    <t xml:space="preserve">11 9 01 20650</t>
  </si>
  <si>
    <t xml:space="preserve">610  81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001  005 011</t>
  </si>
  <si>
    <t xml:space="preserve">12 9 01 205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240  8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240 81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Субсидии бюджетам МО ПК на обеспечение мероприятий по переселению граждан из аварийного  жилищного фонда, в том числе переселению граждан из аварийного жилищного фонда с учетом необходимости  развития малоэтажного жилищного строительств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, в том числе переселению граждан из аварийного жилищного фонда с учетом необходимости  развития малоэтажного жилищного строительства за счет средств местного бюджета</t>
  </si>
  <si>
    <t xml:space="preserve">16 1 Е3 S7484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Процентные платежи по муниципальному долгу </t>
  </si>
  <si>
    <t xml:space="preserve">17 9 01 20370</t>
  </si>
  <si>
    <t xml:space="preserve">73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Мероприятия по формированию здорового образа жизни населения</t>
  </si>
  <si>
    <t xml:space="preserve">009 012 014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0</t>
  </si>
  <si>
    <t xml:space="preserve">20 9 00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21 9 00 00000</t>
  </si>
  <si>
    <t xml:space="preserve">Реализация антикоррупционных мероприятий</t>
  </si>
  <si>
    <t xml:space="preserve">001</t>
  </si>
  <si>
    <t xml:space="preserve">21 9 01 20760 </t>
  </si>
  <si>
    <t xml:space="preserve">011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М0820</t>
  </si>
  <si>
    <t xml:space="preserve">22 9 02 R08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Расходы на содержание добровольной пожарной команды</t>
  </si>
  <si>
    <t xml:space="preserve">23 9 01 2078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9 01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9 01 S26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@"/>
    <numFmt numFmtId="168" formatCode="0"/>
    <numFmt numFmtId="169" formatCode="#,##0.00"/>
    <numFmt numFmtId="170" formatCode="0.00E+00"/>
    <numFmt numFmtId="171" formatCode="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3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3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6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6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6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6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7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7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7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7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7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7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7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7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8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8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8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8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8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9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9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9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9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9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9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9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1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1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1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1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1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1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1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11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11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11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11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11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11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1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11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11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11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11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11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1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1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1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1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1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1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13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1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1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1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1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1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1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1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1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1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1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1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1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1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1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1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1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1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1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1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9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6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6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16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16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1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16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6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16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16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1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16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7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7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9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9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9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9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6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1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16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1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7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7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17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1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17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1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17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7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17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1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17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1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7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17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1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1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1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1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1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15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1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8"/>
  <sheetViews>
    <sheetView showFormulas="false" showGridLines="true" showRowColHeaders="true" showZeros="true" rightToLeft="false" tabSelected="true" showOutlineSymbols="true" defaultGridColor="true" view="pageBreakPreview" topLeftCell="A47" colorId="64" zoomScale="75" zoomScaleNormal="75" zoomScalePageLayoutView="75" workbookViewId="0">
      <selection pane="topLeft" activeCell="A164" activeCellId="0" sqref="A164:K1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12.85"/>
    <col collapsed="false" customWidth="true" hidden="false" outlineLevel="0" max="3" min="3" style="2" width="15.13"/>
    <col collapsed="false" customWidth="true" hidden="false" outlineLevel="0" max="4" min="4" style="2" width="12.7"/>
    <col collapsed="false" customWidth="true" hidden="false" outlineLevel="0" max="5" min="5" style="3" width="16.7"/>
    <col collapsed="false" customWidth="true" hidden="false" outlineLevel="0" max="6" min="6" style="2" width="16.42"/>
    <col collapsed="false" customWidth="true" hidden="false" outlineLevel="0" max="9" min="7" style="4" width="15.7"/>
    <col collapsed="false" customWidth="true" hidden="false" outlineLevel="0" max="10" min="10" style="5" width="13.41"/>
    <col collapsed="false" customWidth="true" hidden="false" outlineLevel="0" max="11" min="11" style="5" width="13.85"/>
    <col collapsed="false" customWidth="true" hidden="false" outlineLevel="0" max="12" min="12" style="6" width="13.56"/>
    <col collapsed="false" customWidth="false" hidden="false" outlineLevel="0" max="257" min="13" style="6" width="9.14"/>
  </cols>
  <sheetData>
    <row r="1" customFormat="false" ht="19.5" hidden="false" customHeight="true" outlineLevel="0" collapsed="false">
      <c r="A1" s="7"/>
      <c r="B1" s="7"/>
      <c r="C1" s="8"/>
      <c r="D1" s="9"/>
      <c r="E1" s="9"/>
      <c r="F1" s="9"/>
      <c r="G1" s="10"/>
      <c r="H1" s="10"/>
      <c r="I1" s="10"/>
      <c r="J1" s="11"/>
      <c r="K1" s="11"/>
    </row>
    <row r="2" customFormat="false" ht="15.75" hidden="false" customHeight="true" outlineLevel="0" collapsed="false">
      <c r="A2" s="12" t="s">
        <v>0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9.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5.75" hidden="false" customHeight="false" outlineLevel="0" collapsed="false">
      <c r="A4" s="13"/>
      <c r="B4" s="13"/>
      <c r="C4" s="14"/>
      <c r="D4" s="14"/>
      <c r="E4" s="14"/>
      <c r="F4" s="14"/>
      <c r="G4" s="15"/>
      <c r="H4" s="15"/>
      <c r="I4" s="15"/>
      <c r="J4" s="16"/>
      <c r="K4" s="16" t="s">
        <v>1</v>
      </c>
    </row>
    <row r="5" s="23" customFormat="true" ht="34.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2"/>
      <c r="I5" s="22"/>
      <c r="J5" s="20" t="s">
        <v>9</v>
      </c>
      <c r="K5" s="20" t="s">
        <v>10</v>
      </c>
    </row>
    <row r="6" s="23" customFormat="true" ht="34.5" hidden="false" customHeight="true" outlineLevel="0" collapsed="false">
      <c r="A6" s="17"/>
      <c r="B6" s="18"/>
      <c r="C6" s="19"/>
      <c r="D6" s="19"/>
      <c r="E6" s="20"/>
      <c r="F6" s="21"/>
      <c r="G6" s="21" t="s">
        <v>11</v>
      </c>
      <c r="H6" s="21" t="s">
        <v>12</v>
      </c>
      <c r="I6" s="21" t="s">
        <v>13</v>
      </c>
      <c r="J6" s="20"/>
      <c r="K6" s="20"/>
    </row>
    <row r="7" s="23" customFormat="true" ht="23.25" hidden="false" customHeight="true" outlineLevel="0" collapsed="false">
      <c r="A7" s="24" t="n">
        <v>1</v>
      </c>
      <c r="B7" s="25" t="n">
        <v>2</v>
      </c>
      <c r="C7" s="26" t="n">
        <v>3</v>
      </c>
      <c r="D7" s="26" t="n">
        <v>4</v>
      </c>
      <c r="E7" s="27" t="n">
        <v>5</v>
      </c>
      <c r="F7" s="28" t="n">
        <v>6</v>
      </c>
      <c r="G7" s="29" t="s">
        <v>14</v>
      </c>
      <c r="H7" s="29" t="s">
        <v>15</v>
      </c>
      <c r="I7" s="29" t="s">
        <v>16</v>
      </c>
      <c r="J7" s="30" t="n">
        <v>10</v>
      </c>
      <c r="K7" s="30" t="n">
        <v>11</v>
      </c>
    </row>
    <row r="8" s="23" customFormat="true" ht="34.5" hidden="false" customHeight="true" outlineLevel="0" collapsed="false">
      <c r="A8" s="31" t="s">
        <v>17</v>
      </c>
      <c r="B8" s="32" t="s">
        <v>18</v>
      </c>
      <c r="C8" s="31" t="s">
        <v>19</v>
      </c>
      <c r="D8" s="32" t="s">
        <v>18</v>
      </c>
      <c r="E8" s="33" t="n">
        <f aca="false">E9+E15+E24+E36+E72+E100+E111+E115+E121+E124+E127+E132+E135+E140+E143+E146+E150+E153+E158</f>
        <v>621728521.12</v>
      </c>
      <c r="F8" s="33" t="n">
        <f aca="false">F9+F15+F24+F36+F72+F100+F111+F115+F121+F124+F127+F132+F135+F140+F143+F146+F150+F153+F158</f>
        <v>765537061.58</v>
      </c>
      <c r="G8" s="33" t="n">
        <f aca="false">G9+G15+G24+G36+G72+G100+G111+G115+G121+G124+G127+G132+G135+G140+G143+G146+G150+G153+G158+G164</f>
        <v>789993950.98</v>
      </c>
      <c r="H8" s="33" t="n">
        <f aca="false">H9+H15+H24+H36+H72+H100+H111+H115+H121+H124+H127+H132+H135+H140+H143+H146+H150+H153+H158+H164</f>
        <v>809885523.99</v>
      </c>
      <c r="I8" s="33" t="n">
        <f aca="false">I9+I15+I24+I36+I72+I100+I111+I115+I121+I124+I127+I132+I135+I140+I143+I146+I150+I153+I158+I164</f>
        <v>836280762.92</v>
      </c>
      <c r="J8" s="34" t="n">
        <f aca="false">G8/E8*100</f>
        <v>127.064132357461</v>
      </c>
      <c r="K8" s="35" t="n">
        <f aca="false">G8/F8*100</f>
        <v>103.194736169863</v>
      </c>
    </row>
    <row r="9" s="23" customFormat="true" ht="51.75" hidden="false" customHeight="true" outlineLevel="0" collapsed="false">
      <c r="A9" s="36" t="s">
        <v>20</v>
      </c>
      <c r="B9" s="37" t="s">
        <v>18</v>
      </c>
      <c r="C9" s="38" t="s">
        <v>21</v>
      </c>
      <c r="D9" s="39" t="s">
        <v>18</v>
      </c>
      <c r="E9" s="40" t="n">
        <f aca="false">E10</f>
        <v>0</v>
      </c>
      <c r="F9" s="40" t="n">
        <f aca="false">F10</f>
        <v>1783833.74</v>
      </c>
      <c r="G9" s="40" t="n">
        <f aca="false">G10</f>
        <v>2500000</v>
      </c>
      <c r="H9" s="40" t="n">
        <f aca="false">H10</f>
        <v>1500000</v>
      </c>
      <c r="I9" s="40" t="n">
        <f aca="false">I10</f>
        <v>0</v>
      </c>
      <c r="J9" s="41" t="s">
        <v>22</v>
      </c>
      <c r="K9" s="42" t="n">
        <f aca="false">G9/F9*100</f>
        <v>140.147590212079</v>
      </c>
      <c r="L9" s="43"/>
    </row>
    <row r="10" s="23" customFormat="true" ht="60" hidden="false" customHeight="true" outlineLevel="0" collapsed="false">
      <c r="A10" s="44" t="s">
        <v>23</v>
      </c>
      <c r="B10" s="45" t="s">
        <v>18</v>
      </c>
      <c r="C10" s="46" t="s">
        <v>24</v>
      </c>
      <c r="D10" s="47" t="s">
        <v>18</v>
      </c>
      <c r="E10" s="48" t="n">
        <f aca="false">E11+E12+E13+E14</f>
        <v>0</v>
      </c>
      <c r="F10" s="48" t="n">
        <f aca="false">F11+F12+F13+F14</f>
        <v>1783833.74</v>
      </c>
      <c r="G10" s="48" t="n">
        <f aca="false">G11+G12+G13+G14</f>
        <v>2500000</v>
      </c>
      <c r="H10" s="48" t="n">
        <f aca="false">H11+H12+H13+H14</f>
        <v>1500000</v>
      </c>
      <c r="I10" s="48" t="n">
        <f aca="false">I11+I12+I13+I14</f>
        <v>0</v>
      </c>
      <c r="J10" s="41" t="s">
        <v>22</v>
      </c>
      <c r="K10" s="42" t="n">
        <f aca="false">G10/F10*100</f>
        <v>140.147590212079</v>
      </c>
    </row>
    <row r="11" s="23" customFormat="true" ht="28.9" hidden="true" customHeight="true" outlineLevel="0" collapsed="false">
      <c r="A11" s="49" t="s">
        <v>25</v>
      </c>
      <c r="B11" s="45" t="s">
        <v>26</v>
      </c>
      <c r="C11" s="46" t="s">
        <v>27</v>
      </c>
      <c r="D11" s="47" t="s">
        <v>28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1" t="s">
        <v>22</v>
      </c>
      <c r="K11" s="42" t="e">
        <f aca="false">G11/F11*100</f>
        <v>#DIV/0!</v>
      </c>
    </row>
    <row r="12" s="23" customFormat="true" ht="65.25" hidden="false" customHeight="true" outlineLevel="0" collapsed="false">
      <c r="A12" s="44" t="s">
        <v>29</v>
      </c>
      <c r="B12" s="45" t="s">
        <v>26</v>
      </c>
      <c r="C12" s="46" t="s">
        <v>30</v>
      </c>
      <c r="D12" s="47" t="s">
        <v>28</v>
      </c>
      <c r="E12" s="50" t="n">
        <v>0</v>
      </c>
      <c r="F12" s="48" t="n">
        <v>1783833.74</v>
      </c>
      <c r="G12" s="48" t="n">
        <v>2000000</v>
      </c>
      <c r="H12" s="48" t="n">
        <v>1000000</v>
      </c>
      <c r="I12" s="48" t="n">
        <v>0</v>
      </c>
      <c r="J12" s="41" t="s">
        <v>22</v>
      </c>
      <c r="K12" s="42" t="n">
        <f aca="false">G12/F12*100</f>
        <v>112.118072169663</v>
      </c>
    </row>
    <row r="13" s="23" customFormat="true" ht="65.25" hidden="false" customHeight="true" outlineLevel="0" collapsed="false">
      <c r="A13" s="44" t="s">
        <v>31</v>
      </c>
      <c r="B13" s="45" t="s">
        <v>26</v>
      </c>
      <c r="C13" s="46" t="s">
        <v>32</v>
      </c>
      <c r="D13" s="47" t="s">
        <v>28</v>
      </c>
      <c r="E13" s="50" t="n">
        <v>0</v>
      </c>
      <c r="F13" s="48" t="n">
        <v>0</v>
      </c>
      <c r="G13" s="48" t="n">
        <v>0</v>
      </c>
      <c r="H13" s="48" t="n">
        <v>0</v>
      </c>
      <c r="I13" s="48" t="n">
        <v>0</v>
      </c>
      <c r="J13" s="41" t="s">
        <v>22</v>
      </c>
      <c r="K13" s="41" t="s">
        <v>22</v>
      </c>
    </row>
    <row r="14" s="23" customFormat="true" ht="57" hidden="false" customHeight="true" outlineLevel="0" collapsed="false">
      <c r="A14" s="44" t="s">
        <v>33</v>
      </c>
      <c r="B14" s="45" t="s">
        <v>26</v>
      </c>
      <c r="C14" s="46" t="s">
        <v>34</v>
      </c>
      <c r="D14" s="47" t="s">
        <v>28</v>
      </c>
      <c r="E14" s="50" t="n">
        <v>0</v>
      </c>
      <c r="F14" s="48" t="n">
        <v>0</v>
      </c>
      <c r="G14" s="48" t="n">
        <v>500000</v>
      </c>
      <c r="H14" s="48" t="n">
        <v>500000</v>
      </c>
      <c r="I14" s="48" t="n">
        <v>0</v>
      </c>
      <c r="J14" s="41" t="s">
        <v>22</v>
      </c>
      <c r="K14" s="41" t="s">
        <v>22</v>
      </c>
    </row>
    <row r="15" s="23" customFormat="true" ht="51" hidden="false" customHeight="true" outlineLevel="0" collapsed="false">
      <c r="A15" s="51" t="s">
        <v>35</v>
      </c>
      <c r="B15" s="52" t="s">
        <v>18</v>
      </c>
      <c r="C15" s="53" t="s">
        <v>36</v>
      </c>
      <c r="D15" s="54" t="s">
        <v>18</v>
      </c>
      <c r="E15" s="55" t="n">
        <f aca="false">E16+E22</f>
        <v>31061665.86</v>
      </c>
      <c r="F15" s="55" t="n">
        <f aca="false">F16+F22</f>
        <v>27172067.07</v>
      </c>
      <c r="G15" s="55" t="n">
        <f aca="false">G16+G22</f>
        <v>51700000</v>
      </c>
      <c r="H15" s="55" t="n">
        <f aca="false">H16+H22</f>
        <v>16330000</v>
      </c>
      <c r="I15" s="55" t="n">
        <f aca="false">I16+I22</f>
        <v>16982000</v>
      </c>
      <c r="J15" s="56" t="n">
        <f aca="false">G15/E15*100</f>
        <v>166.44310138748</v>
      </c>
      <c r="K15" s="57" t="n">
        <f aca="false">G15/F15*100</f>
        <v>190.268925315147</v>
      </c>
    </row>
    <row r="16" s="23" customFormat="true" ht="42.75" hidden="false" customHeight="true" outlineLevel="0" collapsed="false">
      <c r="A16" s="58" t="s">
        <v>37</v>
      </c>
      <c r="B16" s="59" t="s">
        <v>18</v>
      </c>
      <c r="C16" s="60" t="s">
        <v>38</v>
      </c>
      <c r="D16" s="61" t="s">
        <v>18</v>
      </c>
      <c r="E16" s="62" t="n">
        <f aca="false">E17+E18+E21+E19</f>
        <v>31049441.86</v>
      </c>
      <c r="F16" s="62" t="n">
        <f aca="false">F17+F18+F21+F19+F20</f>
        <v>27142067.07</v>
      </c>
      <c r="G16" s="62" t="n">
        <f aca="false">G17+G18+G21+G19</f>
        <v>51670000</v>
      </c>
      <c r="H16" s="62" t="n">
        <f aca="false">H17+H18+H21+H19</f>
        <v>16300000</v>
      </c>
      <c r="I16" s="62" t="n">
        <f aca="false">I17+I18+I21+I19</f>
        <v>16952000</v>
      </c>
      <c r="J16" s="63" t="n">
        <f aca="false">G16/E16*100</f>
        <v>166.41200905632</v>
      </c>
      <c r="K16" s="64" t="n">
        <f aca="false">G16/F16*100</f>
        <v>190.368699136812</v>
      </c>
    </row>
    <row r="17" s="23" customFormat="true" ht="60.6" hidden="false" customHeight="true" outlineLevel="0" collapsed="false">
      <c r="A17" s="58" t="s">
        <v>39</v>
      </c>
      <c r="B17" s="59" t="s">
        <v>26</v>
      </c>
      <c r="C17" s="60" t="s">
        <v>40</v>
      </c>
      <c r="D17" s="61" t="s">
        <v>28</v>
      </c>
      <c r="E17" s="65" t="n">
        <v>15585524.34</v>
      </c>
      <c r="F17" s="65" t="n">
        <v>27142067.07</v>
      </c>
      <c r="G17" s="62" t="n">
        <v>14556597</v>
      </c>
      <c r="H17" s="62" t="n">
        <v>16300000</v>
      </c>
      <c r="I17" s="62" t="n">
        <v>16952000</v>
      </c>
      <c r="J17" s="63" t="n">
        <f aca="false">G17/E17*100</f>
        <v>93.3981859220529</v>
      </c>
      <c r="K17" s="64" t="n">
        <f aca="false">G17/F17*100</f>
        <v>53.6311289868167</v>
      </c>
    </row>
    <row r="18" s="23" customFormat="true" ht="64.15" hidden="true" customHeight="true" outlineLevel="0" collapsed="false">
      <c r="A18" s="66" t="s">
        <v>41</v>
      </c>
      <c r="B18" s="59" t="s">
        <v>26</v>
      </c>
      <c r="C18" s="60" t="s">
        <v>42</v>
      </c>
      <c r="D18" s="61" t="s">
        <v>28</v>
      </c>
      <c r="E18" s="65" t="n">
        <v>0</v>
      </c>
      <c r="F18" s="65" t="n">
        <v>0</v>
      </c>
      <c r="G18" s="62" t="n">
        <v>0</v>
      </c>
      <c r="H18" s="62" t="n">
        <v>0</v>
      </c>
      <c r="I18" s="62" t="n">
        <v>0</v>
      </c>
      <c r="J18" s="63" t="e">
        <f aca="false">G18/E18*100</f>
        <v>#DIV/0!</v>
      </c>
      <c r="K18" s="64" t="e">
        <f aca="false">G18/F18*100</f>
        <v>#DIV/0!</v>
      </c>
    </row>
    <row r="19" s="23" customFormat="true" ht="46.15" hidden="false" customHeight="true" outlineLevel="0" collapsed="false">
      <c r="A19" s="67" t="s">
        <v>43</v>
      </c>
      <c r="B19" s="59" t="s">
        <v>26</v>
      </c>
      <c r="C19" s="60" t="s">
        <v>44</v>
      </c>
      <c r="D19" s="61" t="s">
        <v>28</v>
      </c>
      <c r="E19" s="65" t="n">
        <v>463917.53</v>
      </c>
      <c r="F19" s="65" t="n">
        <v>0</v>
      </c>
      <c r="G19" s="62" t="n">
        <v>1113403</v>
      </c>
      <c r="H19" s="62" t="n">
        <v>0</v>
      </c>
      <c r="I19" s="62" t="n">
        <v>0</v>
      </c>
      <c r="J19" s="63" t="n">
        <f aca="false">G19/E19*100</f>
        <v>240.000200035554</v>
      </c>
      <c r="K19" s="68" t="s">
        <v>22</v>
      </c>
    </row>
    <row r="20" s="23" customFormat="true" ht="14.45" hidden="true" customHeight="true" outlineLevel="0" collapsed="false">
      <c r="A20" s="67" t="s">
        <v>45</v>
      </c>
      <c r="B20" s="59" t="s">
        <v>26</v>
      </c>
      <c r="C20" s="60" t="s">
        <v>46</v>
      </c>
      <c r="D20" s="61" t="s">
        <v>28</v>
      </c>
      <c r="E20" s="65" t="n">
        <v>0</v>
      </c>
      <c r="F20" s="65" t="n">
        <v>0</v>
      </c>
      <c r="G20" s="62" t="n">
        <v>0</v>
      </c>
      <c r="H20" s="62" t="n">
        <v>0</v>
      </c>
      <c r="I20" s="62" t="n">
        <v>0</v>
      </c>
      <c r="J20" s="63" t="e">
        <f aca="false">G20/E20*100</f>
        <v>#DIV/0!</v>
      </c>
      <c r="K20" s="64" t="e">
        <f aca="false">G20/F20*100</f>
        <v>#DIV/0!</v>
      </c>
    </row>
    <row r="21" s="23" customFormat="true" ht="54.75" hidden="false" customHeight="true" outlineLevel="0" collapsed="false">
      <c r="A21" s="67" t="s">
        <v>47</v>
      </c>
      <c r="B21" s="59" t="s">
        <v>26</v>
      </c>
      <c r="C21" s="60" t="s">
        <v>48</v>
      </c>
      <c r="D21" s="61" t="s">
        <v>28</v>
      </c>
      <c r="E21" s="65" t="n">
        <v>14999999.99</v>
      </c>
      <c r="F21" s="65" t="n">
        <v>0</v>
      </c>
      <c r="G21" s="62" t="n">
        <v>36000000</v>
      </c>
      <c r="H21" s="62" t="n">
        <v>0</v>
      </c>
      <c r="I21" s="62" t="n">
        <v>0</v>
      </c>
      <c r="J21" s="63" t="n">
        <f aca="false">G21/E21*100</f>
        <v>240.00000016</v>
      </c>
      <c r="K21" s="68" t="s">
        <v>22</v>
      </c>
    </row>
    <row r="22" s="23" customFormat="true" ht="29.25" hidden="false" customHeight="true" outlineLevel="0" collapsed="false">
      <c r="A22" s="69" t="s">
        <v>49</v>
      </c>
      <c r="B22" s="59" t="s">
        <v>18</v>
      </c>
      <c r="C22" s="60" t="s">
        <v>50</v>
      </c>
      <c r="D22" s="61" t="s">
        <v>18</v>
      </c>
      <c r="E22" s="62" t="n">
        <f aca="false">E23</f>
        <v>12224</v>
      </c>
      <c r="F22" s="62" t="n">
        <f aca="false">F23</f>
        <v>30000</v>
      </c>
      <c r="G22" s="62" t="n">
        <f aca="false">G23</f>
        <v>30000</v>
      </c>
      <c r="H22" s="62" t="n">
        <f aca="false">H23</f>
        <v>30000</v>
      </c>
      <c r="I22" s="62" t="n">
        <f aca="false">I23</f>
        <v>30000</v>
      </c>
      <c r="J22" s="63" t="n">
        <f aca="false">G22/E22*100</f>
        <v>245.418848167539</v>
      </c>
      <c r="K22" s="64" t="n">
        <f aca="false">G22/F22*100</f>
        <v>100</v>
      </c>
    </row>
    <row r="23" s="23" customFormat="true" ht="48.75" hidden="false" customHeight="true" outlineLevel="0" collapsed="false">
      <c r="A23" s="66" t="s">
        <v>51</v>
      </c>
      <c r="B23" s="59" t="s">
        <v>26</v>
      </c>
      <c r="C23" s="60" t="s">
        <v>52</v>
      </c>
      <c r="D23" s="61" t="s">
        <v>53</v>
      </c>
      <c r="E23" s="65" t="n">
        <v>12224</v>
      </c>
      <c r="F23" s="65" t="n">
        <v>30000</v>
      </c>
      <c r="G23" s="62" t="n">
        <v>30000</v>
      </c>
      <c r="H23" s="62" t="n">
        <v>30000</v>
      </c>
      <c r="I23" s="62" t="n">
        <v>30000</v>
      </c>
      <c r="J23" s="63" t="n">
        <f aca="false">G23/E23*100</f>
        <v>245.418848167539</v>
      </c>
      <c r="K23" s="64" t="n">
        <f aca="false">G23/F23*100</f>
        <v>100</v>
      </c>
    </row>
    <row r="24" customFormat="false" ht="52.5" hidden="false" customHeight="true" outlineLevel="0" collapsed="false">
      <c r="A24" s="70" t="s">
        <v>54</v>
      </c>
      <c r="B24" s="71" t="s">
        <v>18</v>
      </c>
      <c r="C24" s="72" t="s">
        <v>55</v>
      </c>
      <c r="D24" s="73" t="s">
        <v>18</v>
      </c>
      <c r="E24" s="74" t="n">
        <f aca="false">E28+E30+E25</f>
        <v>10791299.85</v>
      </c>
      <c r="F24" s="74" t="n">
        <f aca="false">F28+F30+F25</f>
        <v>15900031.13</v>
      </c>
      <c r="G24" s="74" t="n">
        <f aca="false">G28+G30+G25</f>
        <v>5900000</v>
      </c>
      <c r="H24" s="74" t="n">
        <f aca="false">H28+H30+H25</f>
        <v>300000</v>
      </c>
      <c r="I24" s="74" t="n">
        <f aca="false">I28+I30+I25</f>
        <v>0</v>
      </c>
      <c r="J24" s="75" t="n">
        <f aca="false">G24/E24*100</f>
        <v>54.6736730700704</v>
      </c>
      <c r="K24" s="76" t="n">
        <f aca="false">G24/F24*100</f>
        <v>37.1068455889243</v>
      </c>
    </row>
    <row r="25" customFormat="false" ht="33.6" hidden="false" customHeight="true" outlineLevel="0" collapsed="false">
      <c r="A25" s="77" t="s">
        <v>56</v>
      </c>
      <c r="B25" s="78" t="s">
        <v>26</v>
      </c>
      <c r="C25" s="79" t="s">
        <v>57</v>
      </c>
      <c r="D25" s="80" t="s">
        <v>18</v>
      </c>
      <c r="E25" s="81" t="n">
        <f aca="false">E27+E26</f>
        <v>0</v>
      </c>
      <c r="F25" s="81" t="n">
        <f aca="false">F27</f>
        <v>100000</v>
      </c>
      <c r="G25" s="81" t="n">
        <f aca="false">G27</f>
        <v>100000</v>
      </c>
      <c r="H25" s="81" t="n">
        <f aca="false">H27</f>
        <v>100000</v>
      </c>
      <c r="I25" s="81" t="n">
        <f aca="false">I27</f>
        <v>0</v>
      </c>
      <c r="J25" s="82" t="s">
        <v>22</v>
      </c>
      <c r="K25" s="83" t="n">
        <f aca="false">G25/F25*100</f>
        <v>100</v>
      </c>
    </row>
    <row r="26" customFormat="false" ht="34.9" hidden="true" customHeight="true" outlineLevel="0" collapsed="false">
      <c r="A26" s="77" t="s">
        <v>58</v>
      </c>
      <c r="B26" s="78" t="s">
        <v>26</v>
      </c>
      <c r="C26" s="79" t="s">
        <v>59</v>
      </c>
      <c r="D26" s="80" t="s">
        <v>28</v>
      </c>
      <c r="E26" s="81" t="n">
        <v>0</v>
      </c>
      <c r="F26" s="81" t="n">
        <v>0</v>
      </c>
      <c r="G26" s="84" t="n">
        <v>0</v>
      </c>
      <c r="H26" s="84" t="n">
        <v>0</v>
      </c>
      <c r="I26" s="84" t="n">
        <v>0</v>
      </c>
      <c r="J26" s="82" t="s">
        <v>22</v>
      </c>
      <c r="K26" s="83" t="e">
        <f aca="false">G26/F26*100</f>
        <v>#DIV/0!</v>
      </c>
    </row>
    <row r="27" customFormat="false" ht="53.25" hidden="false" customHeight="true" outlineLevel="0" collapsed="false">
      <c r="A27" s="77" t="s">
        <v>60</v>
      </c>
      <c r="B27" s="78" t="s">
        <v>26</v>
      </c>
      <c r="C27" s="79" t="s">
        <v>61</v>
      </c>
      <c r="D27" s="80" t="s">
        <v>28</v>
      </c>
      <c r="E27" s="85" t="n">
        <v>0</v>
      </c>
      <c r="F27" s="85" t="n">
        <v>100000</v>
      </c>
      <c r="G27" s="81" t="n">
        <v>100000</v>
      </c>
      <c r="H27" s="81" t="n">
        <v>100000</v>
      </c>
      <c r="I27" s="81" t="n">
        <v>0</v>
      </c>
      <c r="J27" s="82" t="s">
        <v>22</v>
      </c>
      <c r="K27" s="83" t="n">
        <f aca="false">G27/F27*100</f>
        <v>100</v>
      </c>
    </row>
    <row r="28" customFormat="false" ht="47.25" hidden="false" customHeight="false" outlineLevel="0" collapsed="false">
      <c r="A28" s="86" t="s">
        <v>62</v>
      </c>
      <c r="B28" s="78" t="s">
        <v>18</v>
      </c>
      <c r="C28" s="79" t="s">
        <v>63</v>
      </c>
      <c r="D28" s="80" t="s">
        <v>18</v>
      </c>
      <c r="E28" s="84" t="n">
        <f aca="false">E29</f>
        <v>3000000</v>
      </c>
      <c r="F28" s="84" t="n">
        <f aca="false">F29</f>
        <v>5500000</v>
      </c>
      <c r="G28" s="84" t="n">
        <f aca="false">G29</f>
        <v>2500000</v>
      </c>
      <c r="H28" s="84" t="n">
        <f aca="false">H29</f>
        <v>0</v>
      </c>
      <c r="I28" s="84" t="n">
        <f aca="false">I29</f>
        <v>0</v>
      </c>
      <c r="J28" s="87" t="n">
        <f aca="false">G28/E28*100</f>
        <v>83.3333333333333</v>
      </c>
      <c r="K28" s="83" t="n">
        <f aca="false">G28/F28*100</f>
        <v>45.4545454545455</v>
      </c>
    </row>
    <row r="29" customFormat="false" ht="36" hidden="false" customHeight="true" outlineLevel="0" collapsed="false">
      <c r="A29" s="86" t="s">
        <v>64</v>
      </c>
      <c r="B29" s="78" t="s">
        <v>26</v>
      </c>
      <c r="C29" s="79" t="s">
        <v>65</v>
      </c>
      <c r="D29" s="80" t="s">
        <v>28</v>
      </c>
      <c r="E29" s="85" t="n">
        <v>3000000</v>
      </c>
      <c r="F29" s="85" t="n">
        <v>5500000</v>
      </c>
      <c r="G29" s="84" t="n">
        <v>2500000</v>
      </c>
      <c r="H29" s="84" t="n">
        <v>0</v>
      </c>
      <c r="I29" s="84" t="n">
        <v>0</v>
      </c>
      <c r="J29" s="87" t="n">
        <f aca="false">G29/E29*100</f>
        <v>83.3333333333333</v>
      </c>
      <c r="K29" s="83" t="n">
        <f aca="false">G29/F29*100</f>
        <v>45.4545454545455</v>
      </c>
    </row>
    <row r="30" customFormat="false" ht="31.5" hidden="false" customHeight="true" outlineLevel="0" collapsed="false">
      <c r="A30" s="88" t="s">
        <v>49</v>
      </c>
      <c r="B30" s="78" t="s">
        <v>18</v>
      </c>
      <c r="C30" s="79" t="s">
        <v>66</v>
      </c>
      <c r="D30" s="80" t="s">
        <v>18</v>
      </c>
      <c r="E30" s="84" t="n">
        <f aca="false">E32+E34+E35+E31+E33</f>
        <v>7791299.85</v>
      </c>
      <c r="F30" s="84" t="n">
        <f aca="false">F32+F34+F35+F31</f>
        <v>10300031.13</v>
      </c>
      <c r="G30" s="84" t="n">
        <f aca="false">G32+G34+G35</f>
        <v>3300000</v>
      </c>
      <c r="H30" s="84" t="n">
        <f aca="false">H32+H34+H35</f>
        <v>200000</v>
      </c>
      <c r="I30" s="84" t="n">
        <f aca="false">I32+I34+I35</f>
        <v>0</v>
      </c>
      <c r="J30" s="87" t="n">
        <f aca="false">G30/E30*100</f>
        <v>42.3549351652793</v>
      </c>
      <c r="K30" s="83" t="n">
        <f aca="false">G30/F30*100</f>
        <v>32.0387381198138</v>
      </c>
    </row>
    <row r="31" customFormat="false" ht="36.75" hidden="false" customHeight="true" outlineLevel="0" collapsed="false">
      <c r="A31" s="89" t="s">
        <v>67</v>
      </c>
      <c r="B31" s="78" t="s">
        <v>68</v>
      </c>
      <c r="C31" s="79" t="s">
        <v>69</v>
      </c>
      <c r="D31" s="80" t="s">
        <v>28</v>
      </c>
      <c r="E31" s="84" t="n">
        <v>0</v>
      </c>
      <c r="F31" s="81" t="n">
        <v>114894.87</v>
      </c>
      <c r="G31" s="84" t="n">
        <v>0</v>
      </c>
      <c r="H31" s="84" t="n">
        <v>0</v>
      </c>
      <c r="I31" s="84" t="n">
        <v>0</v>
      </c>
      <c r="J31" s="82" t="s">
        <v>22</v>
      </c>
      <c r="K31" s="83" t="n">
        <f aca="false">G31/F31*100</f>
        <v>0</v>
      </c>
    </row>
    <row r="32" customFormat="false" ht="36.6" hidden="false" customHeight="true" outlineLevel="0" collapsed="false">
      <c r="A32" s="89"/>
      <c r="B32" s="78" t="s">
        <v>26</v>
      </c>
      <c r="C32" s="79"/>
      <c r="D32" s="80" t="s">
        <v>28</v>
      </c>
      <c r="E32" s="85" t="n">
        <v>2530998.79</v>
      </c>
      <c r="F32" s="85" t="n">
        <v>3630000</v>
      </c>
      <c r="G32" s="84" t="n">
        <v>3100000</v>
      </c>
      <c r="H32" s="84" t="n">
        <v>0</v>
      </c>
      <c r="I32" s="84" t="n">
        <v>0</v>
      </c>
      <c r="J32" s="87" t="n">
        <f aca="false">G32/E32*100</f>
        <v>122.481291269207</v>
      </c>
      <c r="K32" s="83" t="n">
        <f aca="false">G32/F32*100</f>
        <v>85.3994490358127</v>
      </c>
    </row>
    <row r="33" customFormat="false" ht="36.6" hidden="true" customHeight="true" outlineLevel="0" collapsed="false">
      <c r="A33" s="90" t="s">
        <v>70</v>
      </c>
      <c r="B33" s="78" t="s">
        <v>26</v>
      </c>
      <c r="C33" s="91" t="s">
        <v>71</v>
      </c>
      <c r="D33" s="80" t="s">
        <v>28</v>
      </c>
      <c r="E33" s="85" t="n">
        <v>0</v>
      </c>
      <c r="F33" s="85" t="n">
        <v>0</v>
      </c>
      <c r="G33" s="84" t="n">
        <v>0</v>
      </c>
      <c r="H33" s="84" t="n">
        <v>0</v>
      </c>
      <c r="I33" s="84" t="n">
        <v>0</v>
      </c>
      <c r="J33" s="87" t="e">
        <f aca="false">G33/E33*100</f>
        <v>#DIV/0!</v>
      </c>
      <c r="K33" s="83" t="e">
        <f aca="false">G33/F33*100</f>
        <v>#DIV/0!</v>
      </c>
    </row>
    <row r="34" customFormat="false" ht="48.75" hidden="false" customHeight="true" outlineLevel="0" collapsed="false">
      <c r="A34" s="89" t="s">
        <v>72</v>
      </c>
      <c r="B34" s="78" t="s">
        <v>26</v>
      </c>
      <c r="C34" s="79" t="s">
        <v>73</v>
      </c>
      <c r="D34" s="80" t="s">
        <v>53</v>
      </c>
      <c r="E34" s="85" t="n">
        <v>5016126.49</v>
      </c>
      <c r="F34" s="85" t="n">
        <v>6358482.17</v>
      </c>
      <c r="G34" s="84" t="n">
        <v>0</v>
      </c>
      <c r="H34" s="84" t="n">
        <v>0</v>
      </c>
      <c r="I34" s="84" t="n">
        <v>0</v>
      </c>
      <c r="J34" s="87" t="n">
        <f aca="false">G34/E34*100</f>
        <v>0</v>
      </c>
      <c r="K34" s="83" t="n">
        <f aca="false">G34/F34*100</f>
        <v>0</v>
      </c>
    </row>
    <row r="35" customFormat="false" ht="42.75" hidden="false" customHeight="true" outlineLevel="0" collapsed="false">
      <c r="A35" s="92" t="s">
        <v>74</v>
      </c>
      <c r="B35" s="78" t="s">
        <v>26</v>
      </c>
      <c r="C35" s="79" t="s">
        <v>75</v>
      </c>
      <c r="D35" s="80" t="s">
        <v>53</v>
      </c>
      <c r="E35" s="85" t="n">
        <v>244174.57</v>
      </c>
      <c r="F35" s="85" t="n">
        <v>196654.09</v>
      </c>
      <c r="G35" s="84" t="n">
        <v>200000</v>
      </c>
      <c r="H35" s="84" t="n">
        <v>200000</v>
      </c>
      <c r="I35" s="84" t="n">
        <v>0</v>
      </c>
      <c r="J35" s="87" t="n">
        <f aca="false">G35/E35*100</f>
        <v>81.9086115314957</v>
      </c>
      <c r="K35" s="83" t="n">
        <f aca="false">G35/F35*100</f>
        <v>101.701418973793</v>
      </c>
    </row>
    <row r="36" customFormat="false" ht="36" hidden="false" customHeight="true" outlineLevel="0" collapsed="false">
      <c r="A36" s="93" t="s">
        <v>76</v>
      </c>
      <c r="B36" s="94" t="s">
        <v>18</v>
      </c>
      <c r="C36" s="95" t="s">
        <v>77</v>
      </c>
      <c r="D36" s="96" t="s">
        <v>18</v>
      </c>
      <c r="E36" s="97" t="n">
        <f aca="false">E37+E48+E59+E68</f>
        <v>466815436.22</v>
      </c>
      <c r="F36" s="97" t="n">
        <f aca="false">F37+F48+F59+F68</f>
        <v>553613246.94</v>
      </c>
      <c r="G36" s="97" t="n">
        <f aca="false">G37+G48+G59+G68</f>
        <v>574958379.18</v>
      </c>
      <c r="H36" s="97" t="n">
        <f aca="false">H37+H48+H59+H68</f>
        <v>604578750.86</v>
      </c>
      <c r="I36" s="97" t="n">
        <f aca="false">I37+I48+I59+I68</f>
        <v>627464207</v>
      </c>
      <c r="J36" s="98" t="n">
        <f aca="false">G36/E36*100</f>
        <v>123.166102611276</v>
      </c>
      <c r="K36" s="99" t="n">
        <f aca="false">G36/F36*100</f>
        <v>103.855603592938</v>
      </c>
    </row>
    <row r="37" customFormat="false" ht="39" hidden="false" customHeight="true" outlineLevel="0" collapsed="false">
      <c r="A37" s="100" t="s">
        <v>78</v>
      </c>
      <c r="B37" s="101" t="s">
        <v>18</v>
      </c>
      <c r="C37" s="102" t="s">
        <v>79</v>
      </c>
      <c r="D37" s="103" t="s">
        <v>18</v>
      </c>
      <c r="E37" s="104" t="n">
        <f aca="false">E38+E39+E41+E42+E43+E44+E45+E46+E47+E40</f>
        <v>167249232.11</v>
      </c>
      <c r="F37" s="104" t="n">
        <f aca="false">F38+F39+F41+F42+F43+F44+F45+F46+F47+F40</f>
        <v>186743492.09</v>
      </c>
      <c r="G37" s="104" t="n">
        <f aca="false">G38+G39+G41+G42+G43+G44+G45+G46+G47+G40</f>
        <v>214173324.34</v>
      </c>
      <c r="H37" s="104" t="n">
        <f aca="false">H38+H39+H41+H42+H43+H44+H45+H46+H47+H40</f>
        <v>219728415</v>
      </c>
      <c r="I37" s="104" t="n">
        <f aca="false">I38+I39+I41+I42+I43+I44+I45+I46+I47+I40</f>
        <v>228027177</v>
      </c>
      <c r="J37" s="105" t="n">
        <f aca="false">G37/E37*100</f>
        <v>128.056387247947</v>
      </c>
      <c r="K37" s="106" t="n">
        <f aca="false">G37/F37*100</f>
        <v>114.688507718802</v>
      </c>
    </row>
    <row r="38" customFormat="false" ht="1.9" hidden="true" customHeight="true" outlineLevel="0" collapsed="false">
      <c r="A38" s="100" t="s">
        <v>80</v>
      </c>
      <c r="B38" s="101" t="s">
        <v>81</v>
      </c>
      <c r="C38" s="102" t="s">
        <v>82</v>
      </c>
      <c r="D38" s="103" t="s">
        <v>83</v>
      </c>
      <c r="E38" s="107" t="n">
        <v>0</v>
      </c>
      <c r="F38" s="107" t="n">
        <v>0</v>
      </c>
      <c r="G38" s="104" t="n">
        <v>0</v>
      </c>
      <c r="H38" s="104" t="n">
        <v>0</v>
      </c>
      <c r="I38" s="104" t="n">
        <v>0</v>
      </c>
      <c r="J38" s="105" t="e">
        <f aca="false">G38/E38*100</f>
        <v>#DIV/0!</v>
      </c>
      <c r="K38" s="106" t="e">
        <f aca="false">G38/F38*100</f>
        <v>#DIV/0!</v>
      </c>
    </row>
    <row r="39" customFormat="false" ht="31.5" hidden="false" customHeight="true" outlineLevel="0" collapsed="false">
      <c r="A39" s="100" t="s">
        <v>84</v>
      </c>
      <c r="B39" s="101" t="s">
        <v>81</v>
      </c>
      <c r="C39" s="102" t="s">
        <v>85</v>
      </c>
      <c r="D39" s="103" t="s">
        <v>86</v>
      </c>
      <c r="E39" s="107" t="n">
        <v>69952621.75</v>
      </c>
      <c r="F39" s="107" t="n">
        <v>83081271.68</v>
      </c>
      <c r="G39" s="108" t="n">
        <v>83259295.95</v>
      </c>
      <c r="H39" s="108" t="n">
        <v>81258999</v>
      </c>
      <c r="I39" s="108" t="n">
        <v>81413759</v>
      </c>
      <c r="J39" s="105" t="n">
        <f aca="false">G39/E39*100</f>
        <v>119.022409549646</v>
      </c>
      <c r="K39" s="106" t="n">
        <f aca="false">G39/F39*100</f>
        <v>100.214277256956</v>
      </c>
    </row>
    <row r="40" customFormat="false" ht="45.6" hidden="false" customHeight="true" outlineLevel="0" collapsed="false">
      <c r="A40" s="100" t="s">
        <v>87</v>
      </c>
      <c r="B40" s="101" t="s">
        <v>81</v>
      </c>
      <c r="C40" s="102" t="s">
        <v>88</v>
      </c>
      <c r="D40" s="103" t="s">
        <v>86</v>
      </c>
      <c r="E40" s="107" t="n">
        <v>880000</v>
      </c>
      <c r="F40" s="107" t="n">
        <v>0</v>
      </c>
      <c r="G40" s="104" t="n">
        <v>0</v>
      </c>
      <c r="H40" s="104" t="n">
        <v>0</v>
      </c>
      <c r="I40" s="104" t="n">
        <v>0</v>
      </c>
      <c r="J40" s="105" t="n">
        <f aca="false">G40/E40*100</f>
        <v>0</v>
      </c>
      <c r="K40" s="109" t="s">
        <v>22</v>
      </c>
    </row>
    <row r="41" customFormat="false" ht="79.15" hidden="true" customHeight="true" outlineLevel="0" collapsed="false">
      <c r="A41" s="100" t="s">
        <v>89</v>
      </c>
      <c r="B41" s="101" t="s">
        <v>81</v>
      </c>
      <c r="C41" s="102" t="s">
        <v>90</v>
      </c>
      <c r="D41" s="103" t="s">
        <v>86</v>
      </c>
      <c r="E41" s="107" t="n">
        <v>0</v>
      </c>
      <c r="F41" s="107" t="n">
        <v>0</v>
      </c>
      <c r="G41" s="104" t="n">
        <v>0</v>
      </c>
      <c r="H41" s="104" t="n">
        <v>0</v>
      </c>
      <c r="I41" s="104" t="n">
        <v>0</v>
      </c>
      <c r="J41" s="105" t="e">
        <f aca="false">G41/E41*100</f>
        <v>#DIV/0!</v>
      </c>
      <c r="K41" s="106" t="e">
        <f aca="false">G41/F41*100</f>
        <v>#DIV/0!</v>
      </c>
    </row>
    <row r="42" customFormat="false" ht="97.15" hidden="true" customHeight="true" outlineLevel="0" collapsed="false">
      <c r="A42" s="100" t="s">
        <v>91</v>
      </c>
      <c r="B42" s="101" t="s">
        <v>81</v>
      </c>
      <c r="C42" s="103" t="s">
        <v>92</v>
      </c>
      <c r="D42" s="103" t="s">
        <v>86</v>
      </c>
      <c r="E42" s="107" t="n">
        <v>0</v>
      </c>
      <c r="F42" s="107" t="n">
        <v>0</v>
      </c>
      <c r="G42" s="104" t="n">
        <v>0</v>
      </c>
      <c r="H42" s="104" t="n">
        <v>0</v>
      </c>
      <c r="I42" s="104" t="n">
        <v>0</v>
      </c>
      <c r="J42" s="105" t="e">
        <f aca="false">G42/E42*100</f>
        <v>#DIV/0!</v>
      </c>
      <c r="K42" s="106" t="e">
        <f aca="false">G42/F42*100</f>
        <v>#DIV/0!</v>
      </c>
    </row>
    <row r="43" customFormat="false" ht="65.25" hidden="false" customHeight="true" outlineLevel="0" collapsed="false">
      <c r="A43" s="100" t="s">
        <v>93</v>
      </c>
      <c r="B43" s="101" t="s">
        <v>81</v>
      </c>
      <c r="C43" s="103" t="s">
        <v>94</v>
      </c>
      <c r="D43" s="103" t="s">
        <v>86</v>
      </c>
      <c r="E43" s="107" t="n">
        <v>0</v>
      </c>
      <c r="F43" s="107" t="n">
        <v>0</v>
      </c>
      <c r="G43" s="104" t="n">
        <v>0</v>
      </c>
      <c r="H43" s="104" t="n">
        <v>0</v>
      </c>
      <c r="I43" s="104" t="n">
        <v>0</v>
      </c>
      <c r="J43" s="109" t="s">
        <v>22</v>
      </c>
      <c r="K43" s="109" t="s">
        <v>22</v>
      </c>
    </row>
    <row r="44" customFormat="false" ht="64.5" hidden="false" customHeight="true" outlineLevel="0" collapsed="false">
      <c r="A44" s="100" t="s">
        <v>95</v>
      </c>
      <c r="B44" s="101" t="s">
        <v>81</v>
      </c>
      <c r="C44" s="103" t="s">
        <v>96</v>
      </c>
      <c r="D44" s="103" t="s">
        <v>86</v>
      </c>
      <c r="E44" s="107" t="n">
        <v>0</v>
      </c>
      <c r="F44" s="107" t="n">
        <v>0</v>
      </c>
      <c r="G44" s="108" t="n">
        <v>1415761.39</v>
      </c>
      <c r="H44" s="104" t="n">
        <v>0</v>
      </c>
      <c r="I44" s="104" t="n">
        <v>0</v>
      </c>
      <c r="J44" s="109" t="s">
        <v>22</v>
      </c>
      <c r="K44" s="109" t="s">
        <v>22</v>
      </c>
    </row>
    <row r="45" customFormat="false" ht="69" hidden="false" customHeight="true" outlineLevel="0" collapsed="false">
      <c r="A45" s="110" t="s">
        <v>97</v>
      </c>
      <c r="B45" s="101" t="s">
        <v>81</v>
      </c>
      <c r="C45" s="102" t="s">
        <v>98</v>
      </c>
      <c r="D45" s="103" t="s">
        <v>86</v>
      </c>
      <c r="E45" s="107" t="n">
        <v>89438729.6</v>
      </c>
      <c r="F45" s="107" t="n">
        <v>97360201</v>
      </c>
      <c r="G45" s="108" t="n">
        <v>121467061</v>
      </c>
      <c r="H45" s="108" t="n">
        <v>130128759</v>
      </c>
      <c r="I45" s="108" t="n">
        <v>137953163</v>
      </c>
      <c r="J45" s="105" t="n">
        <f aca="false">G45/E45*100</f>
        <v>135.810360392239</v>
      </c>
      <c r="K45" s="106" t="n">
        <f aca="false">G45/F45*100</f>
        <v>124.760487090613</v>
      </c>
    </row>
    <row r="46" customFormat="false" ht="65.25" hidden="false" customHeight="true" outlineLevel="0" collapsed="false">
      <c r="A46" s="110" t="s">
        <v>99</v>
      </c>
      <c r="B46" s="101" t="s">
        <v>81</v>
      </c>
      <c r="C46" s="102" t="s">
        <v>100</v>
      </c>
      <c r="D46" s="103" t="s">
        <v>101</v>
      </c>
      <c r="E46" s="107" t="n">
        <v>6403741.86</v>
      </c>
      <c r="F46" s="107" t="n">
        <v>6038729.37</v>
      </c>
      <c r="G46" s="108" t="n">
        <v>7731206</v>
      </c>
      <c r="H46" s="108" t="n">
        <v>8040657</v>
      </c>
      <c r="I46" s="108" t="n">
        <v>8360255</v>
      </c>
      <c r="J46" s="105" t="n">
        <f aca="false">G46/E46*100</f>
        <v>120.729507357125</v>
      </c>
      <c r="K46" s="106" t="n">
        <f aca="false">G46/F46*100</f>
        <v>128.027032282786</v>
      </c>
    </row>
    <row r="47" customFormat="false" ht="65.25" hidden="false" customHeight="true" outlineLevel="0" collapsed="false">
      <c r="A47" s="111" t="s">
        <v>102</v>
      </c>
      <c r="B47" s="101" t="s">
        <v>81</v>
      </c>
      <c r="C47" s="112" t="s">
        <v>103</v>
      </c>
      <c r="D47" s="103" t="s">
        <v>104</v>
      </c>
      <c r="E47" s="107" t="n">
        <v>574138.9</v>
      </c>
      <c r="F47" s="107" t="n">
        <v>263290.04</v>
      </c>
      <c r="G47" s="108" t="n">
        <v>300000</v>
      </c>
      <c r="H47" s="104" t="n">
        <v>300000</v>
      </c>
      <c r="I47" s="104" t="n">
        <v>300000</v>
      </c>
      <c r="J47" s="105" t="n">
        <f aca="false">G47/E47*100</f>
        <v>52.2521640669183</v>
      </c>
      <c r="K47" s="106" t="n">
        <f aca="false">G47/F47*100</f>
        <v>113.942783403428</v>
      </c>
    </row>
    <row r="48" customFormat="false" ht="36.6" hidden="false" customHeight="true" outlineLevel="0" collapsed="false">
      <c r="A48" s="100" t="s">
        <v>105</v>
      </c>
      <c r="B48" s="113" t="s">
        <v>18</v>
      </c>
      <c r="C48" s="102" t="s">
        <v>106</v>
      </c>
      <c r="D48" s="103" t="s">
        <v>18</v>
      </c>
      <c r="E48" s="104" t="n">
        <f aca="false">E49+E50+E51+E54+E55+E56+E57+E58+E53+E52</f>
        <v>252462642.94</v>
      </c>
      <c r="F48" s="104" t="n">
        <f aca="false">F50+F57+F58+F54+F55+F56+F51+F53+F52</f>
        <v>321296121.98</v>
      </c>
      <c r="G48" s="104" t="n">
        <f aca="false">G50+G57+G58+G54+G55+G56+G51+G53+G52</f>
        <v>319222531.98</v>
      </c>
      <c r="H48" s="104" t="n">
        <f aca="false">H50+H57+H58+H54+H55+H56+H51+H53+H52</f>
        <v>340219529</v>
      </c>
      <c r="I48" s="104" t="n">
        <f aca="false">I50+I57+I58+I54+I55+I56+I51+I53+I52</f>
        <v>353801555</v>
      </c>
      <c r="J48" s="105" t="n">
        <f aca="false">G48/E48*100</f>
        <v>126.443472294579</v>
      </c>
      <c r="K48" s="106" t="n">
        <f aca="false">G48/F48*100</f>
        <v>99.3546171714674</v>
      </c>
    </row>
    <row r="49" customFormat="false" ht="0.6" hidden="true" customHeight="true" outlineLevel="0" collapsed="false">
      <c r="A49" s="100" t="s">
        <v>107</v>
      </c>
      <c r="B49" s="101" t="s">
        <v>81</v>
      </c>
      <c r="C49" s="102" t="s">
        <v>108</v>
      </c>
      <c r="D49" s="103" t="s">
        <v>86</v>
      </c>
      <c r="E49" s="104" t="n">
        <v>0</v>
      </c>
      <c r="F49" s="107" t="n">
        <v>0</v>
      </c>
      <c r="G49" s="104" t="n">
        <v>0</v>
      </c>
      <c r="H49" s="104" t="n">
        <v>0</v>
      </c>
      <c r="I49" s="104" t="n">
        <v>0</v>
      </c>
      <c r="J49" s="105" t="e">
        <f aca="false">G49/E49*100</f>
        <v>#DIV/0!</v>
      </c>
      <c r="K49" s="106" t="e">
        <f aca="false">G49/F49*100</f>
        <v>#DIV/0!</v>
      </c>
    </row>
    <row r="50" customFormat="false" ht="36" hidden="false" customHeight="true" outlineLevel="0" collapsed="false">
      <c r="A50" s="100" t="s">
        <v>84</v>
      </c>
      <c r="B50" s="101" t="s">
        <v>81</v>
      </c>
      <c r="C50" s="102" t="s">
        <v>109</v>
      </c>
      <c r="D50" s="103" t="s">
        <v>86</v>
      </c>
      <c r="E50" s="107" t="n">
        <v>59425900</v>
      </c>
      <c r="F50" s="107" t="n">
        <v>71654122.75</v>
      </c>
      <c r="G50" s="108" t="n">
        <v>64649941.55</v>
      </c>
      <c r="H50" s="108" t="n">
        <v>66643644</v>
      </c>
      <c r="I50" s="108" t="n">
        <v>66798794</v>
      </c>
      <c r="J50" s="105" t="n">
        <f aca="false">G50/E50*100</f>
        <v>108.790849696849</v>
      </c>
      <c r="K50" s="106" t="n">
        <f aca="false">G50/F50*100</f>
        <v>90.2250129773587</v>
      </c>
    </row>
    <row r="51" customFormat="false" ht="49.5" hidden="false" customHeight="true" outlineLevel="0" collapsed="false">
      <c r="A51" s="100" t="s">
        <v>87</v>
      </c>
      <c r="B51" s="101" t="s">
        <v>81</v>
      </c>
      <c r="C51" s="102" t="s">
        <v>110</v>
      </c>
      <c r="D51" s="103" t="s">
        <v>86</v>
      </c>
      <c r="E51" s="107" t="n">
        <v>1770000</v>
      </c>
      <c r="F51" s="107" t="n">
        <v>2474732</v>
      </c>
      <c r="G51" s="104" t="n">
        <v>0</v>
      </c>
      <c r="H51" s="104" t="n">
        <v>0</v>
      </c>
      <c r="I51" s="104" t="n">
        <v>0</v>
      </c>
      <c r="J51" s="105" t="n">
        <f aca="false">G51/E51*100</f>
        <v>0</v>
      </c>
      <c r="K51" s="106" t="n">
        <f aca="false">G51/F51*100</f>
        <v>0</v>
      </c>
    </row>
    <row r="52" customFormat="false" ht="49.5" hidden="false" customHeight="true" outlineLevel="0" collapsed="false">
      <c r="A52" s="100" t="s">
        <v>111</v>
      </c>
      <c r="B52" s="101" t="s">
        <v>81</v>
      </c>
      <c r="C52" s="102" t="s">
        <v>112</v>
      </c>
      <c r="D52" s="103" t="s">
        <v>86</v>
      </c>
      <c r="E52" s="107" t="n">
        <v>0</v>
      </c>
      <c r="F52" s="107" t="n">
        <v>373200</v>
      </c>
      <c r="G52" s="108" t="n">
        <v>580125</v>
      </c>
      <c r="H52" s="104" t="n">
        <v>0</v>
      </c>
      <c r="I52" s="104" t="n">
        <v>0</v>
      </c>
      <c r="J52" s="109" t="s">
        <v>22</v>
      </c>
      <c r="K52" s="106" t="n">
        <f aca="false">G52/F52*100</f>
        <v>155.4461414791</v>
      </c>
    </row>
    <row r="53" customFormat="false" ht="69.75" hidden="false" customHeight="true" outlineLevel="0" collapsed="false">
      <c r="A53" s="100" t="s">
        <v>113</v>
      </c>
      <c r="B53" s="101" t="s">
        <v>81</v>
      </c>
      <c r="C53" s="102" t="s">
        <v>114</v>
      </c>
      <c r="D53" s="103" t="s">
        <v>86</v>
      </c>
      <c r="E53" s="107" t="n">
        <v>16090351.8</v>
      </c>
      <c r="F53" s="107" t="n">
        <v>18369000</v>
      </c>
      <c r="G53" s="108" t="n">
        <v>16965000</v>
      </c>
      <c r="H53" s="108" t="n">
        <v>23400000</v>
      </c>
      <c r="I53" s="108" t="n">
        <v>23400000</v>
      </c>
      <c r="J53" s="105" t="n">
        <f aca="false">G53/E53*100</f>
        <v>105.435855044512</v>
      </c>
      <c r="K53" s="106" t="n">
        <f aca="false">G53/F53*100</f>
        <v>92.3566878980892</v>
      </c>
    </row>
    <row r="54" customFormat="false" ht="48.75" hidden="false" customHeight="true" outlineLevel="0" collapsed="false">
      <c r="A54" s="100" t="s">
        <v>115</v>
      </c>
      <c r="B54" s="101" t="s">
        <v>81</v>
      </c>
      <c r="C54" s="103" t="s">
        <v>116</v>
      </c>
      <c r="D54" s="103" t="s">
        <v>86</v>
      </c>
      <c r="E54" s="107" t="n">
        <v>0</v>
      </c>
      <c r="F54" s="107" t="n">
        <v>7908537.21</v>
      </c>
      <c r="G54" s="107" t="n">
        <v>0</v>
      </c>
      <c r="H54" s="107" t="n">
        <v>0</v>
      </c>
      <c r="I54" s="107" t="n">
        <v>0</v>
      </c>
      <c r="J54" s="109" t="s">
        <v>22</v>
      </c>
      <c r="K54" s="106" t="n">
        <f aca="false">G54/F54*100</f>
        <v>0</v>
      </c>
    </row>
    <row r="55" customFormat="false" ht="39" hidden="false" customHeight="true" outlineLevel="0" collapsed="false">
      <c r="A55" s="114" t="s">
        <v>117</v>
      </c>
      <c r="B55" s="101" t="s">
        <v>81</v>
      </c>
      <c r="C55" s="103" t="s">
        <v>118</v>
      </c>
      <c r="D55" s="103" t="s">
        <v>86</v>
      </c>
      <c r="E55" s="107" t="n">
        <v>0</v>
      </c>
      <c r="F55" s="107" t="n">
        <v>244593.93</v>
      </c>
      <c r="G55" s="108" t="n">
        <v>474129.43</v>
      </c>
      <c r="H55" s="104" t="n">
        <v>0</v>
      </c>
      <c r="I55" s="104" t="n">
        <v>0</v>
      </c>
      <c r="J55" s="109" t="s">
        <v>22</v>
      </c>
      <c r="K55" s="106" t="n">
        <f aca="false">G55/F55*100</f>
        <v>193.843498078632</v>
      </c>
    </row>
    <row r="56" customFormat="false" ht="82.5" hidden="false" customHeight="true" outlineLevel="0" collapsed="false">
      <c r="A56" s="111" t="s">
        <v>102</v>
      </c>
      <c r="B56" s="101" t="s">
        <v>81</v>
      </c>
      <c r="C56" s="102" t="s">
        <v>119</v>
      </c>
      <c r="D56" s="103" t="s">
        <v>120</v>
      </c>
      <c r="E56" s="107" t="n">
        <v>1930525.09</v>
      </c>
      <c r="F56" s="107" t="n">
        <v>3537761.09</v>
      </c>
      <c r="G56" s="108" t="n">
        <v>2250000</v>
      </c>
      <c r="H56" s="108" t="n">
        <v>900000</v>
      </c>
      <c r="I56" s="108" t="n">
        <v>900000</v>
      </c>
      <c r="J56" s="105" t="n">
        <f aca="false">G56/E56*100</f>
        <v>116.548601810713</v>
      </c>
      <c r="K56" s="106" t="n">
        <f aca="false">G56/F56*100</f>
        <v>63.5995462316535</v>
      </c>
    </row>
    <row r="57" customFormat="false" ht="54.75" hidden="false" customHeight="true" outlineLevel="0" collapsed="false">
      <c r="A57" s="115" t="s">
        <v>121</v>
      </c>
      <c r="B57" s="101" t="s">
        <v>81</v>
      </c>
      <c r="C57" s="116" t="s">
        <v>122</v>
      </c>
      <c r="D57" s="103" t="s">
        <v>86</v>
      </c>
      <c r="E57" s="107" t="n">
        <v>23179970</v>
      </c>
      <c r="F57" s="107" t="n">
        <v>29063500</v>
      </c>
      <c r="G57" s="117" t="n">
        <v>32186100</v>
      </c>
      <c r="H57" s="104" t="n">
        <v>33183150</v>
      </c>
      <c r="I57" s="104" t="n">
        <v>33183150</v>
      </c>
      <c r="J57" s="105" t="n">
        <f aca="false">G57/E57*100</f>
        <v>138.853070129081</v>
      </c>
      <c r="K57" s="106" t="n">
        <f aca="false">G57/F57*100</f>
        <v>110.744060419426</v>
      </c>
    </row>
    <row r="58" customFormat="false" ht="61.5" hidden="false" customHeight="true" outlineLevel="0" collapsed="false">
      <c r="A58" s="118" t="s">
        <v>123</v>
      </c>
      <c r="B58" s="101" t="s">
        <v>81</v>
      </c>
      <c r="C58" s="102" t="s">
        <v>124</v>
      </c>
      <c r="D58" s="103" t="s">
        <v>86</v>
      </c>
      <c r="E58" s="107" t="n">
        <v>150065896.05</v>
      </c>
      <c r="F58" s="107" t="n">
        <v>187670675</v>
      </c>
      <c r="G58" s="108" t="n">
        <v>202117236</v>
      </c>
      <c r="H58" s="108" t="n">
        <v>216092735</v>
      </c>
      <c r="I58" s="108" t="n">
        <v>229519611</v>
      </c>
      <c r="J58" s="105" t="n">
        <f aca="false">G58/E58*100</f>
        <v>134.685655648674</v>
      </c>
      <c r="K58" s="106" t="n">
        <f aca="false">G58/F58*100</f>
        <v>107.697825459412</v>
      </c>
    </row>
    <row r="59" customFormat="false" ht="46.15" hidden="false" customHeight="true" outlineLevel="0" collapsed="false">
      <c r="A59" s="100" t="s">
        <v>125</v>
      </c>
      <c r="B59" s="113" t="s">
        <v>18</v>
      </c>
      <c r="C59" s="102" t="s">
        <v>126</v>
      </c>
      <c r="D59" s="103" t="s">
        <v>18</v>
      </c>
      <c r="E59" s="104" t="n">
        <f aca="false">E61+E63+E65+E64+E60+E66+E67+E62</f>
        <v>28119082.88</v>
      </c>
      <c r="F59" s="104" t="n">
        <f aca="false">F61+F63+F65+F64+F60+F66+F67+F62</f>
        <v>24236827.17</v>
      </c>
      <c r="G59" s="104" t="n">
        <f aca="false">G61+G63+G65+G64+G60+G66+G67+G62</f>
        <v>20868399.86</v>
      </c>
      <c r="H59" s="104" t="n">
        <f aca="false">H61+H63+H65+H64+H60+H66+H67+H62</f>
        <v>23587318.86</v>
      </c>
      <c r="I59" s="104" t="n">
        <f aca="false">I61+I63+I65+I64+I60+I66+I67+I62</f>
        <v>23750248</v>
      </c>
      <c r="J59" s="105" t="n">
        <f aca="false">G59/E59*100</f>
        <v>74.2143687582459</v>
      </c>
      <c r="K59" s="106" t="n">
        <f aca="false">G59/F59*100</f>
        <v>86.1020285932088</v>
      </c>
    </row>
    <row r="60" customFormat="false" ht="0.6" hidden="true" customHeight="true" outlineLevel="0" collapsed="false">
      <c r="A60" s="100" t="s">
        <v>80</v>
      </c>
      <c r="B60" s="101" t="s">
        <v>81</v>
      </c>
      <c r="C60" s="102" t="s">
        <v>127</v>
      </c>
      <c r="D60" s="103" t="s">
        <v>128</v>
      </c>
      <c r="E60" s="107" t="n">
        <v>0</v>
      </c>
      <c r="F60" s="107" t="n">
        <v>0</v>
      </c>
      <c r="G60" s="104" t="n">
        <v>0</v>
      </c>
      <c r="H60" s="104" t="n">
        <v>0</v>
      </c>
      <c r="I60" s="104" t="n">
        <v>0</v>
      </c>
      <c r="J60" s="105" t="e">
        <f aca="false">G60/E60*100</f>
        <v>#DIV/0!</v>
      </c>
      <c r="K60" s="106" t="e">
        <f aca="false">G60/F60*100</f>
        <v>#DIV/0!</v>
      </c>
    </row>
    <row r="61" customFormat="false" ht="39" hidden="false" customHeight="true" outlineLevel="0" collapsed="false">
      <c r="A61" s="100" t="s">
        <v>84</v>
      </c>
      <c r="B61" s="101" t="s">
        <v>81</v>
      </c>
      <c r="C61" s="102" t="s">
        <v>129</v>
      </c>
      <c r="D61" s="103" t="s">
        <v>86</v>
      </c>
      <c r="E61" s="107" t="n">
        <v>23701600.98</v>
      </c>
      <c r="F61" s="107" t="n">
        <v>20050423.54</v>
      </c>
      <c r="G61" s="108" t="n">
        <v>17035144.5</v>
      </c>
      <c r="H61" s="108" t="n">
        <v>19570253</v>
      </c>
      <c r="I61" s="108" t="n">
        <v>19922733</v>
      </c>
      <c r="J61" s="105" t="n">
        <f aca="false">G61/E61*100</f>
        <v>71.8733916513685</v>
      </c>
      <c r="K61" s="106" t="n">
        <f aca="false">G61/F61*100</f>
        <v>84.9615194712241</v>
      </c>
    </row>
    <row r="62" customFormat="false" ht="49.15" hidden="false" customHeight="true" outlineLevel="0" collapsed="false">
      <c r="A62" s="100" t="s">
        <v>87</v>
      </c>
      <c r="B62" s="101" t="s">
        <v>81</v>
      </c>
      <c r="C62" s="102" t="s">
        <v>130</v>
      </c>
      <c r="D62" s="103" t="s">
        <v>86</v>
      </c>
      <c r="E62" s="107" t="n">
        <v>2100473.34</v>
      </c>
      <c r="F62" s="107" t="n">
        <v>721381.44</v>
      </c>
      <c r="G62" s="104" t="n">
        <v>0</v>
      </c>
      <c r="H62" s="104" t="n">
        <v>0</v>
      </c>
      <c r="I62" s="104" t="n">
        <v>0</v>
      </c>
      <c r="J62" s="105" t="n">
        <f aca="false">G62/E62*100</f>
        <v>0</v>
      </c>
      <c r="K62" s="106" t="n">
        <f aca="false">G62/F62*100</f>
        <v>0</v>
      </c>
    </row>
    <row r="63" customFormat="false" ht="39" hidden="false" customHeight="true" outlineLevel="0" collapsed="false">
      <c r="A63" s="100" t="s">
        <v>131</v>
      </c>
      <c r="B63" s="101" t="s">
        <v>81</v>
      </c>
      <c r="C63" s="102" t="s">
        <v>132</v>
      </c>
      <c r="D63" s="103" t="s">
        <v>86</v>
      </c>
      <c r="E63" s="107" t="n">
        <v>299735.44</v>
      </c>
      <c r="F63" s="107" t="n">
        <v>979728.19</v>
      </c>
      <c r="G63" s="108" t="n">
        <v>951618</v>
      </c>
      <c r="H63" s="108" t="n">
        <v>0</v>
      </c>
      <c r="I63" s="108" t="n">
        <v>0</v>
      </c>
      <c r="J63" s="105" t="n">
        <f aca="false">G63/E63*100</f>
        <v>317.485980303163</v>
      </c>
      <c r="K63" s="106" t="n">
        <f aca="false">G63/F63*100</f>
        <v>97.1308174770392</v>
      </c>
    </row>
    <row r="64" customFormat="false" ht="27.75" hidden="false" customHeight="true" outlineLevel="0" collapsed="false">
      <c r="A64" s="111" t="s">
        <v>133</v>
      </c>
      <c r="B64" s="101" t="s">
        <v>81</v>
      </c>
      <c r="C64" s="102" t="s">
        <v>134</v>
      </c>
      <c r="D64" s="103" t="s">
        <v>104</v>
      </c>
      <c r="E64" s="107" t="n">
        <v>244000</v>
      </c>
      <c r="F64" s="107" t="n">
        <v>240000</v>
      </c>
      <c r="G64" s="108" t="n">
        <v>240000</v>
      </c>
      <c r="H64" s="108" t="n">
        <v>240000</v>
      </c>
      <c r="I64" s="108" t="n">
        <v>240000</v>
      </c>
      <c r="J64" s="105" t="n">
        <f aca="false">G64/E64*100</f>
        <v>98.3606557377049</v>
      </c>
      <c r="K64" s="106" t="n">
        <f aca="false">G64/F64*100</f>
        <v>100</v>
      </c>
    </row>
    <row r="65" customFormat="false" ht="25.5" hidden="false" customHeight="true" outlineLevel="0" collapsed="false">
      <c r="A65" s="111"/>
      <c r="B65" s="101"/>
      <c r="C65" s="102"/>
      <c r="D65" s="103" t="s">
        <v>86</v>
      </c>
      <c r="E65" s="107" t="n">
        <v>1705179.45</v>
      </c>
      <c r="F65" s="107" t="n">
        <v>1629966</v>
      </c>
      <c r="G65" s="108" t="n">
        <v>2052086.5</v>
      </c>
      <c r="H65" s="108" t="n">
        <v>3187515</v>
      </c>
      <c r="I65" s="108" t="n">
        <v>3187515</v>
      </c>
      <c r="J65" s="105" t="n">
        <f aca="false">G65/E65*100</f>
        <v>120.344313321393</v>
      </c>
      <c r="K65" s="106" t="n">
        <f aca="false">G65/F65*100</f>
        <v>125.897503383506</v>
      </c>
    </row>
    <row r="66" customFormat="false" ht="39" hidden="false" customHeight="true" outlineLevel="0" collapsed="false">
      <c r="A66" s="119" t="s">
        <v>135</v>
      </c>
      <c r="B66" s="101" t="s">
        <v>81</v>
      </c>
      <c r="C66" s="120" t="s">
        <v>136</v>
      </c>
      <c r="D66" s="103" t="s">
        <v>86</v>
      </c>
      <c r="E66" s="107" t="n">
        <v>68093.67</v>
      </c>
      <c r="F66" s="107" t="n">
        <v>615328</v>
      </c>
      <c r="G66" s="108" t="n">
        <v>589550.86</v>
      </c>
      <c r="H66" s="108" t="n">
        <v>589550.86</v>
      </c>
      <c r="I66" s="108" t="n">
        <v>400000</v>
      </c>
      <c r="J66" s="105" t="n">
        <f aca="false">G66/E66*100</f>
        <v>865.793927688139</v>
      </c>
      <c r="K66" s="106" t="n">
        <f aca="false">G66/F66*100</f>
        <v>95.8108293462999</v>
      </c>
    </row>
    <row r="67" customFormat="false" ht="2.45" hidden="true" customHeight="true" outlineLevel="0" collapsed="false">
      <c r="A67" s="119" t="s">
        <v>137</v>
      </c>
      <c r="B67" s="101" t="s">
        <v>81</v>
      </c>
      <c r="C67" s="121" t="s">
        <v>138</v>
      </c>
      <c r="D67" s="103" t="s">
        <v>86</v>
      </c>
      <c r="E67" s="107" t="n">
        <v>0</v>
      </c>
      <c r="F67" s="107" t="n">
        <v>0</v>
      </c>
      <c r="G67" s="104" t="n">
        <v>0</v>
      </c>
      <c r="H67" s="104" t="n">
        <v>0</v>
      </c>
      <c r="I67" s="104" t="n">
        <v>0</v>
      </c>
      <c r="J67" s="105" t="e">
        <f aca="false">G67/E67*100</f>
        <v>#DIV/0!</v>
      </c>
      <c r="K67" s="106" t="e">
        <f aca="false">G67/F67*100</f>
        <v>#DIV/0!</v>
      </c>
    </row>
    <row r="68" customFormat="false" ht="25.5" hidden="false" customHeight="true" outlineLevel="0" collapsed="false">
      <c r="A68" s="116" t="s">
        <v>139</v>
      </c>
      <c r="B68" s="101" t="s">
        <v>18</v>
      </c>
      <c r="C68" s="102" t="s">
        <v>140</v>
      </c>
      <c r="D68" s="103" t="s">
        <v>18</v>
      </c>
      <c r="E68" s="104" t="n">
        <f aca="false">E69+E70+E71</f>
        <v>18984478.29</v>
      </c>
      <c r="F68" s="104" t="n">
        <f aca="false">F69+F70+F71</f>
        <v>21336805.7</v>
      </c>
      <c r="G68" s="104" t="n">
        <f aca="false">G69+G70+G71</f>
        <v>20694123</v>
      </c>
      <c r="H68" s="104" t="n">
        <f aca="false">H69+H70+H71</f>
        <v>21043488</v>
      </c>
      <c r="I68" s="104" t="n">
        <f aca="false">I69+I70+I71</f>
        <v>21885227</v>
      </c>
      <c r="J68" s="105" t="n">
        <f aca="false">G68/E68*100</f>
        <v>109.005486924023</v>
      </c>
      <c r="K68" s="106" t="n">
        <f aca="false">G68/F68*100</f>
        <v>96.9879151123357</v>
      </c>
    </row>
    <row r="69" customFormat="false" ht="20.25" hidden="false" customHeight="true" outlineLevel="0" collapsed="false">
      <c r="A69" s="116" t="s">
        <v>141</v>
      </c>
      <c r="B69" s="101" t="s">
        <v>81</v>
      </c>
      <c r="C69" s="102" t="s">
        <v>142</v>
      </c>
      <c r="D69" s="103" t="s">
        <v>143</v>
      </c>
      <c r="E69" s="104" t="n">
        <v>16312259.56</v>
      </c>
      <c r="F69" s="107" t="n">
        <v>18603186.1</v>
      </c>
      <c r="G69" s="108" t="n">
        <v>20234123</v>
      </c>
      <c r="H69" s="108" t="n">
        <v>21043488</v>
      </c>
      <c r="I69" s="108" t="n">
        <v>21885227</v>
      </c>
      <c r="J69" s="105" t="n">
        <f aca="false">G69/E69*100</f>
        <v>124.042429104163</v>
      </c>
      <c r="K69" s="106" t="n">
        <f aca="false">G69/F69*100</f>
        <v>108.766976211672</v>
      </c>
    </row>
    <row r="70" customFormat="false" ht="18.75" hidden="false" customHeight="true" outlineLevel="0" collapsed="false">
      <c r="A70" s="116"/>
      <c r="B70" s="101"/>
      <c r="C70" s="102"/>
      <c r="D70" s="103" t="s">
        <v>28</v>
      </c>
      <c r="E70" s="104" t="n">
        <v>2669214.29</v>
      </c>
      <c r="F70" s="107" t="n">
        <v>2733002.6</v>
      </c>
      <c r="G70" s="108" t="n">
        <v>450000</v>
      </c>
      <c r="H70" s="108" t="n">
        <v>0</v>
      </c>
      <c r="I70" s="108" t="n">
        <v>0</v>
      </c>
      <c r="J70" s="105" t="n">
        <f aca="false">G70/E70*100</f>
        <v>16.8588937083804</v>
      </c>
      <c r="K70" s="106" t="n">
        <f aca="false">G70/F70*100</f>
        <v>16.4654069483871</v>
      </c>
    </row>
    <row r="71" customFormat="false" ht="17.25" hidden="false" customHeight="true" outlineLevel="0" collapsed="false">
      <c r="A71" s="116"/>
      <c r="B71" s="101"/>
      <c r="C71" s="102"/>
      <c r="D71" s="103" t="s">
        <v>144</v>
      </c>
      <c r="E71" s="104" t="n">
        <v>3004.44</v>
      </c>
      <c r="F71" s="107" t="n">
        <v>617</v>
      </c>
      <c r="G71" s="108" t="n">
        <v>10000</v>
      </c>
      <c r="H71" s="108" t="n">
        <v>0</v>
      </c>
      <c r="I71" s="108" t="n">
        <v>0</v>
      </c>
      <c r="J71" s="105" t="n">
        <f aca="false">G71/E71*100</f>
        <v>332.840729054333</v>
      </c>
      <c r="K71" s="106" t="n">
        <f aca="false">G71/F71*100</f>
        <v>1620.74554294976</v>
      </c>
    </row>
    <row r="72" customFormat="false" ht="36.75" hidden="false" customHeight="true" outlineLevel="0" collapsed="false">
      <c r="A72" s="122" t="s">
        <v>145</v>
      </c>
      <c r="B72" s="123" t="s">
        <v>18</v>
      </c>
      <c r="C72" s="124" t="s">
        <v>146</v>
      </c>
      <c r="D72" s="125" t="s">
        <v>18</v>
      </c>
      <c r="E72" s="126" t="n">
        <f aca="false">E73</f>
        <v>83466361.48</v>
      </c>
      <c r="F72" s="126" t="n">
        <f aca="false">F73</f>
        <v>91034683.8</v>
      </c>
      <c r="G72" s="126" t="n">
        <f aca="false">G73</f>
        <v>93553908.05</v>
      </c>
      <c r="H72" s="126" t="n">
        <f aca="false">H73</f>
        <v>119885724.72</v>
      </c>
      <c r="I72" s="126" t="n">
        <f aca="false">I73</f>
        <v>125514831.29</v>
      </c>
      <c r="J72" s="127" t="n">
        <f aca="false">G72/E72*100</f>
        <v>112.085762924286</v>
      </c>
      <c r="K72" s="128" t="n">
        <f aca="false">G72/F72*100</f>
        <v>102.767323557178</v>
      </c>
    </row>
    <row r="73" customFormat="false" ht="36" hidden="false" customHeight="true" outlineLevel="0" collapsed="false">
      <c r="A73" s="129" t="s">
        <v>139</v>
      </c>
      <c r="B73" s="130" t="s">
        <v>18</v>
      </c>
      <c r="C73" s="131" t="s">
        <v>147</v>
      </c>
      <c r="D73" s="132" t="s">
        <v>18</v>
      </c>
      <c r="E73" s="133" t="n">
        <f aca="false">E74+E75+E76+E77+E78+E79+E80+E81+E86+E87+E82+E83+E84+E85+E88+E89</f>
        <v>83466361.48</v>
      </c>
      <c r="F73" s="133" t="n">
        <f aca="false">F74+F75+F76+F77+F78+F79+F80+F81+F86+F87+F82+F83+F84+F85+F88+F89+F96+F97+F98+F99</f>
        <v>91034683.8</v>
      </c>
      <c r="G73" s="133" t="n">
        <f aca="false">G74+G75+G76+G77+G78+G79+G80+G81+G86+G87+G82+G83+G84+G85+G88+G89+G96+G97+G98+G99+G90+G91+G92+G93+G94+G95</f>
        <v>93553908.05</v>
      </c>
      <c r="H73" s="133" t="n">
        <f aca="false">H74+H75+H76+H77+H78+H79+H80+H81+H86+H87+H82+H83+H84+H85+H88+H89+H96+H97+H98+H99+H90+H91+H92+H93+H94+H95</f>
        <v>119885724.72</v>
      </c>
      <c r="I73" s="133" t="n">
        <f aca="false">I74+I75+I76+I77+I78+I79+I80+I81+I86+I87+I82+I83+I84+I85+I88+I89+I96+I97+I98+I99+I90+I91+I92+I93+I94+I95</f>
        <v>125514831.29</v>
      </c>
      <c r="J73" s="134" t="n">
        <f aca="false">G73/E73*100</f>
        <v>112.085762924286</v>
      </c>
      <c r="K73" s="135" t="n">
        <f aca="false">G73/F73*100</f>
        <v>102.767323557178</v>
      </c>
    </row>
    <row r="74" customFormat="false" ht="50.25" hidden="false" customHeight="true" outlineLevel="0" collapsed="false">
      <c r="A74" s="129" t="s">
        <v>148</v>
      </c>
      <c r="B74" s="130" t="s">
        <v>149</v>
      </c>
      <c r="C74" s="131" t="s">
        <v>150</v>
      </c>
      <c r="D74" s="132" t="s">
        <v>86</v>
      </c>
      <c r="E74" s="136" t="n">
        <v>285000</v>
      </c>
      <c r="F74" s="136" t="n">
        <v>2742284</v>
      </c>
      <c r="G74" s="133" t="n">
        <v>0</v>
      </c>
      <c r="H74" s="137" t="n">
        <v>0</v>
      </c>
      <c r="I74" s="137" t="n">
        <v>0</v>
      </c>
      <c r="J74" s="134" t="n">
        <f aca="false">G74/E74*100</f>
        <v>0</v>
      </c>
      <c r="K74" s="135" t="n">
        <f aca="false">G74/F74*100</f>
        <v>0</v>
      </c>
    </row>
    <row r="75" customFormat="false" ht="35.25" hidden="false" customHeight="true" outlineLevel="0" collapsed="false">
      <c r="A75" s="138" t="s">
        <v>84</v>
      </c>
      <c r="B75" s="130" t="s">
        <v>149</v>
      </c>
      <c r="C75" s="131" t="s">
        <v>151</v>
      </c>
      <c r="D75" s="132" t="s">
        <v>86</v>
      </c>
      <c r="E75" s="136" t="n">
        <v>44229365</v>
      </c>
      <c r="F75" s="136" t="n">
        <v>47798231</v>
      </c>
      <c r="G75" s="137" t="n">
        <f aca="false">26443683+20393441.74</f>
        <v>46837124.74</v>
      </c>
      <c r="H75" s="137" t="n">
        <f aca="false">27850271+18893976</f>
        <v>46744247</v>
      </c>
      <c r="I75" s="137" t="n">
        <f aca="false">28906750+19853621</f>
        <v>48760371</v>
      </c>
      <c r="J75" s="134" t="n">
        <f aca="false">G75/E75*100</f>
        <v>105.895991814488</v>
      </c>
      <c r="K75" s="135" t="n">
        <f aca="false">G75/F75*100</f>
        <v>97.9892430328645</v>
      </c>
    </row>
    <row r="76" customFormat="false" ht="41.25" hidden="false" customHeight="true" outlineLevel="0" collapsed="false">
      <c r="A76" s="139" t="s">
        <v>152</v>
      </c>
      <c r="B76" s="140" t="s">
        <v>149</v>
      </c>
      <c r="C76" s="141" t="s">
        <v>153</v>
      </c>
      <c r="D76" s="132" t="s">
        <v>154</v>
      </c>
      <c r="E76" s="136" t="n">
        <v>350000</v>
      </c>
      <c r="F76" s="136" t="n">
        <v>217000</v>
      </c>
      <c r="G76" s="133" t="n">
        <v>195000</v>
      </c>
      <c r="H76" s="133" t="n">
        <v>250000</v>
      </c>
      <c r="I76" s="133" t="n">
        <v>0</v>
      </c>
      <c r="J76" s="134" t="n">
        <f aca="false">G76/E76*100</f>
        <v>55.7142857142857</v>
      </c>
      <c r="K76" s="135" t="n">
        <f aca="false">G76/F76*100</f>
        <v>89.8617511520737</v>
      </c>
    </row>
    <row r="77" customFormat="false" ht="46.5" hidden="false" customHeight="true" outlineLevel="0" collapsed="false">
      <c r="A77" s="141" t="s">
        <v>155</v>
      </c>
      <c r="B77" s="140" t="s">
        <v>149</v>
      </c>
      <c r="C77" s="142" t="s">
        <v>156</v>
      </c>
      <c r="D77" s="132" t="s">
        <v>157</v>
      </c>
      <c r="E77" s="136" t="n">
        <v>180000</v>
      </c>
      <c r="F77" s="136" t="n">
        <v>280000</v>
      </c>
      <c r="G77" s="133" t="n">
        <v>300000</v>
      </c>
      <c r="H77" s="133" t="n">
        <v>400000</v>
      </c>
      <c r="I77" s="133" t="n">
        <v>0</v>
      </c>
      <c r="J77" s="134" t="n">
        <f aca="false">G77/E77*100</f>
        <v>166.666666666667</v>
      </c>
      <c r="K77" s="135" t="n">
        <f aca="false">G77/F77*100</f>
        <v>107.142857142857</v>
      </c>
    </row>
    <row r="78" customFormat="false" ht="18.75" hidden="false" customHeight="true" outlineLevel="0" collapsed="false">
      <c r="A78" s="129" t="s">
        <v>158</v>
      </c>
      <c r="B78" s="130" t="s">
        <v>149</v>
      </c>
      <c r="C78" s="131" t="s">
        <v>159</v>
      </c>
      <c r="D78" s="132" t="s">
        <v>143</v>
      </c>
      <c r="E78" s="136" t="n">
        <v>15941939.56</v>
      </c>
      <c r="F78" s="136" t="n">
        <v>20914089</v>
      </c>
      <c r="G78" s="143" t="n">
        <v>25185173</v>
      </c>
      <c r="H78" s="143" t="n">
        <v>26443521</v>
      </c>
      <c r="I78" s="143" t="n">
        <v>27822382</v>
      </c>
      <c r="J78" s="134" t="n">
        <f aca="false">G78/E78*100</f>
        <v>157.980607724748</v>
      </c>
      <c r="K78" s="135" t="n">
        <f aca="false">G78/F78*100</f>
        <v>120.422041811145</v>
      </c>
    </row>
    <row r="79" customFormat="false" ht="18.75" hidden="false" customHeight="true" outlineLevel="0" collapsed="false">
      <c r="A79" s="129"/>
      <c r="B79" s="130"/>
      <c r="C79" s="131"/>
      <c r="D79" s="132" t="s">
        <v>28</v>
      </c>
      <c r="E79" s="136" t="n">
        <v>895735.47</v>
      </c>
      <c r="F79" s="136" t="n">
        <v>823066</v>
      </c>
      <c r="G79" s="136" t="n">
        <v>821002</v>
      </c>
      <c r="H79" s="136" t="n">
        <v>366884</v>
      </c>
      <c r="I79" s="136" t="n">
        <v>392071</v>
      </c>
      <c r="J79" s="134" t="n">
        <f aca="false">G79/E79*100</f>
        <v>91.6567477226284</v>
      </c>
      <c r="K79" s="135" t="n">
        <f aca="false">G79/F79*100</f>
        <v>99.7492303168883</v>
      </c>
    </row>
    <row r="80" customFormat="false" ht="21" hidden="false" customHeight="true" outlineLevel="0" collapsed="false">
      <c r="A80" s="129"/>
      <c r="B80" s="130"/>
      <c r="C80" s="131"/>
      <c r="D80" s="132" t="s">
        <v>144</v>
      </c>
      <c r="E80" s="136" t="n">
        <v>90025.3</v>
      </c>
      <c r="F80" s="136" t="n">
        <v>117600</v>
      </c>
      <c r="G80" s="137" t="n">
        <v>76200</v>
      </c>
      <c r="H80" s="137" t="n">
        <v>0</v>
      </c>
      <c r="I80" s="137" t="n">
        <v>0</v>
      </c>
      <c r="J80" s="134" t="n">
        <f aca="false">G80/E80*100</f>
        <v>84.6428726146983</v>
      </c>
      <c r="K80" s="135" t="n">
        <f aca="false">G80/F80*100</f>
        <v>64.7959183673469</v>
      </c>
    </row>
    <row r="81" customFormat="false" ht="37.5" hidden="false" customHeight="true" outlineLevel="0" collapsed="false">
      <c r="A81" s="144" t="s">
        <v>160</v>
      </c>
      <c r="B81" s="130" t="s">
        <v>149</v>
      </c>
      <c r="C81" s="131" t="s">
        <v>161</v>
      </c>
      <c r="D81" s="132" t="s">
        <v>86</v>
      </c>
      <c r="E81" s="136" t="n">
        <v>11959451</v>
      </c>
      <c r="F81" s="136" t="n">
        <v>12903508</v>
      </c>
      <c r="G81" s="137" t="n">
        <v>13907050</v>
      </c>
      <c r="H81" s="137" t="n">
        <v>14364828</v>
      </c>
      <c r="I81" s="137" t="n">
        <v>15367191</v>
      </c>
      <c r="J81" s="134" t="n">
        <f aca="false">G81/E81*100</f>
        <v>116.285020106692</v>
      </c>
      <c r="K81" s="135" t="n">
        <f aca="false">G81/F81*100</f>
        <v>107.777280410877</v>
      </c>
    </row>
    <row r="82" customFormat="false" ht="37.5" hidden="false" customHeight="true" outlineLevel="0" collapsed="false">
      <c r="A82" s="145" t="s">
        <v>162</v>
      </c>
      <c r="B82" s="130" t="s">
        <v>149</v>
      </c>
      <c r="C82" s="131" t="s">
        <v>163</v>
      </c>
      <c r="D82" s="132" t="s">
        <v>28</v>
      </c>
      <c r="E82" s="136" t="n">
        <v>800000</v>
      </c>
      <c r="F82" s="136" t="n">
        <v>1019504</v>
      </c>
      <c r="G82" s="133" t="n">
        <v>0</v>
      </c>
      <c r="H82" s="133" t="n">
        <v>0</v>
      </c>
      <c r="I82" s="133" t="n">
        <v>0</v>
      </c>
      <c r="J82" s="134" t="n">
        <f aca="false">G82/E82*100</f>
        <v>0</v>
      </c>
      <c r="K82" s="135" t="n">
        <f aca="false">G82/F82*100</f>
        <v>0</v>
      </c>
    </row>
    <row r="83" customFormat="false" ht="37.5" hidden="false" customHeight="true" outlineLevel="0" collapsed="false">
      <c r="A83" s="145" t="s">
        <v>164</v>
      </c>
      <c r="B83" s="130" t="s">
        <v>149</v>
      </c>
      <c r="C83" s="131" t="s">
        <v>165</v>
      </c>
      <c r="D83" s="132" t="s">
        <v>28</v>
      </c>
      <c r="E83" s="136" t="n">
        <v>0</v>
      </c>
      <c r="F83" s="136" t="n">
        <v>580496</v>
      </c>
      <c r="G83" s="133" t="n">
        <v>0</v>
      </c>
      <c r="H83" s="133" t="n">
        <v>0</v>
      </c>
      <c r="I83" s="133" t="n">
        <v>0</v>
      </c>
      <c r="J83" s="146" t="s">
        <v>22</v>
      </c>
      <c r="K83" s="135" t="n">
        <f aca="false">G83/F83*100</f>
        <v>0</v>
      </c>
    </row>
    <row r="84" customFormat="false" ht="96" hidden="false" customHeight="true" outlineLevel="0" collapsed="false">
      <c r="A84" s="145" t="s">
        <v>166</v>
      </c>
      <c r="B84" s="130" t="s">
        <v>149</v>
      </c>
      <c r="C84" s="131" t="s">
        <v>167</v>
      </c>
      <c r="D84" s="132" t="s">
        <v>86</v>
      </c>
      <c r="E84" s="136" t="n">
        <v>0</v>
      </c>
      <c r="F84" s="136" t="n">
        <v>3132038.62</v>
      </c>
      <c r="G84" s="133" t="n">
        <v>0</v>
      </c>
      <c r="H84" s="133" t="n">
        <v>0</v>
      </c>
      <c r="I84" s="133" t="n">
        <v>0</v>
      </c>
      <c r="J84" s="146" t="s">
        <v>22</v>
      </c>
      <c r="K84" s="135" t="n">
        <f aca="false">G84/F84*100</f>
        <v>0</v>
      </c>
    </row>
    <row r="85" customFormat="false" ht="96" hidden="false" customHeight="true" outlineLevel="0" collapsed="false">
      <c r="A85" s="145" t="s">
        <v>168</v>
      </c>
      <c r="B85" s="130" t="s">
        <v>149</v>
      </c>
      <c r="C85" s="131" t="s">
        <v>169</v>
      </c>
      <c r="D85" s="132" t="s">
        <v>86</v>
      </c>
      <c r="E85" s="136" t="n">
        <v>0</v>
      </c>
      <c r="F85" s="136" t="n">
        <v>96867.18</v>
      </c>
      <c r="G85" s="137" t="n">
        <v>2407429.74</v>
      </c>
      <c r="H85" s="133" t="n">
        <v>0</v>
      </c>
      <c r="I85" s="133" t="n">
        <v>0</v>
      </c>
      <c r="J85" s="146" t="s">
        <v>22</v>
      </c>
      <c r="K85" s="135" t="n">
        <f aca="false">G85/F85*100</f>
        <v>2485.2893828436</v>
      </c>
    </row>
    <row r="86" customFormat="false" ht="69" hidden="false" customHeight="true" outlineLevel="0" collapsed="false">
      <c r="A86" s="145" t="s">
        <v>170</v>
      </c>
      <c r="B86" s="130" t="s">
        <v>149</v>
      </c>
      <c r="C86" s="129" t="s">
        <v>171</v>
      </c>
      <c r="D86" s="132" t="s">
        <v>86</v>
      </c>
      <c r="E86" s="136" t="n">
        <v>226442.89</v>
      </c>
      <c r="F86" s="136" t="n">
        <v>0</v>
      </c>
      <c r="G86" s="137" t="n">
        <v>168005</v>
      </c>
      <c r="H86" s="137" t="n">
        <v>168005</v>
      </c>
      <c r="I86" s="137" t="n">
        <v>168005</v>
      </c>
      <c r="J86" s="134" t="n">
        <f aca="false">G86/E86*100</f>
        <v>74.1931000792297</v>
      </c>
      <c r="K86" s="146" t="s">
        <v>22</v>
      </c>
    </row>
    <row r="87" customFormat="false" ht="53.25" hidden="false" customHeight="true" outlineLevel="0" collapsed="false">
      <c r="A87" s="145" t="s">
        <v>172</v>
      </c>
      <c r="B87" s="130" t="s">
        <v>149</v>
      </c>
      <c r="C87" s="129" t="s">
        <v>173</v>
      </c>
      <c r="D87" s="132" t="s">
        <v>86</v>
      </c>
      <c r="E87" s="136" t="n">
        <v>7003.4</v>
      </c>
      <c r="F87" s="136" t="n">
        <v>0</v>
      </c>
      <c r="G87" s="137" t="n">
        <v>5196.03</v>
      </c>
      <c r="H87" s="137" t="n">
        <v>5196.03</v>
      </c>
      <c r="I87" s="137" t="n">
        <v>5196.03</v>
      </c>
      <c r="J87" s="134" t="n">
        <f aca="false">G87/E87*100</f>
        <v>74.1929634177685</v>
      </c>
      <c r="K87" s="146" t="s">
        <v>22</v>
      </c>
    </row>
    <row r="88" customFormat="false" ht="53.25" hidden="false" customHeight="true" outlineLevel="0" collapsed="false">
      <c r="A88" s="145" t="s">
        <v>174</v>
      </c>
      <c r="B88" s="130" t="s">
        <v>149</v>
      </c>
      <c r="C88" s="129" t="s">
        <v>175</v>
      </c>
      <c r="D88" s="132" t="s">
        <v>86</v>
      </c>
      <c r="E88" s="136" t="n">
        <v>8211398.86</v>
      </c>
      <c r="F88" s="136" t="n">
        <v>0</v>
      </c>
      <c r="G88" s="133" t="n">
        <v>0</v>
      </c>
      <c r="H88" s="133" t="n">
        <v>0</v>
      </c>
      <c r="I88" s="133" t="n">
        <v>0</v>
      </c>
      <c r="J88" s="134" t="n">
        <f aca="false">G88/E88*100</f>
        <v>0</v>
      </c>
      <c r="K88" s="146" t="s">
        <v>22</v>
      </c>
    </row>
    <row r="89" customFormat="false" ht="79.15" hidden="false" customHeight="true" outlineLevel="0" collapsed="false">
      <c r="A89" s="145" t="s">
        <v>102</v>
      </c>
      <c r="B89" s="130" t="s">
        <v>149</v>
      </c>
      <c r="C89" s="129" t="s">
        <v>176</v>
      </c>
      <c r="D89" s="132" t="s">
        <v>104</v>
      </c>
      <c r="E89" s="136" t="n">
        <v>290000</v>
      </c>
      <c r="F89" s="136" t="n">
        <v>410000</v>
      </c>
      <c r="G89" s="137" t="n">
        <v>240000</v>
      </c>
      <c r="H89" s="137" t="n">
        <v>240000</v>
      </c>
      <c r="I89" s="137" t="n">
        <v>240000</v>
      </c>
      <c r="J89" s="134" t="n">
        <f aca="false">G89/E89*100</f>
        <v>82.7586206896552</v>
      </c>
      <c r="K89" s="135" t="n">
        <f aca="false">G89/F89*100</f>
        <v>58.5365853658537</v>
      </c>
    </row>
    <row r="90" customFormat="false" ht="62.45" hidden="false" customHeight="true" outlineLevel="0" collapsed="false">
      <c r="A90" s="145" t="s">
        <v>177</v>
      </c>
      <c r="B90" s="130" t="s">
        <v>149</v>
      </c>
      <c r="C90" s="132" t="s">
        <v>178</v>
      </c>
      <c r="D90" s="132" t="s">
        <v>86</v>
      </c>
      <c r="E90" s="136" t="n">
        <v>0</v>
      </c>
      <c r="F90" s="136" t="n">
        <v>0</v>
      </c>
      <c r="G90" s="137" t="n">
        <v>1273913.69</v>
      </c>
      <c r="H90" s="133" t="n">
        <v>0</v>
      </c>
      <c r="I90" s="133" t="n">
        <v>0</v>
      </c>
      <c r="J90" s="146" t="s">
        <v>22</v>
      </c>
      <c r="K90" s="146" t="s">
        <v>22</v>
      </c>
    </row>
    <row r="91" customFormat="false" ht="69" hidden="false" customHeight="true" outlineLevel="0" collapsed="false">
      <c r="A91" s="145" t="s">
        <v>179</v>
      </c>
      <c r="B91" s="130" t="s">
        <v>149</v>
      </c>
      <c r="C91" s="147" t="s">
        <v>180</v>
      </c>
      <c r="D91" s="132" t="s">
        <v>86</v>
      </c>
      <c r="E91" s="136" t="n">
        <v>0</v>
      </c>
      <c r="F91" s="136" t="n">
        <v>0</v>
      </c>
      <c r="G91" s="137" t="n">
        <v>39399.39</v>
      </c>
      <c r="H91" s="133" t="n">
        <v>0</v>
      </c>
      <c r="I91" s="133" t="n">
        <v>0</v>
      </c>
      <c r="J91" s="146" t="s">
        <v>22</v>
      </c>
      <c r="K91" s="146" t="s">
        <v>22</v>
      </c>
    </row>
    <row r="92" customFormat="false" ht="51" hidden="false" customHeight="true" outlineLevel="0" collapsed="false">
      <c r="A92" s="145" t="s">
        <v>181</v>
      </c>
      <c r="B92" s="130" t="s">
        <v>149</v>
      </c>
      <c r="C92" s="132" t="s">
        <v>182</v>
      </c>
      <c r="D92" s="132" t="s">
        <v>28</v>
      </c>
      <c r="E92" s="136" t="n">
        <v>0</v>
      </c>
      <c r="F92" s="136" t="n">
        <v>0</v>
      </c>
      <c r="G92" s="137" t="n">
        <v>996562.37</v>
      </c>
      <c r="H92" s="133" t="n">
        <v>0</v>
      </c>
      <c r="I92" s="133" t="n">
        <v>0</v>
      </c>
      <c r="J92" s="146" t="s">
        <v>22</v>
      </c>
      <c r="K92" s="146" t="s">
        <v>22</v>
      </c>
    </row>
    <row r="93" customFormat="false" ht="48" hidden="false" customHeight="true" outlineLevel="0" collapsed="false">
      <c r="A93" s="145" t="s">
        <v>183</v>
      </c>
      <c r="B93" s="130" t="s">
        <v>149</v>
      </c>
      <c r="C93" s="132" t="s">
        <v>184</v>
      </c>
      <c r="D93" s="132" t="s">
        <v>28</v>
      </c>
      <c r="E93" s="136" t="n">
        <v>0</v>
      </c>
      <c r="F93" s="136" t="n">
        <v>0</v>
      </c>
      <c r="G93" s="137" t="n">
        <v>30821.52</v>
      </c>
      <c r="H93" s="133" t="n">
        <v>0</v>
      </c>
      <c r="I93" s="133" t="n">
        <v>0</v>
      </c>
      <c r="J93" s="146" t="s">
        <v>22</v>
      </c>
      <c r="K93" s="146" t="s">
        <v>22</v>
      </c>
    </row>
    <row r="94" customFormat="false" ht="47.45" hidden="false" customHeight="true" outlineLevel="0" collapsed="false">
      <c r="A94" s="145" t="s">
        <v>185</v>
      </c>
      <c r="B94" s="130" t="s">
        <v>149</v>
      </c>
      <c r="C94" s="148" t="s">
        <v>186</v>
      </c>
      <c r="D94" s="132" t="s">
        <v>28</v>
      </c>
      <c r="E94" s="136" t="n">
        <v>0</v>
      </c>
      <c r="F94" s="136" t="n">
        <v>0</v>
      </c>
      <c r="G94" s="137" t="n">
        <v>1038899.65</v>
      </c>
      <c r="H94" s="133" t="n">
        <v>0</v>
      </c>
      <c r="I94" s="133" t="n">
        <v>0</v>
      </c>
      <c r="J94" s="146" t="s">
        <v>22</v>
      </c>
      <c r="K94" s="146" t="s">
        <v>22</v>
      </c>
    </row>
    <row r="95" customFormat="false" ht="55.15" hidden="false" customHeight="true" outlineLevel="0" collapsed="false">
      <c r="A95" s="145" t="s">
        <v>187</v>
      </c>
      <c r="B95" s="130" t="s">
        <v>149</v>
      </c>
      <c r="C95" s="132" t="s">
        <v>184</v>
      </c>
      <c r="D95" s="132" t="s">
        <v>28</v>
      </c>
      <c r="E95" s="136" t="n">
        <v>0</v>
      </c>
      <c r="F95" s="136" t="n">
        <v>0</v>
      </c>
      <c r="G95" s="137" t="n">
        <v>32130.92</v>
      </c>
      <c r="H95" s="133" t="n">
        <v>0</v>
      </c>
      <c r="I95" s="133" t="n">
        <v>0</v>
      </c>
      <c r="J95" s="146" t="s">
        <v>22</v>
      </c>
      <c r="K95" s="146" t="s">
        <v>22</v>
      </c>
    </row>
    <row r="96" customFormat="false" ht="55.15" hidden="false" customHeight="true" outlineLevel="0" collapsed="false">
      <c r="A96" s="145" t="s">
        <v>188</v>
      </c>
      <c r="B96" s="130" t="s">
        <v>149</v>
      </c>
      <c r="C96" s="132" t="s">
        <v>189</v>
      </c>
      <c r="D96" s="132" t="s">
        <v>86</v>
      </c>
      <c r="E96" s="136" t="n">
        <v>0</v>
      </c>
      <c r="F96" s="136" t="n">
        <v>0</v>
      </c>
      <c r="G96" s="137" t="n">
        <v>0</v>
      </c>
      <c r="H96" s="137" t="n">
        <v>0</v>
      </c>
      <c r="I96" s="137" t="n">
        <v>1800874.42</v>
      </c>
      <c r="J96" s="146" t="s">
        <v>22</v>
      </c>
      <c r="K96" s="146" t="s">
        <v>22</v>
      </c>
    </row>
    <row r="97" customFormat="false" ht="55.15" hidden="false" customHeight="true" outlineLevel="0" collapsed="false">
      <c r="A97" s="145" t="s">
        <v>188</v>
      </c>
      <c r="B97" s="130" t="s">
        <v>149</v>
      </c>
      <c r="C97" s="132" t="s">
        <v>190</v>
      </c>
      <c r="D97" s="132" t="s">
        <v>86</v>
      </c>
      <c r="E97" s="136" t="n">
        <v>0</v>
      </c>
      <c r="F97" s="136" t="n">
        <v>0</v>
      </c>
      <c r="G97" s="137" t="n">
        <v>0</v>
      </c>
      <c r="H97" s="137" t="n">
        <v>0</v>
      </c>
      <c r="I97" s="137" t="n">
        <v>55697.15</v>
      </c>
      <c r="J97" s="146" t="s">
        <v>22</v>
      </c>
      <c r="K97" s="146" t="s">
        <v>22</v>
      </c>
    </row>
    <row r="98" customFormat="false" ht="26.45" hidden="false" customHeight="true" outlineLevel="0" collapsed="false">
      <c r="A98" s="145" t="s">
        <v>191</v>
      </c>
      <c r="B98" s="130" t="s">
        <v>149</v>
      </c>
      <c r="C98" s="148" t="s">
        <v>192</v>
      </c>
      <c r="D98" s="132" t="s">
        <v>86</v>
      </c>
      <c r="E98" s="136" t="n">
        <v>0</v>
      </c>
      <c r="F98" s="136" t="n">
        <v>0</v>
      </c>
      <c r="G98" s="137" t="n">
        <v>0</v>
      </c>
      <c r="H98" s="137" t="n">
        <v>29975952.38</v>
      </c>
      <c r="I98" s="137" t="n">
        <v>29975952.38</v>
      </c>
      <c r="J98" s="146" t="s">
        <v>22</v>
      </c>
      <c r="K98" s="146" t="s">
        <v>22</v>
      </c>
    </row>
    <row r="99" customFormat="false" ht="36.6" hidden="false" customHeight="true" outlineLevel="0" collapsed="false">
      <c r="A99" s="145" t="s">
        <v>193</v>
      </c>
      <c r="B99" s="130" t="s">
        <v>149</v>
      </c>
      <c r="C99" s="132" t="s">
        <v>194</v>
      </c>
      <c r="D99" s="132" t="s">
        <v>86</v>
      </c>
      <c r="E99" s="136" t="n">
        <v>0</v>
      </c>
      <c r="F99" s="136" t="n">
        <v>0</v>
      </c>
      <c r="G99" s="137" t="n">
        <v>0</v>
      </c>
      <c r="H99" s="137" t="n">
        <v>927091.31</v>
      </c>
      <c r="I99" s="137" t="n">
        <v>927091.31</v>
      </c>
      <c r="J99" s="146" t="s">
        <v>22</v>
      </c>
      <c r="K99" s="146" t="s">
        <v>22</v>
      </c>
    </row>
    <row r="100" s="156" customFormat="true" ht="35.25" hidden="false" customHeight="true" outlineLevel="0" collapsed="false">
      <c r="A100" s="149" t="s">
        <v>195</v>
      </c>
      <c r="B100" s="150" t="s">
        <v>18</v>
      </c>
      <c r="C100" s="151" t="s">
        <v>196</v>
      </c>
      <c r="D100" s="152" t="s">
        <v>18</v>
      </c>
      <c r="E100" s="153" t="n">
        <f aca="false">E101</f>
        <v>1353180.35</v>
      </c>
      <c r="F100" s="153" t="n">
        <f aca="false">F101</f>
        <v>15312060.55</v>
      </c>
      <c r="G100" s="153" t="n">
        <f aca="false">G101</f>
        <v>21683460.46</v>
      </c>
      <c r="H100" s="153" t="n">
        <f aca="false">H101</f>
        <v>19743474.41</v>
      </c>
      <c r="I100" s="153" t="n">
        <f aca="false">I101</f>
        <v>19786830.6</v>
      </c>
      <c r="J100" s="154" t="n">
        <f aca="false">G100/E100*100</f>
        <v>1602.40728148321</v>
      </c>
      <c r="K100" s="155" t="n">
        <f aca="false">G100/F100*100</f>
        <v>141.610336435092</v>
      </c>
    </row>
    <row r="101" s="156" customFormat="true" ht="31.5" hidden="false" customHeight="false" outlineLevel="0" collapsed="false">
      <c r="A101" s="157" t="s">
        <v>197</v>
      </c>
      <c r="B101" s="158" t="s">
        <v>18</v>
      </c>
      <c r="C101" s="159" t="s">
        <v>198</v>
      </c>
      <c r="D101" s="160" t="s">
        <v>18</v>
      </c>
      <c r="E101" s="161" t="n">
        <f aca="false">E102+E103+E104+E105+E106+E107+E108+E109+E110</f>
        <v>1353180.35</v>
      </c>
      <c r="F101" s="161" t="n">
        <f aca="false">F102+F103+F104+F105+F106+F107+F108+F109+F110</f>
        <v>15312060.55</v>
      </c>
      <c r="G101" s="161" t="n">
        <f aca="false">G102+G103+G104+G105+G106+G107+G108+G109+G110</f>
        <v>21683460.46</v>
      </c>
      <c r="H101" s="161" t="n">
        <f aca="false">H102+H103+H104+H105+H106+H107+H108+H109+H110</f>
        <v>19743474.41</v>
      </c>
      <c r="I101" s="161" t="n">
        <f aca="false">I102+I103+I104+I105+I106+I107+I108+I109+I110</f>
        <v>19786830.6</v>
      </c>
      <c r="J101" s="162" t="n">
        <f aca="false">G101/E101*100</f>
        <v>1602.40728148321</v>
      </c>
      <c r="K101" s="163" t="n">
        <f aca="false">G101/F101*100</f>
        <v>141.610336435092</v>
      </c>
    </row>
    <row r="102" s="156" customFormat="true" ht="37.5" hidden="false" customHeight="true" outlineLevel="0" collapsed="false">
      <c r="A102" s="164" t="s">
        <v>199</v>
      </c>
      <c r="B102" s="158" t="s">
        <v>200</v>
      </c>
      <c r="C102" s="165" t="s">
        <v>201</v>
      </c>
      <c r="D102" s="160" t="s">
        <v>202</v>
      </c>
      <c r="E102" s="161" t="n">
        <v>853180.35</v>
      </c>
      <c r="F102" s="161" t="n">
        <v>1532000</v>
      </c>
      <c r="G102" s="166" t="n">
        <v>600000</v>
      </c>
      <c r="H102" s="166" t="n">
        <v>3950000</v>
      </c>
      <c r="I102" s="166" t="n">
        <v>5380000</v>
      </c>
      <c r="J102" s="162" t="n">
        <f aca="false">G102/E102*100</f>
        <v>70.3251076985071</v>
      </c>
      <c r="K102" s="163" t="n">
        <f aca="false">G102/F102*100</f>
        <v>39.1644908616188</v>
      </c>
    </row>
    <row r="103" s="173" customFormat="true" ht="38.45" hidden="false" customHeight="true" outlineLevel="0" collapsed="false">
      <c r="A103" s="167" t="s">
        <v>203</v>
      </c>
      <c r="B103" s="168" t="s">
        <v>81</v>
      </c>
      <c r="C103" s="169" t="s">
        <v>204</v>
      </c>
      <c r="D103" s="170" t="n">
        <v>610</v>
      </c>
      <c r="E103" s="161" t="n">
        <v>0</v>
      </c>
      <c r="F103" s="161" t="n">
        <v>8026400</v>
      </c>
      <c r="G103" s="166" t="n">
        <v>14092993.98</v>
      </c>
      <c r="H103" s="166" t="n">
        <v>14048797</v>
      </c>
      <c r="I103" s="166" t="n">
        <v>12660997</v>
      </c>
      <c r="J103" s="171" t="s">
        <v>22</v>
      </c>
      <c r="K103" s="163" t="n">
        <f aca="false">G103/F103*100</f>
        <v>175.583000847204</v>
      </c>
      <c r="L103" s="172"/>
    </row>
    <row r="104" s="173" customFormat="true" ht="51.75" hidden="false" customHeight="true" outlineLevel="0" collapsed="false">
      <c r="A104" s="157" t="s">
        <v>205</v>
      </c>
      <c r="B104" s="158" t="s">
        <v>81</v>
      </c>
      <c r="C104" s="159" t="s">
        <v>206</v>
      </c>
      <c r="D104" s="160" t="s">
        <v>86</v>
      </c>
      <c r="E104" s="161" t="n">
        <v>0</v>
      </c>
      <c r="F104" s="161" t="n">
        <v>0</v>
      </c>
      <c r="G104" s="166" t="n">
        <v>5117142.5</v>
      </c>
      <c r="H104" s="174" t="n">
        <v>0</v>
      </c>
      <c r="I104" s="174" t="n">
        <v>0</v>
      </c>
      <c r="J104" s="171" t="s">
        <v>22</v>
      </c>
      <c r="K104" s="171" t="s">
        <v>22</v>
      </c>
      <c r="L104" s="172"/>
    </row>
    <row r="105" s="173" customFormat="true" ht="52.5" hidden="false" customHeight="true" outlineLevel="0" collapsed="false">
      <c r="A105" s="175" t="s">
        <v>207</v>
      </c>
      <c r="B105" s="158" t="s">
        <v>81</v>
      </c>
      <c r="C105" s="159" t="s">
        <v>208</v>
      </c>
      <c r="D105" s="160" t="s">
        <v>86</v>
      </c>
      <c r="E105" s="161" t="n">
        <v>0</v>
      </c>
      <c r="F105" s="161" t="n">
        <v>0</v>
      </c>
      <c r="G105" s="176" t="n">
        <v>164037.5</v>
      </c>
      <c r="H105" s="174" t="n">
        <v>0</v>
      </c>
      <c r="I105" s="174" t="n">
        <v>0</v>
      </c>
      <c r="J105" s="171" t="s">
        <v>22</v>
      </c>
      <c r="K105" s="171" t="s">
        <v>22</v>
      </c>
      <c r="L105" s="172"/>
    </row>
    <row r="106" s="173" customFormat="true" ht="39.75" hidden="false" customHeight="true" outlineLevel="0" collapsed="false">
      <c r="A106" s="177" t="s">
        <v>209</v>
      </c>
      <c r="B106" s="158" t="s">
        <v>81</v>
      </c>
      <c r="C106" s="159" t="s">
        <v>210</v>
      </c>
      <c r="D106" s="160" t="s">
        <v>86</v>
      </c>
      <c r="E106" s="161" t="n">
        <v>0</v>
      </c>
      <c r="F106" s="161" t="n">
        <v>585550.73</v>
      </c>
      <c r="G106" s="166" t="n">
        <v>450357.89</v>
      </c>
      <c r="H106" s="166" t="n">
        <v>528337.09</v>
      </c>
      <c r="I106" s="166" t="n">
        <v>529458.59</v>
      </c>
      <c r="J106" s="171" t="s">
        <v>22</v>
      </c>
      <c r="K106" s="163" t="n">
        <f aca="false">G106/F106*100</f>
        <v>76.9118484405271</v>
      </c>
      <c r="L106" s="172"/>
    </row>
    <row r="107" s="173" customFormat="true" ht="36.75" hidden="false" customHeight="true" outlineLevel="0" collapsed="false">
      <c r="A107" s="177" t="s">
        <v>211</v>
      </c>
      <c r="B107" s="158" t="s">
        <v>81</v>
      </c>
      <c r="C107" s="159" t="s">
        <v>212</v>
      </c>
      <c r="D107" s="160" t="s">
        <v>86</v>
      </c>
      <c r="E107" s="161" t="n">
        <v>0</v>
      </c>
      <c r="F107" s="161" t="n">
        <v>18109.82</v>
      </c>
      <c r="G107" s="166" t="n">
        <v>13928.59</v>
      </c>
      <c r="H107" s="166" t="n">
        <v>16340.32</v>
      </c>
      <c r="I107" s="166" t="n">
        <v>16375.01</v>
      </c>
      <c r="J107" s="171" t="s">
        <v>22</v>
      </c>
      <c r="K107" s="163" t="n">
        <f aca="false">G107/F107*100</f>
        <v>76.9118080687715</v>
      </c>
      <c r="L107" s="172"/>
    </row>
    <row r="108" s="173" customFormat="true" ht="52.5" hidden="false" customHeight="true" outlineLevel="0" collapsed="false">
      <c r="A108" s="177" t="s">
        <v>213</v>
      </c>
      <c r="B108" s="158" t="s">
        <v>81</v>
      </c>
      <c r="C108" s="159" t="s">
        <v>214</v>
      </c>
      <c r="D108" s="160" t="s">
        <v>86</v>
      </c>
      <c r="E108" s="161" t="n">
        <v>0</v>
      </c>
      <c r="F108" s="161" t="n">
        <v>3831499.95</v>
      </c>
      <c r="G108" s="166" t="n">
        <v>43650</v>
      </c>
      <c r="H108" s="174" t="n">
        <v>0</v>
      </c>
      <c r="I108" s="174" t="n">
        <v>0</v>
      </c>
      <c r="J108" s="171" t="s">
        <v>22</v>
      </c>
      <c r="K108" s="163" t="n">
        <f aca="false">G108/F108*100</f>
        <v>1.13924052119588</v>
      </c>
      <c r="L108" s="172"/>
    </row>
    <row r="109" s="173" customFormat="true" ht="52.5" hidden="false" customHeight="true" outlineLevel="0" collapsed="false">
      <c r="A109" s="177" t="s">
        <v>215</v>
      </c>
      <c r="B109" s="158" t="s">
        <v>81</v>
      </c>
      <c r="C109" s="159" t="s">
        <v>216</v>
      </c>
      <c r="D109" s="160" t="s">
        <v>86</v>
      </c>
      <c r="E109" s="161" t="n">
        <v>0</v>
      </c>
      <c r="F109" s="161" t="n">
        <v>118500.05</v>
      </c>
      <c r="G109" s="166" t="n">
        <v>1350</v>
      </c>
      <c r="H109" s="174" t="n">
        <v>0</v>
      </c>
      <c r="I109" s="174" t="n">
        <v>0</v>
      </c>
      <c r="J109" s="171" t="s">
        <v>22</v>
      </c>
      <c r="K109" s="163" t="n">
        <f aca="false">G109/F109*100</f>
        <v>1.13924002563712</v>
      </c>
      <c r="L109" s="172"/>
    </row>
    <row r="110" s="173" customFormat="true" ht="31.5" hidden="false" customHeight="false" outlineLevel="0" collapsed="false">
      <c r="A110" s="178" t="s">
        <v>217</v>
      </c>
      <c r="B110" s="158" t="s">
        <v>218</v>
      </c>
      <c r="C110" s="159" t="s">
        <v>219</v>
      </c>
      <c r="D110" s="160" t="s">
        <v>28</v>
      </c>
      <c r="E110" s="161" t="n">
        <v>500000</v>
      </c>
      <c r="F110" s="161" t="n">
        <v>1200000</v>
      </c>
      <c r="G110" s="166" t="n">
        <v>1200000</v>
      </c>
      <c r="H110" s="166" t="n">
        <v>1200000</v>
      </c>
      <c r="I110" s="166" t="n">
        <v>1200000</v>
      </c>
      <c r="J110" s="162" t="n">
        <f aca="false">G110/E110*100</f>
        <v>240</v>
      </c>
      <c r="K110" s="163" t="n">
        <f aca="false">G110/F110*100</f>
        <v>100</v>
      </c>
    </row>
    <row r="111" s="186" customFormat="true" ht="25.5" hidden="false" customHeight="true" outlineLevel="0" collapsed="false">
      <c r="A111" s="179" t="s">
        <v>220</v>
      </c>
      <c r="B111" s="180" t="s">
        <v>18</v>
      </c>
      <c r="C111" s="181" t="s">
        <v>221</v>
      </c>
      <c r="D111" s="182" t="s">
        <v>18</v>
      </c>
      <c r="E111" s="183" t="n">
        <f aca="false">E112</f>
        <v>1199460</v>
      </c>
      <c r="F111" s="183" t="n">
        <f aca="false">F112</f>
        <v>720000</v>
      </c>
      <c r="G111" s="183" t="n">
        <f aca="false">G112</f>
        <v>520000</v>
      </c>
      <c r="H111" s="183" t="n">
        <f aca="false">H112</f>
        <v>520000</v>
      </c>
      <c r="I111" s="183" t="n">
        <f aca="false">I112</f>
        <v>0</v>
      </c>
      <c r="J111" s="184" t="n">
        <f aca="false">G111/E111*100</f>
        <v>43.3528421122839</v>
      </c>
      <c r="K111" s="185" t="n">
        <f aca="false">G111/F111*100</f>
        <v>72.2222222222222</v>
      </c>
    </row>
    <row r="112" s="173" customFormat="true" ht="22.5" hidden="false" customHeight="true" outlineLevel="0" collapsed="false">
      <c r="A112" s="187" t="s">
        <v>139</v>
      </c>
      <c r="B112" s="188" t="s">
        <v>18</v>
      </c>
      <c r="C112" s="189" t="s">
        <v>222</v>
      </c>
      <c r="D112" s="190" t="s">
        <v>18</v>
      </c>
      <c r="E112" s="191" t="n">
        <f aca="false">E114+E113</f>
        <v>1199460</v>
      </c>
      <c r="F112" s="191" t="n">
        <f aca="false">F114+F113</f>
        <v>720000</v>
      </c>
      <c r="G112" s="191" t="n">
        <f aca="false">G114+G113</f>
        <v>520000</v>
      </c>
      <c r="H112" s="191" t="n">
        <f aca="false">H114+H113</f>
        <v>520000</v>
      </c>
      <c r="I112" s="191" t="n">
        <f aca="false">I114+I113</f>
        <v>0</v>
      </c>
      <c r="J112" s="192" t="n">
        <f aca="false">G112/E112*100</f>
        <v>43.3528421122839</v>
      </c>
      <c r="K112" s="193" t="n">
        <f aca="false">G112/F112*100</f>
        <v>72.2222222222222</v>
      </c>
    </row>
    <row r="113" s="173" customFormat="true" ht="49.5" hidden="false" customHeight="true" outlineLevel="0" collapsed="false">
      <c r="A113" s="194" t="s">
        <v>223</v>
      </c>
      <c r="B113" s="188" t="s">
        <v>149</v>
      </c>
      <c r="C113" s="195" t="s">
        <v>224</v>
      </c>
      <c r="D113" s="190" t="s">
        <v>86</v>
      </c>
      <c r="E113" s="196" t="n">
        <v>600000</v>
      </c>
      <c r="F113" s="196" t="n">
        <v>0</v>
      </c>
      <c r="G113" s="191" t="n">
        <v>0</v>
      </c>
      <c r="H113" s="191" t="n">
        <v>0</v>
      </c>
      <c r="I113" s="191" t="n">
        <v>0</v>
      </c>
      <c r="J113" s="192" t="n">
        <f aca="false">G113/E113*100</f>
        <v>0</v>
      </c>
      <c r="K113" s="197" t="s">
        <v>22</v>
      </c>
    </row>
    <row r="114" s="173" customFormat="true" ht="34.5" hidden="false" customHeight="true" outlineLevel="0" collapsed="false">
      <c r="A114" s="198" t="s">
        <v>225</v>
      </c>
      <c r="B114" s="188" t="s">
        <v>226</v>
      </c>
      <c r="C114" s="195" t="s">
        <v>227</v>
      </c>
      <c r="D114" s="190" t="s">
        <v>28</v>
      </c>
      <c r="E114" s="196" t="n">
        <v>599460</v>
      </c>
      <c r="F114" s="196" t="n">
        <v>720000</v>
      </c>
      <c r="G114" s="191" t="n">
        <v>520000</v>
      </c>
      <c r="H114" s="191" t="n">
        <v>520000</v>
      </c>
      <c r="I114" s="191" t="n">
        <v>0</v>
      </c>
      <c r="J114" s="192" t="n">
        <f aca="false">G114/E114*100</f>
        <v>86.7447369299036</v>
      </c>
      <c r="K114" s="193" t="n">
        <f aca="false">G114/F114*100</f>
        <v>72.2222222222222</v>
      </c>
    </row>
    <row r="115" customFormat="false" ht="67.5" hidden="false" customHeight="true" outlineLevel="0" collapsed="false">
      <c r="A115" s="199" t="s">
        <v>228</v>
      </c>
      <c r="B115" s="200" t="s">
        <v>18</v>
      </c>
      <c r="C115" s="201" t="s">
        <v>229</v>
      </c>
      <c r="D115" s="202" t="s">
        <v>18</v>
      </c>
      <c r="E115" s="203" t="n">
        <f aca="false">E120+E116</f>
        <v>1182047.08</v>
      </c>
      <c r="F115" s="203" t="n">
        <f aca="false">F120+F116</f>
        <v>10382825.88</v>
      </c>
      <c r="G115" s="203" t="n">
        <f aca="false">G120+G116</f>
        <v>600000</v>
      </c>
      <c r="H115" s="203" t="n">
        <f aca="false">H120+H116</f>
        <v>600000</v>
      </c>
      <c r="I115" s="203" t="n">
        <f aca="false">I120+I116</f>
        <v>429850</v>
      </c>
      <c r="J115" s="204" t="n">
        <f aca="false">G115/E115*100</f>
        <v>50.7593995325465</v>
      </c>
      <c r="K115" s="205" t="n">
        <f aca="false">G115/F115*100</f>
        <v>5.77877359145312</v>
      </c>
    </row>
    <row r="116" customFormat="false" ht="50.25" hidden="false" customHeight="true" outlineLevel="0" collapsed="false">
      <c r="A116" s="206" t="s">
        <v>230</v>
      </c>
      <c r="B116" s="207" t="s">
        <v>18</v>
      </c>
      <c r="C116" s="208" t="s">
        <v>231</v>
      </c>
      <c r="D116" s="209" t="s">
        <v>18</v>
      </c>
      <c r="E116" s="210" t="n">
        <f aca="false">E117+E118</f>
        <v>0</v>
      </c>
      <c r="F116" s="210" t="n">
        <f aca="false">F117+F118</f>
        <v>9356795.88</v>
      </c>
      <c r="G116" s="210" t="n">
        <f aca="false">G117+G118</f>
        <v>0</v>
      </c>
      <c r="H116" s="210" t="n">
        <f aca="false">H117+H118</f>
        <v>0</v>
      </c>
      <c r="I116" s="210" t="n">
        <f aca="false">I117+I118</f>
        <v>0</v>
      </c>
      <c r="J116" s="211" t="s">
        <v>22</v>
      </c>
      <c r="K116" s="212" t="n">
        <f aca="false">G116/F116*100</f>
        <v>0</v>
      </c>
    </row>
    <row r="117" customFormat="false" ht="99" hidden="false" customHeight="true" outlineLevel="0" collapsed="false">
      <c r="A117" s="206" t="s">
        <v>232</v>
      </c>
      <c r="B117" s="213" t="s">
        <v>26</v>
      </c>
      <c r="C117" s="214" t="s">
        <v>233</v>
      </c>
      <c r="D117" s="214" t="s">
        <v>28</v>
      </c>
      <c r="E117" s="215" t="n">
        <v>0</v>
      </c>
      <c r="F117" s="215" t="n">
        <v>9182741.5</v>
      </c>
      <c r="G117" s="210" t="n">
        <v>0</v>
      </c>
      <c r="H117" s="210" t="n">
        <v>0</v>
      </c>
      <c r="I117" s="210" t="n">
        <v>0</v>
      </c>
      <c r="J117" s="211" t="s">
        <v>22</v>
      </c>
      <c r="K117" s="212" t="n">
        <f aca="false">G117/F117*100</f>
        <v>0</v>
      </c>
    </row>
    <row r="118" customFormat="false" ht="78.75" hidden="false" customHeight="true" outlineLevel="0" collapsed="false">
      <c r="A118" s="206" t="s">
        <v>234</v>
      </c>
      <c r="B118" s="213" t="s">
        <v>26</v>
      </c>
      <c r="C118" s="214" t="s">
        <v>235</v>
      </c>
      <c r="D118" s="214" t="s">
        <v>236</v>
      </c>
      <c r="E118" s="215" t="n">
        <v>0</v>
      </c>
      <c r="F118" s="215" t="n">
        <v>174054.38</v>
      </c>
      <c r="G118" s="210" t="n">
        <v>0</v>
      </c>
      <c r="H118" s="210" t="n">
        <v>0</v>
      </c>
      <c r="I118" s="210" t="n">
        <v>0</v>
      </c>
      <c r="J118" s="211" t="s">
        <v>22</v>
      </c>
      <c r="K118" s="212" t="n">
        <f aca="false">G118/F118*100</f>
        <v>0</v>
      </c>
    </row>
    <row r="119" customFormat="false" ht="20.25" hidden="false" customHeight="true" outlineLevel="0" collapsed="false">
      <c r="A119" s="216" t="s">
        <v>139</v>
      </c>
      <c r="B119" s="207" t="s">
        <v>18</v>
      </c>
      <c r="C119" s="208" t="s">
        <v>237</v>
      </c>
      <c r="D119" s="209" t="s">
        <v>18</v>
      </c>
      <c r="E119" s="210" t="n">
        <f aca="false">E120</f>
        <v>1182047.08</v>
      </c>
      <c r="F119" s="210" t="n">
        <f aca="false">F120</f>
        <v>1026030</v>
      </c>
      <c r="G119" s="210" t="n">
        <f aca="false">G120</f>
        <v>600000</v>
      </c>
      <c r="H119" s="210" t="n">
        <f aca="false">H120</f>
        <v>600000</v>
      </c>
      <c r="I119" s="210" t="n">
        <f aca="false">I120</f>
        <v>429850</v>
      </c>
      <c r="J119" s="217" t="n">
        <f aca="false">G119/E119*100</f>
        <v>50.7593995325465</v>
      </c>
      <c r="K119" s="212" t="n">
        <f aca="false">G119/F119*100</f>
        <v>58.4778222858981</v>
      </c>
    </row>
    <row r="120" customFormat="false" ht="51.75" hidden="false" customHeight="true" outlineLevel="0" collapsed="false">
      <c r="A120" s="216" t="s">
        <v>238</v>
      </c>
      <c r="B120" s="213" t="s">
        <v>239</v>
      </c>
      <c r="C120" s="214" t="s">
        <v>240</v>
      </c>
      <c r="D120" s="214" t="s">
        <v>28</v>
      </c>
      <c r="E120" s="215" t="n">
        <v>1182047.08</v>
      </c>
      <c r="F120" s="215" t="n">
        <v>1026030</v>
      </c>
      <c r="G120" s="210" t="n">
        <v>600000</v>
      </c>
      <c r="H120" s="218" t="n">
        <v>600000</v>
      </c>
      <c r="I120" s="218" t="n">
        <v>429850</v>
      </c>
      <c r="J120" s="217" t="n">
        <f aca="false">G120/E120*100</f>
        <v>50.7593995325465</v>
      </c>
      <c r="K120" s="212" t="n">
        <f aca="false">G120/F120*100</f>
        <v>58.4778222858981</v>
      </c>
    </row>
    <row r="121" customFormat="false" ht="53.25" hidden="false" customHeight="true" outlineLevel="0" collapsed="false">
      <c r="A121" s="219" t="s">
        <v>241</v>
      </c>
      <c r="B121" s="220" t="s">
        <v>18</v>
      </c>
      <c r="C121" s="221" t="s">
        <v>242</v>
      </c>
      <c r="D121" s="222" t="s">
        <v>18</v>
      </c>
      <c r="E121" s="223" t="n">
        <f aca="false">E122</f>
        <v>70000</v>
      </c>
      <c r="F121" s="223" t="n">
        <f aca="false">F122</f>
        <v>120000</v>
      </c>
      <c r="G121" s="223" t="n">
        <f aca="false">G122</f>
        <v>120000</v>
      </c>
      <c r="H121" s="223" t="n">
        <f aca="false">H122</f>
        <v>220000</v>
      </c>
      <c r="I121" s="223" t="n">
        <f aca="false">I122</f>
        <v>220000</v>
      </c>
      <c r="J121" s="224" t="n">
        <f aca="false">G121/E121*100</f>
        <v>171.428571428571</v>
      </c>
      <c r="K121" s="225" t="n">
        <f aca="false">G121/F121*100</f>
        <v>100</v>
      </c>
    </row>
    <row r="122" customFormat="false" ht="25.5" hidden="false" customHeight="true" outlineLevel="0" collapsed="false">
      <c r="A122" s="226" t="s">
        <v>139</v>
      </c>
      <c r="B122" s="227" t="s">
        <v>149</v>
      </c>
      <c r="C122" s="228" t="s">
        <v>243</v>
      </c>
      <c r="D122" s="229" t="s">
        <v>18</v>
      </c>
      <c r="E122" s="230" t="n">
        <f aca="false">E123</f>
        <v>70000</v>
      </c>
      <c r="F122" s="230" t="n">
        <f aca="false">F123</f>
        <v>120000</v>
      </c>
      <c r="G122" s="230" t="n">
        <f aca="false">G123</f>
        <v>120000</v>
      </c>
      <c r="H122" s="230" t="n">
        <f aca="false">H123</f>
        <v>220000</v>
      </c>
      <c r="I122" s="230" t="n">
        <f aca="false">I123</f>
        <v>220000</v>
      </c>
      <c r="J122" s="231" t="n">
        <f aca="false">G122/E122*100</f>
        <v>171.428571428571</v>
      </c>
      <c r="K122" s="232" t="n">
        <f aca="false">G122/F122*100</f>
        <v>100</v>
      </c>
    </row>
    <row r="123" customFormat="false" ht="33" hidden="false" customHeight="true" outlineLevel="0" collapsed="false">
      <c r="A123" s="226" t="s">
        <v>244</v>
      </c>
      <c r="B123" s="227" t="s">
        <v>149</v>
      </c>
      <c r="C123" s="228" t="s">
        <v>245</v>
      </c>
      <c r="D123" s="229" t="s">
        <v>246</v>
      </c>
      <c r="E123" s="233" t="n">
        <v>70000</v>
      </c>
      <c r="F123" s="233" t="n">
        <v>120000</v>
      </c>
      <c r="G123" s="234" t="n">
        <v>120000</v>
      </c>
      <c r="H123" s="234" t="n">
        <v>220000</v>
      </c>
      <c r="I123" s="234" t="n">
        <v>220000</v>
      </c>
      <c r="J123" s="231" t="n">
        <f aca="false">G123/E123*100</f>
        <v>171.428571428571</v>
      </c>
      <c r="K123" s="232" t="n">
        <f aca="false">G123/F123*100</f>
        <v>100</v>
      </c>
    </row>
    <row r="124" customFormat="false" ht="49.5" hidden="false" customHeight="true" outlineLevel="0" collapsed="false">
      <c r="A124" s="235" t="s">
        <v>247</v>
      </c>
      <c r="B124" s="236" t="s">
        <v>18</v>
      </c>
      <c r="C124" s="237" t="s">
        <v>248</v>
      </c>
      <c r="D124" s="238" t="s">
        <v>18</v>
      </c>
      <c r="E124" s="239" t="n">
        <f aca="false">E125</f>
        <v>100000</v>
      </c>
      <c r="F124" s="239" t="n">
        <f aca="false">F125</f>
        <v>100000</v>
      </c>
      <c r="G124" s="239" t="n">
        <f aca="false">G125</f>
        <v>0</v>
      </c>
      <c r="H124" s="239" t="n">
        <f aca="false">H125</f>
        <v>100000</v>
      </c>
      <c r="I124" s="239" t="n">
        <f aca="false">I125</f>
        <v>100000</v>
      </c>
      <c r="J124" s="240" t="n">
        <f aca="false">G124/E124*100</f>
        <v>0</v>
      </c>
      <c r="K124" s="241" t="n">
        <f aca="false">G124/F124*100</f>
        <v>0</v>
      </c>
    </row>
    <row r="125" customFormat="false" ht="25.5" hidden="false" customHeight="true" outlineLevel="0" collapsed="false">
      <c r="A125" s="242" t="s">
        <v>139</v>
      </c>
      <c r="B125" s="243" t="s">
        <v>218</v>
      </c>
      <c r="C125" s="244" t="s">
        <v>249</v>
      </c>
      <c r="D125" s="245" t="s">
        <v>18</v>
      </c>
      <c r="E125" s="246" t="n">
        <f aca="false">E126</f>
        <v>100000</v>
      </c>
      <c r="F125" s="246" t="n">
        <f aca="false">F126</f>
        <v>100000</v>
      </c>
      <c r="G125" s="246" t="n">
        <f aca="false">G126</f>
        <v>0</v>
      </c>
      <c r="H125" s="246" t="n">
        <f aca="false">H126</f>
        <v>100000</v>
      </c>
      <c r="I125" s="246" t="n">
        <f aca="false">I126</f>
        <v>100000</v>
      </c>
      <c r="J125" s="240" t="n">
        <f aca="false">G125/E125*100</f>
        <v>0</v>
      </c>
      <c r="K125" s="241" t="n">
        <f aca="false">G125/F125*100</f>
        <v>0</v>
      </c>
    </row>
    <row r="126" customFormat="false" ht="48" hidden="false" customHeight="true" outlineLevel="0" collapsed="false">
      <c r="A126" s="242" t="s">
        <v>250</v>
      </c>
      <c r="B126" s="243" t="s">
        <v>251</v>
      </c>
      <c r="C126" s="244" t="s">
        <v>252</v>
      </c>
      <c r="D126" s="245" t="s">
        <v>28</v>
      </c>
      <c r="E126" s="247" t="n">
        <v>100000</v>
      </c>
      <c r="F126" s="247" t="n">
        <v>100000</v>
      </c>
      <c r="G126" s="246" t="n">
        <v>0</v>
      </c>
      <c r="H126" s="246" t="n">
        <v>100000</v>
      </c>
      <c r="I126" s="246" t="n">
        <v>100000</v>
      </c>
      <c r="J126" s="240" t="n">
        <f aca="false">G126/E126*100</f>
        <v>0</v>
      </c>
      <c r="K126" s="241" t="n">
        <f aca="false">G126/F126*100</f>
        <v>0</v>
      </c>
    </row>
    <row r="127" customFormat="false" ht="39" hidden="false" customHeight="true" outlineLevel="0" collapsed="false">
      <c r="A127" s="248" t="s">
        <v>253</v>
      </c>
      <c r="B127" s="249" t="s">
        <v>26</v>
      </c>
      <c r="C127" s="250" t="s">
        <v>254</v>
      </c>
      <c r="D127" s="251" t="s">
        <v>18</v>
      </c>
      <c r="E127" s="252" t="n">
        <f aca="false">E128</f>
        <v>19327648.08</v>
      </c>
      <c r="F127" s="252" t="n">
        <f aca="false">F128</f>
        <v>17845733.38</v>
      </c>
      <c r="G127" s="252" t="n">
        <f aca="false">G128</f>
        <v>16968894.44</v>
      </c>
      <c r="H127" s="252" t="n">
        <f aca="false">H128</f>
        <v>27325609.87</v>
      </c>
      <c r="I127" s="252" t="n">
        <f aca="false">I128</f>
        <v>27325609.87</v>
      </c>
      <c r="J127" s="253" t="n">
        <f aca="false">G127/E127*100</f>
        <v>87.7959613594123</v>
      </c>
      <c r="K127" s="254" t="n">
        <f aca="false">G127/F127*100</f>
        <v>95.0865625898979</v>
      </c>
    </row>
    <row r="128" customFormat="false" ht="23.25" hidden="false" customHeight="true" outlineLevel="0" collapsed="false">
      <c r="A128" s="255" t="s">
        <v>139</v>
      </c>
      <c r="B128" s="256" t="s">
        <v>18</v>
      </c>
      <c r="C128" s="257" t="s">
        <v>255</v>
      </c>
      <c r="D128" s="258" t="s">
        <v>18</v>
      </c>
      <c r="E128" s="259" t="n">
        <f aca="false">E129+E130+E131</f>
        <v>19327648.08</v>
      </c>
      <c r="F128" s="259" t="n">
        <f aca="false">F129+F130+F131</f>
        <v>17845733.38</v>
      </c>
      <c r="G128" s="259" t="n">
        <f aca="false">G129+G130+G131</f>
        <v>16968894.44</v>
      </c>
      <c r="H128" s="259" t="n">
        <f aca="false">H129+H130+H131</f>
        <v>27325609.87</v>
      </c>
      <c r="I128" s="259" t="n">
        <f aca="false">I129+I130+I131</f>
        <v>27325609.87</v>
      </c>
      <c r="J128" s="260" t="n">
        <f aca="false">G128/E128*100</f>
        <v>87.7959613594123</v>
      </c>
      <c r="K128" s="261" t="n">
        <f aca="false">G128/F128*100</f>
        <v>95.0865625898979</v>
      </c>
    </row>
    <row r="129" customFormat="false" ht="49.5" hidden="false" customHeight="true" outlineLevel="0" collapsed="false">
      <c r="A129" s="255" t="s">
        <v>256</v>
      </c>
      <c r="B129" s="256" t="s">
        <v>26</v>
      </c>
      <c r="C129" s="262" t="s">
        <v>257</v>
      </c>
      <c r="D129" s="258" t="s">
        <v>258</v>
      </c>
      <c r="E129" s="263" t="n">
        <v>8448353.78</v>
      </c>
      <c r="F129" s="263" t="n">
        <v>8938626.06</v>
      </c>
      <c r="G129" s="264" t="n">
        <v>7580271.43</v>
      </c>
      <c r="H129" s="264" t="n">
        <v>16870376.04</v>
      </c>
      <c r="I129" s="264" t="n">
        <v>16870376.04</v>
      </c>
      <c r="J129" s="260" t="n">
        <f aca="false">G129/E129*100</f>
        <v>89.7248342978364</v>
      </c>
      <c r="K129" s="261" t="n">
        <f aca="false">G129/F129*100</f>
        <v>84.8035411607766</v>
      </c>
    </row>
    <row r="130" customFormat="false" ht="51.75" hidden="false" customHeight="true" outlineLevel="0" collapsed="false">
      <c r="A130" s="255" t="s">
        <v>259</v>
      </c>
      <c r="B130" s="256" t="s">
        <v>26</v>
      </c>
      <c r="C130" s="262" t="s">
        <v>260</v>
      </c>
      <c r="D130" s="258" t="s">
        <v>258</v>
      </c>
      <c r="E130" s="263" t="n">
        <v>1878990.88</v>
      </c>
      <c r="F130" s="263" t="n">
        <v>280349.04</v>
      </c>
      <c r="G130" s="264" t="n">
        <v>234442</v>
      </c>
      <c r="H130" s="264" t="n">
        <v>521765</v>
      </c>
      <c r="I130" s="264" t="n">
        <v>521765</v>
      </c>
      <c r="J130" s="260" t="n">
        <f aca="false">G130/E130*100</f>
        <v>12.477016386583</v>
      </c>
      <c r="K130" s="261" t="n">
        <f aca="false">G130/F130*100</f>
        <v>83.6250411273033</v>
      </c>
    </row>
    <row r="131" customFormat="false" ht="56.25" hidden="false" customHeight="true" outlineLevel="0" collapsed="false">
      <c r="A131" s="265" t="s">
        <v>261</v>
      </c>
      <c r="B131" s="266" t="s">
        <v>26</v>
      </c>
      <c r="C131" s="267" t="s">
        <v>262</v>
      </c>
      <c r="D131" s="258" t="s">
        <v>263</v>
      </c>
      <c r="E131" s="263" t="n">
        <v>9000303.42</v>
      </c>
      <c r="F131" s="263" t="n">
        <v>8626758.28</v>
      </c>
      <c r="G131" s="268" t="n">
        <v>9154181.01</v>
      </c>
      <c r="H131" s="268" t="n">
        <v>9933468.83</v>
      </c>
      <c r="I131" s="268" t="n">
        <v>9933468.83</v>
      </c>
      <c r="J131" s="260" t="n">
        <f aca="false">G131/E131*100</f>
        <v>101.709693360538</v>
      </c>
      <c r="K131" s="261" t="n">
        <f aca="false">G131/F131*100</f>
        <v>106.113799794562</v>
      </c>
    </row>
    <row r="132" customFormat="false" ht="36" hidden="false" customHeight="true" outlineLevel="0" collapsed="false">
      <c r="A132" s="235" t="s">
        <v>264</v>
      </c>
      <c r="B132" s="236" t="s">
        <v>18</v>
      </c>
      <c r="C132" s="238" t="s">
        <v>265</v>
      </c>
      <c r="D132" s="238" t="s">
        <v>18</v>
      </c>
      <c r="E132" s="239" t="n">
        <f aca="false">E133</f>
        <v>2937984</v>
      </c>
      <c r="F132" s="239" t="n">
        <f aca="false">F133</f>
        <v>3049200</v>
      </c>
      <c r="G132" s="239" t="n">
        <f aca="false">G133</f>
        <v>1516209.98</v>
      </c>
      <c r="H132" s="239" t="n">
        <f aca="false">H133</f>
        <v>3583241.26</v>
      </c>
      <c r="I132" s="239" t="n">
        <f aca="false">I133</f>
        <v>3449711.29</v>
      </c>
      <c r="J132" s="269" t="n">
        <f aca="false">G132/E132*100</f>
        <v>51.607155791182</v>
      </c>
      <c r="K132" s="270" t="n">
        <f aca="false">G132/F132*100</f>
        <v>49.7248452052998</v>
      </c>
    </row>
    <row r="133" customFormat="false" ht="29.25" hidden="false" customHeight="true" outlineLevel="0" collapsed="false">
      <c r="A133" s="242" t="s">
        <v>139</v>
      </c>
      <c r="B133" s="243" t="s">
        <v>18</v>
      </c>
      <c r="C133" s="245" t="s">
        <v>266</v>
      </c>
      <c r="D133" s="245" t="s">
        <v>18</v>
      </c>
      <c r="E133" s="246" t="n">
        <f aca="false">E134</f>
        <v>2937984</v>
      </c>
      <c r="F133" s="246" t="n">
        <f aca="false">F134</f>
        <v>3049200</v>
      </c>
      <c r="G133" s="246" t="n">
        <f aca="false">G134</f>
        <v>1516209.98</v>
      </c>
      <c r="H133" s="246" t="n">
        <f aca="false">H134</f>
        <v>3583241.26</v>
      </c>
      <c r="I133" s="246" t="n">
        <f aca="false">I134</f>
        <v>3449711.29</v>
      </c>
      <c r="J133" s="240" t="n">
        <f aca="false">G133/E133*100</f>
        <v>51.607155791182</v>
      </c>
      <c r="K133" s="241" t="n">
        <f aca="false">G133/F133*100</f>
        <v>49.7248452052998</v>
      </c>
    </row>
    <row r="134" customFormat="false" ht="36" hidden="false" customHeight="true" outlineLevel="0" collapsed="false">
      <c r="A134" s="242" t="s">
        <v>267</v>
      </c>
      <c r="B134" s="243" t="s">
        <v>26</v>
      </c>
      <c r="C134" s="245" t="s">
        <v>268</v>
      </c>
      <c r="D134" s="245" t="s">
        <v>104</v>
      </c>
      <c r="E134" s="247" t="n">
        <v>2937984</v>
      </c>
      <c r="F134" s="247" t="n">
        <v>3049200</v>
      </c>
      <c r="G134" s="271" t="n">
        <v>1516209.98</v>
      </c>
      <c r="H134" s="271" t="n">
        <v>3583241.26</v>
      </c>
      <c r="I134" s="271" t="n">
        <v>3449711.29</v>
      </c>
      <c r="J134" s="240" t="n">
        <f aca="false">G134/E134*100</f>
        <v>51.607155791182</v>
      </c>
      <c r="K134" s="241" t="n">
        <f aca="false">G134/F134*100</f>
        <v>49.7248452052998</v>
      </c>
    </row>
    <row r="135" s="279" customFormat="true" ht="51.75" hidden="false" customHeight="true" outlineLevel="0" collapsed="false">
      <c r="A135" s="272" t="s">
        <v>269</v>
      </c>
      <c r="B135" s="273" t="s">
        <v>18</v>
      </c>
      <c r="C135" s="274" t="s">
        <v>270</v>
      </c>
      <c r="D135" s="274" t="s">
        <v>18</v>
      </c>
      <c r="E135" s="275" t="n">
        <f aca="false">E136</f>
        <v>2100000</v>
      </c>
      <c r="F135" s="275" t="n">
        <f aca="false">F136</f>
        <v>0</v>
      </c>
      <c r="G135" s="275" t="n">
        <f aca="false">G136</f>
        <v>0</v>
      </c>
      <c r="H135" s="276" t="n">
        <f aca="false">H136</f>
        <v>0</v>
      </c>
      <c r="I135" s="276" t="n">
        <f aca="false">I136</f>
        <v>0</v>
      </c>
      <c r="J135" s="277" t="n">
        <f aca="false">G135/E135*100</f>
        <v>0</v>
      </c>
      <c r="K135" s="278" t="s">
        <v>22</v>
      </c>
    </row>
    <row r="136" customFormat="false" ht="66.75" hidden="false" customHeight="true" outlineLevel="0" collapsed="false">
      <c r="A136" s="280" t="s">
        <v>271</v>
      </c>
      <c r="B136" s="281" t="s">
        <v>18</v>
      </c>
      <c r="C136" s="282" t="s">
        <v>272</v>
      </c>
      <c r="D136" s="282" t="s">
        <v>18</v>
      </c>
      <c r="E136" s="283" t="n">
        <f aca="false">E137+E138+E139</f>
        <v>2100000</v>
      </c>
      <c r="F136" s="283" t="n">
        <f aca="false">F137+F138+F139</f>
        <v>0</v>
      </c>
      <c r="G136" s="283" t="n">
        <v>0</v>
      </c>
      <c r="H136" s="284" t="n">
        <f aca="false">H138+H139</f>
        <v>0</v>
      </c>
      <c r="I136" s="284" t="n">
        <f aca="false">I138+I139</f>
        <v>0</v>
      </c>
      <c r="J136" s="285" t="n">
        <f aca="false">G136/E136*100</f>
        <v>0</v>
      </c>
      <c r="K136" s="278" t="s">
        <v>22</v>
      </c>
    </row>
    <row r="137" customFormat="false" ht="82.5" hidden="false" customHeight="true" outlineLevel="0" collapsed="false">
      <c r="A137" s="280" t="s">
        <v>273</v>
      </c>
      <c r="B137" s="281" t="s">
        <v>26</v>
      </c>
      <c r="C137" s="282" t="s">
        <v>274</v>
      </c>
      <c r="D137" s="282" t="s">
        <v>128</v>
      </c>
      <c r="E137" s="286" t="n">
        <v>1790380.4</v>
      </c>
      <c r="F137" s="286" t="n">
        <v>0</v>
      </c>
      <c r="G137" s="283" t="n">
        <v>0</v>
      </c>
      <c r="H137" s="284" t="n">
        <v>0</v>
      </c>
      <c r="I137" s="284" t="n">
        <v>0</v>
      </c>
      <c r="J137" s="285" t="n">
        <f aca="false">G137/E137*100</f>
        <v>0</v>
      </c>
      <c r="K137" s="278" t="s">
        <v>22</v>
      </c>
    </row>
    <row r="138" customFormat="false" ht="86.25" hidden="false" customHeight="true" outlineLevel="0" collapsed="false">
      <c r="A138" s="280" t="s">
        <v>275</v>
      </c>
      <c r="B138" s="281" t="s">
        <v>26</v>
      </c>
      <c r="C138" s="282" t="s">
        <v>276</v>
      </c>
      <c r="D138" s="282" t="s">
        <v>128</v>
      </c>
      <c r="E138" s="286" t="n">
        <v>307939.6</v>
      </c>
      <c r="F138" s="286" t="n">
        <v>0</v>
      </c>
      <c r="G138" s="283" t="n">
        <v>0</v>
      </c>
      <c r="H138" s="284" t="n">
        <v>0</v>
      </c>
      <c r="I138" s="284" t="n">
        <v>0</v>
      </c>
      <c r="J138" s="285" t="n">
        <f aca="false">G138/E138*100</f>
        <v>0</v>
      </c>
      <c r="K138" s="278" t="s">
        <v>22</v>
      </c>
    </row>
    <row r="139" customFormat="false" ht="87.75" hidden="false" customHeight="true" outlineLevel="0" collapsed="false">
      <c r="A139" s="280" t="s">
        <v>277</v>
      </c>
      <c r="B139" s="281" t="s">
        <v>26</v>
      </c>
      <c r="C139" s="282" t="s">
        <v>278</v>
      </c>
      <c r="D139" s="282" t="s">
        <v>128</v>
      </c>
      <c r="E139" s="286" t="n">
        <v>1680</v>
      </c>
      <c r="F139" s="286" t="n">
        <v>0</v>
      </c>
      <c r="G139" s="284" t="n">
        <v>0</v>
      </c>
      <c r="H139" s="284" t="n">
        <v>0</v>
      </c>
      <c r="I139" s="284" t="n">
        <v>0</v>
      </c>
      <c r="J139" s="285" t="n">
        <f aca="false">G139/E139*100</f>
        <v>0</v>
      </c>
      <c r="K139" s="278" t="s">
        <v>22</v>
      </c>
    </row>
    <row r="140" customFormat="false" ht="52.5" hidden="false" customHeight="true" outlineLevel="0" collapsed="false">
      <c r="A140" s="287" t="s">
        <v>279</v>
      </c>
      <c r="B140" s="150" t="s">
        <v>18</v>
      </c>
      <c r="C140" s="152" t="s">
        <v>280</v>
      </c>
      <c r="D140" s="152" t="s">
        <v>18</v>
      </c>
      <c r="E140" s="153" t="n">
        <f aca="false">E141</f>
        <v>1211876.2</v>
      </c>
      <c r="F140" s="153" t="n">
        <f aca="false">F141</f>
        <v>62006.83</v>
      </c>
      <c r="G140" s="153" t="n">
        <f aca="false">G141</f>
        <v>15000</v>
      </c>
      <c r="H140" s="288" t="n">
        <f aca="false">H141</f>
        <v>5000</v>
      </c>
      <c r="I140" s="288" t="n">
        <f aca="false">I141</f>
        <v>7000</v>
      </c>
      <c r="J140" s="154" t="n">
        <f aca="false">G140/E140*100</f>
        <v>1.23775019263519</v>
      </c>
      <c r="K140" s="155" t="n">
        <f aca="false">G140/F140*100</f>
        <v>24.1908834881577</v>
      </c>
    </row>
    <row r="141" customFormat="false" ht="36" hidden="false" customHeight="true" outlineLevel="0" collapsed="false">
      <c r="A141" s="177" t="s">
        <v>139</v>
      </c>
      <c r="B141" s="158" t="s">
        <v>18</v>
      </c>
      <c r="C141" s="160" t="s">
        <v>281</v>
      </c>
      <c r="D141" s="160" t="s">
        <v>18</v>
      </c>
      <c r="E141" s="174" t="n">
        <f aca="false">E142</f>
        <v>1211876.2</v>
      </c>
      <c r="F141" s="174" t="n">
        <f aca="false">F142</f>
        <v>62006.83</v>
      </c>
      <c r="G141" s="174" t="n">
        <f aca="false">G142</f>
        <v>15000</v>
      </c>
      <c r="H141" s="174" t="n">
        <f aca="false">H142</f>
        <v>5000</v>
      </c>
      <c r="I141" s="174" t="n">
        <f aca="false">I142</f>
        <v>7000</v>
      </c>
      <c r="J141" s="162" t="n">
        <f aca="false">G141/E141*100</f>
        <v>1.23775019263519</v>
      </c>
      <c r="K141" s="163" t="n">
        <f aca="false">G141/F141*100</f>
        <v>24.1908834881577</v>
      </c>
    </row>
    <row r="142" customFormat="false" ht="30" hidden="false" customHeight="true" outlineLevel="0" collapsed="false">
      <c r="A142" s="177" t="s">
        <v>282</v>
      </c>
      <c r="B142" s="158" t="s">
        <v>226</v>
      </c>
      <c r="C142" s="160" t="s">
        <v>283</v>
      </c>
      <c r="D142" s="160" t="s">
        <v>284</v>
      </c>
      <c r="E142" s="161" t="n">
        <v>1211876.2</v>
      </c>
      <c r="F142" s="161" t="n">
        <v>62006.83</v>
      </c>
      <c r="G142" s="289" t="n">
        <v>15000</v>
      </c>
      <c r="H142" s="289" t="n">
        <v>5000</v>
      </c>
      <c r="I142" s="289" t="n">
        <v>7000</v>
      </c>
      <c r="J142" s="162" t="n">
        <f aca="false">G142/E142*100</f>
        <v>1.23775019263519</v>
      </c>
      <c r="K142" s="163" t="n">
        <f aca="false">G142/F142*100</f>
        <v>24.1908834881577</v>
      </c>
    </row>
    <row r="143" customFormat="false" ht="42" hidden="false" customHeight="true" outlineLevel="0" collapsed="false">
      <c r="A143" s="290" t="s">
        <v>285</v>
      </c>
      <c r="B143" s="291" t="s">
        <v>18</v>
      </c>
      <c r="C143" s="292" t="s">
        <v>286</v>
      </c>
      <c r="D143" s="292" t="s">
        <v>18</v>
      </c>
      <c r="E143" s="293" t="n">
        <f aca="false">E144</f>
        <v>20000</v>
      </c>
      <c r="F143" s="293" t="n">
        <f aca="false">F144</f>
        <v>25000</v>
      </c>
      <c r="G143" s="293" t="n">
        <f aca="false">G144</f>
        <v>0</v>
      </c>
      <c r="H143" s="294" t="n">
        <f aca="false">H144</f>
        <v>25000</v>
      </c>
      <c r="I143" s="294" t="n">
        <f aca="false">I144</f>
        <v>25000</v>
      </c>
      <c r="J143" s="295" t="n">
        <f aca="false">G143/E143*100</f>
        <v>0</v>
      </c>
      <c r="K143" s="296" t="n">
        <f aca="false">G143/F143*100</f>
        <v>0</v>
      </c>
    </row>
    <row r="144" customFormat="false" ht="36.75" hidden="false" customHeight="true" outlineLevel="0" collapsed="false">
      <c r="A144" s="297" t="s">
        <v>139</v>
      </c>
      <c r="B144" s="298" t="s">
        <v>18</v>
      </c>
      <c r="C144" s="299" t="s">
        <v>287</v>
      </c>
      <c r="D144" s="299" t="s">
        <v>18</v>
      </c>
      <c r="E144" s="300" t="n">
        <f aca="false">E145</f>
        <v>20000</v>
      </c>
      <c r="F144" s="300" t="n">
        <f aca="false">F145</f>
        <v>25000</v>
      </c>
      <c r="G144" s="300" t="n">
        <f aca="false">G145</f>
        <v>0</v>
      </c>
      <c r="H144" s="301" t="n">
        <f aca="false">H145</f>
        <v>25000</v>
      </c>
      <c r="I144" s="301" t="n">
        <f aca="false">I145</f>
        <v>25000</v>
      </c>
      <c r="J144" s="302" t="n">
        <f aca="false">G144/E144*100</f>
        <v>0</v>
      </c>
      <c r="K144" s="303" t="n">
        <f aca="false">G144/F144*100</f>
        <v>0</v>
      </c>
    </row>
    <row r="145" customFormat="false" ht="36.75" hidden="false" customHeight="true" outlineLevel="0" collapsed="false">
      <c r="A145" s="297" t="s">
        <v>288</v>
      </c>
      <c r="B145" s="298" t="s">
        <v>289</v>
      </c>
      <c r="C145" s="299" t="s">
        <v>290</v>
      </c>
      <c r="D145" s="299" t="s">
        <v>28</v>
      </c>
      <c r="E145" s="300" t="n">
        <v>20000</v>
      </c>
      <c r="F145" s="300" t="n">
        <v>25000</v>
      </c>
      <c r="G145" s="300" t="n">
        <v>0</v>
      </c>
      <c r="H145" s="304" t="n">
        <v>25000</v>
      </c>
      <c r="I145" s="304" t="n">
        <v>25000</v>
      </c>
      <c r="J145" s="302" t="n">
        <f aca="false">G145/E145*100</f>
        <v>0</v>
      </c>
      <c r="K145" s="303" t="n">
        <f aca="false">G145/F145*100</f>
        <v>0</v>
      </c>
    </row>
    <row r="146" customFormat="false" ht="36.75" hidden="false" customHeight="true" outlineLevel="0" collapsed="false">
      <c r="A146" s="305" t="s">
        <v>291</v>
      </c>
      <c r="B146" s="94" t="s">
        <v>18</v>
      </c>
      <c r="C146" s="96" t="s">
        <v>292</v>
      </c>
      <c r="D146" s="96" t="s">
        <v>18</v>
      </c>
      <c r="E146" s="97" t="n">
        <f aca="false">E147</f>
        <v>91562</v>
      </c>
      <c r="F146" s="97" t="n">
        <f aca="false">F147</f>
        <v>210000</v>
      </c>
      <c r="G146" s="97" t="n">
        <f aca="false">G147</f>
        <v>145000</v>
      </c>
      <c r="H146" s="306" t="n">
        <f aca="false">H147</f>
        <v>190000</v>
      </c>
      <c r="I146" s="306" t="n">
        <f aca="false">I147</f>
        <v>0</v>
      </c>
      <c r="J146" s="98" t="n">
        <f aca="false">G146/E146*100</f>
        <v>158.362639522946</v>
      </c>
      <c r="K146" s="99" t="n">
        <f aca="false">G146/F146*100</f>
        <v>69.0476190476191</v>
      </c>
    </row>
    <row r="147" customFormat="false" ht="36.75" hidden="false" customHeight="true" outlineLevel="0" collapsed="false">
      <c r="A147" s="110" t="s">
        <v>139</v>
      </c>
      <c r="B147" s="113" t="s">
        <v>18</v>
      </c>
      <c r="C147" s="103" t="s">
        <v>293</v>
      </c>
      <c r="D147" s="103" t="s">
        <v>18</v>
      </c>
      <c r="E147" s="104" t="n">
        <f aca="false">E148+E149</f>
        <v>91562</v>
      </c>
      <c r="F147" s="104" t="n">
        <f aca="false">F148+F149</f>
        <v>210000</v>
      </c>
      <c r="G147" s="104" t="n">
        <f aca="false">G148+G149</f>
        <v>145000</v>
      </c>
      <c r="H147" s="104" t="n">
        <f aca="false">H148+H149</f>
        <v>190000</v>
      </c>
      <c r="I147" s="104" t="n">
        <f aca="false">I148+I149</f>
        <v>0</v>
      </c>
      <c r="J147" s="105" t="n">
        <f aca="false">G147/E147*100</f>
        <v>158.362639522946</v>
      </c>
      <c r="K147" s="106" t="n">
        <f aca="false">G147/F147*100</f>
        <v>69.0476190476191</v>
      </c>
    </row>
    <row r="148" customFormat="false" ht="45.75" hidden="false" customHeight="true" outlineLevel="0" collapsed="false">
      <c r="A148" s="110" t="s">
        <v>294</v>
      </c>
      <c r="B148" s="113" t="s">
        <v>289</v>
      </c>
      <c r="C148" s="103" t="s">
        <v>295</v>
      </c>
      <c r="D148" s="103" t="s">
        <v>28</v>
      </c>
      <c r="E148" s="104" t="n">
        <v>91562</v>
      </c>
      <c r="F148" s="104" t="n">
        <v>120000</v>
      </c>
      <c r="G148" s="104" t="n">
        <v>55000</v>
      </c>
      <c r="H148" s="307" t="n">
        <v>100000</v>
      </c>
      <c r="I148" s="307" t="n">
        <v>0</v>
      </c>
      <c r="J148" s="105" t="n">
        <f aca="false">G148/E148*100</f>
        <v>60.0685874052555</v>
      </c>
      <c r="K148" s="106" t="n">
        <f aca="false">G148/F148*100</f>
        <v>45.8333333333333</v>
      </c>
    </row>
    <row r="149" customFormat="false" ht="41.25" hidden="false" customHeight="true" outlineLevel="0" collapsed="false">
      <c r="A149" s="110" t="s">
        <v>296</v>
      </c>
      <c r="B149" s="113" t="s">
        <v>26</v>
      </c>
      <c r="C149" s="103" t="s">
        <v>297</v>
      </c>
      <c r="D149" s="103" t="s">
        <v>28</v>
      </c>
      <c r="E149" s="107" t="n">
        <v>0</v>
      </c>
      <c r="F149" s="107" t="n">
        <v>90000</v>
      </c>
      <c r="G149" s="307" t="n">
        <v>90000</v>
      </c>
      <c r="H149" s="307" t="n">
        <v>90000</v>
      </c>
      <c r="I149" s="307" t="n">
        <v>0</v>
      </c>
      <c r="J149" s="109" t="s">
        <v>22</v>
      </c>
      <c r="K149" s="106" t="n">
        <f aca="false">G149/F149*100</f>
        <v>100</v>
      </c>
    </row>
    <row r="150" customFormat="false" ht="47.25" hidden="false" customHeight="false" outlineLevel="0" collapsed="false">
      <c r="A150" s="308" t="s">
        <v>298</v>
      </c>
      <c r="B150" s="150" t="s">
        <v>18</v>
      </c>
      <c r="C150" s="152" t="s">
        <v>299</v>
      </c>
      <c r="D150" s="152" t="s">
        <v>18</v>
      </c>
      <c r="E150" s="152" t="s">
        <v>300</v>
      </c>
      <c r="F150" s="309" t="n">
        <f aca="false">F151</f>
        <v>1324470.22</v>
      </c>
      <c r="G150" s="309" t="n">
        <f aca="false">G151</f>
        <v>0</v>
      </c>
      <c r="H150" s="309" t="n">
        <f aca="false">H151</f>
        <v>0</v>
      </c>
      <c r="I150" s="309" t="n">
        <f aca="false">I151</f>
        <v>0</v>
      </c>
      <c r="J150" s="310" t="s">
        <v>22</v>
      </c>
      <c r="K150" s="155" t="n">
        <f aca="false">G150/F150*100</f>
        <v>0</v>
      </c>
    </row>
    <row r="151" customFormat="false" ht="15.75" hidden="false" customHeight="false" outlineLevel="0" collapsed="false">
      <c r="A151" s="178" t="s">
        <v>139</v>
      </c>
      <c r="B151" s="158" t="s">
        <v>18</v>
      </c>
      <c r="C151" s="160" t="s">
        <v>301</v>
      </c>
      <c r="D151" s="160" t="s">
        <v>18</v>
      </c>
      <c r="E151" s="311" t="n">
        <f aca="false">E152</f>
        <v>0</v>
      </c>
      <c r="F151" s="312" t="n">
        <f aca="false">F152</f>
        <v>1324470.22</v>
      </c>
      <c r="G151" s="313" t="n">
        <f aca="false">G152</f>
        <v>0</v>
      </c>
      <c r="H151" s="313" t="n">
        <f aca="false">H152</f>
        <v>0</v>
      </c>
      <c r="I151" s="313" t="n">
        <f aca="false">I152</f>
        <v>0</v>
      </c>
      <c r="J151" s="171" t="s">
        <v>22</v>
      </c>
      <c r="K151" s="163" t="n">
        <f aca="false">G151/F151*100</f>
        <v>0</v>
      </c>
    </row>
    <row r="152" customFormat="false" ht="31.5" hidden="false" customHeight="false" outlineLevel="0" collapsed="false">
      <c r="A152" s="314" t="s">
        <v>302</v>
      </c>
      <c r="B152" s="158" t="s">
        <v>26</v>
      </c>
      <c r="C152" s="160" t="s">
        <v>303</v>
      </c>
      <c r="D152" s="160" t="s">
        <v>28</v>
      </c>
      <c r="E152" s="311" t="n">
        <v>0</v>
      </c>
      <c r="F152" s="315" t="n">
        <v>1324470.22</v>
      </c>
      <c r="G152" s="313" t="n">
        <v>0</v>
      </c>
      <c r="H152" s="313" t="n">
        <v>0</v>
      </c>
      <c r="I152" s="313" t="n">
        <v>0</v>
      </c>
      <c r="J152" s="171" t="s">
        <v>22</v>
      </c>
      <c r="K152" s="163" t="n">
        <f aca="false">G152/F152*100</f>
        <v>0</v>
      </c>
    </row>
    <row r="153" customFormat="false" ht="34.15" hidden="false" customHeight="true" outlineLevel="0" collapsed="false">
      <c r="A153" s="316" t="s">
        <v>304</v>
      </c>
      <c r="B153" s="291" t="s">
        <v>18</v>
      </c>
      <c r="C153" s="292" t="s">
        <v>305</v>
      </c>
      <c r="D153" s="292" t="s">
        <v>18</v>
      </c>
      <c r="E153" s="317" t="n">
        <f aca="false">E154</f>
        <v>0</v>
      </c>
      <c r="F153" s="318" t="n">
        <f aca="false">F154</f>
        <v>30000</v>
      </c>
      <c r="G153" s="318" t="n">
        <f aca="false">G154</f>
        <v>60000</v>
      </c>
      <c r="H153" s="318" t="n">
        <f aca="false">H154</f>
        <v>60000</v>
      </c>
      <c r="I153" s="318" t="n">
        <f aca="false">I154</f>
        <v>57000</v>
      </c>
      <c r="J153" s="319" t="s">
        <v>22</v>
      </c>
      <c r="K153" s="296" t="n">
        <f aca="false">G153/F153*100</f>
        <v>200</v>
      </c>
    </row>
    <row r="154" customFormat="false" ht="15.75" hidden="false" customHeight="false" outlineLevel="0" collapsed="false">
      <c r="A154" s="320" t="s">
        <v>139</v>
      </c>
      <c r="B154" s="298" t="s">
        <v>18</v>
      </c>
      <c r="C154" s="299" t="s">
        <v>306</v>
      </c>
      <c r="D154" s="299" t="s">
        <v>18</v>
      </c>
      <c r="E154" s="321" t="n">
        <v>0</v>
      </c>
      <c r="F154" s="304" t="n">
        <f aca="false">F155+F156+F157</f>
        <v>30000</v>
      </c>
      <c r="G154" s="304" t="n">
        <f aca="false">G155+G156+G157</f>
        <v>60000</v>
      </c>
      <c r="H154" s="304" t="n">
        <f aca="false">H155+H156+H157</f>
        <v>60000</v>
      </c>
      <c r="I154" s="304" t="n">
        <f aca="false">I155+I156+I157</f>
        <v>57000</v>
      </c>
      <c r="J154" s="322" t="s">
        <v>22</v>
      </c>
      <c r="K154" s="303" t="n">
        <f aca="false">G154/F154*100</f>
        <v>200</v>
      </c>
    </row>
    <row r="155" customFormat="false" ht="15.75" hidden="false" customHeight="true" outlineLevel="0" collapsed="false">
      <c r="A155" s="323" t="s">
        <v>307</v>
      </c>
      <c r="B155" s="298" t="s">
        <v>308</v>
      </c>
      <c r="C155" s="299" t="s">
        <v>309</v>
      </c>
      <c r="D155" s="299" t="s">
        <v>28</v>
      </c>
      <c r="E155" s="321" t="n">
        <v>0</v>
      </c>
      <c r="F155" s="321" t="n">
        <v>3000</v>
      </c>
      <c r="G155" s="304" t="n">
        <v>3000</v>
      </c>
      <c r="H155" s="304" t="n">
        <v>3000</v>
      </c>
      <c r="I155" s="304" t="n">
        <v>3000</v>
      </c>
      <c r="J155" s="322" t="s">
        <v>22</v>
      </c>
      <c r="K155" s="303" t="n">
        <f aca="false">G155/F155*100</f>
        <v>100</v>
      </c>
    </row>
    <row r="156" customFormat="false" ht="15.75" hidden="false" customHeight="false" outlineLevel="0" collapsed="false">
      <c r="A156" s="323"/>
      <c r="B156" s="298" t="s">
        <v>68</v>
      </c>
      <c r="C156" s="299"/>
      <c r="D156" s="299"/>
      <c r="E156" s="321" t="n">
        <v>0</v>
      </c>
      <c r="F156" s="321" t="n">
        <v>24500</v>
      </c>
      <c r="G156" s="304" t="n">
        <v>54000</v>
      </c>
      <c r="H156" s="304" t="n">
        <v>54000</v>
      </c>
      <c r="I156" s="304" t="n">
        <v>54000</v>
      </c>
      <c r="J156" s="322" t="s">
        <v>22</v>
      </c>
      <c r="K156" s="303" t="n">
        <f aca="false">G156/F156*100</f>
        <v>220.408163265306</v>
      </c>
    </row>
    <row r="157" customFormat="false" ht="15.75" hidden="false" customHeight="false" outlineLevel="0" collapsed="false">
      <c r="A157" s="323"/>
      <c r="B157" s="298" t="s">
        <v>310</v>
      </c>
      <c r="C157" s="299"/>
      <c r="D157" s="299"/>
      <c r="E157" s="321" t="n">
        <v>0</v>
      </c>
      <c r="F157" s="321" t="n">
        <v>2500</v>
      </c>
      <c r="G157" s="304" t="n">
        <v>3000</v>
      </c>
      <c r="H157" s="304" t="n">
        <v>3000</v>
      </c>
      <c r="I157" s="304" t="n">
        <v>0</v>
      </c>
      <c r="J157" s="322" t="s">
        <v>22</v>
      </c>
      <c r="K157" s="303" t="n">
        <f aca="false">G157/F157*100</f>
        <v>120</v>
      </c>
    </row>
    <row r="158" customFormat="false" ht="78.75" hidden="false" customHeight="false" outlineLevel="0" collapsed="false">
      <c r="A158" s="324" t="s">
        <v>311</v>
      </c>
      <c r="B158" s="325" t="s">
        <v>18</v>
      </c>
      <c r="C158" s="326" t="s">
        <v>312</v>
      </c>
      <c r="D158" s="326" t="s">
        <v>18</v>
      </c>
      <c r="E158" s="327" t="n">
        <v>0</v>
      </c>
      <c r="F158" s="328" t="n">
        <f aca="false">F159</f>
        <v>26851902.04</v>
      </c>
      <c r="G158" s="328" t="n">
        <f aca="false">G159</f>
        <v>14518722.87</v>
      </c>
      <c r="H158" s="328" t="n">
        <f aca="false">H159</f>
        <v>14518722.87</v>
      </c>
      <c r="I158" s="328" t="n">
        <f aca="false">I159</f>
        <v>14518722.87</v>
      </c>
      <c r="J158" s="329" t="s">
        <v>22</v>
      </c>
      <c r="K158" s="330" t="n">
        <f aca="false">G158/F158*100</f>
        <v>54.069625490113</v>
      </c>
    </row>
    <row r="159" customFormat="false" ht="15.75" hidden="false" customHeight="false" outlineLevel="0" collapsed="false">
      <c r="A159" s="331" t="s">
        <v>139</v>
      </c>
      <c r="B159" s="332" t="s">
        <v>18</v>
      </c>
      <c r="C159" s="333" t="s">
        <v>313</v>
      </c>
      <c r="D159" s="333" t="s">
        <v>18</v>
      </c>
      <c r="E159" s="334" t="n">
        <v>0</v>
      </c>
      <c r="F159" s="335" t="n">
        <f aca="false">F160+F161+F162+F163</f>
        <v>26851902.04</v>
      </c>
      <c r="G159" s="335" t="n">
        <f aca="false">G160+G161+G162+G163</f>
        <v>14518722.87</v>
      </c>
      <c r="H159" s="335" t="n">
        <f aca="false">H160+H161+H162+H163</f>
        <v>14518722.87</v>
      </c>
      <c r="I159" s="335" t="n">
        <f aca="false">I160+I161+I162+I163</f>
        <v>14518722.87</v>
      </c>
      <c r="J159" s="336" t="s">
        <v>22</v>
      </c>
      <c r="K159" s="337" t="n">
        <f aca="false">G159/F159*100</f>
        <v>54.069625490113</v>
      </c>
    </row>
    <row r="160" customFormat="false" ht="15.75" hidden="false" customHeight="true" outlineLevel="0" collapsed="false">
      <c r="A160" s="338" t="s">
        <v>314</v>
      </c>
      <c r="B160" s="332" t="s">
        <v>26</v>
      </c>
      <c r="C160" s="339" t="s">
        <v>315</v>
      </c>
      <c r="D160" s="340" t="s">
        <v>128</v>
      </c>
      <c r="E160" s="334" t="n">
        <v>0</v>
      </c>
      <c r="F160" s="334" t="n">
        <v>3696000</v>
      </c>
      <c r="G160" s="335" t="n">
        <v>13596601</v>
      </c>
      <c r="H160" s="335" t="n">
        <v>13596601</v>
      </c>
      <c r="I160" s="335" t="n">
        <v>13596601</v>
      </c>
      <c r="J160" s="336" t="s">
        <v>22</v>
      </c>
      <c r="K160" s="337" t="n">
        <f aca="false">G160/F160*100</f>
        <v>367.873403679654</v>
      </c>
    </row>
    <row r="161" customFormat="false" ht="15.75" hidden="false" customHeight="false" outlineLevel="0" collapsed="false">
      <c r="A161" s="338"/>
      <c r="B161" s="332"/>
      <c r="C161" s="339"/>
      <c r="D161" s="340" t="s">
        <v>143</v>
      </c>
      <c r="E161" s="334" t="n">
        <v>0</v>
      </c>
      <c r="F161" s="334" t="n">
        <v>716240</v>
      </c>
      <c r="G161" s="335" t="n">
        <v>763331</v>
      </c>
      <c r="H161" s="335" t="n">
        <v>763331</v>
      </c>
      <c r="I161" s="335" t="n">
        <v>763331</v>
      </c>
      <c r="J161" s="336" t="s">
        <v>22</v>
      </c>
      <c r="K161" s="337" t="n">
        <f aca="false">G161/F161*100</f>
        <v>106.574751479951</v>
      </c>
    </row>
    <row r="162" customFormat="false" ht="15.75" hidden="false" customHeight="false" outlineLevel="0" collapsed="false">
      <c r="A162" s="338"/>
      <c r="B162" s="332"/>
      <c r="C162" s="339"/>
      <c r="D162" s="340" t="s">
        <v>28</v>
      </c>
      <c r="E162" s="334" t="n">
        <v>0</v>
      </c>
      <c r="F162" s="334" t="n">
        <v>301182.04</v>
      </c>
      <c r="G162" s="335" t="n">
        <v>158790.87</v>
      </c>
      <c r="H162" s="335" t="n">
        <v>158790.87</v>
      </c>
      <c r="I162" s="335" t="n">
        <v>158790.87</v>
      </c>
      <c r="J162" s="336" t="s">
        <v>22</v>
      </c>
      <c r="K162" s="337" t="n">
        <f aca="false">G162/F162*100</f>
        <v>52.7225560992946</v>
      </c>
    </row>
    <row r="163" customFormat="false" ht="63" hidden="false" customHeight="false" outlineLevel="0" collapsed="false">
      <c r="A163" s="341" t="s">
        <v>314</v>
      </c>
      <c r="B163" s="332" t="s">
        <v>26</v>
      </c>
      <c r="C163" s="334" t="s">
        <v>316</v>
      </c>
      <c r="D163" s="333" t="s">
        <v>128</v>
      </c>
      <c r="E163" s="334" t="n">
        <v>0</v>
      </c>
      <c r="F163" s="334" t="n">
        <v>22138480</v>
      </c>
      <c r="G163" s="342" t="n">
        <v>0</v>
      </c>
      <c r="H163" s="342" t="n">
        <v>0</v>
      </c>
      <c r="I163" s="342" t="n">
        <v>0</v>
      </c>
      <c r="J163" s="336" t="s">
        <v>22</v>
      </c>
      <c r="K163" s="337" t="n">
        <f aca="false">G163/F163*100</f>
        <v>0</v>
      </c>
    </row>
    <row r="164" customFormat="false" ht="47.25" hidden="false" customHeight="false" outlineLevel="0" collapsed="false">
      <c r="A164" s="343" t="s">
        <v>317</v>
      </c>
      <c r="B164" s="344" t="s">
        <v>18</v>
      </c>
      <c r="C164" s="274" t="s">
        <v>318</v>
      </c>
      <c r="D164" s="274" t="s">
        <v>18</v>
      </c>
      <c r="E164" s="345" t="n">
        <v>0</v>
      </c>
      <c r="F164" s="345" t="n">
        <v>0</v>
      </c>
      <c r="G164" s="346" t="n">
        <f aca="false">G165</f>
        <v>5234376</v>
      </c>
      <c r="H164" s="346" t="n">
        <f aca="false">H165</f>
        <v>400000</v>
      </c>
      <c r="I164" s="346" t="n">
        <f aca="false">I165</f>
        <v>400000</v>
      </c>
      <c r="J164" s="347" t="s">
        <v>22</v>
      </c>
      <c r="K164" s="347" t="s">
        <v>22</v>
      </c>
    </row>
    <row r="165" customFormat="false" ht="15.75" hidden="false" customHeight="false" outlineLevel="0" collapsed="false">
      <c r="A165" s="280" t="s">
        <v>139</v>
      </c>
      <c r="B165" s="348" t="s">
        <v>18</v>
      </c>
      <c r="C165" s="282" t="s">
        <v>318</v>
      </c>
      <c r="D165" s="282" t="s">
        <v>18</v>
      </c>
      <c r="E165" s="349" t="n">
        <v>0</v>
      </c>
      <c r="F165" s="349" t="n">
        <v>0</v>
      </c>
      <c r="G165" s="350" t="n">
        <f aca="false">G166+G167+G168</f>
        <v>5234376</v>
      </c>
      <c r="H165" s="350" t="n">
        <f aca="false">H166+H167+H168</f>
        <v>400000</v>
      </c>
      <c r="I165" s="350" t="n">
        <f aca="false">I166+I167+I168</f>
        <v>400000</v>
      </c>
      <c r="J165" s="278" t="s">
        <v>22</v>
      </c>
      <c r="K165" s="278" t="s">
        <v>22</v>
      </c>
    </row>
    <row r="166" customFormat="false" ht="15.75" hidden="false" customHeight="false" outlineLevel="0" collapsed="false">
      <c r="A166" s="351" t="s">
        <v>319</v>
      </c>
      <c r="B166" s="348" t="s">
        <v>68</v>
      </c>
      <c r="C166" s="352" t="s">
        <v>320</v>
      </c>
      <c r="D166" s="353" t="s">
        <v>28</v>
      </c>
      <c r="E166" s="349" t="n">
        <v>0</v>
      </c>
      <c r="F166" s="349" t="n">
        <v>0</v>
      </c>
      <c r="G166" s="350" t="n">
        <v>353576</v>
      </c>
      <c r="H166" s="350" t="n">
        <v>400000</v>
      </c>
      <c r="I166" s="350" t="n">
        <v>400000</v>
      </c>
      <c r="J166" s="278" t="s">
        <v>22</v>
      </c>
      <c r="K166" s="278" t="s">
        <v>22</v>
      </c>
    </row>
    <row r="167" customFormat="false" ht="47.25" hidden="false" customHeight="false" outlineLevel="0" collapsed="false">
      <c r="A167" s="351" t="s">
        <v>321</v>
      </c>
      <c r="B167" s="348" t="s">
        <v>68</v>
      </c>
      <c r="C167" s="352" t="s">
        <v>322</v>
      </c>
      <c r="D167" s="353" t="s">
        <v>28</v>
      </c>
      <c r="E167" s="349" t="n">
        <v>0</v>
      </c>
      <c r="F167" s="349" t="n">
        <v>0</v>
      </c>
      <c r="G167" s="350" t="n">
        <v>4734376</v>
      </c>
      <c r="H167" s="354" t="n">
        <v>0</v>
      </c>
      <c r="I167" s="354" t="n">
        <v>0</v>
      </c>
      <c r="J167" s="278" t="s">
        <v>22</v>
      </c>
      <c r="K167" s="278" t="s">
        <v>22</v>
      </c>
    </row>
    <row r="168" customFormat="false" ht="63" hidden="false" customHeight="false" outlineLevel="0" collapsed="false">
      <c r="A168" s="351" t="s">
        <v>323</v>
      </c>
      <c r="B168" s="348" t="s">
        <v>68</v>
      </c>
      <c r="C168" s="352" t="s">
        <v>324</v>
      </c>
      <c r="D168" s="353" t="s">
        <v>28</v>
      </c>
      <c r="E168" s="349" t="n">
        <v>0</v>
      </c>
      <c r="F168" s="349" t="n">
        <v>0</v>
      </c>
      <c r="G168" s="350" t="n">
        <v>146424</v>
      </c>
      <c r="H168" s="354" t="n">
        <v>0</v>
      </c>
      <c r="I168" s="354" t="n">
        <v>0</v>
      </c>
      <c r="J168" s="278" t="s">
        <v>22</v>
      </c>
      <c r="K168" s="278" t="s">
        <v>22</v>
      </c>
    </row>
  </sheetData>
  <mergeCells count="27">
    <mergeCell ref="A2:K3"/>
    <mergeCell ref="A5:A6"/>
    <mergeCell ref="B5:B6"/>
    <mergeCell ref="C5:C6"/>
    <mergeCell ref="D5:D6"/>
    <mergeCell ref="E5:E6"/>
    <mergeCell ref="F5:F6"/>
    <mergeCell ref="G5:I5"/>
    <mergeCell ref="J5:J6"/>
    <mergeCell ref="K5:K6"/>
    <mergeCell ref="A31:A32"/>
    <mergeCell ref="C31:C32"/>
    <mergeCell ref="A64:A65"/>
    <mergeCell ref="B64:B65"/>
    <mergeCell ref="C64:C65"/>
    <mergeCell ref="A69:A71"/>
    <mergeCell ref="B69:B71"/>
    <mergeCell ref="C69:C71"/>
    <mergeCell ref="A78:A80"/>
    <mergeCell ref="B78:B80"/>
    <mergeCell ref="C78:C80"/>
    <mergeCell ref="A155:A157"/>
    <mergeCell ref="C155:C157"/>
    <mergeCell ref="D155:D157"/>
    <mergeCell ref="A160:A162"/>
    <mergeCell ref="B160:B162"/>
    <mergeCell ref="C160:C162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Куранова</dc:creator>
  <dc:description/>
  <dc:language>en-US</dc:language>
  <cp:lastModifiedBy>Куранова</cp:lastModifiedBy>
  <cp:lastPrinted>2021-12-30T09:37:30Z</cp:lastPrinted>
  <dcterms:modified xsi:type="dcterms:W3CDTF">2022-11-29T01:12:35Z</dcterms:modified>
  <cp:revision>0</cp:revision>
  <dc:subject/>
  <dc:title/>
</cp:coreProperties>
</file>