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5 прогр 2023-2024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5 прогр 2023-2024'!$A$1:$F$246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5 прогр 2023-2024'!$A$10:$G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1" uniqueCount="667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Расходы бюджета Дальнереченского городского округа по муниципальным программ и непрограммных направлений деятельности на  плановый период 2024 и 2025 годов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2024 год</t>
  </si>
  <si>
    <t xml:space="preserve">2025 год</t>
  </si>
  <si>
    <t xml:space="preserve">Программные направления деятельности</t>
  </si>
  <si>
    <t xml:space="preserve">014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ведение капитального ремонта  муниципального жилищного фонда </t>
  </si>
  <si>
    <t xml:space="preserve">05 1 Е1 93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05 2 01 R3040</t>
  </si>
  <si>
    <t xml:space="preserve">05 2 Е1 9314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Разработка проекта зон охраны объектов культурного наследия</t>
  </si>
  <si>
    <t xml:space="preserve">06 9 01 2071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9 01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на условиях софинансирования</t>
  </si>
  <si>
    <t xml:space="preserve">06 9 01 S5190</t>
  </si>
  <si>
    <t xml:space="preserve">06 9 E1 931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9 01 R54670 </t>
  </si>
  <si>
    <t xml:space="preserve">06 9 01 S4670</t>
  </si>
  <si>
    <t xml:space="preserve">Развитие сети учреждений культурно-досугового типа</t>
  </si>
  <si>
    <t xml:space="preserve">06 9 A1 55130</t>
  </si>
  <si>
    <t xml:space="preserve">Развитие сети учреждений культурно-досугового типа на условиях софинансирования</t>
  </si>
  <si>
    <t xml:space="preserve">06 9 A1 S5130</t>
  </si>
  <si>
    <t xml:space="preserve">07 1 01 20140</t>
  </si>
  <si>
    <t xml:space="preserve">Строительство, реконструкция и капитальный ремонт  объектов спорта</t>
  </si>
  <si>
    <t xml:space="preserve">Мероприятия в области физической культуры и спорта, приобретение спортивного инвентаря</t>
  </si>
  <si>
    <t xml:space="preserve">015</t>
  </si>
  <si>
    <t xml:space="preserve">07 1 01 20260</t>
  </si>
  <si>
    <t xml:space="preserve">Организация физкультурно-спортивной работы по месту жительства</t>
  </si>
  <si>
    <t xml:space="preserve">07 1 01 92190</t>
  </si>
  <si>
    <t xml:space="preserve">Организация физкультурно-спортивной работы по месту жительства на условиях софинансирования</t>
  </si>
  <si>
    <t xml:space="preserve">07 1 01 S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1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01 S2680</t>
  </si>
  <si>
    <t xml:space="preserve">005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001</t>
  </si>
  <si>
    <t xml:space="preserve">011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9 00 00000</t>
  </si>
  <si>
    <t xml:space="preserve">Реализация антикоррупционных мероприятий</t>
  </si>
  <si>
    <t xml:space="preserve">21 9 01 2076 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счет средств краевого бюджета</t>
  </si>
  <si>
    <t xml:space="preserve">22 9 02 M08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Расходы на содержание добровольной пожарной команды</t>
  </si>
  <si>
    <t xml:space="preserve">23 9 01 2078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9 01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9 01 S2660</t>
  </si>
  <si>
    <t xml:space="preserve">Непрограммные направления деятельности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энергию,горячее и холодное волоснабжение  незаселенного муниципального жил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Начальник финансового управления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0</xdr:row>
      <xdr:rowOff>9360</xdr:rowOff>
    </xdr:from>
    <xdr:to>
      <xdr:col>4</xdr:col>
      <xdr:colOff>816120</xdr:colOff>
      <xdr:row>5</xdr:row>
      <xdr:rowOff>390600</xdr:rowOff>
    </xdr:to>
    <xdr:sp>
      <xdr:nvSpPr>
        <xdr:cNvPr id="1" name="Text Box 1"/>
        <xdr:cNvSpPr/>
      </xdr:nvSpPr>
      <xdr:spPr>
        <a:xfrm>
          <a:off x="4801680" y="9360"/>
          <a:ext cx="3140280" cy="13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декабря 2022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6"/>
  <sheetViews>
    <sheetView showFormulas="false" showGridLines="true" showRowColHeaders="true" showZeros="true" rightToLeft="false" tabSelected="true" showOutlineSymbols="true" defaultGridColor="true" view="normal" topLeftCell="A220" colorId="64" zoomScale="75" zoomScaleNormal="75" zoomScalePageLayoutView="100" workbookViewId="0">
      <selection pane="topLeft" activeCell="K240" activeCellId="0" sqref="K2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1.85"/>
    <col collapsed="false" customWidth="true" hidden="false" outlineLevel="0" max="2" min="2" style="303" width="11.42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6" min="5" style="305" width="15.7"/>
    <col collapsed="false" customWidth="true" hidden="false" outlineLevel="0" max="7" min="7" style="306" width="16.7"/>
    <col collapsed="false" customWidth="false" hidden="false" outlineLevel="0" max="257" min="8" style="306" width="9.14"/>
  </cols>
  <sheetData>
    <row r="1" customFormat="false" ht="15.75" hidden="false" customHeight="false" outlineLevel="0" collapsed="false">
      <c r="A1" s="307"/>
      <c r="B1" s="307"/>
      <c r="C1" s="307"/>
      <c r="D1" s="307"/>
      <c r="E1" s="307"/>
      <c r="F1" s="306"/>
    </row>
    <row r="2" customFormat="false" ht="15.75" hidden="false" customHeight="false" outlineLevel="0" collapsed="false">
      <c r="A2" s="307"/>
      <c r="B2" s="307"/>
      <c r="C2" s="307"/>
      <c r="D2" s="307"/>
      <c r="E2" s="307"/>
      <c r="F2" s="306"/>
    </row>
    <row r="3" customFormat="false" ht="15.75" hidden="false" customHeight="false" outlineLevel="0" collapsed="false">
      <c r="A3" s="307"/>
      <c r="B3" s="307"/>
      <c r="C3" s="307"/>
      <c r="D3" s="308"/>
      <c r="E3" s="309"/>
      <c r="F3" s="309"/>
    </row>
    <row r="4" customFormat="false" ht="15.75" hidden="false" customHeight="false" outlineLevel="0" collapsed="false">
      <c r="A4" s="307"/>
      <c r="B4" s="307"/>
      <c r="C4" s="307"/>
      <c r="D4" s="308"/>
      <c r="E4" s="310"/>
      <c r="F4" s="310"/>
    </row>
    <row r="5" customFormat="false" ht="15.75" hidden="false" customHeight="false" outlineLevel="0" collapsed="false">
      <c r="A5" s="311"/>
      <c r="B5" s="311"/>
      <c r="C5" s="311"/>
      <c r="D5" s="312"/>
    </row>
    <row r="6" customFormat="false" ht="30.75" hidden="false" customHeight="true" outlineLevel="0" collapsed="false">
      <c r="A6" s="311"/>
      <c r="B6" s="311"/>
      <c r="C6" s="313"/>
      <c r="D6" s="314"/>
    </row>
    <row r="7" customFormat="false" ht="15.75" hidden="false" customHeight="true" outlineLevel="0" collapsed="false">
      <c r="A7" s="315" t="s">
        <v>548</v>
      </c>
      <c r="B7" s="315"/>
      <c r="C7" s="315"/>
      <c r="D7" s="315"/>
    </row>
    <row r="8" customFormat="false" ht="19.5" hidden="false" customHeight="true" outlineLevel="0" collapsed="false">
      <c r="A8" s="315"/>
      <c r="B8" s="315"/>
      <c r="C8" s="315"/>
      <c r="D8" s="316"/>
      <c r="E8" s="317"/>
      <c r="F8" s="317"/>
    </row>
    <row r="9" customFormat="false" ht="15.75" hidden="false" customHeight="false" outlineLevel="0" collapsed="false">
      <c r="E9" s="318"/>
      <c r="F9" s="318" t="s">
        <v>1</v>
      </c>
    </row>
    <row r="10" s="323" customFormat="true" ht="34.5" hidden="false" customHeight="true" outlineLevel="0" collapsed="false">
      <c r="A10" s="319" t="s">
        <v>549</v>
      </c>
      <c r="B10" s="320" t="s">
        <v>550</v>
      </c>
      <c r="C10" s="321" t="s">
        <v>551</v>
      </c>
      <c r="D10" s="321" t="s">
        <v>552</v>
      </c>
      <c r="E10" s="322" t="s">
        <v>553</v>
      </c>
      <c r="F10" s="322" t="s">
        <v>554</v>
      </c>
    </row>
    <row r="11" s="323" customFormat="true" ht="34.5" hidden="false" customHeight="true" outlineLevel="0" collapsed="false">
      <c r="A11" s="324" t="s">
        <v>555</v>
      </c>
      <c r="B11" s="325" t="s">
        <v>18</v>
      </c>
      <c r="C11" s="324" t="s">
        <v>17</v>
      </c>
      <c r="D11" s="325" t="s">
        <v>18</v>
      </c>
      <c r="E11" s="326" t="n">
        <f aca="false">E12+E17+E25+E34+E65+E90+E101+E105+E111+E115+E120+E125+E129+E132+E135+E140+E146+E149+E154+E159</f>
        <v>809885523.99</v>
      </c>
      <c r="F11" s="326" t="n">
        <f aca="false">F12+F17+F25+F34+F65+F90+F101+F105+F111+F115+F120+F125+F129+F132+F135+F140+F146+F149+F154+F159</f>
        <v>836280762.92</v>
      </c>
      <c r="G11" s="327"/>
    </row>
    <row r="12" s="323" customFormat="true" ht="51.75" hidden="false" customHeight="true" outlineLevel="0" collapsed="false">
      <c r="A12" s="328" t="s">
        <v>247</v>
      </c>
      <c r="B12" s="325" t="s">
        <v>18</v>
      </c>
      <c r="C12" s="329" t="s">
        <v>248</v>
      </c>
      <c r="D12" s="330" t="s">
        <v>18</v>
      </c>
      <c r="E12" s="326" t="n">
        <f aca="false">E13</f>
        <v>1500000</v>
      </c>
      <c r="F12" s="326" t="n">
        <f aca="false">F13</f>
        <v>0</v>
      </c>
    </row>
    <row r="13" s="323" customFormat="true" ht="50.25" hidden="false" customHeight="true" outlineLevel="0" collapsed="false">
      <c r="A13" s="53" t="s">
        <v>249</v>
      </c>
      <c r="B13" s="331" t="s">
        <v>18</v>
      </c>
      <c r="C13" s="332" t="s">
        <v>250</v>
      </c>
      <c r="D13" s="333" t="s">
        <v>18</v>
      </c>
      <c r="E13" s="334" t="n">
        <f aca="false">E14+E15+E16</f>
        <v>1500000</v>
      </c>
      <c r="F13" s="334" t="n">
        <f aca="false">F14+F15+F16</f>
        <v>0</v>
      </c>
    </row>
    <row r="14" s="323" customFormat="true" ht="28.5" hidden="false" customHeight="true" outlineLevel="0" collapsed="false">
      <c r="A14" s="53" t="s">
        <v>253</v>
      </c>
      <c r="B14" s="331" t="s">
        <v>556</v>
      </c>
      <c r="C14" s="332" t="s">
        <v>254</v>
      </c>
      <c r="D14" s="333" t="s">
        <v>42</v>
      </c>
      <c r="E14" s="334" t="n">
        <v>1000000</v>
      </c>
      <c r="F14" s="334" t="n">
        <v>0</v>
      </c>
    </row>
    <row r="15" s="323" customFormat="true" ht="65.25" hidden="false" customHeight="true" outlineLevel="0" collapsed="false">
      <c r="A15" s="53" t="s">
        <v>257</v>
      </c>
      <c r="B15" s="331" t="s">
        <v>556</v>
      </c>
      <c r="C15" s="332" t="s">
        <v>258</v>
      </c>
      <c r="D15" s="333" t="s">
        <v>42</v>
      </c>
      <c r="E15" s="334" t="n">
        <v>0</v>
      </c>
      <c r="F15" s="334" t="n">
        <v>0</v>
      </c>
    </row>
    <row r="16" s="323" customFormat="true" ht="48" hidden="false" customHeight="true" outlineLevel="0" collapsed="false">
      <c r="A16" s="53" t="s">
        <v>255</v>
      </c>
      <c r="B16" s="331" t="s">
        <v>556</v>
      </c>
      <c r="C16" s="332" t="s">
        <v>256</v>
      </c>
      <c r="D16" s="333" t="s">
        <v>42</v>
      </c>
      <c r="E16" s="334" t="n">
        <v>500000</v>
      </c>
      <c r="F16" s="334" t="n">
        <v>0</v>
      </c>
    </row>
    <row r="17" s="323" customFormat="true" ht="51" hidden="false" customHeight="true" outlineLevel="0" collapsed="false">
      <c r="A17" s="328" t="s">
        <v>157</v>
      </c>
      <c r="B17" s="325" t="s">
        <v>18</v>
      </c>
      <c r="C17" s="329" t="s">
        <v>158</v>
      </c>
      <c r="D17" s="330" t="s">
        <v>18</v>
      </c>
      <c r="E17" s="326" t="n">
        <f aca="false">E18+E23</f>
        <v>16330000</v>
      </c>
      <c r="F17" s="326" t="n">
        <f aca="false">F18+F23</f>
        <v>16982000</v>
      </c>
    </row>
    <row r="18" s="323" customFormat="true" ht="31.5" hidden="false" customHeight="true" outlineLevel="0" collapsed="false">
      <c r="A18" s="53" t="s">
        <v>174</v>
      </c>
      <c r="B18" s="331" t="s">
        <v>18</v>
      </c>
      <c r="C18" s="332" t="s">
        <v>175</v>
      </c>
      <c r="D18" s="333" t="s">
        <v>18</v>
      </c>
      <c r="E18" s="334" t="n">
        <f aca="false">E19+E20+E22+E21</f>
        <v>16300000</v>
      </c>
      <c r="F18" s="334" t="n">
        <f aca="false">F19+F20+F22+F21</f>
        <v>16952000</v>
      </c>
    </row>
    <row r="19" s="323" customFormat="true" ht="60.75" hidden="false" customHeight="true" outlineLevel="0" collapsed="false">
      <c r="A19" s="53" t="s">
        <v>557</v>
      </c>
      <c r="B19" s="331" t="s">
        <v>556</v>
      </c>
      <c r="C19" s="332" t="s">
        <v>179</v>
      </c>
      <c r="D19" s="333" t="s">
        <v>42</v>
      </c>
      <c r="E19" s="334" t="n">
        <v>16300000</v>
      </c>
      <c r="F19" s="334" t="n">
        <v>16952000</v>
      </c>
    </row>
    <row r="20" s="323" customFormat="true" ht="1.5" hidden="true" customHeight="true" outlineLevel="0" collapsed="false">
      <c r="A20" s="92" t="s">
        <v>558</v>
      </c>
      <c r="B20" s="331" t="s">
        <v>556</v>
      </c>
      <c r="C20" s="332" t="s">
        <v>181</v>
      </c>
      <c r="D20" s="333" t="s">
        <v>42</v>
      </c>
      <c r="E20" s="334" t="n">
        <v>0</v>
      </c>
      <c r="F20" s="334" t="n">
        <v>0</v>
      </c>
    </row>
    <row r="21" s="323" customFormat="true" ht="47.25" hidden="false" customHeight="true" outlineLevel="0" collapsed="false">
      <c r="A21" s="86" t="s">
        <v>184</v>
      </c>
      <c r="B21" s="331" t="s">
        <v>556</v>
      </c>
      <c r="C21" s="332" t="s">
        <v>185</v>
      </c>
      <c r="D21" s="333" t="s">
        <v>42</v>
      </c>
      <c r="E21" s="334" t="n">
        <v>0</v>
      </c>
      <c r="F21" s="334" t="n">
        <v>0</v>
      </c>
    </row>
    <row r="22" s="323" customFormat="true" ht="62.25" hidden="false" customHeight="true" outlineLevel="0" collapsed="false">
      <c r="A22" s="86" t="s">
        <v>186</v>
      </c>
      <c r="B22" s="331" t="s">
        <v>556</v>
      </c>
      <c r="C22" s="332" t="s">
        <v>187</v>
      </c>
      <c r="D22" s="333" t="s">
        <v>42</v>
      </c>
      <c r="E22" s="334" t="n">
        <v>0</v>
      </c>
      <c r="F22" s="334" t="n">
        <v>0</v>
      </c>
    </row>
    <row r="23" s="323" customFormat="true" ht="29.25" hidden="false" customHeight="true" outlineLevel="0" collapsed="false">
      <c r="A23" s="335" t="s">
        <v>83</v>
      </c>
      <c r="B23" s="331" t="s">
        <v>18</v>
      </c>
      <c r="C23" s="332" t="s">
        <v>161</v>
      </c>
      <c r="D23" s="333" t="s">
        <v>18</v>
      </c>
      <c r="E23" s="334" t="n">
        <f aca="false">E24</f>
        <v>30000</v>
      </c>
      <c r="F23" s="334" t="n">
        <f aca="false">F24</f>
        <v>30000</v>
      </c>
    </row>
    <row r="24" s="323" customFormat="true" ht="48.75" hidden="false" customHeight="true" outlineLevel="0" collapsed="false">
      <c r="A24" s="86" t="s">
        <v>163</v>
      </c>
      <c r="B24" s="331" t="s">
        <v>556</v>
      </c>
      <c r="C24" s="332" t="s">
        <v>164</v>
      </c>
      <c r="D24" s="333" t="s">
        <v>166</v>
      </c>
      <c r="E24" s="334" t="n">
        <v>30000</v>
      </c>
      <c r="F24" s="334" t="n">
        <v>30000</v>
      </c>
    </row>
    <row r="25" customFormat="false" ht="52.5" hidden="false" customHeight="true" outlineLevel="0" collapsed="false">
      <c r="A25" s="328" t="s">
        <v>211</v>
      </c>
      <c r="B25" s="325" t="s">
        <v>18</v>
      </c>
      <c r="C25" s="329" t="s">
        <v>212</v>
      </c>
      <c r="D25" s="330" t="s">
        <v>18</v>
      </c>
      <c r="E25" s="326" t="n">
        <f aca="false">E28+E30+E26</f>
        <v>300000</v>
      </c>
      <c r="F25" s="326" t="n">
        <f aca="false">F28+F30+F26</f>
        <v>0</v>
      </c>
    </row>
    <row r="26" customFormat="false" ht="35.25" hidden="false" customHeight="true" outlineLevel="0" collapsed="false">
      <c r="A26" s="50" t="s">
        <v>259</v>
      </c>
      <c r="B26" s="331" t="s">
        <v>556</v>
      </c>
      <c r="C26" s="332" t="s">
        <v>260</v>
      </c>
      <c r="D26" s="333" t="s">
        <v>18</v>
      </c>
      <c r="E26" s="334" t="n">
        <f aca="false">E27</f>
        <v>100000</v>
      </c>
      <c r="F26" s="334" t="n">
        <f aca="false">F27</f>
        <v>0</v>
      </c>
    </row>
    <row r="27" customFormat="false" ht="53.25" hidden="false" customHeight="true" outlineLevel="0" collapsed="false">
      <c r="A27" s="50" t="s">
        <v>559</v>
      </c>
      <c r="B27" s="331" t="s">
        <v>556</v>
      </c>
      <c r="C27" s="332" t="s">
        <v>560</v>
      </c>
      <c r="D27" s="333" t="s">
        <v>42</v>
      </c>
      <c r="E27" s="334" t="n">
        <v>100000</v>
      </c>
      <c r="F27" s="334" t="n">
        <v>0</v>
      </c>
    </row>
    <row r="28" customFormat="false" ht="47.25" hidden="false" customHeight="false" outlineLevel="0" collapsed="false">
      <c r="A28" s="53" t="s">
        <v>213</v>
      </c>
      <c r="B28" s="331" t="s">
        <v>18</v>
      </c>
      <c r="C28" s="332" t="s">
        <v>214</v>
      </c>
      <c r="D28" s="333" t="s">
        <v>18</v>
      </c>
      <c r="E28" s="336" t="n">
        <f aca="false">E29</f>
        <v>0</v>
      </c>
      <c r="F28" s="336" t="n">
        <f aca="false">F29</f>
        <v>0</v>
      </c>
    </row>
    <row r="29" customFormat="false" ht="36" hidden="false" customHeight="true" outlineLevel="0" collapsed="false">
      <c r="A29" s="53" t="s">
        <v>561</v>
      </c>
      <c r="B29" s="331" t="s">
        <v>556</v>
      </c>
      <c r="C29" s="332" t="s">
        <v>218</v>
      </c>
      <c r="D29" s="333" t="s">
        <v>42</v>
      </c>
      <c r="E29" s="336" t="n">
        <v>0</v>
      </c>
      <c r="F29" s="336" t="n">
        <v>0</v>
      </c>
    </row>
    <row r="30" customFormat="false" ht="31.5" hidden="false" customHeight="true" outlineLevel="0" collapsed="false">
      <c r="A30" s="189" t="s">
        <v>83</v>
      </c>
      <c r="B30" s="331" t="s">
        <v>18</v>
      </c>
      <c r="C30" s="332" t="s">
        <v>219</v>
      </c>
      <c r="D30" s="333" t="s">
        <v>18</v>
      </c>
      <c r="E30" s="336" t="n">
        <f aca="false">E31+E32+E33</f>
        <v>200000</v>
      </c>
      <c r="F30" s="336" t="n">
        <f aca="false">F31+F32+F33</f>
        <v>0</v>
      </c>
    </row>
    <row r="31" customFormat="false" ht="65.25" hidden="false" customHeight="true" outlineLevel="0" collapsed="false">
      <c r="A31" s="337" t="s">
        <v>221</v>
      </c>
      <c r="B31" s="331" t="s">
        <v>556</v>
      </c>
      <c r="C31" s="332" t="s">
        <v>222</v>
      </c>
      <c r="D31" s="333" t="s">
        <v>42</v>
      </c>
      <c r="E31" s="336" t="n">
        <v>0</v>
      </c>
      <c r="F31" s="336" t="n">
        <v>0</v>
      </c>
    </row>
    <row r="32" customFormat="false" ht="48.75" hidden="false" customHeight="true" outlineLevel="0" collapsed="false">
      <c r="A32" s="104" t="s">
        <v>264</v>
      </c>
      <c r="B32" s="331" t="s">
        <v>556</v>
      </c>
      <c r="C32" s="332" t="s">
        <v>265</v>
      </c>
      <c r="D32" s="333" t="s">
        <v>166</v>
      </c>
      <c r="E32" s="336" t="n">
        <v>0</v>
      </c>
      <c r="F32" s="336" t="n">
        <v>0</v>
      </c>
    </row>
    <row r="33" customFormat="false" ht="42.75" hidden="false" customHeight="true" outlineLevel="0" collapsed="false">
      <c r="A33" s="338" t="s">
        <v>266</v>
      </c>
      <c r="B33" s="331" t="s">
        <v>556</v>
      </c>
      <c r="C33" s="332" t="s">
        <v>267</v>
      </c>
      <c r="D33" s="333" t="s">
        <v>166</v>
      </c>
      <c r="E33" s="336" t="n">
        <v>200000</v>
      </c>
      <c r="F33" s="336" t="n">
        <v>0</v>
      </c>
    </row>
    <row r="34" customFormat="false" ht="36" hidden="false" customHeight="true" outlineLevel="0" collapsed="false">
      <c r="A34" s="328" t="s">
        <v>316</v>
      </c>
      <c r="B34" s="325" t="s">
        <v>18</v>
      </c>
      <c r="C34" s="329" t="s">
        <v>317</v>
      </c>
      <c r="D34" s="330" t="s">
        <v>18</v>
      </c>
      <c r="E34" s="339" t="n">
        <f aca="false">E35+E43+E54+E61</f>
        <v>604578750.86</v>
      </c>
      <c r="F34" s="339" t="n">
        <f aca="false">F35+F43+F54+F61</f>
        <v>627464207</v>
      </c>
    </row>
    <row r="35" customFormat="false" ht="40.5" hidden="false" customHeight="true" outlineLevel="0" collapsed="false">
      <c r="A35" s="53" t="s">
        <v>318</v>
      </c>
      <c r="B35" s="340" t="s">
        <v>18</v>
      </c>
      <c r="C35" s="332" t="s">
        <v>319</v>
      </c>
      <c r="D35" s="333" t="s">
        <v>18</v>
      </c>
      <c r="E35" s="336" t="n">
        <f aca="false">E36+E37+E38+E39+E40+E41+E42</f>
        <v>219728415</v>
      </c>
      <c r="F35" s="336" t="n">
        <f aca="false">F36+F37+F38+F39+F40+F41+F42</f>
        <v>228027177</v>
      </c>
    </row>
    <row r="36" customFormat="false" ht="40.5" hidden="false" customHeight="true" outlineLevel="0" collapsed="false">
      <c r="A36" s="53" t="s">
        <v>322</v>
      </c>
      <c r="B36" s="340" t="s">
        <v>421</v>
      </c>
      <c r="C36" s="332" t="s">
        <v>323</v>
      </c>
      <c r="D36" s="333" t="s">
        <v>234</v>
      </c>
      <c r="E36" s="336" t="n">
        <v>0</v>
      </c>
      <c r="F36" s="336" t="n">
        <v>0</v>
      </c>
    </row>
    <row r="37" customFormat="false" ht="31.5" hidden="false" customHeight="true" outlineLevel="0" collapsed="false">
      <c r="A37" s="236" t="s">
        <v>93</v>
      </c>
      <c r="B37" s="340" t="s">
        <v>421</v>
      </c>
      <c r="C37" s="341" t="s">
        <v>324</v>
      </c>
      <c r="D37" s="342" t="s">
        <v>205</v>
      </c>
      <c r="E37" s="343" t="n">
        <v>81258999</v>
      </c>
      <c r="F37" s="343" t="n">
        <v>81413759</v>
      </c>
      <c r="G37" s="344"/>
    </row>
    <row r="38" customFormat="false" ht="65.25" hidden="false" customHeight="true" outlineLevel="0" collapsed="false">
      <c r="A38" s="53" t="s">
        <v>327</v>
      </c>
      <c r="B38" s="340" t="s">
        <v>421</v>
      </c>
      <c r="C38" s="342" t="s">
        <v>328</v>
      </c>
      <c r="D38" s="333" t="s">
        <v>205</v>
      </c>
      <c r="E38" s="336" t="n">
        <v>0</v>
      </c>
      <c r="F38" s="336" t="n">
        <v>0</v>
      </c>
      <c r="G38" s="344"/>
    </row>
    <row r="39" customFormat="false" ht="64.5" hidden="false" customHeight="true" outlineLevel="0" collapsed="false">
      <c r="A39" s="53" t="s">
        <v>329</v>
      </c>
      <c r="B39" s="340" t="s">
        <v>421</v>
      </c>
      <c r="C39" s="342" t="s">
        <v>330</v>
      </c>
      <c r="D39" s="333" t="s">
        <v>205</v>
      </c>
      <c r="E39" s="336" t="n">
        <v>0</v>
      </c>
      <c r="F39" s="336" t="n">
        <v>0</v>
      </c>
      <c r="G39" s="344"/>
    </row>
    <row r="40" customFormat="false" ht="69" hidden="false" customHeight="true" outlineLevel="0" collapsed="false">
      <c r="A40" s="50" t="s">
        <v>325</v>
      </c>
      <c r="B40" s="340" t="s">
        <v>421</v>
      </c>
      <c r="C40" s="341" t="s">
        <v>326</v>
      </c>
      <c r="D40" s="342" t="s">
        <v>205</v>
      </c>
      <c r="E40" s="336" t="n">
        <v>130128759</v>
      </c>
      <c r="F40" s="336" t="n">
        <v>137953163</v>
      </c>
    </row>
    <row r="41" customFormat="false" ht="65.25" hidden="false" customHeight="true" outlineLevel="0" collapsed="false">
      <c r="A41" s="50" t="s">
        <v>471</v>
      </c>
      <c r="B41" s="340" t="s">
        <v>421</v>
      </c>
      <c r="C41" s="341" t="s">
        <v>472</v>
      </c>
      <c r="D41" s="342" t="s">
        <v>474</v>
      </c>
      <c r="E41" s="336" t="n">
        <v>8040657</v>
      </c>
      <c r="F41" s="336" t="n">
        <v>8360255</v>
      </c>
    </row>
    <row r="42" customFormat="false" ht="87" hidden="false" customHeight="true" outlineLevel="0" collapsed="false">
      <c r="A42" s="234" t="s">
        <v>454</v>
      </c>
      <c r="B42" s="340" t="s">
        <v>421</v>
      </c>
      <c r="C42" s="342" t="s">
        <v>562</v>
      </c>
      <c r="D42" s="342" t="s">
        <v>394</v>
      </c>
      <c r="E42" s="336" t="n">
        <v>300000</v>
      </c>
      <c r="F42" s="336" t="n">
        <v>300000</v>
      </c>
    </row>
    <row r="43" customFormat="false" ht="36.75" hidden="false" customHeight="true" outlineLevel="0" collapsed="false">
      <c r="A43" s="53" t="s">
        <v>337</v>
      </c>
      <c r="B43" s="331" t="s">
        <v>18</v>
      </c>
      <c r="C43" s="332" t="s">
        <v>338</v>
      </c>
      <c r="D43" s="333" t="s">
        <v>18</v>
      </c>
      <c r="E43" s="336" t="n">
        <f aca="false">E44+E46+E47+E48+E49+E50+E51+E53+E52+E45</f>
        <v>340219529</v>
      </c>
      <c r="F43" s="336" t="n">
        <f aca="false">F44+F46+F47+F48+F49+F50+F51+F53+F52+F45</f>
        <v>353801555</v>
      </c>
    </row>
    <row r="44" customFormat="false" ht="36" hidden="false" customHeight="true" outlineLevel="0" collapsed="false">
      <c r="A44" s="53" t="s">
        <v>93</v>
      </c>
      <c r="B44" s="340" t="s">
        <v>421</v>
      </c>
      <c r="C44" s="341" t="s">
        <v>341</v>
      </c>
      <c r="D44" s="342" t="s">
        <v>205</v>
      </c>
      <c r="E44" s="336" t="n">
        <v>66643644</v>
      </c>
      <c r="F44" s="336" t="n">
        <v>66798794</v>
      </c>
    </row>
    <row r="45" customFormat="false" ht="69" hidden="false" customHeight="true" outlineLevel="0" collapsed="false">
      <c r="A45" s="53" t="s">
        <v>563</v>
      </c>
      <c r="B45" s="340" t="s">
        <v>421</v>
      </c>
      <c r="C45" s="341" t="s">
        <v>564</v>
      </c>
      <c r="D45" s="342" t="s">
        <v>205</v>
      </c>
      <c r="E45" s="336" t="n">
        <v>0</v>
      </c>
      <c r="F45" s="336" t="n">
        <v>0</v>
      </c>
    </row>
    <row r="46" customFormat="false" ht="84" hidden="false" customHeight="true" outlineLevel="0" collapsed="false">
      <c r="A46" s="53" t="s">
        <v>565</v>
      </c>
      <c r="B46" s="23" t="s">
        <v>421</v>
      </c>
      <c r="C46" s="345" t="s">
        <v>343</v>
      </c>
      <c r="D46" s="345" t="s">
        <v>205</v>
      </c>
      <c r="E46" s="336" t="n">
        <v>23400000</v>
      </c>
      <c r="F46" s="336" t="n">
        <v>23400000</v>
      </c>
    </row>
    <row r="47" customFormat="false" ht="48.75" hidden="false" customHeight="true" outlineLevel="0" collapsed="false">
      <c r="A47" s="53" t="s">
        <v>566</v>
      </c>
      <c r="B47" s="340" t="s">
        <v>421</v>
      </c>
      <c r="C47" s="342" t="s">
        <v>349</v>
      </c>
      <c r="D47" s="342" t="s">
        <v>205</v>
      </c>
      <c r="E47" s="346" t="n">
        <v>0</v>
      </c>
      <c r="F47" s="346" t="n">
        <v>0</v>
      </c>
    </row>
    <row r="48" customFormat="false" ht="39" hidden="false" customHeight="true" outlineLevel="0" collapsed="false">
      <c r="A48" s="347" t="s">
        <v>567</v>
      </c>
      <c r="B48" s="340" t="s">
        <v>421</v>
      </c>
      <c r="C48" s="342" t="s">
        <v>568</v>
      </c>
      <c r="D48" s="342" t="s">
        <v>205</v>
      </c>
      <c r="E48" s="336" t="n">
        <v>0</v>
      </c>
      <c r="F48" s="336" t="n">
        <v>0</v>
      </c>
    </row>
    <row r="49" customFormat="false" ht="69.75" hidden="false" customHeight="true" outlineLevel="0" collapsed="false">
      <c r="A49" s="348" t="s">
        <v>344</v>
      </c>
      <c r="B49" s="340" t="s">
        <v>421</v>
      </c>
      <c r="C49" s="341" t="s">
        <v>345</v>
      </c>
      <c r="D49" s="342" t="s">
        <v>205</v>
      </c>
      <c r="E49" s="336" t="n">
        <v>216092735</v>
      </c>
      <c r="F49" s="336" t="n">
        <v>229519611</v>
      </c>
    </row>
    <row r="50" customFormat="false" ht="50.25" hidden="false" customHeight="true" outlineLevel="0" collapsed="false">
      <c r="A50" s="92" t="s">
        <v>350</v>
      </c>
      <c r="B50" s="23" t="s">
        <v>421</v>
      </c>
      <c r="C50" s="349" t="s">
        <v>351</v>
      </c>
      <c r="D50" s="345" t="s">
        <v>205</v>
      </c>
      <c r="E50" s="336" t="n">
        <v>11956100</v>
      </c>
      <c r="F50" s="336" t="n">
        <v>11956100</v>
      </c>
    </row>
    <row r="51" customFormat="false" ht="87.75" hidden="false" customHeight="true" outlineLevel="0" collapsed="false">
      <c r="A51" s="348" t="s">
        <v>346</v>
      </c>
      <c r="B51" s="340" t="s">
        <v>421</v>
      </c>
      <c r="C51" s="345" t="s">
        <v>569</v>
      </c>
      <c r="D51" s="342" t="s">
        <v>205</v>
      </c>
      <c r="E51" s="343" t="n">
        <v>21227050</v>
      </c>
      <c r="F51" s="336" t="n">
        <v>21227050</v>
      </c>
    </row>
    <row r="52" customFormat="false" ht="36.75" hidden="false" customHeight="true" outlineLevel="0" collapsed="false">
      <c r="A52" s="234" t="s">
        <v>454</v>
      </c>
      <c r="B52" s="340" t="s">
        <v>421</v>
      </c>
      <c r="C52" s="340" t="s">
        <v>570</v>
      </c>
      <c r="D52" s="342" t="s">
        <v>95</v>
      </c>
      <c r="E52" s="336" t="n">
        <v>0</v>
      </c>
      <c r="F52" s="336" t="n">
        <v>0</v>
      </c>
    </row>
    <row r="53" customFormat="false" ht="40.5" hidden="false" customHeight="true" outlineLevel="0" collapsed="false">
      <c r="A53" s="234"/>
      <c r="B53" s="340"/>
      <c r="C53" s="340"/>
      <c r="D53" s="342" t="s">
        <v>394</v>
      </c>
      <c r="E53" s="336" t="n">
        <v>900000</v>
      </c>
      <c r="F53" s="336" t="n">
        <v>900000</v>
      </c>
      <c r="G53" s="350"/>
    </row>
    <row r="54" customFormat="false" ht="51" hidden="false" customHeight="true" outlineLevel="0" collapsed="false">
      <c r="A54" s="53" t="s">
        <v>352</v>
      </c>
      <c r="B54" s="331" t="s">
        <v>18</v>
      </c>
      <c r="C54" s="332" t="s">
        <v>353</v>
      </c>
      <c r="D54" s="333" t="s">
        <v>18</v>
      </c>
      <c r="E54" s="336" t="n">
        <f aca="false">E56+E57+E59+E58+E55+E60</f>
        <v>23587318.86</v>
      </c>
      <c r="F54" s="336" t="n">
        <f aca="false">F56+F57+F59+F58+F55+F60</f>
        <v>23750248</v>
      </c>
    </row>
    <row r="55" customFormat="false" ht="39" hidden="false" customHeight="true" outlineLevel="0" collapsed="false">
      <c r="A55" s="53" t="s">
        <v>322</v>
      </c>
      <c r="B55" s="340" t="s">
        <v>421</v>
      </c>
      <c r="C55" s="332" t="s">
        <v>362</v>
      </c>
      <c r="D55" s="333" t="s">
        <v>234</v>
      </c>
      <c r="E55" s="336" t="n">
        <v>0</v>
      </c>
      <c r="F55" s="336" t="n">
        <v>0</v>
      </c>
    </row>
    <row r="56" customFormat="false" ht="39" hidden="false" customHeight="true" outlineLevel="0" collapsed="false">
      <c r="A56" s="53" t="s">
        <v>93</v>
      </c>
      <c r="B56" s="340" t="s">
        <v>421</v>
      </c>
      <c r="C56" s="332" t="s">
        <v>363</v>
      </c>
      <c r="D56" s="333" t="s">
        <v>205</v>
      </c>
      <c r="E56" s="336" t="n">
        <v>19570253</v>
      </c>
      <c r="F56" s="336" t="n">
        <v>19922733</v>
      </c>
    </row>
    <row r="57" customFormat="false" ht="39" hidden="false" customHeight="true" outlineLevel="0" collapsed="false">
      <c r="A57" s="53" t="s">
        <v>356</v>
      </c>
      <c r="B57" s="340" t="s">
        <v>421</v>
      </c>
      <c r="C57" s="341" t="s">
        <v>357</v>
      </c>
      <c r="D57" s="342" t="s">
        <v>205</v>
      </c>
      <c r="E57" s="336" t="n">
        <v>0</v>
      </c>
      <c r="F57" s="336" t="n">
        <v>0</v>
      </c>
    </row>
    <row r="58" customFormat="false" ht="27.75" hidden="false" customHeight="true" outlineLevel="0" collapsed="false">
      <c r="A58" s="234" t="s">
        <v>389</v>
      </c>
      <c r="B58" s="340" t="s">
        <v>421</v>
      </c>
      <c r="C58" s="341" t="s">
        <v>390</v>
      </c>
      <c r="D58" s="342" t="s">
        <v>394</v>
      </c>
      <c r="E58" s="336" t="n">
        <v>240000</v>
      </c>
      <c r="F58" s="336" t="n">
        <v>240000</v>
      </c>
    </row>
    <row r="59" customFormat="false" ht="25.5" hidden="false" customHeight="true" outlineLevel="0" collapsed="false">
      <c r="A59" s="234"/>
      <c r="B59" s="340"/>
      <c r="C59" s="341"/>
      <c r="D59" s="342" t="s">
        <v>205</v>
      </c>
      <c r="E59" s="336" t="n">
        <v>3187515</v>
      </c>
      <c r="F59" s="336" t="n">
        <v>3187515</v>
      </c>
    </row>
    <row r="60" customFormat="false" ht="31.5" hidden="false" customHeight="true" outlineLevel="0" collapsed="false">
      <c r="A60" s="351" t="s">
        <v>571</v>
      </c>
      <c r="B60" s="340" t="s">
        <v>421</v>
      </c>
      <c r="C60" s="352" t="s">
        <v>572</v>
      </c>
      <c r="D60" s="342" t="s">
        <v>205</v>
      </c>
      <c r="E60" s="336" t="n">
        <v>589550.86</v>
      </c>
      <c r="F60" s="336" t="n">
        <v>400000</v>
      </c>
    </row>
    <row r="61" customFormat="false" ht="25.5" hidden="false" customHeight="true" outlineLevel="0" collapsed="false">
      <c r="A61" s="189" t="s">
        <v>159</v>
      </c>
      <c r="B61" s="340" t="s">
        <v>18</v>
      </c>
      <c r="C61" s="341" t="s">
        <v>403</v>
      </c>
      <c r="D61" s="342" t="s">
        <v>18</v>
      </c>
      <c r="E61" s="336" t="n">
        <f aca="false">E62+E63+E64</f>
        <v>21043488</v>
      </c>
      <c r="F61" s="336" t="n">
        <f aca="false">F62+F63+F64</f>
        <v>21885227</v>
      </c>
    </row>
    <row r="62" customFormat="false" ht="20.25" hidden="false" customHeight="true" outlineLevel="0" collapsed="false">
      <c r="A62" s="189" t="s">
        <v>98</v>
      </c>
      <c r="B62" s="340" t="s">
        <v>421</v>
      </c>
      <c r="C62" s="332" t="s">
        <v>405</v>
      </c>
      <c r="D62" s="333" t="s">
        <v>95</v>
      </c>
      <c r="E62" s="336" t="n">
        <v>21043488</v>
      </c>
      <c r="F62" s="336" t="n">
        <v>21885227</v>
      </c>
    </row>
    <row r="63" customFormat="false" ht="18.75" hidden="false" customHeight="true" outlineLevel="0" collapsed="false">
      <c r="A63" s="189"/>
      <c r="B63" s="340"/>
      <c r="C63" s="332"/>
      <c r="D63" s="333" t="s">
        <v>42</v>
      </c>
      <c r="E63" s="336" t="n">
        <v>0</v>
      </c>
      <c r="F63" s="336" t="n">
        <v>0</v>
      </c>
    </row>
    <row r="64" customFormat="false" ht="17.25" hidden="false" customHeight="true" outlineLevel="0" collapsed="false">
      <c r="A64" s="189"/>
      <c r="B64" s="340"/>
      <c r="C64" s="332"/>
      <c r="D64" s="333" t="s">
        <v>46</v>
      </c>
      <c r="E64" s="336" t="n">
        <v>0</v>
      </c>
      <c r="F64" s="336" t="n">
        <v>0</v>
      </c>
    </row>
    <row r="65" customFormat="false" ht="36.75" hidden="false" customHeight="true" outlineLevel="0" collapsed="false">
      <c r="A65" s="328" t="s">
        <v>364</v>
      </c>
      <c r="B65" s="353" t="s">
        <v>18</v>
      </c>
      <c r="C65" s="329" t="s">
        <v>365</v>
      </c>
      <c r="D65" s="330" t="s">
        <v>18</v>
      </c>
      <c r="E65" s="339" t="n">
        <f aca="false">E66</f>
        <v>119885724.72</v>
      </c>
      <c r="F65" s="339" t="n">
        <f aca="false">F66</f>
        <v>125514831.29</v>
      </c>
    </row>
    <row r="66" customFormat="false" ht="36" hidden="false" customHeight="true" outlineLevel="0" collapsed="false">
      <c r="A66" s="189" t="s">
        <v>159</v>
      </c>
      <c r="B66" s="340" t="s">
        <v>18</v>
      </c>
      <c r="C66" s="332" t="s">
        <v>366</v>
      </c>
      <c r="D66" s="333" t="s">
        <v>18</v>
      </c>
      <c r="E66" s="336" t="n">
        <f aca="false">E67+E68+E70+E71+E72+E73+E74+E75+E76+E77+E81+E82+E83+E69+E78+E79+E80+E84+E85+E86+E87+E88+E89</f>
        <v>119885724.72</v>
      </c>
      <c r="F66" s="336" t="n">
        <f aca="false">F67+F68+F70+F71+F72+F73+F74+F75+F76+F77+F81+F82+F83+F69+F78+F79+F80+F84+F85+F86+F87+F88+F89</f>
        <v>125514831.29</v>
      </c>
      <c r="G66" s="344"/>
    </row>
    <row r="67" customFormat="false" ht="50.25" hidden="false" customHeight="true" outlineLevel="0" collapsed="false">
      <c r="A67" s="189" t="s">
        <v>422</v>
      </c>
      <c r="B67" s="340" t="s">
        <v>573</v>
      </c>
      <c r="C67" s="332" t="s">
        <v>423</v>
      </c>
      <c r="D67" s="333" t="s">
        <v>205</v>
      </c>
      <c r="E67" s="336" t="n">
        <v>0</v>
      </c>
      <c r="F67" s="336" t="n">
        <v>0</v>
      </c>
    </row>
    <row r="68" customFormat="false" ht="35.25" hidden="false" customHeight="true" outlineLevel="0" collapsed="false">
      <c r="A68" s="53" t="s">
        <v>93</v>
      </c>
      <c r="B68" s="340" t="s">
        <v>573</v>
      </c>
      <c r="C68" s="332" t="s">
        <v>368</v>
      </c>
      <c r="D68" s="333" t="s">
        <v>205</v>
      </c>
      <c r="E68" s="336" t="n">
        <f aca="false">27850271+18893976</f>
        <v>46744247</v>
      </c>
      <c r="F68" s="336" t="n">
        <f aca="false">28906750+19853621</f>
        <v>48760371</v>
      </c>
    </row>
    <row r="69" customFormat="false" ht="16.5" hidden="false" customHeight="true" outlineLevel="0" collapsed="false">
      <c r="A69" s="236" t="s">
        <v>574</v>
      </c>
      <c r="B69" s="340" t="s">
        <v>573</v>
      </c>
      <c r="C69" s="354" t="s">
        <v>396</v>
      </c>
      <c r="D69" s="333" t="s">
        <v>95</v>
      </c>
      <c r="E69" s="336" t="n">
        <v>75000</v>
      </c>
      <c r="F69" s="336" t="n">
        <v>0</v>
      </c>
    </row>
    <row r="70" customFormat="false" ht="18.75" hidden="false" customHeight="true" outlineLevel="0" collapsed="false">
      <c r="A70" s="236"/>
      <c r="B70" s="340"/>
      <c r="C70" s="354"/>
      <c r="D70" s="342" t="s">
        <v>42</v>
      </c>
      <c r="E70" s="336" t="n">
        <v>175000</v>
      </c>
      <c r="F70" s="336" t="n">
        <v>0</v>
      </c>
    </row>
    <row r="71" customFormat="false" ht="18.75" hidden="false" customHeight="true" outlineLevel="0" collapsed="false">
      <c r="A71" s="354" t="s">
        <v>397</v>
      </c>
      <c r="B71" s="340" t="s">
        <v>573</v>
      </c>
      <c r="C71" s="341" t="s">
        <v>398</v>
      </c>
      <c r="D71" s="342" t="s">
        <v>95</v>
      </c>
      <c r="E71" s="336" t="n">
        <v>60000</v>
      </c>
      <c r="F71" s="336" t="n">
        <v>0</v>
      </c>
    </row>
    <row r="72" customFormat="false" ht="18.75" hidden="false" customHeight="true" outlineLevel="0" collapsed="false">
      <c r="A72" s="354"/>
      <c r="B72" s="340"/>
      <c r="C72" s="341"/>
      <c r="D72" s="342" t="s">
        <v>42</v>
      </c>
      <c r="E72" s="336" t="n">
        <v>340000</v>
      </c>
      <c r="F72" s="336" t="n">
        <v>0</v>
      </c>
    </row>
    <row r="73" customFormat="false" ht="18.75" hidden="false" customHeight="true" outlineLevel="0" collapsed="false">
      <c r="A73" s="189" t="s">
        <v>575</v>
      </c>
      <c r="B73" s="340" t="s">
        <v>573</v>
      </c>
      <c r="C73" s="332" t="s">
        <v>435</v>
      </c>
      <c r="D73" s="333" t="s">
        <v>95</v>
      </c>
      <c r="E73" s="63" t="n">
        <v>26443521</v>
      </c>
      <c r="F73" s="63" t="n">
        <v>27822382</v>
      </c>
    </row>
    <row r="74" customFormat="false" ht="18.75" hidden="false" customHeight="true" outlineLevel="0" collapsed="false">
      <c r="A74" s="189"/>
      <c r="B74" s="340"/>
      <c r="C74" s="332"/>
      <c r="D74" s="333" t="s">
        <v>42</v>
      </c>
      <c r="E74" s="346" t="n">
        <v>366884</v>
      </c>
      <c r="F74" s="346" t="n">
        <v>392071</v>
      </c>
    </row>
    <row r="75" customFormat="false" ht="21" hidden="false" customHeight="true" outlineLevel="0" collapsed="false">
      <c r="A75" s="189"/>
      <c r="B75" s="340"/>
      <c r="C75" s="332"/>
      <c r="D75" s="333" t="s">
        <v>46</v>
      </c>
      <c r="E75" s="336" t="n">
        <v>0</v>
      </c>
      <c r="F75" s="336" t="n">
        <v>0</v>
      </c>
    </row>
    <row r="76" customFormat="false" ht="36" hidden="false" customHeight="true" outlineLevel="0" collapsed="false">
      <c r="A76" s="50" t="s">
        <v>424</v>
      </c>
      <c r="B76" s="340" t="s">
        <v>573</v>
      </c>
      <c r="C76" s="341" t="s">
        <v>425</v>
      </c>
      <c r="D76" s="342" t="s">
        <v>205</v>
      </c>
      <c r="E76" s="336" t="n">
        <v>14364828</v>
      </c>
      <c r="F76" s="336" t="n">
        <v>15367191</v>
      </c>
    </row>
    <row r="77" customFormat="false" ht="37.5" hidden="true" customHeight="true" outlineLevel="0" collapsed="false">
      <c r="A77" s="92" t="s">
        <v>427</v>
      </c>
      <c r="B77" s="340" t="s">
        <v>573</v>
      </c>
      <c r="C77" s="341" t="s">
        <v>428</v>
      </c>
      <c r="D77" s="333" t="s">
        <v>42</v>
      </c>
      <c r="E77" s="336" t="n">
        <v>0</v>
      </c>
      <c r="F77" s="336" t="n">
        <v>0</v>
      </c>
    </row>
    <row r="78" customFormat="false" ht="37.5" hidden="true" customHeight="true" outlineLevel="0" collapsed="false">
      <c r="A78" s="92" t="s">
        <v>576</v>
      </c>
      <c r="B78" s="340" t="s">
        <v>573</v>
      </c>
      <c r="C78" s="341" t="s">
        <v>577</v>
      </c>
      <c r="D78" s="333" t="s">
        <v>42</v>
      </c>
      <c r="E78" s="336" t="n">
        <v>0</v>
      </c>
      <c r="F78" s="336" t="n">
        <v>0</v>
      </c>
    </row>
    <row r="79" customFormat="false" ht="93.75" hidden="true" customHeight="true" outlineLevel="0" collapsed="false">
      <c r="A79" s="92" t="s">
        <v>578</v>
      </c>
      <c r="B79" s="340" t="s">
        <v>573</v>
      </c>
      <c r="C79" s="341" t="s">
        <v>579</v>
      </c>
      <c r="D79" s="342" t="s">
        <v>205</v>
      </c>
      <c r="E79" s="336" t="n">
        <v>0</v>
      </c>
      <c r="F79" s="336" t="n">
        <v>0</v>
      </c>
    </row>
    <row r="80" customFormat="false" ht="79.5" hidden="true" customHeight="true" outlineLevel="0" collapsed="false">
      <c r="A80" s="92" t="s">
        <v>580</v>
      </c>
      <c r="B80" s="340" t="s">
        <v>573</v>
      </c>
      <c r="C80" s="341" t="s">
        <v>581</v>
      </c>
      <c r="D80" s="342" t="s">
        <v>205</v>
      </c>
      <c r="E80" s="336" t="n">
        <v>0</v>
      </c>
      <c r="F80" s="336" t="n">
        <v>0</v>
      </c>
    </row>
    <row r="81" customFormat="false" ht="69" hidden="false" customHeight="true" outlineLevel="0" collapsed="false">
      <c r="A81" s="92" t="s">
        <v>429</v>
      </c>
      <c r="B81" s="340" t="s">
        <v>573</v>
      </c>
      <c r="C81" s="341" t="s">
        <v>430</v>
      </c>
      <c r="D81" s="342" t="s">
        <v>205</v>
      </c>
      <c r="E81" s="336" t="n">
        <v>168005</v>
      </c>
      <c r="F81" s="336" t="n">
        <v>168005</v>
      </c>
    </row>
    <row r="82" customFormat="false" ht="52.5" hidden="false" customHeight="true" outlineLevel="0" collapsed="false">
      <c r="A82" s="355" t="s">
        <v>431</v>
      </c>
      <c r="B82" s="340" t="s">
        <v>573</v>
      </c>
      <c r="C82" s="341" t="s">
        <v>432</v>
      </c>
      <c r="D82" s="342" t="s">
        <v>205</v>
      </c>
      <c r="E82" s="336" t="n">
        <v>5196.03</v>
      </c>
      <c r="F82" s="336" t="n">
        <v>5196.03</v>
      </c>
    </row>
    <row r="83" customFormat="false" ht="71.25" hidden="true" customHeight="true" outlineLevel="0" collapsed="false">
      <c r="A83" s="355" t="s">
        <v>582</v>
      </c>
      <c r="B83" s="340" t="s">
        <v>573</v>
      </c>
      <c r="C83" s="342" t="s">
        <v>583</v>
      </c>
      <c r="D83" s="342" t="s">
        <v>205</v>
      </c>
      <c r="E83" s="336" t="n">
        <v>0</v>
      </c>
      <c r="F83" s="336" t="n">
        <v>0</v>
      </c>
    </row>
    <row r="84" customFormat="false" ht="66.75" hidden="true" customHeight="true" outlineLevel="0" collapsed="false">
      <c r="A84" s="355" t="s">
        <v>584</v>
      </c>
      <c r="B84" s="340" t="s">
        <v>573</v>
      </c>
      <c r="C84" s="356" t="s">
        <v>585</v>
      </c>
      <c r="D84" s="342" t="s">
        <v>205</v>
      </c>
      <c r="E84" s="336" t="n">
        <v>0</v>
      </c>
      <c r="F84" s="336" t="n">
        <v>0</v>
      </c>
    </row>
    <row r="85" customFormat="false" ht="82.5" hidden="false" customHeight="true" outlineLevel="0" collapsed="false">
      <c r="A85" s="355" t="s">
        <v>454</v>
      </c>
      <c r="B85" s="340" t="s">
        <v>573</v>
      </c>
      <c r="C85" s="342" t="s">
        <v>586</v>
      </c>
      <c r="D85" s="342" t="s">
        <v>394</v>
      </c>
      <c r="E85" s="336" t="n">
        <v>240000</v>
      </c>
      <c r="F85" s="336" t="n">
        <v>240000</v>
      </c>
    </row>
    <row r="86" customFormat="false" ht="49.5" hidden="false" customHeight="true" outlineLevel="0" collapsed="false">
      <c r="A86" s="355" t="s">
        <v>587</v>
      </c>
      <c r="B86" s="340" t="s">
        <v>573</v>
      </c>
      <c r="C86" s="342" t="s">
        <v>588</v>
      </c>
      <c r="D86" s="342" t="s">
        <v>205</v>
      </c>
      <c r="E86" s="336" t="n">
        <v>0</v>
      </c>
      <c r="F86" s="336" t="n">
        <v>1800874.42</v>
      </c>
    </row>
    <row r="87" customFormat="false" ht="48.75" hidden="false" customHeight="true" outlineLevel="0" collapsed="false">
      <c r="A87" s="355" t="s">
        <v>587</v>
      </c>
      <c r="B87" s="340" t="s">
        <v>573</v>
      </c>
      <c r="C87" s="342" t="s">
        <v>589</v>
      </c>
      <c r="D87" s="342" t="s">
        <v>205</v>
      </c>
      <c r="E87" s="336" t="n">
        <v>0</v>
      </c>
      <c r="F87" s="336" t="n">
        <v>55697.15</v>
      </c>
    </row>
    <row r="88" customFormat="false" ht="29.25" hidden="false" customHeight="true" outlineLevel="0" collapsed="false">
      <c r="A88" s="355" t="s">
        <v>590</v>
      </c>
      <c r="B88" s="340" t="s">
        <v>573</v>
      </c>
      <c r="C88" s="357" t="s">
        <v>591</v>
      </c>
      <c r="D88" s="342" t="s">
        <v>205</v>
      </c>
      <c r="E88" s="336" t="n">
        <v>29975952.38</v>
      </c>
      <c r="F88" s="336" t="n">
        <v>29975952.38</v>
      </c>
    </row>
    <row r="89" customFormat="false" ht="37.5" hidden="false" customHeight="true" outlineLevel="0" collapsed="false">
      <c r="A89" s="355" t="s">
        <v>592</v>
      </c>
      <c r="B89" s="340" t="s">
        <v>573</v>
      </c>
      <c r="C89" s="342" t="s">
        <v>593</v>
      </c>
      <c r="D89" s="342" t="s">
        <v>205</v>
      </c>
      <c r="E89" s="336" t="n">
        <v>927091.31</v>
      </c>
      <c r="F89" s="336" t="n">
        <v>927091.31</v>
      </c>
    </row>
    <row r="90" s="360" customFormat="true" ht="35.25" hidden="false" customHeight="true" outlineLevel="0" collapsed="false">
      <c r="A90" s="328" t="s">
        <v>494</v>
      </c>
      <c r="B90" s="325" t="s">
        <v>18</v>
      </c>
      <c r="C90" s="358" t="s">
        <v>495</v>
      </c>
      <c r="D90" s="359" t="s">
        <v>18</v>
      </c>
      <c r="E90" s="339" t="n">
        <f aca="false">E91</f>
        <v>19743474.41</v>
      </c>
      <c r="F90" s="339" t="n">
        <f aca="false">F91</f>
        <v>19786830.6</v>
      </c>
    </row>
    <row r="91" s="360" customFormat="true" ht="31.5" hidden="false" customHeight="false" outlineLevel="0" collapsed="false">
      <c r="A91" s="53" t="s">
        <v>504</v>
      </c>
      <c r="B91" s="331" t="s">
        <v>18</v>
      </c>
      <c r="C91" s="341" t="s">
        <v>505</v>
      </c>
      <c r="D91" s="342" t="s">
        <v>18</v>
      </c>
      <c r="E91" s="336" t="n">
        <f aca="false">E92+E93+E94+E95+E96+E97+E98+E99+E100</f>
        <v>19743474.41</v>
      </c>
      <c r="F91" s="336" t="n">
        <f aca="false">F92+F93+F94+F95+F96+F97+F98+F99+F100</f>
        <v>19786830.6</v>
      </c>
    </row>
    <row r="92" s="360" customFormat="true" ht="36" hidden="false" customHeight="true" outlineLevel="0" collapsed="false">
      <c r="A92" s="361" t="s">
        <v>307</v>
      </c>
      <c r="B92" s="331" t="s">
        <v>421</v>
      </c>
      <c r="C92" s="341" t="s">
        <v>594</v>
      </c>
      <c r="D92" s="342" t="s">
        <v>205</v>
      </c>
      <c r="E92" s="336" t="n">
        <v>14048797</v>
      </c>
      <c r="F92" s="336" t="n">
        <v>12660997</v>
      </c>
    </row>
    <row r="93" s="363" customFormat="true" ht="33" hidden="false" customHeight="true" outlineLevel="0" collapsed="false">
      <c r="A93" s="50" t="s">
        <v>595</v>
      </c>
      <c r="B93" s="331" t="s">
        <v>421</v>
      </c>
      <c r="C93" s="341" t="s">
        <v>509</v>
      </c>
      <c r="D93" s="342" t="s">
        <v>205</v>
      </c>
      <c r="E93" s="336" t="n">
        <v>3950000</v>
      </c>
      <c r="F93" s="336" t="n">
        <v>5380000</v>
      </c>
      <c r="G93" s="362"/>
    </row>
    <row r="94" s="363" customFormat="true" ht="33" hidden="false" customHeight="true" outlineLevel="0" collapsed="false">
      <c r="A94" s="364" t="s">
        <v>596</v>
      </c>
      <c r="B94" s="331" t="s">
        <v>597</v>
      </c>
      <c r="C94" s="341" t="s">
        <v>598</v>
      </c>
      <c r="D94" s="342" t="s">
        <v>205</v>
      </c>
      <c r="E94" s="336" t="n">
        <v>1200000</v>
      </c>
      <c r="F94" s="336" t="n">
        <v>1200000</v>
      </c>
      <c r="G94" s="362"/>
    </row>
    <row r="95" s="363" customFormat="true" ht="33" hidden="false" customHeight="true" outlineLevel="0" collapsed="false">
      <c r="A95" s="50" t="s">
        <v>599</v>
      </c>
      <c r="B95" s="331" t="s">
        <v>421</v>
      </c>
      <c r="C95" s="341" t="s">
        <v>600</v>
      </c>
      <c r="D95" s="342" t="s">
        <v>205</v>
      </c>
      <c r="E95" s="336" t="n">
        <v>528337.09</v>
      </c>
      <c r="F95" s="336" t="n">
        <v>529458.59</v>
      </c>
      <c r="G95" s="362"/>
    </row>
    <row r="96" s="363" customFormat="true" ht="32.25" hidden="false" customHeight="true" outlineLevel="0" collapsed="false">
      <c r="A96" s="50" t="s">
        <v>601</v>
      </c>
      <c r="B96" s="331" t="s">
        <v>421</v>
      </c>
      <c r="C96" s="341" t="s">
        <v>602</v>
      </c>
      <c r="D96" s="342" t="s">
        <v>205</v>
      </c>
      <c r="E96" s="336" t="n">
        <v>16340.32</v>
      </c>
      <c r="F96" s="336" t="n">
        <v>16375.01</v>
      </c>
      <c r="G96" s="362"/>
    </row>
    <row r="97" s="363" customFormat="true" ht="47.25" hidden="true" customHeight="true" outlineLevel="0" collapsed="false">
      <c r="A97" s="50" t="s">
        <v>603</v>
      </c>
      <c r="B97" s="331" t="s">
        <v>421</v>
      </c>
      <c r="C97" s="341" t="s">
        <v>604</v>
      </c>
      <c r="D97" s="342" t="s">
        <v>205</v>
      </c>
      <c r="E97" s="336" t="n">
        <v>0</v>
      </c>
      <c r="F97" s="336" t="n">
        <v>0</v>
      </c>
      <c r="G97" s="362"/>
    </row>
    <row r="98" s="363" customFormat="true" ht="51" hidden="true" customHeight="true" outlineLevel="0" collapsed="false">
      <c r="A98" s="50" t="s">
        <v>605</v>
      </c>
      <c r="B98" s="331" t="s">
        <v>421</v>
      </c>
      <c r="C98" s="341" t="s">
        <v>606</v>
      </c>
      <c r="D98" s="342" t="s">
        <v>205</v>
      </c>
      <c r="E98" s="336" t="n">
        <v>0</v>
      </c>
      <c r="F98" s="336" t="n">
        <v>0</v>
      </c>
      <c r="G98" s="362"/>
    </row>
    <row r="99" s="363" customFormat="true" ht="51" hidden="true" customHeight="true" outlineLevel="0" collapsed="false">
      <c r="A99" s="53" t="s">
        <v>607</v>
      </c>
      <c r="B99" s="331" t="s">
        <v>421</v>
      </c>
      <c r="C99" s="341" t="s">
        <v>608</v>
      </c>
      <c r="D99" s="342" t="s">
        <v>205</v>
      </c>
      <c r="E99" s="336" t="n">
        <v>0</v>
      </c>
      <c r="F99" s="336" t="n">
        <v>0</v>
      </c>
    </row>
    <row r="100" s="363" customFormat="true" ht="51.75" hidden="true" customHeight="true" outlineLevel="0" collapsed="false">
      <c r="A100" s="303" t="s">
        <v>609</v>
      </c>
      <c r="B100" s="331" t="s">
        <v>421</v>
      </c>
      <c r="C100" s="341" t="s">
        <v>610</v>
      </c>
      <c r="D100" s="342" t="s">
        <v>205</v>
      </c>
      <c r="E100" s="365" t="n">
        <v>0</v>
      </c>
      <c r="F100" s="365" t="n">
        <v>0</v>
      </c>
    </row>
    <row r="101" s="363" customFormat="true" ht="35.25" hidden="false" customHeight="true" outlineLevel="0" collapsed="false">
      <c r="A101" s="366" t="s">
        <v>514</v>
      </c>
      <c r="B101" s="325" t="s">
        <v>18</v>
      </c>
      <c r="C101" s="358" t="s">
        <v>515</v>
      </c>
      <c r="D101" s="359" t="s">
        <v>18</v>
      </c>
      <c r="E101" s="339" t="n">
        <f aca="false">E102</f>
        <v>520000</v>
      </c>
      <c r="F101" s="339" t="n">
        <f aca="false">F102</f>
        <v>0</v>
      </c>
    </row>
    <row r="102" s="363" customFormat="true" ht="19.5" hidden="false" customHeight="true" outlineLevel="0" collapsed="false">
      <c r="A102" s="236" t="s">
        <v>159</v>
      </c>
      <c r="B102" s="331" t="s">
        <v>18</v>
      </c>
      <c r="C102" s="367" t="s">
        <v>516</v>
      </c>
      <c r="D102" s="342" t="s">
        <v>18</v>
      </c>
      <c r="E102" s="336" t="n">
        <f aca="false">E103+E104</f>
        <v>520000</v>
      </c>
      <c r="F102" s="336" t="n">
        <f aca="false">F103+F104</f>
        <v>0</v>
      </c>
    </row>
    <row r="103" s="363" customFormat="true" ht="30.75" hidden="false" customHeight="true" outlineLevel="0" collapsed="false">
      <c r="A103" s="115" t="s">
        <v>523</v>
      </c>
      <c r="B103" s="331" t="s">
        <v>611</v>
      </c>
      <c r="C103" s="341" t="s">
        <v>524</v>
      </c>
      <c r="D103" s="342" t="s">
        <v>42</v>
      </c>
      <c r="E103" s="336" t="n">
        <v>520000</v>
      </c>
      <c r="F103" s="336" t="n">
        <v>0</v>
      </c>
    </row>
    <row r="104" s="363" customFormat="true" ht="49.5" hidden="true" customHeight="true" outlineLevel="0" collapsed="false">
      <c r="A104" s="115" t="s">
        <v>519</v>
      </c>
      <c r="B104" s="331" t="s">
        <v>573</v>
      </c>
      <c r="C104" s="341" t="s">
        <v>520</v>
      </c>
      <c r="D104" s="342" t="s">
        <v>205</v>
      </c>
      <c r="E104" s="336" t="n">
        <v>0</v>
      </c>
      <c r="F104" s="336" t="n">
        <v>0</v>
      </c>
    </row>
    <row r="105" customFormat="false" ht="66.75" hidden="false" customHeight="true" outlineLevel="0" collapsed="false">
      <c r="A105" s="166" t="s">
        <v>145</v>
      </c>
      <c r="B105" s="325" t="s">
        <v>18</v>
      </c>
      <c r="C105" s="368" t="s">
        <v>129</v>
      </c>
      <c r="D105" s="369" t="s">
        <v>18</v>
      </c>
      <c r="E105" s="326" t="n">
        <f aca="false">E110+E106</f>
        <v>600000</v>
      </c>
      <c r="F105" s="326" t="n">
        <f aca="false">F110+F106</f>
        <v>429850</v>
      </c>
    </row>
    <row r="106" customFormat="false" ht="50.25" hidden="true" customHeight="true" outlineLevel="0" collapsed="false">
      <c r="A106" s="92" t="s">
        <v>146</v>
      </c>
      <c r="B106" s="331" t="s">
        <v>18</v>
      </c>
      <c r="C106" s="370" t="s">
        <v>147</v>
      </c>
      <c r="D106" s="371" t="s">
        <v>18</v>
      </c>
      <c r="E106" s="334" t="n">
        <f aca="false">E107+E108</f>
        <v>0</v>
      </c>
      <c r="F106" s="334" t="n">
        <f aca="false">F107+F108</f>
        <v>0</v>
      </c>
    </row>
    <row r="107" customFormat="false" ht="99" hidden="true" customHeight="true" outlineLevel="0" collapsed="false">
      <c r="A107" s="92" t="s">
        <v>612</v>
      </c>
      <c r="B107" s="340" t="s">
        <v>611</v>
      </c>
      <c r="C107" s="342" t="s">
        <v>150</v>
      </c>
      <c r="D107" s="342" t="s">
        <v>42</v>
      </c>
      <c r="E107" s="334" t="n">
        <v>0</v>
      </c>
      <c r="F107" s="334" t="n">
        <v>0</v>
      </c>
    </row>
    <row r="108" customFormat="false" ht="78.75" hidden="true" customHeight="true" outlineLevel="0" collapsed="false">
      <c r="A108" s="92" t="s">
        <v>151</v>
      </c>
      <c r="B108" s="340" t="s">
        <v>611</v>
      </c>
      <c r="C108" s="342" t="s">
        <v>152</v>
      </c>
      <c r="D108" s="342" t="s">
        <v>42</v>
      </c>
      <c r="E108" s="334" t="n">
        <v>0</v>
      </c>
      <c r="F108" s="334" t="n">
        <v>0</v>
      </c>
    </row>
    <row r="109" customFormat="false" ht="20.25" hidden="false" customHeight="true" outlineLevel="0" collapsed="false">
      <c r="A109" s="50" t="s">
        <v>159</v>
      </c>
      <c r="B109" s="331" t="s">
        <v>18</v>
      </c>
      <c r="C109" s="370" t="s">
        <v>131</v>
      </c>
      <c r="D109" s="371" t="s">
        <v>18</v>
      </c>
      <c r="E109" s="334" t="n">
        <f aca="false">E110</f>
        <v>600000</v>
      </c>
      <c r="F109" s="334" t="n">
        <f aca="false">F110</f>
        <v>429850</v>
      </c>
    </row>
    <row r="110" customFormat="false" ht="51.75" hidden="false" customHeight="true" outlineLevel="0" collapsed="false">
      <c r="A110" s="50" t="s">
        <v>133</v>
      </c>
      <c r="B110" s="340" t="s">
        <v>611</v>
      </c>
      <c r="C110" s="342" t="s">
        <v>132</v>
      </c>
      <c r="D110" s="342" t="s">
        <v>42</v>
      </c>
      <c r="E110" s="334" t="n">
        <v>600000</v>
      </c>
      <c r="F110" s="334" t="n">
        <v>429850</v>
      </c>
    </row>
    <row r="111" customFormat="false" ht="53.25" hidden="false" customHeight="true" outlineLevel="0" collapsed="false">
      <c r="A111" s="372" t="s">
        <v>613</v>
      </c>
      <c r="B111" s="325" t="s">
        <v>18</v>
      </c>
      <c r="C111" s="358" t="s">
        <v>196</v>
      </c>
      <c r="D111" s="359" t="s">
        <v>18</v>
      </c>
      <c r="E111" s="339" t="n">
        <f aca="false">E112</f>
        <v>220000</v>
      </c>
      <c r="F111" s="339" t="n">
        <f aca="false">F112</f>
        <v>220000</v>
      </c>
    </row>
    <row r="112" customFormat="false" ht="25.5" hidden="false" customHeight="true" outlineLevel="0" collapsed="false">
      <c r="A112" s="92" t="s">
        <v>159</v>
      </c>
      <c r="B112" s="331" t="s">
        <v>611</v>
      </c>
      <c r="C112" s="341" t="s">
        <v>197</v>
      </c>
      <c r="D112" s="342" t="s">
        <v>18</v>
      </c>
      <c r="E112" s="336" t="n">
        <f aca="false">E114+E113</f>
        <v>220000</v>
      </c>
      <c r="F112" s="336" t="n">
        <f aca="false">F114+F113</f>
        <v>220000</v>
      </c>
    </row>
    <row r="113" customFormat="false" ht="22.5" hidden="false" customHeight="true" outlineLevel="0" collapsed="false">
      <c r="A113" s="50" t="s">
        <v>200</v>
      </c>
      <c r="B113" s="331" t="s">
        <v>611</v>
      </c>
      <c r="C113" s="332" t="s">
        <v>201</v>
      </c>
      <c r="D113" s="342" t="s">
        <v>42</v>
      </c>
      <c r="E113" s="336" t="n">
        <v>120000</v>
      </c>
      <c r="F113" s="336" t="n">
        <v>120000</v>
      </c>
    </row>
    <row r="114" customFormat="false" ht="21.75" hidden="false" customHeight="true" outlineLevel="0" collapsed="false">
      <c r="A114" s="50"/>
      <c r="B114" s="331"/>
      <c r="C114" s="332"/>
      <c r="D114" s="333" t="s">
        <v>166</v>
      </c>
      <c r="E114" s="334" t="n">
        <v>100000</v>
      </c>
      <c r="F114" s="334" t="n">
        <v>100000</v>
      </c>
    </row>
    <row r="115" customFormat="false" ht="49.5" hidden="false" customHeight="true" outlineLevel="0" collapsed="false">
      <c r="A115" s="372" t="s">
        <v>376</v>
      </c>
      <c r="B115" s="325" t="s">
        <v>18</v>
      </c>
      <c r="C115" s="329" t="s">
        <v>377</v>
      </c>
      <c r="D115" s="330" t="s">
        <v>18</v>
      </c>
      <c r="E115" s="326" t="n">
        <f aca="false">E116</f>
        <v>100000</v>
      </c>
      <c r="F115" s="326" t="n">
        <f aca="false">F116</f>
        <v>100000</v>
      </c>
    </row>
    <row r="116" customFormat="false" ht="25.5" hidden="false" customHeight="true" outlineLevel="0" collapsed="false">
      <c r="A116" s="92" t="s">
        <v>159</v>
      </c>
      <c r="B116" s="331" t="s">
        <v>611</v>
      </c>
      <c r="C116" s="332" t="s">
        <v>378</v>
      </c>
      <c r="D116" s="333" t="s">
        <v>18</v>
      </c>
      <c r="E116" s="334" t="n">
        <f aca="false">E117+E118+E119</f>
        <v>100000</v>
      </c>
      <c r="F116" s="334" t="n">
        <f aca="false">F117+F118+F119</f>
        <v>100000</v>
      </c>
    </row>
    <row r="117" customFormat="false" ht="25.5" hidden="false" customHeight="true" outlineLevel="0" collapsed="false">
      <c r="A117" s="354" t="s">
        <v>381</v>
      </c>
      <c r="B117" s="331" t="s">
        <v>614</v>
      </c>
      <c r="C117" s="189" t="s">
        <v>382</v>
      </c>
      <c r="D117" s="333" t="s">
        <v>42</v>
      </c>
      <c r="E117" s="334" t="n">
        <v>0</v>
      </c>
      <c r="F117" s="334" t="n">
        <v>20000</v>
      </c>
    </row>
    <row r="118" customFormat="false" ht="30" hidden="false" customHeight="true" outlineLevel="0" collapsed="false">
      <c r="A118" s="354"/>
      <c r="B118" s="331" t="s">
        <v>611</v>
      </c>
      <c r="C118" s="189"/>
      <c r="D118" s="333"/>
      <c r="E118" s="334" t="n">
        <v>80000</v>
      </c>
      <c r="F118" s="334" t="n">
        <v>80000</v>
      </c>
    </row>
    <row r="119" customFormat="false" ht="26.25" hidden="false" customHeight="true" outlineLevel="0" collapsed="false">
      <c r="A119" s="354"/>
      <c r="B119" s="331" t="s">
        <v>615</v>
      </c>
      <c r="C119" s="189"/>
      <c r="D119" s="333"/>
      <c r="E119" s="334" t="n">
        <v>20000</v>
      </c>
      <c r="F119" s="334" t="n">
        <v>0</v>
      </c>
    </row>
    <row r="120" customFormat="false" ht="39" hidden="false" customHeight="true" outlineLevel="0" collapsed="false">
      <c r="A120" s="372" t="s">
        <v>272</v>
      </c>
      <c r="B120" s="325" t="s">
        <v>556</v>
      </c>
      <c r="C120" s="329" t="s">
        <v>273</v>
      </c>
      <c r="D120" s="330" t="s">
        <v>18</v>
      </c>
      <c r="E120" s="326" t="n">
        <f aca="false">E121</f>
        <v>27325609.87</v>
      </c>
      <c r="F120" s="326" t="n">
        <f aca="false">F121</f>
        <v>27325609.87</v>
      </c>
    </row>
    <row r="121" customFormat="false" ht="23.25" hidden="false" customHeight="true" outlineLevel="0" collapsed="false">
      <c r="A121" s="92" t="s">
        <v>159</v>
      </c>
      <c r="B121" s="331" t="s">
        <v>18</v>
      </c>
      <c r="C121" s="332" t="s">
        <v>274</v>
      </c>
      <c r="D121" s="333" t="s">
        <v>18</v>
      </c>
      <c r="E121" s="334" t="n">
        <f aca="false">E122+E123+E124</f>
        <v>27325609.87</v>
      </c>
      <c r="F121" s="334" t="n">
        <f aca="false">F122+F123+F124</f>
        <v>27325609.87</v>
      </c>
    </row>
    <row r="122" customFormat="false" ht="49.5" hidden="false" customHeight="true" outlineLevel="0" collapsed="false">
      <c r="A122" s="92" t="s">
        <v>278</v>
      </c>
      <c r="B122" s="331" t="s">
        <v>556</v>
      </c>
      <c r="C122" s="342" t="s">
        <v>279</v>
      </c>
      <c r="D122" s="333" t="s">
        <v>42</v>
      </c>
      <c r="E122" s="334" t="n">
        <v>16870376.04</v>
      </c>
      <c r="F122" s="334" t="n">
        <v>16870376.04</v>
      </c>
    </row>
    <row r="123" customFormat="false" ht="51.75" hidden="false" customHeight="true" outlineLevel="0" collapsed="false">
      <c r="A123" s="92" t="s">
        <v>280</v>
      </c>
      <c r="B123" s="331" t="s">
        <v>556</v>
      </c>
      <c r="C123" s="342" t="s">
        <v>281</v>
      </c>
      <c r="D123" s="333" t="s">
        <v>42</v>
      </c>
      <c r="E123" s="334" t="n">
        <v>521765</v>
      </c>
      <c r="F123" s="334" t="n">
        <v>521765</v>
      </c>
    </row>
    <row r="124" customFormat="false" ht="46.5" hidden="false" customHeight="true" outlineLevel="0" collapsed="false">
      <c r="A124" s="124" t="s">
        <v>284</v>
      </c>
      <c r="B124" s="373" t="s">
        <v>556</v>
      </c>
      <c r="C124" s="374" t="s">
        <v>285</v>
      </c>
      <c r="D124" s="333" t="s">
        <v>42</v>
      </c>
      <c r="E124" s="375" t="n">
        <v>9933468.83</v>
      </c>
      <c r="F124" s="375" t="n">
        <v>9933468.83</v>
      </c>
    </row>
    <row r="125" customFormat="false" ht="36.75" hidden="true" customHeight="true" outlineLevel="0" collapsed="false">
      <c r="A125" s="372" t="s">
        <v>616</v>
      </c>
      <c r="B125" s="325" t="s">
        <v>556</v>
      </c>
      <c r="C125" s="359" t="s">
        <v>617</v>
      </c>
      <c r="D125" s="330" t="s">
        <v>18</v>
      </c>
      <c r="E125" s="326" t="n">
        <f aca="false">E126</f>
        <v>0</v>
      </c>
      <c r="F125" s="326" t="n">
        <f aca="false">F126</f>
        <v>0</v>
      </c>
    </row>
    <row r="126" customFormat="false" ht="27.75" hidden="true" customHeight="true" outlineLevel="0" collapsed="false">
      <c r="A126" s="92" t="s">
        <v>159</v>
      </c>
      <c r="B126" s="331" t="s">
        <v>556</v>
      </c>
      <c r="C126" s="342" t="s">
        <v>618</v>
      </c>
      <c r="D126" s="333" t="s">
        <v>18</v>
      </c>
      <c r="E126" s="334" t="n">
        <f aca="false">E127+E128</f>
        <v>0</v>
      </c>
      <c r="F126" s="334" t="n">
        <f aca="false">F127+F128</f>
        <v>0</v>
      </c>
    </row>
    <row r="127" customFormat="false" ht="36" hidden="true" customHeight="true" outlineLevel="0" collapsed="false">
      <c r="A127" s="92" t="s">
        <v>619</v>
      </c>
      <c r="B127" s="331" t="s">
        <v>556</v>
      </c>
      <c r="C127" s="342" t="s">
        <v>620</v>
      </c>
      <c r="D127" s="333" t="s">
        <v>42</v>
      </c>
      <c r="E127" s="334" t="n">
        <v>0</v>
      </c>
      <c r="F127" s="334" t="n">
        <v>0</v>
      </c>
    </row>
    <row r="128" customFormat="false" ht="36" hidden="true" customHeight="true" outlineLevel="0" collapsed="false">
      <c r="A128" s="92" t="s">
        <v>89</v>
      </c>
      <c r="B128" s="331" t="s">
        <v>573</v>
      </c>
      <c r="C128" s="342" t="s">
        <v>620</v>
      </c>
      <c r="D128" s="333" t="s">
        <v>42</v>
      </c>
      <c r="E128" s="334" t="n">
        <v>0</v>
      </c>
      <c r="F128" s="334" t="n">
        <v>0</v>
      </c>
    </row>
    <row r="129" customFormat="false" ht="36" hidden="false" customHeight="true" outlineLevel="0" collapsed="false">
      <c r="A129" s="372" t="s">
        <v>459</v>
      </c>
      <c r="B129" s="325" t="s">
        <v>18</v>
      </c>
      <c r="C129" s="359" t="s">
        <v>460</v>
      </c>
      <c r="D129" s="330" t="s">
        <v>18</v>
      </c>
      <c r="E129" s="326" t="n">
        <f aca="false">E130</f>
        <v>3583241.26</v>
      </c>
      <c r="F129" s="326" t="n">
        <f aca="false">F130</f>
        <v>3449711.29</v>
      </c>
    </row>
    <row r="130" customFormat="false" ht="29.25" hidden="false" customHeight="true" outlineLevel="0" collapsed="false">
      <c r="A130" s="92" t="s">
        <v>159</v>
      </c>
      <c r="B130" s="331" t="s">
        <v>18</v>
      </c>
      <c r="C130" s="342" t="s">
        <v>461</v>
      </c>
      <c r="D130" s="333" t="s">
        <v>18</v>
      </c>
      <c r="E130" s="334" t="n">
        <f aca="false">E131</f>
        <v>3583241.26</v>
      </c>
      <c r="F130" s="334" t="n">
        <f aca="false">F131</f>
        <v>3449711.29</v>
      </c>
    </row>
    <row r="131" customFormat="false" ht="36" hidden="false" customHeight="true" outlineLevel="0" collapsed="false">
      <c r="A131" s="92" t="s">
        <v>464</v>
      </c>
      <c r="B131" s="331" t="s">
        <v>556</v>
      </c>
      <c r="C131" s="342" t="s">
        <v>465</v>
      </c>
      <c r="D131" s="333" t="s">
        <v>394</v>
      </c>
      <c r="E131" s="334" t="n">
        <v>3583241.26</v>
      </c>
      <c r="F131" s="334" t="n">
        <v>3449711.29</v>
      </c>
    </row>
    <row r="132" customFormat="false" ht="53.25" hidden="false" customHeight="true" outlineLevel="0" collapsed="false">
      <c r="A132" s="372" t="s">
        <v>530</v>
      </c>
      <c r="B132" s="325" t="s">
        <v>18</v>
      </c>
      <c r="C132" s="359" t="s">
        <v>531</v>
      </c>
      <c r="D132" s="330" t="s">
        <v>18</v>
      </c>
      <c r="E132" s="326" t="n">
        <f aca="false">E133</f>
        <v>5000</v>
      </c>
      <c r="F132" s="326" t="n">
        <f aca="false">F133</f>
        <v>7000</v>
      </c>
    </row>
    <row r="133" customFormat="false" ht="21.75" hidden="false" customHeight="true" outlineLevel="0" collapsed="false">
      <c r="A133" s="92" t="s">
        <v>159</v>
      </c>
      <c r="B133" s="325" t="s">
        <v>18</v>
      </c>
      <c r="C133" s="342" t="s">
        <v>532</v>
      </c>
      <c r="D133" s="330" t="s">
        <v>18</v>
      </c>
      <c r="E133" s="334" t="n">
        <f aca="false">E134</f>
        <v>5000</v>
      </c>
      <c r="F133" s="334" t="n">
        <f aca="false">F134</f>
        <v>7000</v>
      </c>
    </row>
    <row r="134" customFormat="false" ht="26.25" hidden="false" customHeight="true" outlineLevel="0" collapsed="false">
      <c r="A134" s="92" t="s">
        <v>535</v>
      </c>
      <c r="B134" s="331" t="s">
        <v>597</v>
      </c>
      <c r="C134" s="342" t="s">
        <v>536</v>
      </c>
      <c r="D134" s="333" t="s">
        <v>540</v>
      </c>
      <c r="E134" s="375" t="n">
        <v>5000</v>
      </c>
      <c r="F134" s="375" t="n">
        <v>7000</v>
      </c>
    </row>
    <row r="135" customFormat="false" ht="36" hidden="false" customHeight="true" outlineLevel="0" collapsed="false">
      <c r="A135" s="372" t="s">
        <v>287</v>
      </c>
      <c r="B135" s="325" t="s">
        <v>18</v>
      </c>
      <c r="C135" s="359" t="s">
        <v>288</v>
      </c>
      <c r="D135" s="330" t="s">
        <v>18</v>
      </c>
      <c r="E135" s="326" t="n">
        <f aca="false">E136</f>
        <v>25000</v>
      </c>
      <c r="F135" s="326" t="n">
        <f aca="false">F136</f>
        <v>25000</v>
      </c>
    </row>
    <row r="136" customFormat="false" ht="36" hidden="false" customHeight="true" outlineLevel="0" collapsed="false">
      <c r="A136" s="92" t="s">
        <v>159</v>
      </c>
      <c r="B136" s="331" t="s">
        <v>18</v>
      </c>
      <c r="C136" s="342" t="s">
        <v>289</v>
      </c>
      <c r="D136" s="333" t="s">
        <v>18</v>
      </c>
      <c r="E136" s="334" t="n">
        <f aca="false">E137+E138+E139</f>
        <v>25000</v>
      </c>
      <c r="F136" s="334" t="n">
        <f aca="false">F137+F138+F139</f>
        <v>25000</v>
      </c>
    </row>
    <row r="137" customFormat="false" ht="19.5" hidden="false" customHeight="true" outlineLevel="0" collapsed="false">
      <c r="A137" s="50" t="s">
        <v>292</v>
      </c>
      <c r="B137" s="331" t="s">
        <v>421</v>
      </c>
      <c r="C137" s="342" t="s">
        <v>293</v>
      </c>
      <c r="D137" s="333" t="s">
        <v>42</v>
      </c>
      <c r="E137" s="334" t="n">
        <v>0</v>
      </c>
      <c r="F137" s="334" t="n">
        <v>0</v>
      </c>
    </row>
    <row r="138" customFormat="false" ht="19.5" hidden="false" customHeight="true" outlineLevel="0" collapsed="false">
      <c r="A138" s="50"/>
      <c r="B138" s="331" t="s">
        <v>573</v>
      </c>
      <c r="C138" s="342"/>
      <c r="D138" s="333" t="s">
        <v>42</v>
      </c>
      <c r="E138" s="334" t="n">
        <v>0</v>
      </c>
      <c r="F138" s="334" t="n">
        <v>0</v>
      </c>
    </row>
    <row r="139" customFormat="false" ht="19.5" hidden="false" customHeight="true" outlineLevel="0" collapsed="false">
      <c r="A139" s="50"/>
      <c r="B139" s="331" t="s">
        <v>556</v>
      </c>
      <c r="C139" s="342"/>
      <c r="D139" s="333" t="s">
        <v>42</v>
      </c>
      <c r="E139" s="334" t="n">
        <v>25000</v>
      </c>
      <c r="F139" s="334" t="n">
        <v>25000</v>
      </c>
    </row>
    <row r="140" customFormat="false" ht="50.25" hidden="false" customHeight="true" outlineLevel="0" collapsed="false">
      <c r="A140" s="372" t="s">
        <v>81</v>
      </c>
      <c r="B140" s="325" t="s">
        <v>18</v>
      </c>
      <c r="C140" s="359" t="s">
        <v>82</v>
      </c>
      <c r="D140" s="330" t="s">
        <v>18</v>
      </c>
      <c r="E140" s="326" t="n">
        <f aca="false">E141</f>
        <v>190000</v>
      </c>
      <c r="F140" s="326" t="n">
        <f aca="false">F141</f>
        <v>0</v>
      </c>
    </row>
    <row r="141" customFormat="false" ht="19.5" hidden="false" customHeight="true" outlineLevel="0" collapsed="false">
      <c r="A141" s="92" t="s">
        <v>159</v>
      </c>
      <c r="B141" s="331" t="s">
        <v>18</v>
      </c>
      <c r="C141" s="342" t="s">
        <v>84</v>
      </c>
      <c r="D141" s="333" t="s">
        <v>18</v>
      </c>
      <c r="E141" s="334" t="n">
        <f aca="false">E142+E143+E144+E145</f>
        <v>190000</v>
      </c>
      <c r="F141" s="334" t="n">
        <f aca="false">F142+F143+F144+F145</f>
        <v>0</v>
      </c>
    </row>
    <row r="142" customFormat="false" ht="19.5" hidden="false" customHeight="true" outlineLevel="0" collapsed="false">
      <c r="A142" s="354" t="s">
        <v>87</v>
      </c>
      <c r="B142" s="331" t="s">
        <v>421</v>
      </c>
      <c r="C142" s="376" t="s">
        <v>88</v>
      </c>
      <c r="D142" s="333" t="s">
        <v>42</v>
      </c>
      <c r="E142" s="334" t="n">
        <v>0</v>
      </c>
      <c r="F142" s="334" t="n">
        <v>0</v>
      </c>
    </row>
    <row r="143" customFormat="false" ht="19.5" hidden="false" customHeight="true" outlineLevel="0" collapsed="false">
      <c r="A143" s="354"/>
      <c r="B143" s="331" t="s">
        <v>573</v>
      </c>
      <c r="C143" s="376"/>
      <c r="D143" s="333" t="s">
        <v>42</v>
      </c>
      <c r="E143" s="334" t="n">
        <v>50000</v>
      </c>
      <c r="F143" s="334" t="n">
        <v>0</v>
      </c>
    </row>
    <row r="144" customFormat="false" ht="19.5" hidden="false" customHeight="true" outlineLevel="0" collapsed="false">
      <c r="A144" s="354"/>
      <c r="B144" s="331" t="s">
        <v>556</v>
      </c>
      <c r="C144" s="376"/>
      <c r="D144" s="333" t="s">
        <v>42</v>
      </c>
      <c r="E144" s="334" t="n">
        <v>50000</v>
      </c>
      <c r="F144" s="334" t="n">
        <v>0</v>
      </c>
    </row>
    <row r="145" customFormat="false" ht="35.25" hidden="false" customHeight="true" outlineLevel="0" collapsed="false">
      <c r="A145" s="146" t="s">
        <v>89</v>
      </c>
      <c r="B145" s="331" t="s">
        <v>556</v>
      </c>
      <c r="C145" s="377" t="s">
        <v>90</v>
      </c>
      <c r="D145" s="333" t="s">
        <v>42</v>
      </c>
      <c r="E145" s="334" t="n">
        <v>90000</v>
      </c>
      <c r="F145" s="334" t="n">
        <v>0</v>
      </c>
    </row>
    <row r="146" customFormat="false" ht="49.5" hidden="false" customHeight="true" outlineLevel="0" collapsed="false">
      <c r="A146" s="378" t="s">
        <v>621</v>
      </c>
      <c r="B146" s="325" t="s">
        <v>18</v>
      </c>
      <c r="C146" s="359" t="s">
        <v>622</v>
      </c>
      <c r="D146" s="330" t="s">
        <v>18</v>
      </c>
      <c r="E146" s="326" t="n">
        <f aca="false">E147</f>
        <v>0</v>
      </c>
      <c r="F146" s="326" t="n">
        <f aca="false">F147</f>
        <v>0</v>
      </c>
    </row>
    <row r="147" customFormat="false" ht="23.25" hidden="false" customHeight="true" outlineLevel="0" collapsed="false">
      <c r="A147" s="92" t="s">
        <v>159</v>
      </c>
      <c r="B147" s="331" t="s">
        <v>18</v>
      </c>
      <c r="C147" s="342" t="s">
        <v>623</v>
      </c>
      <c r="D147" s="333" t="s">
        <v>18</v>
      </c>
      <c r="E147" s="334" t="n">
        <f aca="false">E148</f>
        <v>0</v>
      </c>
      <c r="F147" s="334" t="n">
        <f aca="false">F148</f>
        <v>0</v>
      </c>
    </row>
    <row r="148" customFormat="false" ht="35.25" hidden="false" customHeight="true" outlineLevel="0" collapsed="false">
      <c r="A148" s="146" t="s">
        <v>624</v>
      </c>
      <c r="B148" s="331" t="s">
        <v>556</v>
      </c>
      <c r="C148" s="342" t="s">
        <v>625</v>
      </c>
      <c r="D148" s="333" t="s">
        <v>42</v>
      </c>
      <c r="E148" s="334" t="n">
        <v>0</v>
      </c>
      <c r="F148" s="334" t="n">
        <v>0</v>
      </c>
    </row>
    <row r="149" customFormat="false" ht="35.25" hidden="false" customHeight="true" outlineLevel="0" collapsed="false">
      <c r="A149" s="378" t="s">
        <v>626</v>
      </c>
      <c r="B149" s="325" t="s">
        <v>18</v>
      </c>
      <c r="C149" s="359" t="s">
        <v>627</v>
      </c>
      <c r="D149" s="330" t="s">
        <v>18</v>
      </c>
      <c r="E149" s="326" t="n">
        <f aca="false">E150</f>
        <v>60000</v>
      </c>
      <c r="F149" s="326" t="n">
        <f aca="false">F150</f>
        <v>57000</v>
      </c>
    </row>
    <row r="150" customFormat="false" ht="35.25" hidden="false" customHeight="true" outlineLevel="0" collapsed="false">
      <c r="A150" s="92" t="s">
        <v>159</v>
      </c>
      <c r="B150" s="331" t="s">
        <v>18</v>
      </c>
      <c r="C150" s="342" t="s">
        <v>628</v>
      </c>
      <c r="D150" s="333" t="s">
        <v>18</v>
      </c>
      <c r="E150" s="334" t="n">
        <f aca="false">E151+E152+E153</f>
        <v>60000</v>
      </c>
      <c r="F150" s="334" t="n">
        <f aca="false">F151+F152+F153</f>
        <v>57000</v>
      </c>
    </row>
    <row r="151" customFormat="false" ht="18.75" hidden="false" customHeight="true" outlineLevel="0" collapsed="false">
      <c r="A151" s="379" t="s">
        <v>629</v>
      </c>
      <c r="B151" s="331" t="s">
        <v>614</v>
      </c>
      <c r="C151" s="342" t="s">
        <v>630</v>
      </c>
      <c r="D151" s="333" t="s">
        <v>42</v>
      </c>
      <c r="E151" s="334" t="n">
        <v>3000</v>
      </c>
      <c r="F151" s="334" t="n">
        <v>3000</v>
      </c>
    </row>
    <row r="152" customFormat="false" ht="17.25" hidden="false" customHeight="true" outlineLevel="0" collapsed="false">
      <c r="A152" s="379"/>
      <c r="B152" s="331" t="s">
        <v>611</v>
      </c>
      <c r="C152" s="342"/>
      <c r="D152" s="333"/>
      <c r="E152" s="334" t="n">
        <v>54000</v>
      </c>
      <c r="F152" s="334" t="n">
        <v>54000</v>
      </c>
    </row>
    <row r="153" customFormat="false" ht="16.5" hidden="false" customHeight="true" outlineLevel="0" collapsed="false">
      <c r="A153" s="379"/>
      <c r="B153" s="331" t="s">
        <v>615</v>
      </c>
      <c r="C153" s="342"/>
      <c r="D153" s="333"/>
      <c r="E153" s="334" t="n">
        <v>3000</v>
      </c>
      <c r="F153" s="334" t="n">
        <v>0</v>
      </c>
    </row>
    <row r="154" customFormat="false" ht="87.75" hidden="false" customHeight="true" outlineLevel="0" collapsed="false">
      <c r="A154" s="380" t="s">
        <v>631</v>
      </c>
      <c r="B154" s="325" t="s">
        <v>18</v>
      </c>
      <c r="C154" s="359" t="s">
        <v>632</v>
      </c>
      <c r="D154" s="330" t="s">
        <v>18</v>
      </c>
      <c r="E154" s="326" t="n">
        <f aca="false">E155</f>
        <v>14518722.87</v>
      </c>
      <c r="F154" s="326" t="n">
        <f aca="false">F155</f>
        <v>14518722.87</v>
      </c>
    </row>
    <row r="155" customFormat="false" ht="22.5" hidden="false" customHeight="true" outlineLevel="0" collapsed="false">
      <c r="A155" s="92" t="s">
        <v>159</v>
      </c>
      <c r="B155" s="331" t="s">
        <v>18</v>
      </c>
      <c r="C155" s="342" t="s">
        <v>633</v>
      </c>
      <c r="D155" s="333" t="s">
        <v>18</v>
      </c>
      <c r="E155" s="334" t="n">
        <f aca="false">E156+E157+E158</f>
        <v>14518722.87</v>
      </c>
      <c r="F155" s="334" t="n">
        <f aca="false">F156+F157+F158</f>
        <v>14518722.87</v>
      </c>
    </row>
    <row r="156" customFormat="false" ht="20.25" hidden="false" customHeight="true" outlineLevel="0" collapsed="false">
      <c r="A156" s="379" t="s">
        <v>634</v>
      </c>
      <c r="B156" s="331" t="s">
        <v>556</v>
      </c>
      <c r="C156" s="340" t="s">
        <v>635</v>
      </c>
      <c r="D156" s="381" t="s">
        <v>234</v>
      </c>
      <c r="E156" s="334" t="n">
        <v>13596601</v>
      </c>
      <c r="F156" s="334" t="n">
        <v>13596601</v>
      </c>
    </row>
    <row r="157" customFormat="false" ht="18.75" hidden="false" customHeight="true" outlineLevel="0" collapsed="false">
      <c r="A157" s="379"/>
      <c r="B157" s="331"/>
      <c r="C157" s="340"/>
      <c r="D157" s="381" t="s">
        <v>95</v>
      </c>
      <c r="E157" s="334" t="n">
        <v>763331</v>
      </c>
      <c r="F157" s="334" t="n">
        <v>763331</v>
      </c>
    </row>
    <row r="158" customFormat="false" ht="24" hidden="false" customHeight="true" outlineLevel="0" collapsed="false">
      <c r="A158" s="379"/>
      <c r="B158" s="331"/>
      <c r="C158" s="340"/>
      <c r="D158" s="381" t="s">
        <v>42</v>
      </c>
      <c r="E158" s="334" t="n">
        <v>158790.87</v>
      </c>
      <c r="F158" s="334" t="n">
        <v>158790.87</v>
      </c>
    </row>
    <row r="159" customFormat="false" ht="45.75" hidden="false" customHeight="true" outlineLevel="0" collapsed="false">
      <c r="A159" s="380" t="s">
        <v>636</v>
      </c>
      <c r="B159" s="382" t="s">
        <v>18</v>
      </c>
      <c r="C159" s="359" t="s">
        <v>637</v>
      </c>
      <c r="D159" s="330" t="s">
        <v>18</v>
      </c>
      <c r="E159" s="326" t="n">
        <f aca="false">E160</f>
        <v>400000</v>
      </c>
      <c r="F159" s="326" t="n">
        <f aca="false">F160</f>
        <v>400000</v>
      </c>
    </row>
    <row r="160" customFormat="false" ht="24" hidden="false" customHeight="true" outlineLevel="0" collapsed="false">
      <c r="A160" s="92" t="s">
        <v>159</v>
      </c>
      <c r="B160" s="383" t="s">
        <v>18</v>
      </c>
      <c r="C160" s="342" t="s">
        <v>637</v>
      </c>
      <c r="D160" s="333" t="s">
        <v>18</v>
      </c>
      <c r="E160" s="334" t="n">
        <f aca="false">E161+E162+E163</f>
        <v>400000</v>
      </c>
      <c r="F160" s="334" t="n">
        <f aca="false">F161+F162+F163</f>
        <v>400000</v>
      </c>
    </row>
    <row r="161" customFormat="false" ht="24" hidden="false" customHeight="true" outlineLevel="0" collapsed="false">
      <c r="A161" s="384" t="s">
        <v>638</v>
      </c>
      <c r="B161" s="383" t="s">
        <v>611</v>
      </c>
      <c r="C161" s="385" t="s">
        <v>639</v>
      </c>
      <c r="D161" s="381" t="s">
        <v>42</v>
      </c>
      <c r="E161" s="334" t="n">
        <v>400000</v>
      </c>
      <c r="F161" s="334" t="n">
        <v>400000</v>
      </c>
    </row>
    <row r="162" customFormat="false" ht="50.25" hidden="false" customHeight="true" outlineLevel="0" collapsed="false">
      <c r="A162" s="384" t="s">
        <v>640</v>
      </c>
      <c r="B162" s="383" t="s">
        <v>611</v>
      </c>
      <c r="C162" s="385" t="s">
        <v>641</v>
      </c>
      <c r="D162" s="381" t="s">
        <v>42</v>
      </c>
      <c r="E162" s="334" t="n">
        <v>0</v>
      </c>
      <c r="F162" s="334" t="n">
        <v>0</v>
      </c>
    </row>
    <row r="163" customFormat="false" ht="70.5" hidden="false" customHeight="true" outlineLevel="0" collapsed="false">
      <c r="A163" s="384" t="s">
        <v>642</v>
      </c>
      <c r="B163" s="383" t="s">
        <v>611</v>
      </c>
      <c r="C163" s="385" t="s">
        <v>643</v>
      </c>
      <c r="D163" s="381" t="s">
        <v>42</v>
      </c>
      <c r="E163" s="334" t="n">
        <v>0</v>
      </c>
      <c r="F163" s="334" t="n">
        <v>0</v>
      </c>
    </row>
    <row r="164" customFormat="false" ht="15.75" hidden="false" customHeight="false" outlineLevel="0" collapsed="false">
      <c r="A164" s="386" t="s">
        <v>644</v>
      </c>
      <c r="B164" s="325" t="s">
        <v>18</v>
      </c>
      <c r="C164" s="387" t="s">
        <v>20</v>
      </c>
      <c r="D164" s="330" t="s">
        <v>18</v>
      </c>
      <c r="E164" s="339" t="n">
        <f aca="false">E165</f>
        <v>165261995.81</v>
      </c>
      <c r="F164" s="339" t="n">
        <f aca="false">F165</f>
        <v>130964143.26</v>
      </c>
    </row>
    <row r="165" customFormat="false" ht="15.75" hidden="false" customHeight="false" outlineLevel="0" collapsed="false">
      <c r="A165" s="236" t="s">
        <v>21</v>
      </c>
      <c r="B165" s="331" t="s">
        <v>18</v>
      </c>
      <c r="C165" s="388" t="s">
        <v>33</v>
      </c>
      <c r="D165" s="333" t="s">
        <v>18</v>
      </c>
      <c r="E165" s="336" t="n">
        <f aca="false">SUM(E166:E240)</f>
        <v>165261995.81</v>
      </c>
      <c r="F165" s="336" t="n">
        <f aca="false">SUM(F166:F240)</f>
        <v>130964143.26</v>
      </c>
    </row>
    <row r="166" customFormat="false" ht="15.75" hidden="false" customHeight="false" outlineLevel="0" collapsed="false">
      <c r="A166" s="53" t="s">
        <v>24</v>
      </c>
      <c r="B166" s="331" t="s">
        <v>611</v>
      </c>
      <c r="C166" s="388" t="s">
        <v>25</v>
      </c>
      <c r="D166" s="333" t="s">
        <v>29</v>
      </c>
      <c r="E166" s="336" t="n">
        <v>2901733</v>
      </c>
      <c r="F166" s="336" t="n">
        <v>2942122</v>
      </c>
      <c r="G166" s="344"/>
    </row>
    <row r="167" customFormat="false" ht="15.75" hidden="false" customHeight="true" outlineLevel="0" collapsed="false">
      <c r="A167" s="50" t="s">
        <v>35</v>
      </c>
      <c r="B167" s="331" t="s">
        <v>614</v>
      </c>
      <c r="C167" s="388" t="s">
        <v>36</v>
      </c>
      <c r="D167" s="333" t="s">
        <v>29</v>
      </c>
      <c r="E167" s="336" t="n">
        <v>2822181</v>
      </c>
      <c r="F167" s="336" t="n">
        <v>2861478</v>
      </c>
      <c r="G167" s="344"/>
    </row>
    <row r="168" customFormat="false" ht="15.75" hidden="false" customHeight="true" outlineLevel="0" collapsed="false">
      <c r="A168" s="50" t="s">
        <v>37</v>
      </c>
      <c r="B168" s="331" t="s">
        <v>611</v>
      </c>
      <c r="C168" s="388" t="s">
        <v>38</v>
      </c>
      <c r="D168" s="333" t="s">
        <v>29</v>
      </c>
      <c r="E168" s="336" t="n">
        <f aca="false">10139060+8375600+22459500</f>
        <v>40974160</v>
      </c>
      <c r="F168" s="336" t="n">
        <f aca="false">10278250+8490600+20254503.47</f>
        <v>39023353.47</v>
      </c>
      <c r="G168" s="344"/>
    </row>
    <row r="169" customFormat="false" ht="15.75" hidden="false" customHeight="false" outlineLevel="0" collapsed="false">
      <c r="A169" s="50"/>
      <c r="B169" s="331"/>
      <c r="C169" s="388"/>
      <c r="D169" s="333" t="s">
        <v>42</v>
      </c>
      <c r="E169" s="336" t="n">
        <f aca="false">29500</f>
        <v>29500</v>
      </c>
      <c r="F169" s="336" t="n">
        <f aca="false">29500</f>
        <v>29500</v>
      </c>
      <c r="G169" s="344"/>
    </row>
    <row r="170" customFormat="false" ht="15.75" hidden="false" customHeight="false" outlineLevel="0" collapsed="false">
      <c r="A170" s="50"/>
      <c r="B170" s="331"/>
      <c r="C170" s="388"/>
      <c r="D170" s="333" t="s">
        <v>394</v>
      </c>
      <c r="E170" s="336" t="n">
        <v>0</v>
      </c>
      <c r="F170" s="336" t="n">
        <v>0</v>
      </c>
      <c r="G170" s="344"/>
    </row>
    <row r="171" customFormat="false" ht="15.75" hidden="false" customHeight="false" outlineLevel="0" collapsed="false">
      <c r="A171" s="50"/>
      <c r="B171" s="331"/>
      <c r="C171" s="388"/>
      <c r="D171" s="333" t="s">
        <v>46</v>
      </c>
      <c r="E171" s="336" t="n">
        <v>0</v>
      </c>
      <c r="F171" s="336" t="n">
        <v>0</v>
      </c>
      <c r="G171" s="344"/>
    </row>
    <row r="172" customFormat="false" ht="15.75" hidden="false" customHeight="true" outlineLevel="0" collapsed="false">
      <c r="A172" s="50" t="s">
        <v>37</v>
      </c>
      <c r="B172" s="331" t="s">
        <v>614</v>
      </c>
      <c r="C172" s="388" t="s">
        <v>38</v>
      </c>
      <c r="D172" s="333" t="s">
        <v>29</v>
      </c>
      <c r="E172" s="336" t="n">
        <v>2569848</v>
      </c>
      <c r="F172" s="336" t="n">
        <v>2605132</v>
      </c>
    </row>
    <row r="173" customFormat="false" ht="15.75" hidden="false" customHeight="false" outlineLevel="0" collapsed="false">
      <c r="A173" s="50"/>
      <c r="B173" s="331"/>
      <c r="C173" s="388"/>
      <c r="D173" s="333" t="s">
        <v>42</v>
      </c>
      <c r="E173" s="336" t="n">
        <v>0</v>
      </c>
      <c r="F173" s="336" t="n">
        <v>0</v>
      </c>
    </row>
    <row r="174" customFormat="false" ht="15.75" hidden="false" customHeight="false" outlineLevel="0" collapsed="false">
      <c r="A174" s="50"/>
      <c r="B174" s="331"/>
      <c r="C174" s="388"/>
      <c r="D174" s="333" t="s">
        <v>46</v>
      </c>
      <c r="E174" s="336" t="n">
        <v>0</v>
      </c>
      <c r="F174" s="336" t="n">
        <v>0</v>
      </c>
    </row>
    <row r="175" customFormat="false" ht="15.75" hidden="false" customHeight="true" outlineLevel="0" collapsed="false">
      <c r="A175" s="50" t="s">
        <v>37</v>
      </c>
      <c r="B175" s="331" t="s">
        <v>615</v>
      </c>
      <c r="C175" s="388" t="s">
        <v>38</v>
      </c>
      <c r="D175" s="333" t="s">
        <v>29</v>
      </c>
      <c r="E175" s="336" t="n">
        <v>1024000</v>
      </c>
      <c r="F175" s="336" t="n">
        <v>1038101</v>
      </c>
    </row>
    <row r="176" customFormat="false" ht="15.75" hidden="false" customHeight="false" outlineLevel="0" collapsed="false">
      <c r="A176" s="50"/>
      <c r="B176" s="331"/>
      <c r="C176" s="388"/>
      <c r="D176" s="333" t="s">
        <v>42</v>
      </c>
      <c r="E176" s="336" t="n">
        <v>0</v>
      </c>
      <c r="F176" s="336" t="n">
        <v>0</v>
      </c>
    </row>
    <row r="177" customFormat="false" ht="15.75" hidden="false" customHeight="false" outlineLevel="0" collapsed="false">
      <c r="A177" s="50"/>
      <c r="B177" s="331"/>
      <c r="C177" s="388"/>
      <c r="D177" s="333" t="s">
        <v>46</v>
      </c>
      <c r="E177" s="336" t="n">
        <v>500</v>
      </c>
      <c r="F177" s="336" t="n">
        <v>0</v>
      </c>
    </row>
    <row r="178" customFormat="false" ht="32.25" hidden="false" customHeight="true" outlineLevel="0" collapsed="false">
      <c r="A178" s="50" t="s">
        <v>59</v>
      </c>
      <c r="B178" s="331" t="s">
        <v>615</v>
      </c>
      <c r="C178" s="388" t="s">
        <v>60</v>
      </c>
      <c r="D178" s="333" t="s">
        <v>29</v>
      </c>
      <c r="E178" s="336" t="n">
        <v>2289723</v>
      </c>
      <c r="F178" s="336" t="n">
        <v>2321161</v>
      </c>
    </row>
    <row r="179" customFormat="false" ht="15.75" hidden="false" customHeight="true" outlineLevel="0" collapsed="false">
      <c r="A179" s="189" t="s">
        <v>307</v>
      </c>
      <c r="B179" s="331" t="s">
        <v>556</v>
      </c>
      <c r="C179" s="388" t="s">
        <v>92</v>
      </c>
      <c r="D179" s="333" t="s">
        <v>95</v>
      </c>
      <c r="E179" s="336" t="n">
        <f aca="false">12453922+15453812</f>
        <v>27907734</v>
      </c>
      <c r="F179" s="336" t="n">
        <f aca="false">12624915+15665992</f>
        <v>28290907</v>
      </c>
    </row>
    <row r="180" customFormat="false" ht="15.75" hidden="false" customHeight="false" outlineLevel="0" collapsed="false">
      <c r="A180" s="189"/>
      <c r="B180" s="331"/>
      <c r="C180" s="388"/>
      <c r="D180" s="333" t="s">
        <v>42</v>
      </c>
      <c r="E180" s="336" t="n">
        <v>4630809</v>
      </c>
      <c r="F180" s="336" t="n">
        <v>3814360</v>
      </c>
    </row>
    <row r="181" customFormat="false" ht="15.75" hidden="false" customHeight="false" outlineLevel="0" collapsed="false">
      <c r="A181" s="189"/>
      <c r="B181" s="331"/>
      <c r="C181" s="388"/>
      <c r="D181" s="333" t="s">
        <v>394</v>
      </c>
      <c r="E181" s="336" t="n">
        <v>0</v>
      </c>
      <c r="F181" s="336" t="n">
        <v>0</v>
      </c>
    </row>
    <row r="182" customFormat="false" ht="15.75" hidden="false" customHeight="false" outlineLevel="0" collapsed="false">
      <c r="A182" s="189"/>
      <c r="B182" s="331"/>
      <c r="C182" s="388"/>
      <c r="D182" s="333" t="s">
        <v>107</v>
      </c>
      <c r="E182" s="336" t="n">
        <v>0</v>
      </c>
      <c r="F182" s="336" t="n">
        <v>0</v>
      </c>
    </row>
    <row r="183" customFormat="false" ht="15.75" hidden="false" customHeight="false" outlineLevel="0" collapsed="false">
      <c r="A183" s="189"/>
      <c r="B183" s="331"/>
      <c r="C183" s="388"/>
      <c r="D183" s="333" t="s">
        <v>46</v>
      </c>
      <c r="E183" s="336" t="n">
        <v>10000</v>
      </c>
      <c r="F183" s="336" t="n">
        <v>0</v>
      </c>
    </row>
    <row r="184" customFormat="false" ht="15.75" hidden="false" customHeight="true" outlineLevel="0" collapsed="false">
      <c r="A184" s="189" t="s">
        <v>307</v>
      </c>
      <c r="B184" s="331" t="s">
        <v>597</v>
      </c>
      <c r="C184" s="388" t="s">
        <v>92</v>
      </c>
      <c r="D184" s="333" t="s">
        <v>95</v>
      </c>
      <c r="E184" s="336" t="n">
        <v>1865646</v>
      </c>
      <c r="F184" s="336" t="n">
        <v>1996241</v>
      </c>
    </row>
    <row r="185" customFormat="false" ht="15.75" hidden="false" customHeight="false" outlineLevel="0" collapsed="false">
      <c r="A185" s="189"/>
      <c r="B185" s="331"/>
      <c r="C185" s="388"/>
      <c r="D185" s="333" t="s">
        <v>42</v>
      </c>
      <c r="E185" s="336" t="n">
        <v>0</v>
      </c>
      <c r="F185" s="336" t="n">
        <v>0</v>
      </c>
    </row>
    <row r="186" customFormat="false" ht="15.75" hidden="false" customHeight="false" outlineLevel="0" collapsed="false">
      <c r="A186" s="189"/>
      <c r="B186" s="331"/>
      <c r="C186" s="388"/>
      <c r="D186" s="333" t="s">
        <v>46</v>
      </c>
      <c r="E186" s="336" t="n">
        <v>0</v>
      </c>
      <c r="F186" s="336" t="n">
        <v>0</v>
      </c>
    </row>
    <row r="187" customFormat="false" ht="15.75" hidden="false" customHeight="true" outlineLevel="0" collapsed="false">
      <c r="A187" s="189" t="s">
        <v>575</v>
      </c>
      <c r="B187" s="331" t="s">
        <v>597</v>
      </c>
      <c r="C187" s="388" t="s">
        <v>97</v>
      </c>
      <c r="D187" s="333" t="s">
        <v>95</v>
      </c>
      <c r="E187" s="336" t="n">
        <v>6260200</v>
      </c>
      <c r="F187" s="336" t="n">
        <v>6346100</v>
      </c>
    </row>
    <row r="188" customFormat="false" ht="15.75" hidden="false" customHeight="false" outlineLevel="0" collapsed="false">
      <c r="A188" s="189"/>
      <c r="B188" s="331"/>
      <c r="C188" s="388"/>
      <c r="D188" s="333" t="s">
        <v>42</v>
      </c>
      <c r="E188" s="336" t="n">
        <v>311260</v>
      </c>
      <c r="F188" s="336" t="n">
        <v>321260</v>
      </c>
    </row>
    <row r="189" customFormat="false" ht="15.75" hidden="false" customHeight="false" outlineLevel="0" collapsed="false">
      <c r="A189" s="189"/>
      <c r="B189" s="331"/>
      <c r="C189" s="388"/>
      <c r="D189" s="333" t="s">
        <v>46</v>
      </c>
      <c r="E189" s="336" t="n">
        <v>0</v>
      </c>
      <c r="F189" s="336" t="n">
        <v>0</v>
      </c>
    </row>
    <row r="190" customFormat="false" ht="30.75" hidden="false" customHeight="true" outlineLevel="0" collapsed="false">
      <c r="A190" s="53" t="s">
        <v>645</v>
      </c>
      <c r="B190" s="331" t="s">
        <v>611</v>
      </c>
      <c r="C190" s="388" t="s">
        <v>73</v>
      </c>
      <c r="D190" s="333" t="s">
        <v>42</v>
      </c>
      <c r="E190" s="336" t="n">
        <v>2500000</v>
      </c>
      <c r="F190" s="336" t="n">
        <v>500000</v>
      </c>
    </row>
    <row r="191" customFormat="false" ht="32.25" hidden="true" customHeight="true" outlineLevel="0" collapsed="false">
      <c r="A191" s="189" t="s">
        <v>63</v>
      </c>
      <c r="B191" s="331" t="s">
        <v>611</v>
      </c>
      <c r="C191" s="388" t="s">
        <v>64</v>
      </c>
      <c r="D191" s="333" t="s">
        <v>66</v>
      </c>
      <c r="E191" s="336" t="n">
        <v>0</v>
      </c>
      <c r="F191" s="336" t="n">
        <v>0</v>
      </c>
    </row>
    <row r="192" customFormat="false" ht="32.25" hidden="false" customHeight="true" outlineLevel="0" collapsed="false">
      <c r="A192" s="50" t="s">
        <v>646</v>
      </c>
      <c r="B192" s="331" t="s">
        <v>611</v>
      </c>
      <c r="C192" s="389" t="s">
        <v>100</v>
      </c>
      <c r="D192" s="333" t="s">
        <v>42</v>
      </c>
      <c r="E192" s="336" t="n">
        <v>300000</v>
      </c>
      <c r="F192" s="336" t="n">
        <v>0</v>
      </c>
    </row>
    <row r="193" customFormat="false" ht="34.5" hidden="false" customHeight="true" outlineLevel="0" collapsed="false">
      <c r="A193" s="50"/>
      <c r="B193" s="331"/>
      <c r="C193" s="389"/>
      <c r="D193" s="333" t="s">
        <v>46</v>
      </c>
      <c r="E193" s="336" t="n">
        <v>661000</v>
      </c>
      <c r="F193" s="336" t="n">
        <v>0</v>
      </c>
    </row>
    <row r="194" customFormat="false" ht="47.25" hidden="false" customHeight="true" outlineLevel="0" collapsed="false">
      <c r="A194" s="214" t="s">
        <v>105</v>
      </c>
      <c r="B194" s="331" t="s">
        <v>611</v>
      </c>
      <c r="C194" s="389" t="s">
        <v>102</v>
      </c>
      <c r="D194" s="333" t="s">
        <v>107</v>
      </c>
      <c r="E194" s="336" t="n">
        <v>1005000</v>
      </c>
      <c r="F194" s="336" t="n">
        <v>0</v>
      </c>
    </row>
    <row r="195" customFormat="false" ht="36.75" hidden="false" customHeight="true" outlineLevel="0" collapsed="false">
      <c r="A195" s="214"/>
      <c r="B195" s="331"/>
      <c r="C195" s="389"/>
      <c r="D195" s="333" t="s">
        <v>46</v>
      </c>
      <c r="E195" s="336" t="n">
        <v>6676119.1</v>
      </c>
      <c r="F195" s="336" t="n">
        <v>0</v>
      </c>
    </row>
    <row r="196" customFormat="false" ht="25.5" hidden="false" customHeight="true" outlineLevel="0" collapsed="false">
      <c r="A196" s="104" t="s">
        <v>193</v>
      </c>
      <c r="B196" s="331" t="s">
        <v>597</v>
      </c>
      <c r="C196" s="388" t="s">
        <v>194</v>
      </c>
      <c r="D196" s="333" t="s">
        <v>42</v>
      </c>
      <c r="E196" s="336" t="n">
        <v>0</v>
      </c>
      <c r="F196" s="336" t="n">
        <v>0</v>
      </c>
    </row>
    <row r="197" customFormat="false" ht="24" hidden="false" customHeight="true" outlineLevel="0" collapsed="false">
      <c r="A197" s="104"/>
      <c r="B197" s="331" t="s">
        <v>611</v>
      </c>
      <c r="C197" s="388" t="s">
        <v>194</v>
      </c>
      <c r="D197" s="333" t="s">
        <v>42</v>
      </c>
      <c r="E197" s="336" t="n">
        <v>1000000</v>
      </c>
      <c r="F197" s="336" t="n">
        <v>0</v>
      </c>
    </row>
    <row r="198" customFormat="false" ht="19.5" hidden="false" customHeight="true" outlineLevel="0" collapsed="false">
      <c r="A198" s="50" t="s">
        <v>446</v>
      </c>
      <c r="B198" s="331" t="s">
        <v>611</v>
      </c>
      <c r="C198" s="388" t="s">
        <v>447</v>
      </c>
      <c r="D198" s="333" t="s">
        <v>394</v>
      </c>
      <c r="E198" s="336" t="n">
        <v>3556100</v>
      </c>
      <c r="F198" s="336" t="n">
        <v>3605000</v>
      </c>
    </row>
    <row r="199" customFormat="false" ht="17.25" hidden="false" customHeight="true" outlineLevel="0" collapsed="false">
      <c r="A199" s="53" t="s">
        <v>268</v>
      </c>
      <c r="B199" s="331" t="s">
        <v>556</v>
      </c>
      <c r="C199" s="388" t="s">
        <v>269</v>
      </c>
      <c r="D199" s="333" t="s">
        <v>42</v>
      </c>
      <c r="E199" s="336" t="n">
        <v>2500000</v>
      </c>
      <c r="F199" s="336" t="n">
        <v>0</v>
      </c>
    </row>
    <row r="200" customFormat="false" ht="15.75" hidden="false" customHeight="false" outlineLevel="0" collapsed="false">
      <c r="A200" s="53"/>
      <c r="B200" s="331" t="s">
        <v>611</v>
      </c>
      <c r="C200" s="388" t="s">
        <v>269</v>
      </c>
      <c r="D200" s="333" t="s">
        <v>42</v>
      </c>
      <c r="E200" s="336" t="n">
        <v>0</v>
      </c>
      <c r="F200" s="336" t="n">
        <v>0</v>
      </c>
    </row>
    <row r="201" customFormat="false" ht="31.5" hidden="false" customHeight="false" outlineLevel="0" collapsed="false">
      <c r="A201" s="50" t="s">
        <v>295</v>
      </c>
      <c r="B201" s="331" t="s">
        <v>556</v>
      </c>
      <c r="C201" s="332" t="s">
        <v>296</v>
      </c>
      <c r="D201" s="333" t="s">
        <v>42</v>
      </c>
      <c r="E201" s="336" t="n">
        <v>5365163</v>
      </c>
      <c r="F201" s="336" t="n">
        <v>0</v>
      </c>
    </row>
    <row r="202" customFormat="false" ht="15.75" hidden="false" customHeight="false" outlineLevel="0" collapsed="false">
      <c r="A202" s="50" t="s">
        <v>297</v>
      </c>
      <c r="B202" s="331" t="s">
        <v>556</v>
      </c>
      <c r="C202" s="332" t="s">
        <v>298</v>
      </c>
      <c r="D202" s="333" t="s">
        <v>42</v>
      </c>
      <c r="E202" s="336" t="n">
        <v>1000000</v>
      </c>
      <c r="F202" s="336" t="n">
        <v>0</v>
      </c>
    </row>
    <row r="203" customFormat="false" ht="15.75" hidden="false" customHeight="false" outlineLevel="0" collapsed="false">
      <c r="A203" s="50" t="s">
        <v>299</v>
      </c>
      <c r="B203" s="331" t="s">
        <v>556</v>
      </c>
      <c r="C203" s="332" t="s">
        <v>300</v>
      </c>
      <c r="D203" s="333" t="s">
        <v>42</v>
      </c>
      <c r="E203" s="336" t="n">
        <v>1850000</v>
      </c>
      <c r="F203" s="336" t="n">
        <v>0</v>
      </c>
    </row>
    <row r="204" customFormat="false" ht="15.75" hidden="false" customHeight="true" outlineLevel="0" collapsed="false">
      <c r="A204" s="354" t="s">
        <v>647</v>
      </c>
      <c r="B204" s="331" t="s">
        <v>611</v>
      </c>
      <c r="C204" s="332" t="s">
        <v>302</v>
      </c>
      <c r="D204" s="333" t="s">
        <v>42</v>
      </c>
      <c r="E204" s="336" t="n">
        <v>0</v>
      </c>
      <c r="F204" s="336" t="n">
        <v>0</v>
      </c>
    </row>
    <row r="205" customFormat="false" ht="15.75" hidden="false" customHeight="false" outlineLevel="0" collapsed="false">
      <c r="A205" s="354"/>
      <c r="B205" s="331" t="s">
        <v>556</v>
      </c>
      <c r="C205" s="332" t="s">
        <v>302</v>
      </c>
      <c r="D205" s="333" t="s">
        <v>42</v>
      </c>
      <c r="E205" s="336" t="n">
        <v>10839000</v>
      </c>
      <c r="F205" s="336" t="n">
        <v>0</v>
      </c>
    </row>
    <row r="206" customFormat="false" ht="15.75" hidden="false" customHeight="true" outlineLevel="0" collapsed="false">
      <c r="A206" s="189" t="s">
        <v>188</v>
      </c>
      <c r="B206" s="373" t="s">
        <v>611</v>
      </c>
      <c r="C206" s="390" t="s">
        <v>189</v>
      </c>
      <c r="D206" s="391" t="s">
        <v>42</v>
      </c>
      <c r="E206" s="392" t="n">
        <v>0</v>
      </c>
      <c r="F206" s="392" t="n">
        <v>0</v>
      </c>
    </row>
    <row r="207" customFormat="false" ht="15.75" hidden="false" customHeight="false" outlineLevel="0" collapsed="false">
      <c r="A207" s="189"/>
      <c r="B207" s="373" t="s">
        <v>573</v>
      </c>
      <c r="C207" s="390" t="s">
        <v>189</v>
      </c>
      <c r="D207" s="391" t="s">
        <v>205</v>
      </c>
      <c r="E207" s="392" t="n">
        <v>0</v>
      </c>
      <c r="F207" s="392" t="n">
        <v>0</v>
      </c>
    </row>
    <row r="208" customFormat="false" ht="20.25" hidden="false" customHeight="true" outlineLevel="0" collapsed="false">
      <c r="A208" s="189"/>
      <c r="B208" s="373" t="s">
        <v>421</v>
      </c>
      <c r="C208" s="390" t="s">
        <v>189</v>
      </c>
      <c r="D208" s="391" t="s">
        <v>205</v>
      </c>
      <c r="E208" s="392" t="n">
        <v>0</v>
      </c>
      <c r="F208" s="392" t="n">
        <v>0</v>
      </c>
    </row>
    <row r="209" customFormat="false" ht="20.25" hidden="false" customHeight="true" outlineLevel="0" collapsed="false">
      <c r="A209" s="189"/>
      <c r="B209" s="373" t="s">
        <v>556</v>
      </c>
      <c r="C209" s="390" t="s">
        <v>189</v>
      </c>
      <c r="D209" s="391" t="s">
        <v>42</v>
      </c>
      <c r="E209" s="392" t="n">
        <v>0</v>
      </c>
      <c r="F209" s="392" t="n">
        <v>0</v>
      </c>
    </row>
    <row r="210" customFormat="false" ht="34.5" hidden="false" customHeight="true" outlineLevel="0" collapsed="false">
      <c r="A210" s="53" t="s">
        <v>467</v>
      </c>
      <c r="B210" s="373" t="s">
        <v>611</v>
      </c>
      <c r="C210" s="390" t="s">
        <v>468</v>
      </c>
      <c r="D210" s="391" t="s">
        <v>394</v>
      </c>
      <c r="E210" s="392" t="n">
        <v>30000</v>
      </c>
      <c r="F210" s="392" t="n">
        <v>0</v>
      </c>
    </row>
    <row r="211" customFormat="false" ht="79.5" hidden="false" customHeight="true" outlineLevel="0" collapsed="false">
      <c r="A211" s="53" t="s">
        <v>241</v>
      </c>
      <c r="B211" s="373" t="s">
        <v>556</v>
      </c>
      <c r="C211" s="390" t="s">
        <v>242</v>
      </c>
      <c r="D211" s="391" t="s">
        <v>166</v>
      </c>
      <c r="E211" s="392" t="n">
        <v>400000</v>
      </c>
      <c r="F211" s="392" t="n">
        <v>400000</v>
      </c>
    </row>
    <row r="212" customFormat="false" ht="33.75" hidden="false" customHeight="true" outlineLevel="0" collapsed="false">
      <c r="A212" s="53" t="s">
        <v>486</v>
      </c>
      <c r="B212" s="373" t="s">
        <v>573</v>
      </c>
      <c r="C212" s="390" t="s">
        <v>487</v>
      </c>
      <c r="D212" s="391" t="s">
        <v>648</v>
      </c>
      <c r="E212" s="392" t="n">
        <v>0</v>
      </c>
      <c r="F212" s="392" t="n">
        <v>0</v>
      </c>
      <c r="J212" s="173"/>
      <c r="K212" s="173"/>
      <c r="L212" s="393"/>
      <c r="M212" s="87"/>
      <c r="N212" s="87"/>
      <c r="O212" s="87"/>
      <c r="P212" s="87"/>
      <c r="Q212" s="87"/>
      <c r="R212" s="87"/>
      <c r="S212" s="66"/>
      <c r="T212" s="394"/>
      <c r="U212" s="394"/>
    </row>
    <row r="213" customFormat="false" ht="33.75" hidden="false" customHeight="true" outlineLevel="0" collapsed="false">
      <c r="A213" s="355" t="s">
        <v>108</v>
      </c>
      <c r="B213" s="373" t="s">
        <v>556</v>
      </c>
      <c r="C213" s="390" t="s">
        <v>109</v>
      </c>
      <c r="D213" s="391" t="s">
        <v>42</v>
      </c>
      <c r="E213" s="392" t="n">
        <v>0</v>
      </c>
      <c r="F213" s="392" t="n">
        <v>0</v>
      </c>
    </row>
    <row r="214" customFormat="false" ht="53.25" hidden="false" customHeight="true" outlineLevel="0" collapsed="false">
      <c r="A214" s="395" t="s">
        <v>649</v>
      </c>
      <c r="B214" s="331" t="s">
        <v>556</v>
      </c>
      <c r="C214" s="332" t="s">
        <v>304</v>
      </c>
      <c r="D214" s="333" t="s">
        <v>42</v>
      </c>
      <c r="E214" s="392" t="n">
        <v>0</v>
      </c>
      <c r="F214" s="392" t="n">
        <v>0</v>
      </c>
    </row>
    <row r="215" customFormat="false" ht="32.25" hidden="false" customHeight="true" outlineLevel="0" collapsed="false">
      <c r="A215" s="395" t="s">
        <v>650</v>
      </c>
      <c r="B215" s="373" t="s">
        <v>556</v>
      </c>
      <c r="C215" s="332" t="s">
        <v>651</v>
      </c>
      <c r="D215" s="333" t="s">
        <v>42</v>
      </c>
      <c r="E215" s="392" t="n">
        <v>0</v>
      </c>
      <c r="F215" s="392" t="n">
        <v>0</v>
      </c>
    </row>
    <row r="216" customFormat="false" ht="36" hidden="false" customHeight="true" outlineLevel="0" collapsed="false">
      <c r="A216" s="189" t="s">
        <v>652</v>
      </c>
      <c r="B216" s="373" t="s">
        <v>611</v>
      </c>
      <c r="C216" s="332" t="s">
        <v>653</v>
      </c>
      <c r="D216" s="333" t="s">
        <v>42</v>
      </c>
      <c r="E216" s="392" t="n">
        <v>0</v>
      </c>
      <c r="F216" s="392" t="n">
        <v>0</v>
      </c>
    </row>
    <row r="217" customFormat="false" ht="34.5" hidden="false" customHeight="true" outlineLevel="0" collapsed="false">
      <c r="A217" s="189" t="s">
        <v>654</v>
      </c>
      <c r="B217" s="373" t="s">
        <v>556</v>
      </c>
      <c r="C217" s="332" t="s">
        <v>655</v>
      </c>
      <c r="D217" s="333" t="s">
        <v>42</v>
      </c>
      <c r="E217" s="392" t="n">
        <v>0</v>
      </c>
      <c r="F217" s="392" t="n">
        <v>0</v>
      </c>
    </row>
    <row r="218" customFormat="false" ht="34.5" hidden="false" customHeight="true" outlineLevel="0" collapsed="false">
      <c r="A218" s="189" t="s">
        <v>656</v>
      </c>
      <c r="B218" s="373" t="s">
        <v>556</v>
      </c>
      <c r="C218" s="332" t="s">
        <v>657</v>
      </c>
      <c r="D218" s="333" t="s">
        <v>42</v>
      </c>
      <c r="E218" s="392" t="n">
        <v>0</v>
      </c>
      <c r="F218" s="392" t="n">
        <v>0</v>
      </c>
    </row>
    <row r="219" customFormat="false" ht="43.5" hidden="false" customHeight="true" outlineLevel="0" collapsed="false">
      <c r="A219" s="189" t="s">
        <v>658</v>
      </c>
      <c r="B219" s="373" t="s">
        <v>611</v>
      </c>
      <c r="C219" s="332" t="s">
        <v>659</v>
      </c>
      <c r="D219" s="333" t="s">
        <v>42</v>
      </c>
      <c r="E219" s="392" t="n">
        <v>60606.06</v>
      </c>
      <c r="F219" s="392" t="n">
        <v>60606.06</v>
      </c>
    </row>
    <row r="220" customFormat="false" ht="30" hidden="false" customHeight="true" outlineLevel="0" collapsed="false">
      <c r="A220" s="115" t="s">
        <v>660</v>
      </c>
      <c r="B220" s="373" t="s">
        <v>611</v>
      </c>
      <c r="C220" s="396" t="s">
        <v>53</v>
      </c>
      <c r="D220" s="397" t="s">
        <v>42</v>
      </c>
      <c r="E220" s="336" t="n">
        <v>14850</v>
      </c>
      <c r="F220" s="336" t="n">
        <v>14850</v>
      </c>
    </row>
    <row r="221" customFormat="false" ht="31.5" hidden="true" customHeight="false" outlineLevel="0" collapsed="false">
      <c r="A221" s="398" t="s">
        <v>112</v>
      </c>
      <c r="B221" s="399" t="s">
        <v>597</v>
      </c>
      <c r="C221" s="400" t="s">
        <v>113</v>
      </c>
      <c r="D221" s="345" t="s">
        <v>42</v>
      </c>
      <c r="E221" s="375" t="n">
        <v>0</v>
      </c>
      <c r="F221" s="375" t="n">
        <v>0</v>
      </c>
    </row>
    <row r="222" customFormat="false" ht="15.75" hidden="false" customHeight="true" outlineLevel="0" collapsed="false">
      <c r="A222" s="50" t="s">
        <v>114</v>
      </c>
      <c r="B222" s="331" t="s">
        <v>611</v>
      </c>
      <c r="C222" s="396" t="s">
        <v>115</v>
      </c>
      <c r="D222" s="397" t="s">
        <v>29</v>
      </c>
      <c r="E222" s="336" t="n">
        <v>1483551</v>
      </c>
      <c r="F222" s="336" t="n">
        <v>1483551</v>
      </c>
    </row>
    <row r="223" customFormat="false" ht="15.75" hidden="false" customHeight="false" outlineLevel="0" collapsed="false">
      <c r="A223" s="50"/>
      <c r="B223" s="331"/>
      <c r="C223" s="396"/>
      <c r="D223" s="397" t="s">
        <v>42</v>
      </c>
      <c r="E223" s="336" t="n">
        <v>0</v>
      </c>
      <c r="F223" s="336" t="n">
        <v>0</v>
      </c>
    </row>
    <row r="224" customFormat="false" ht="15.75" hidden="false" customHeight="true" outlineLevel="0" collapsed="false">
      <c r="A224" s="50" t="s">
        <v>116</v>
      </c>
      <c r="B224" s="331" t="s">
        <v>611</v>
      </c>
      <c r="C224" s="401" t="s">
        <v>117</v>
      </c>
      <c r="D224" s="397" t="s">
        <v>29</v>
      </c>
      <c r="E224" s="336" t="n">
        <v>1313154</v>
      </c>
      <c r="F224" s="336" t="n">
        <v>1365680</v>
      </c>
    </row>
    <row r="225" customFormat="false" ht="15.75" hidden="false" customHeight="false" outlineLevel="0" collapsed="false">
      <c r="A225" s="50"/>
      <c r="B225" s="331"/>
      <c r="C225" s="401"/>
      <c r="D225" s="397" t="s">
        <v>42</v>
      </c>
      <c r="E225" s="336" t="n">
        <v>82626</v>
      </c>
      <c r="F225" s="336" t="n">
        <v>85931</v>
      </c>
    </row>
    <row r="226" customFormat="false" ht="15.75" hidden="false" customHeight="true" outlineLevel="0" collapsed="false">
      <c r="A226" s="50" t="s">
        <v>118</v>
      </c>
      <c r="B226" s="331" t="s">
        <v>611</v>
      </c>
      <c r="C226" s="401" t="s">
        <v>119</v>
      </c>
      <c r="D226" s="397" t="s">
        <v>29</v>
      </c>
      <c r="E226" s="336" t="n">
        <v>937027</v>
      </c>
      <c r="F226" s="336" t="n">
        <v>974509</v>
      </c>
    </row>
    <row r="227" customFormat="false" ht="15.75" hidden="false" customHeight="false" outlineLevel="0" collapsed="false">
      <c r="A227" s="50"/>
      <c r="B227" s="331"/>
      <c r="C227" s="401"/>
      <c r="D227" s="397" t="s">
        <v>42</v>
      </c>
      <c r="E227" s="336" t="n">
        <v>78013</v>
      </c>
      <c r="F227" s="336" t="n">
        <v>81134</v>
      </c>
    </row>
    <row r="228" customFormat="false" ht="50.25" hidden="false" customHeight="true" outlineLevel="0" collapsed="false">
      <c r="A228" s="50" t="s">
        <v>141</v>
      </c>
      <c r="B228" s="331" t="s">
        <v>556</v>
      </c>
      <c r="C228" s="401" t="s">
        <v>142</v>
      </c>
      <c r="D228" s="397" t="s">
        <v>42</v>
      </c>
      <c r="E228" s="336" t="n">
        <v>411451.33</v>
      </c>
      <c r="F228" s="336" t="n">
        <v>411451.33</v>
      </c>
    </row>
    <row r="229" customFormat="false" ht="40.5" hidden="false" customHeight="true" outlineLevel="0" collapsed="false">
      <c r="A229" s="189" t="s">
        <v>481</v>
      </c>
      <c r="B229" s="23" t="s">
        <v>421</v>
      </c>
      <c r="C229" s="402" t="s">
        <v>482</v>
      </c>
      <c r="D229" s="345" t="s">
        <v>42</v>
      </c>
      <c r="E229" s="336" t="n">
        <v>200000</v>
      </c>
      <c r="F229" s="336" t="n">
        <v>200000</v>
      </c>
    </row>
    <row r="230" customFormat="false" ht="42" hidden="false" customHeight="true" outlineLevel="0" collapsed="false">
      <c r="A230" s="189"/>
      <c r="B230" s="23" t="s">
        <v>421</v>
      </c>
      <c r="C230" s="402" t="s">
        <v>482</v>
      </c>
      <c r="D230" s="345" t="s">
        <v>394</v>
      </c>
      <c r="E230" s="336" t="n">
        <v>25802539.64</v>
      </c>
      <c r="F230" s="336" t="n">
        <v>26472739.28</v>
      </c>
    </row>
    <row r="231" customFormat="false" ht="24.75" hidden="false" customHeight="true" outlineLevel="0" collapsed="false">
      <c r="A231" s="50" t="s">
        <v>120</v>
      </c>
      <c r="B231" s="331" t="s">
        <v>611</v>
      </c>
      <c r="C231" s="401" t="s">
        <v>121</v>
      </c>
      <c r="D231" s="397" t="s">
        <v>29</v>
      </c>
      <c r="E231" s="336" t="n">
        <v>752852</v>
      </c>
      <c r="F231" s="336" t="n">
        <v>763188</v>
      </c>
    </row>
    <row r="232" customFormat="false" ht="26.25" hidden="false" customHeight="true" outlineLevel="0" collapsed="false">
      <c r="A232" s="50"/>
      <c r="B232" s="331"/>
      <c r="C232" s="401"/>
      <c r="D232" s="397" t="s">
        <v>42</v>
      </c>
      <c r="E232" s="336" t="n">
        <v>239166</v>
      </c>
      <c r="F232" s="336" t="n">
        <v>265911</v>
      </c>
    </row>
    <row r="233" customFormat="false" ht="22.5" hidden="false" customHeight="true" outlineLevel="0" collapsed="false">
      <c r="A233" s="115" t="s">
        <v>308</v>
      </c>
      <c r="B233" s="331" t="s">
        <v>611</v>
      </c>
      <c r="C233" s="401" t="s">
        <v>309</v>
      </c>
      <c r="D233" s="397" t="s">
        <v>29</v>
      </c>
      <c r="E233" s="336" t="n">
        <v>3511.6</v>
      </c>
      <c r="F233" s="336" t="n">
        <v>3652.04</v>
      </c>
    </row>
    <row r="234" customFormat="false" ht="24.75" hidden="false" customHeight="true" outlineLevel="0" collapsed="false">
      <c r="A234" s="115"/>
      <c r="B234" s="331"/>
      <c r="C234" s="401"/>
      <c r="D234" s="397" t="s">
        <v>42</v>
      </c>
      <c r="E234" s="336" t="n">
        <v>0</v>
      </c>
      <c r="F234" s="336" t="n">
        <v>0</v>
      </c>
    </row>
    <row r="235" customFormat="false" ht="24.75" hidden="false" customHeight="true" outlineLevel="0" collapsed="false">
      <c r="A235" s="189" t="s">
        <v>408</v>
      </c>
      <c r="B235" s="340" t="s">
        <v>611</v>
      </c>
      <c r="C235" s="400" t="s">
        <v>409</v>
      </c>
      <c r="D235" s="397" t="s">
        <v>29</v>
      </c>
      <c r="E235" s="336" t="n">
        <v>1796497</v>
      </c>
      <c r="F235" s="336" t="n">
        <v>1821163</v>
      </c>
    </row>
    <row r="236" customFormat="false" ht="22.5" hidden="false" customHeight="true" outlineLevel="0" collapsed="false">
      <c r="A236" s="189"/>
      <c r="B236" s="340"/>
      <c r="C236" s="400"/>
      <c r="D236" s="333" t="s">
        <v>42</v>
      </c>
      <c r="E236" s="336" t="n">
        <v>328045</v>
      </c>
      <c r="F236" s="336" t="n">
        <v>382057</v>
      </c>
    </row>
    <row r="237" customFormat="false" ht="31.5" hidden="false" customHeight="true" outlineLevel="0" collapsed="false">
      <c r="A237" s="189" t="s">
        <v>661</v>
      </c>
      <c r="B237" s="403" t="s">
        <v>611</v>
      </c>
      <c r="C237" s="404" t="s">
        <v>662</v>
      </c>
      <c r="D237" s="333" t="s">
        <v>29</v>
      </c>
      <c r="E237" s="336" t="n">
        <v>145100</v>
      </c>
      <c r="F237" s="336" t="n">
        <v>145100</v>
      </c>
    </row>
    <row r="238" customFormat="false" ht="32.25" hidden="false" customHeight="true" outlineLevel="0" collapsed="false">
      <c r="A238" s="189"/>
      <c r="B238" s="403"/>
      <c r="C238" s="404"/>
      <c r="D238" s="333" t="s">
        <v>42</v>
      </c>
      <c r="E238" s="336" t="n">
        <v>215550</v>
      </c>
      <c r="F238" s="336" t="n">
        <v>215550</v>
      </c>
    </row>
    <row r="239" customFormat="false" ht="108" hidden="false" customHeight="true" outlineLevel="0" collapsed="false">
      <c r="A239" s="50" t="s">
        <v>170</v>
      </c>
      <c r="B239" s="331" t="s">
        <v>611</v>
      </c>
      <c r="C239" s="401" t="s">
        <v>171</v>
      </c>
      <c r="D239" s="397" t="s">
        <v>95</v>
      </c>
      <c r="E239" s="336" t="n">
        <v>3387.08</v>
      </c>
      <c r="F239" s="336" t="n">
        <v>3387.08</v>
      </c>
    </row>
    <row r="240" customFormat="false" ht="141.75" hidden="false" customHeight="true" outlineLevel="0" collapsed="false">
      <c r="A240" s="50" t="s">
        <v>663</v>
      </c>
      <c r="B240" s="331" t="s">
        <v>556</v>
      </c>
      <c r="C240" s="401" t="s">
        <v>664</v>
      </c>
      <c r="D240" s="397" t="s">
        <v>42</v>
      </c>
      <c r="E240" s="336" t="n">
        <v>114393</v>
      </c>
      <c r="F240" s="336" t="n">
        <v>118968</v>
      </c>
    </row>
    <row r="241" customFormat="false" ht="15.75" hidden="false" customHeight="false" outlineLevel="0" collapsed="false">
      <c r="A241" s="405"/>
      <c r="B241" s="406"/>
      <c r="C241" s="407"/>
      <c r="D241" s="408"/>
      <c r="E241" s="409"/>
      <c r="F241" s="409"/>
    </row>
    <row r="242" customFormat="false" ht="15.75" hidden="false" customHeight="false" outlineLevel="0" collapsed="false">
      <c r="A242" s="303" t="s">
        <v>665</v>
      </c>
    </row>
    <row r="243" customFormat="false" ht="15.75" hidden="false" customHeight="false" outlineLevel="0" collapsed="false">
      <c r="A243" s="303" t="s">
        <v>546</v>
      </c>
    </row>
    <row r="244" customFormat="false" ht="15.75" hidden="false" customHeight="true" outlineLevel="0" collapsed="false">
      <c r="A244" s="303" t="s">
        <v>666</v>
      </c>
      <c r="C244" s="303"/>
      <c r="D244" s="303"/>
      <c r="E244" s="303"/>
      <c r="F244" s="306"/>
    </row>
    <row r="246" customFormat="false" ht="1.5" hidden="false" customHeight="true" outlineLevel="0" collapsed="false"/>
  </sheetData>
  <mergeCells count="92">
    <mergeCell ref="A1:E1"/>
    <mergeCell ref="A2:E2"/>
    <mergeCell ref="A3:C3"/>
    <mergeCell ref="A4:C4"/>
    <mergeCell ref="A5:C5"/>
    <mergeCell ref="A7:C8"/>
    <mergeCell ref="A52:A53"/>
    <mergeCell ref="B52:B53"/>
    <mergeCell ref="C52:C53"/>
    <mergeCell ref="A58:A59"/>
    <mergeCell ref="B58:B59"/>
    <mergeCell ref="C58:C59"/>
    <mergeCell ref="A62:A64"/>
    <mergeCell ref="B62:B64"/>
    <mergeCell ref="C62:C64"/>
    <mergeCell ref="A69:A70"/>
    <mergeCell ref="B69:B70"/>
    <mergeCell ref="C69:C70"/>
    <mergeCell ref="A71:A72"/>
    <mergeCell ref="B71:B72"/>
    <mergeCell ref="C71:C72"/>
    <mergeCell ref="A73:A75"/>
    <mergeCell ref="B73:B75"/>
    <mergeCell ref="C73:C75"/>
    <mergeCell ref="A113:A114"/>
    <mergeCell ref="B113:B114"/>
    <mergeCell ref="C113:C114"/>
    <mergeCell ref="A117:A119"/>
    <mergeCell ref="C117:C119"/>
    <mergeCell ref="D117:D119"/>
    <mergeCell ref="A137:A139"/>
    <mergeCell ref="C137:C139"/>
    <mergeCell ref="A142:A144"/>
    <mergeCell ref="C142:C144"/>
    <mergeCell ref="A151:A153"/>
    <mergeCell ref="C151:C153"/>
    <mergeCell ref="D151:D153"/>
    <mergeCell ref="A156:A158"/>
    <mergeCell ref="B156:B158"/>
    <mergeCell ref="C156:C158"/>
    <mergeCell ref="A168:A171"/>
    <mergeCell ref="B168:B171"/>
    <mergeCell ref="C168:C171"/>
    <mergeCell ref="A172:A174"/>
    <mergeCell ref="B172:B174"/>
    <mergeCell ref="C172:C174"/>
    <mergeCell ref="A175:A177"/>
    <mergeCell ref="B175:B177"/>
    <mergeCell ref="C175:C177"/>
    <mergeCell ref="A179:A183"/>
    <mergeCell ref="B179:B183"/>
    <mergeCell ref="C179:C183"/>
    <mergeCell ref="A184:A186"/>
    <mergeCell ref="B184:B186"/>
    <mergeCell ref="C184:C186"/>
    <mergeCell ref="A187:A189"/>
    <mergeCell ref="B187:B189"/>
    <mergeCell ref="C187:C189"/>
    <mergeCell ref="A192:A193"/>
    <mergeCell ref="B192:B193"/>
    <mergeCell ref="C192:C193"/>
    <mergeCell ref="A194:A195"/>
    <mergeCell ref="B194:B195"/>
    <mergeCell ref="C194:C195"/>
    <mergeCell ref="A196:A197"/>
    <mergeCell ref="A199:A200"/>
    <mergeCell ref="A204:A205"/>
    <mergeCell ref="A206:A209"/>
    <mergeCell ref="J212:K212"/>
    <mergeCell ref="A222:A223"/>
    <mergeCell ref="B222:B223"/>
    <mergeCell ref="C222:C223"/>
    <mergeCell ref="A224:A225"/>
    <mergeCell ref="B224:B225"/>
    <mergeCell ref="C224:C225"/>
    <mergeCell ref="A226:A227"/>
    <mergeCell ref="B226:B227"/>
    <mergeCell ref="C226:C227"/>
    <mergeCell ref="A229:A230"/>
    <mergeCell ref="A231:A232"/>
    <mergeCell ref="B231:B232"/>
    <mergeCell ref="C231:C232"/>
    <mergeCell ref="A233:A234"/>
    <mergeCell ref="B233:B234"/>
    <mergeCell ref="C233:C234"/>
    <mergeCell ref="A235:A236"/>
    <mergeCell ref="B235:B236"/>
    <mergeCell ref="C235:C236"/>
    <mergeCell ref="A237:A238"/>
    <mergeCell ref="B237:B238"/>
    <mergeCell ref="C237:C238"/>
    <mergeCell ref="A244:E244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2-11-12T05:05:27Z</cp:lastPrinted>
  <dcterms:modified xsi:type="dcterms:W3CDTF">2022-11-12T06:58:51Z</dcterms:modified>
  <cp:revision>0</cp:revision>
  <dc:subject/>
  <dc:title/>
</cp:coreProperties>
</file>