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5 прогр 2024-2025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5 прогр 2024-2025'!$A$1:$F$281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5 прогр 2024-2025'!$A$10:$G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2" uniqueCount="816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ам и непрограммным направлениям деятельности на  плановый период 2024 и 2025 годов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4 год</t>
  </si>
  <si>
    <t xml:space="preserve">2025 год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05</t>
  </si>
  <si>
    <t xml:space="preserve">03 4 01 2011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3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Комплекс процессных мероприятий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4 02 00000</t>
  </si>
  <si>
    <t xml:space="preserve">09 4 02 S213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001</t>
  </si>
  <si>
    <t xml:space="preserve">12 4 01 20540</t>
  </si>
  <si>
    <t xml:space="preserve">011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 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color rgb="FF000000"/>
      <name val="Calibri"/>
      <family val="0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9360</xdr:rowOff>
    </xdr:from>
    <xdr:to>
      <xdr:col>5</xdr:col>
      <xdr:colOff>575280</xdr:colOff>
      <xdr:row>5</xdr:row>
      <xdr:rowOff>800280</xdr:rowOff>
    </xdr:to>
    <xdr:sp>
      <xdr:nvSpPr>
        <xdr:cNvPr id="1" name="Text Box 1"/>
        <xdr:cNvSpPr/>
      </xdr:nvSpPr>
      <xdr:spPr>
        <a:xfrm>
          <a:off x="4851720" y="9360"/>
          <a:ext cx="4127040" cy="179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29  »  июня 2023 г. №61</a:t>
          </a:r>
          <a:endParaRPr b="0" lang="en-US" sz="12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2» декабря 2022 г. №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6.84"/>
    <col collapsed="false" customWidth="true" hidden="false" outlineLevel="0" max="4" min="4" style="304" width="12.7"/>
    <col collapsed="false" customWidth="true" hidden="false" outlineLevel="0" max="6" min="5" style="305" width="15.7"/>
    <col collapsed="false" customWidth="true" hidden="false" outlineLevel="0" max="7" min="7" style="306" width="16.7"/>
    <col collapsed="false" customWidth="true" hidden="false" outlineLevel="0" max="8" min="8" style="306" width="19.99"/>
    <col collapsed="false" customWidth="true" hidden="false" outlineLevel="0" max="9" min="9" style="306" width="17.14"/>
    <col collapsed="false" customWidth="false" hidden="false" outlineLevel="0" max="257" min="10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  <c r="F1" s="306"/>
    </row>
    <row r="2" customFormat="false" ht="15.75" hidden="false" customHeight="false" outlineLevel="0" collapsed="false">
      <c r="A2" s="307"/>
      <c r="B2" s="307"/>
      <c r="C2" s="307"/>
      <c r="D2" s="307"/>
      <c r="E2" s="307"/>
      <c r="F2" s="306"/>
    </row>
    <row r="3" customFormat="false" ht="15.75" hidden="false" customHeight="false" outlineLevel="0" collapsed="false">
      <c r="A3" s="307"/>
      <c r="B3" s="307"/>
      <c r="C3" s="307"/>
      <c r="D3" s="308"/>
      <c r="E3" s="309"/>
      <c r="F3" s="309"/>
    </row>
    <row r="4" customFormat="false" ht="15.75" hidden="false" customHeight="false" outlineLevel="0" collapsed="false">
      <c r="A4" s="307"/>
      <c r="B4" s="307"/>
      <c r="C4" s="307"/>
      <c r="D4" s="308"/>
      <c r="E4" s="310"/>
      <c r="F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63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  <c r="F8" s="316"/>
    </row>
    <row r="9" customFormat="false" ht="15.75" hidden="false" customHeight="false" outlineLevel="0" collapsed="false">
      <c r="E9" s="317"/>
      <c r="F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553</v>
      </c>
      <c r="F10" s="321" t="s">
        <v>554</v>
      </c>
    </row>
    <row r="11" s="322" customFormat="true" ht="34.5" hidden="false" customHeight="true" outlineLevel="0" collapsed="false">
      <c r="A11" s="323" t="s">
        <v>555</v>
      </c>
      <c r="B11" s="324" t="s">
        <v>18</v>
      </c>
      <c r="C11" s="325" t="s">
        <v>17</v>
      </c>
      <c r="D11" s="324" t="s">
        <v>18</v>
      </c>
      <c r="E11" s="326" t="n">
        <f aca="false">E12+E18+E28+E32+E44+E77+E110+E123+E127+E133+E138+E144+E156+E160+E164+E170+E177+E183+E190</f>
        <v>803215058.46</v>
      </c>
      <c r="F11" s="326" t="n">
        <f aca="false">F12+F18+F28+F32+F44+F77+F110+F123+F127+F133+F138+F144+F156+F160+F164+F170+F177+F183+F190</f>
        <v>810875902.32</v>
      </c>
      <c r="G11" s="327"/>
      <c r="H11" s="328"/>
      <c r="I11" s="328"/>
    </row>
    <row r="12" s="322" customFormat="true" ht="51.75" hidden="false" customHeight="true" outlineLevel="0" collapsed="false">
      <c r="A12" s="329" t="s">
        <v>247</v>
      </c>
      <c r="B12" s="324" t="s">
        <v>18</v>
      </c>
      <c r="C12" s="330" t="s">
        <v>248</v>
      </c>
      <c r="D12" s="331" t="s">
        <v>18</v>
      </c>
      <c r="E12" s="326" t="n">
        <f aca="false">E13</f>
        <v>1500000</v>
      </c>
      <c r="F12" s="326" t="n">
        <f aca="false">F13</f>
        <v>0</v>
      </c>
      <c r="H12" s="332"/>
      <c r="I12" s="332"/>
    </row>
    <row r="13" s="322" customFormat="true" ht="35.25" hidden="false" customHeight="true" outlineLevel="0" collapsed="false">
      <c r="A13" s="115" t="s">
        <v>556</v>
      </c>
      <c r="B13" s="333" t="s">
        <v>18</v>
      </c>
      <c r="C13" s="334" t="s">
        <v>557</v>
      </c>
      <c r="D13" s="335" t="s">
        <v>18</v>
      </c>
      <c r="E13" s="336" t="n">
        <f aca="false">E14</f>
        <v>1500000</v>
      </c>
      <c r="F13" s="336" t="n">
        <f aca="false">F14</f>
        <v>0</v>
      </c>
      <c r="H13" s="328"/>
      <c r="I13" s="328"/>
    </row>
    <row r="14" s="322" customFormat="true" ht="35.25" hidden="false" customHeight="true" outlineLevel="0" collapsed="false">
      <c r="A14" s="115" t="s">
        <v>558</v>
      </c>
      <c r="B14" s="333" t="s">
        <v>18</v>
      </c>
      <c r="C14" s="334" t="s">
        <v>559</v>
      </c>
      <c r="D14" s="335" t="s">
        <v>18</v>
      </c>
      <c r="E14" s="336" t="n">
        <f aca="false">E15+E16+E17</f>
        <v>1500000</v>
      </c>
      <c r="F14" s="336" t="n">
        <f aca="false">F15+F16+F17</f>
        <v>0</v>
      </c>
    </row>
    <row r="15" s="322" customFormat="true" ht="45" hidden="false" customHeight="true" outlineLevel="0" collapsed="false">
      <c r="A15" s="115" t="s">
        <v>253</v>
      </c>
      <c r="B15" s="333" t="s">
        <v>560</v>
      </c>
      <c r="C15" s="334" t="s">
        <v>561</v>
      </c>
      <c r="D15" s="335" t="s">
        <v>42</v>
      </c>
      <c r="E15" s="336" t="n">
        <v>1000000</v>
      </c>
      <c r="F15" s="336" t="n">
        <v>0</v>
      </c>
    </row>
    <row r="16" s="322" customFormat="true" ht="65.25" hidden="false" customHeight="true" outlineLevel="0" collapsed="false">
      <c r="A16" s="115" t="s">
        <v>257</v>
      </c>
      <c r="B16" s="333" t="s">
        <v>560</v>
      </c>
      <c r="C16" s="334" t="s">
        <v>562</v>
      </c>
      <c r="D16" s="335" t="s">
        <v>42</v>
      </c>
      <c r="E16" s="336" t="n">
        <v>0</v>
      </c>
      <c r="F16" s="336" t="n">
        <v>0</v>
      </c>
    </row>
    <row r="17" s="322" customFormat="true" ht="48" hidden="false" customHeight="true" outlineLevel="0" collapsed="false">
      <c r="A17" s="115" t="s">
        <v>255</v>
      </c>
      <c r="B17" s="333" t="s">
        <v>560</v>
      </c>
      <c r="C17" s="334" t="s">
        <v>563</v>
      </c>
      <c r="D17" s="335" t="s">
        <v>42</v>
      </c>
      <c r="E17" s="336" t="n">
        <v>500000</v>
      </c>
      <c r="F17" s="336" t="n">
        <v>0</v>
      </c>
    </row>
    <row r="18" s="322" customFormat="true" ht="51" hidden="false" customHeight="true" outlineLevel="0" collapsed="false">
      <c r="A18" s="329" t="s">
        <v>157</v>
      </c>
      <c r="B18" s="324" t="s">
        <v>18</v>
      </c>
      <c r="C18" s="330" t="s">
        <v>158</v>
      </c>
      <c r="D18" s="331" t="s">
        <v>18</v>
      </c>
      <c r="E18" s="326" t="n">
        <f aca="false">E19+E23</f>
        <v>17863330</v>
      </c>
      <c r="F18" s="326" t="n">
        <f aca="false">F19+F23</f>
        <v>19603970</v>
      </c>
      <c r="G18" s="328"/>
    </row>
    <row r="19" s="322" customFormat="true" ht="31.5" hidden="false" customHeight="true" outlineLevel="0" collapsed="false">
      <c r="A19" s="115" t="s">
        <v>564</v>
      </c>
      <c r="B19" s="333" t="s">
        <v>18</v>
      </c>
      <c r="C19" s="334" t="s">
        <v>565</v>
      </c>
      <c r="D19" s="335" t="s">
        <v>18</v>
      </c>
      <c r="E19" s="336" t="n">
        <f aca="false">E20</f>
        <v>0</v>
      </c>
      <c r="F19" s="336" t="n">
        <f aca="false">F20</f>
        <v>0</v>
      </c>
    </row>
    <row r="20" s="322" customFormat="true" ht="31.5" hidden="true" customHeight="true" outlineLevel="0" collapsed="false">
      <c r="A20" s="115" t="s">
        <v>566</v>
      </c>
      <c r="B20" s="333" t="s">
        <v>18</v>
      </c>
      <c r="C20" s="334" t="s">
        <v>567</v>
      </c>
      <c r="D20" s="335" t="s">
        <v>18</v>
      </c>
      <c r="E20" s="336" t="n">
        <f aca="false">E21+E22</f>
        <v>0</v>
      </c>
      <c r="F20" s="336" t="n">
        <f aca="false">F21+F22</f>
        <v>0</v>
      </c>
    </row>
    <row r="21" s="322" customFormat="true" ht="62.25" hidden="true" customHeight="true" outlineLevel="0" collapsed="false">
      <c r="A21" s="86" t="s">
        <v>186</v>
      </c>
      <c r="B21" s="333" t="s">
        <v>560</v>
      </c>
      <c r="C21" s="334" t="s">
        <v>568</v>
      </c>
      <c r="D21" s="335" t="s">
        <v>42</v>
      </c>
      <c r="E21" s="336" t="n">
        <v>0</v>
      </c>
      <c r="F21" s="336" t="n">
        <v>0</v>
      </c>
    </row>
    <row r="22" s="322" customFormat="true" ht="47.25" hidden="true" customHeight="true" outlineLevel="0" collapsed="false">
      <c r="A22" s="50" t="s">
        <v>184</v>
      </c>
      <c r="B22" s="333" t="s">
        <v>560</v>
      </c>
      <c r="C22" s="334" t="s">
        <v>569</v>
      </c>
      <c r="D22" s="335" t="s">
        <v>42</v>
      </c>
      <c r="E22" s="336" t="n">
        <v>0</v>
      </c>
      <c r="F22" s="336" t="n">
        <v>0</v>
      </c>
    </row>
    <row r="23" s="322" customFormat="true" ht="36" hidden="false" customHeight="true" outlineLevel="0" collapsed="false">
      <c r="A23" s="50" t="s">
        <v>556</v>
      </c>
      <c r="B23" s="333" t="s">
        <v>18</v>
      </c>
      <c r="C23" s="334" t="s">
        <v>570</v>
      </c>
      <c r="D23" s="335" t="s">
        <v>18</v>
      </c>
      <c r="E23" s="336" t="n">
        <f aca="false">E24</f>
        <v>17863330</v>
      </c>
      <c r="F23" s="336" t="n">
        <f aca="false">F24</f>
        <v>19603970</v>
      </c>
    </row>
    <row r="24" s="322" customFormat="true" ht="36" hidden="false" customHeight="true" outlineLevel="0" collapsed="false">
      <c r="A24" s="50" t="s">
        <v>571</v>
      </c>
      <c r="B24" s="333" t="s">
        <v>18</v>
      </c>
      <c r="C24" s="334" t="s">
        <v>572</v>
      </c>
      <c r="D24" s="335" t="s">
        <v>18</v>
      </c>
      <c r="E24" s="336" t="n">
        <f aca="false">E25+E27+E26</f>
        <v>17863330</v>
      </c>
      <c r="F24" s="336" t="n">
        <f aca="false">F25+F27+F26</f>
        <v>19603970</v>
      </c>
    </row>
    <row r="25" s="322" customFormat="true" ht="66" hidden="false" customHeight="true" outlineLevel="0" collapsed="false">
      <c r="A25" s="115" t="s">
        <v>573</v>
      </c>
      <c r="B25" s="333" t="s">
        <v>560</v>
      </c>
      <c r="C25" s="334" t="s">
        <v>574</v>
      </c>
      <c r="D25" s="335" t="s">
        <v>42</v>
      </c>
      <c r="E25" s="336" t="n">
        <v>16183330</v>
      </c>
      <c r="F25" s="336" t="n">
        <f aca="false">16952000+2621970</f>
        <v>19573970</v>
      </c>
    </row>
    <row r="26" s="322" customFormat="true" ht="57" hidden="false" customHeight="true" outlineLevel="0" collapsed="false">
      <c r="A26" s="86" t="s">
        <v>184</v>
      </c>
      <c r="B26" s="333" t="s">
        <v>560</v>
      </c>
      <c r="C26" s="334" t="s">
        <v>185</v>
      </c>
      <c r="D26" s="335" t="s">
        <v>42</v>
      </c>
      <c r="E26" s="336" t="n">
        <v>1650000</v>
      </c>
      <c r="F26" s="336" t="n">
        <v>0</v>
      </c>
    </row>
    <row r="27" s="322" customFormat="true" ht="48.75" hidden="false" customHeight="true" outlineLevel="0" collapsed="false">
      <c r="A27" s="50" t="s">
        <v>163</v>
      </c>
      <c r="B27" s="333" t="s">
        <v>560</v>
      </c>
      <c r="C27" s="334" t="s">
        <v>575</v>
      </c>
      <c r="D27" s="335" t="s">
        <v>166</v>
      </c>
      <c r="E27" s="336" t="n">
        <v>30000</v>
      </c>
      <c r="F27" s="336" t="n">
        <v>30000</v>
      </c>
    </row>
    <row r="28" s="322" customFormat="true" ht="48.75" hidden="false" customHeight="true" outlineLevel="0" collapsed="false">
      <c r="A28" s="166" t="s">
        <v>576</v>
      </c>
      <c r="B28" s="324" t="s">
        <v>18</v>
      </c>
      <c r="C28" s="330" t="s">
        <v>577</v>
      </c>
      <c r="D28" s="331" t="s">
        <v>18</v>
      </c>
      <c r="E28" s="326" t="n">
        <f aca="false">E29</f>
        <v>0</v>
      </c>
      <c r="F28" s="326" t="n">
        <f aca="false">F29</f>
        <v>0</v>
      </c>
    </row>
    <row r="29" s="322" customFormat="true" ht="31.5" hidden="false" customHeight="true" outlineLevel="0" collapsed="false">
      <c r="A29" s="50" t="s">
        <v>556</v>
      </c>
      <c r="B29" s="333" t="s">
        <v>18</v>
      </c>
      <c r="C29" s="334" t="s">
        <v>578</v>
      </c>
      <c r="D29" s="335" t="s">
        <v>18</v>
      </c>
      <c r="E29" s="336" t="n">
        <f aca="false">E30</f>
        <v>0</v>
      </c>
      <c r="F29" s="336" t="n">
        <f aca="false">F30</f>
        <v>0</v>
      </c>
    </row>
    <row r="30" s="322" customFormat="true" ht="40.5" hidden="false" customHeight="true" outlineLevel="0" collapsed="false">
      <c r="A30" s="50" t="s">
        <v>579</v>
      </c>
      <c r="B30" s="333" t="s">
        <v>18</v>
      </c>
      <c r="C30" s="334" t="s">
        <v>580</v>
      </c>
      <c r="D30" s="335" t="s">
        <v>18</v>
      </c>
      <c r="E30" s="336" t="n">
        <f aca="false">E31</f>
        <v>0</v>
      </c>
      <c r="F30" s="336" t="n">
        <f aca="false">F31</f>
        <v>0</v>
      </c>
    </row>
    <row r="31" s="322" customFormat="true" ht="42" hidden="false" customHeight="true" outlineLevel="0" collapsed="false">
      <c r="A31" s="50" t="s">
        <v>581</v>
      </c>
      <c r="B31" s="333" t="s">
        <v>582</v>
      </c>
      <c r="C31" s="334" t="s">
        <v>583</v>
      </c>
      <c r="D31" s="335" t="s">
        <v>166</v>
      </c>
      <c r="E31" s="336" t="n">
        <v>0</v>
      </c>
      <c r="F31" s="336" t="n">
        <v>0</v>
      </c>
    </row>
    <row r="32" customFormat="false" ht="52.5" hidden="false" customHeight="true" outlineLevel="0" collapsed="false">
      <c r="A32" s="329" t="s">
        <v>211</v>
      </c>
      <c r="B32" s="324" t="s">
        <v>18</v>
      </c>
      <c r="C32" s="330" t="s">
        <v>212</v>
      </c>
      <c r="D32" s="331" t="s">
        <v>18</v>
      </c>
      <c r="E32" s="326" t="n">
        <f aca="false">E33</f>
        <v>300000</v>
      </c>
      <c r="F32" s="326" t="n">
        <f aca="false">F33</f>
        <v>0</v>
      </c>
    </row>
    <row r="33" customFormat="false" ht="27.75" hidden="false" customHeight="true" outlineLevel="0" collapsed="false">
      <c r="A33" s="115" t="s">
        <v>556</v>
      </c>
      <c r="B33" s="333" t="s">
        <v>560</v>
      </c>
      <c r="C33" s="334" t="s">
        <v>584</v>
      </c>
      <c r="D33" s="335" t="s">
        <v>18</v>
      </c>
      <c r="E33" s="326" t="n">
        <f aca="false">E34+E40+E38</f>
        <v>300000</v>
      </c>
      <c r="F33" s="326" t="n">
        <f aca="false">F34+F40+F38</f>
        <v>0</v>
      </c>
    </row>
    <row r="34" customFormat="false" ht="35.25" hidden="false" customHeight="true" outlineLevel="0" collapsed="false">
      <c r="A34" s="50" t="s">
        <v>585</v>
      </c>
      <c r="B34" s="333" t="s">
        <v>560</v>
      </c>
      <c r="C34" s="334" t="s">
        <v>586</v>
      </c>
      <c r="D34" s="335" t="s">
        <v>18</v>
      </c>
      <c r="E34" s="336" t="n">
        <f aca="false">E35+E36+E37</f>
        <v>100000</v>
      </c>
      <c r="F34" s="336" t="n">
        <f aca="false">F35+F36+F37</f>
        <v>0</v>
      </c>
    </row>
    <row r="35" customFormat="false" ht="35.25" hidden="true" customHeight="true" outlineLevel="0" collapsed="false">
      <c r="A35" s="50" t="s">
        <v>587</v>
      </c>
      <c r="B35" s="333" t="s">
        <v>560</v>
      </c>
      <c r="C35" s="334" t="s">
        <v>588</v>
      </c>
      <c r="D35" s="335" t="s">
        <v>234</v>
      </c>
      <c r="E35" s="336" t="n">
        <v>0</v>
      </c>
      <c r="F35" s="336" t="n">
        <v>0</v>
      </c>
    </row>
    <row r="36" customFormat="false" ht="55.5" hidden="true" customHeight="true" outlineLevel="0" collapsed="false">
      <c r="A36" s="50" t="s">
        <v>589</v>
      </c>
      <c r="B36" s="333" t="s">
        <v>560</v>
      </c>
      <c r="C36" s="334" t="s">
        <v>590</v>
      </c>
      <c r="D36" s="335" t="s">
        <v>234</v>
      </c>
      <c r="E36" s="336" t="n">
        <v>0</v>
      </c>
      <c r="F36" s="336" t="n">
        <v>0</v>
      </c>
    </row>
    <row r="37" customFormat="false" ht="53.25" hidden="false" customHeight="true" outlineLevel="0" collapsed="false">
      <c r="A37" s="50" t="s">
        <v>591</v>
      </c>
      <c r="B37" s="333" t="s">
        <v>560</v>
      </c>
      <c r="C37" s="334" t="s">
        <v>592</v>
      </c>
      <c r="D37" s="335" t="s">
        <v>42</v>
      </c>
      <c r="E37" s="336" t="n">
        <v>100000</v>
      </c>
      <c r="F37" s="336" t="n">
        <v>0</v>
      </c>
    </row>
    <row r="38" customFormat="false" ht="47.25" hidden="false" customHeight="false" outlineLevel="0" collapsed="false">
      <c r="A38" s="115" t="s">
        <v>593</v>
      </c>
      <c r="B38" s="333" t="s">
        <v>18</v>
      </c>
      <c r="C38" s="334" t="s">
        <v>594</v>
      </c>
      <c r="D38" s="335" t="s">
        <v>18</v>
      </c>
      <c r="E38" s="337" t="n">
        <f aca="false">E39</f>
        <v>0</v>
      </c>
      <c r="F38" s="337" t="n">
        <f aca="false">F39</f>
        <v>0</v>
      </c>
    </row>
    <row r="39" customFormat="false" ht="36" hidden="false" customHeight="true" outlineLevel="0" collapsed="false">
      <c r="A39" s="115" t="s">
        <v>595</v>
      </c>
      <c r="B39" s="333" t="s">
        <v>560</v>
      </c>
      <c r="C39" s="334" t="s">
        <v>596</v>
      </c>
      <c r="D39" s="335" t="s">
        <v>42</v>
      </c>
      <c r="E39" s="337" t="n">
        <v>0</v>
      </c>
      <c r="F39" s="337" t="n">
        <v>0</v>
      </c>
    </row>
    <row r="40" customFormat="false" ht="35.25" hidden="false" customHeight="true" outlineLevel="0" collapsed="false">
      <c r="A40" s="115" t="s">
        <v>597</v>
      </c>
      <c r="B40" s="333" t="s">
        <v>18</v>
      </c>
      <c r="C40" s="334" t="s">
        <v>598</v>
      </c>
      <c r="D40" s="335" t="s">
        <v>18</v>
      </c>
      <c r="E40" s="337" t="n">
        <f aca="false">E41+E42+E43</f>
        <v>200000</v>
      </c>
      <c r="F40" s="337" t="n">
        <f aca="false">F41+F42+F43</f>
        <v>0</v>
      </c>
    </row>
    <row r="41" customFormat="false" ht="65.25" hidden="false" customHeight="true" outlineLevel="0" collapsed="false">
      <c r="A41" s="338" t="s">
        <v>221</v>
      </c>
      <c r="B41" s="333" t="s">
        <v>560</v>
      </c>
      <c r="C41" s="334" t="s">
        <v>599</v>
      </c>
      <c r="D41" s="335" t="s">
        <v>42</v>
      </c>
      <c r="E41" s="337" t="n">
        <v>0</v>
      </c>
      <c r="F41" s="337" t="n">
        <v>0</v>
      </c>
    </row>
    <row r="42" customFormat="false" ht="48.75" hidden="false" customHeight="true" outlineLevel="0" collapsed="false">
      <c r="A42" s="104" t="s">
        <v>264</v>
      </c>
      <c r="B42" s="333" t="s">
        <v>560</v>
      </c>
      <c r="C42" s="334" t="s">
        <v>600</v>
      </c>
      <c r="D42" s="335" t="s">
        <v>166</v>
      </c>
      <c r="E42" s="337" t="n">
        <v>0</v>
      </c>
      <c r="F42" s="337" t="n">
        <v>0</v>
      </c>
    </row>
    <row r="43" customFormat="false" ht="42.75" hidden="false" customHeight="true" outlineLevel="0" collapsed="false">
      <c r="A43" s="339" t="s">
        <v>266</v>
      </c>
      <c r="B43" s="333" t="s">
        <v>560</v>
      </c>
      <c r="C43" s="334" t="s">
        <v>601</v>
      </c>
      <c r="D43" s="335" t="s">
        <v>166</v>
      </c>
      <c r="E43" s="337" t="n">
        <v>200000</v>
      </c>
      <c r="F43" s="337" t="n">
        <v>0</v>
      </c>
    </row>
    <row r="44" customFormat="false" ht="36" hidden="false" customHeight="true" outlineLevel="0" collapsed="false">
      <c r="A44" s="329" t="s">
        <v>316</v>
      </c>
      <c r="B44" s="324" t="s">
        <v>18</v>
      </c>
      <c r="C44" s="330" t="s">
        <v>317</v>
      </c>
      <c r="D44" s="331" t="s">
        <v>18</v>
      </c>
      <c r="E44" s="340" t="n">
        <f aca="false">E45+E53</f>
        <v>607165337.36</v>
      </c>
      <c r="F44" s="340" t="n">
        <f aca="false">F45+F53</f>
        <v>630319970.5</v>
      </c>
    </row>
    <row r="45" customFormat="false" ht="36" hidden="false" customHeight="true" outlineLevel="0" collapsed="false">
      <c r="A45" s="115" t="s">
        <v>602</v>
      </c>
      <c r="B45" s="333" t="s">
        <v>421</v>
      </c>
      <c r="C45" s="334" t="s">
        <v>319</v>
      </c>
      <c r="D45" s="335" t="s">
        <v>18</v>
      </c>
      <c r="E45" s="337" t="n">
        <f aca="false">E46+E48+E51</f>
        <v>3055171.5</v>
      </c>
      <c r="F45" s="337" t="n">
        <f aca="false">F46+F48+F51</f>
        <v>3055171.5</v>
      </c>
    </row>
    <row r="46" customFormat="false" ht="36" hidden="false" customHeight="true" outlineLevel="0" collapsed="false">
      <c r="A46" s="115" t="s">
        <v>603</v>
      </c>
      <c r="B46" s="333" t="s">
        <v>421</v>
      </c>
      <c r="C46" s="341" t="s">
        <v>604</v>
      </c>
      <c r="D46" s="335" t="s">
        <v>18</v>
      </c>
      <c r="E46" s="337" t="n">
        <f aca="false">E47</f>
        <v>1200000</v>
      </c>
      <c r="F46" s="337" t="n">
        <f aca="false">F47</f>
        <v>1200000</v>
      </c>
    </row>
    <row r="47" customFormat="false" ht="87" hidden="false" customHeight="true" outlineLevel="0" collapsed="false">
      <c r="A47" s="234" t="s">
        <v>454</v>
      </c>
      <c r="B47" s="342" t="s">
        <v>421</v>
      </c>
      <c r="C47" s="341" t="s">
        <v>605</v>
      </c>
      <c r="D47" s="341" t="s">
        <v>394</v>
      </c>
      <c r="E47" s="337" t="n">
        <f aca="false">300000+900000</f>
        <v>1200000</v>
      </c>
      <c r="F47" s="337" t="n">
        <f aca="false">300000+900000</f>
        <v>1200000</v>
      </c>
    </row>
    <row r="48" customFormat="false" ht="39" hidden="false" customHeight="true" outlineLevel="0" collapsed="false">
      <c r="A48" s="234" t="s">
        <v>606</v>
      </c>
      <c r="B48" s="324" t="s">
        <v>421</v>
      </c>
      <c r="C48" s="341" t="s">
        <v>607</v>
      </c>
      <c r="D48" s="331" t="s">
        <v>18</v>
      </c>
      <c r="E48" s="337" t="n">
        <f aca="false">E49+E50</f>
        <v>0</v>
      </c>
      <c r="F48" s="337" t="n">
        <f aca="false">F49+F50</f>
        <v>0</v>
      </c>
    </row>
    <row r="49" customFormat="false" ht="63.75" hidden="false" customHeight="true" outlineLevel="0" collapsed="false">
      <c r="A49" s="343" t="s">
        <v>608</v>
      </c>
      <c r="B49" s="342" t="s">
        <v>421</v>
      </c>
      <c r="C49" s="341" t="s">
        <v>609</v>
      </c>
      <c r="D49" s="341" t="s">
        <v>205</v>
      </c>
      <c r="E49" s="344" t="n">
        <v>0</v>
      </c>
      <c r="F49" s="344" t="n">
        <v>0</v>
      </c>
      <c r="G49" s="345"/>
    </row>
    <row r="50" customFormat="false" ht="65.25" hidden="false" customHeight="true" outlineLevel="0" collapsed="false">
      <c r="A50" s="343" t="s">
        <v>610</v>
      </c>
      <c r="B50" s="342" t="s">
        <v>421</v>
      </c>
      <c r="C50" s="341" t="s">
        <v>611</v>
      </c>
      <c r="D50" s="341" t="s">
        <v>205</v>
      </c>
      <c r="E50" s="344" t="n">
        <v>0</v>
      </c>
      <c r="F50" s="344" t="n">
        <v>0</v>
      </c>
      <c r="G50" s="345"/>
    </row>
    <row r="51" customFormat="false" ht="47.25" hidden="false" customHeight="true" outlineLevel="0" collapsed="false">
      <c r="A51" s="343" t="s">
        <v>612</v>
      </c>
      <c r="B51" s="324" t="s">
        <v>421</v>
      </c>
      <c r="C51" s="341" t="s">
        <v>613</v>
      </c>
      <c r="D51" s="331" t="s">
        <v>18</v>
      </c>
      <c r="E51" s="344" t="n">
        <f aca="false">E52</f>
        <v>1855171.5</v>
      </c>
      <c r="F51" s="344" t="n">
        <f aca="false">F52</f>
        <v>1855171.5</v>
      </c>
      <c r="G51" s="345"/>
    </row>
    <row r="52" customFormat="false" ht="66" hidden="false" customHeight="true" outlineLevel="0" collapsed="false">
      <c r="A52" s="343" t="s">
        <v>614</v>
      </c>
      <c r="B52" s="342" t="s">
        <v>421</v>
      </c>
      <c r="C52" s="346" t="s">
        <v>615</v>
      </c>
      <c r="D52" s="341" t="s">
        <v>205</v>
      </c>
      <c r="E52" s="337" t="n">
        <v>1855171.5</v>
      </c>
      <c r="F52" s="337" t="n">
        <v>1855171.5</v>
      </c>
      <c r="G52" s="345"/>
    </row>
    <row r="53" customFormat="false" ht="38.25" hidden="false" customHeight="true" outlineLevel="0" collapsed="false">
      <c r="A53" s="343" t="s">
        <v>556</v>
      </c>
      <c r="B53" s="333" t="s">
        <v>421</v>
      </c>
      <c r="C53" s="334" t="s">
        <v>616</v>
      </c>
      <c r="D53" s="335" t="s">
        <v>18</v>
      </c>
      <c r="E53" s="337" t="n">
        <f aca="false">E54+E60+E67+E73</f>
        <v>604110165.86</v>
      </c>
      <c r="F53" s="337" t="n">
        <f aca="false">F54+F60+F67+F73</f>
        <v>627264799</v>
      </c>
      <c r="G53" s="345"/>
    </row>
    <row r="54" customFormat="false" ht="54.75" hidden="false" customHeight="true" outlineLevel="0" collapsed="false">
      <c r="A54" s="115" t="s">
        <v>617</v>
      </c>
      <c r="B54" s="342" t="s">
        <v>421</v>
      </c>
      <c r="C54" s="334" t="s">
        <v>618</v>
      </c>
      <c r="D54" s="335" t="s">
        <v>18</v>
      </c>
      <c r="E54" s="337" t="n">
        <f aca="false">E55+E56+E57+E58+E59</f>
        <v>219428415</v>
      </c>
      <c r="F54" s="337" t="n">
        <f aca="false">F55+F56+F57+F58+F59</f>
        <v>227727177</v>
      </c>
    </row>
    <row r="55" customFormat="false" ht="31.5" hidden="false" customHeight="true" outlineLevel="0" collapsed="false">
      <c r="A55" s="50" t="s">
        <v>93</v>
      </c>
      <c r="B55" s="342" t="s">
        <v>421</v>
      </c>
      <c r="C55" s="347" t="s">
        <v>619</v>
      </c>
      <c r="D55" s="341" t="s">
        <v>205</v>
      </c>
      <c r="E55" s="337" t="n">
        <v>81258999</v>
      </c>
      <c r="F55" s="337" t="n">
        <v>81413759</v>
      </c>
      <c r="G55" s="316"/>
    </row>
    <row r="56" customFormat="false" ht="65.25" hidden="false" customHeight="true" outlineLevel="0" collapsed="false">
      <c r="A56" s="115" t="s">
        <v>327</v>
      </c>
      <c r="B56" s="342" t="s">
        <v>421</v>
      </c>
      <c r="C56" s="341" t="s">
        <v>620</v>
      </c>
      <c r="D56" s="335" t="s">
        <v>205</v>
      </c>
      <c r="E56" s="337" t="n">
        <v>0</v>
      </c>
      <c r="F56" s="337" t="n">
        <v>0</v>
      </c>
      <c r="G56" s="316"/>
    </row>
    <row r="57" customFormat="false" ht="64.5" hidden="false" customHeight="true" outlineLevel="0" collapsed="false">
      <c r="A57" s="115" t="s">
        <v>329</v>
      </c>
      <c r="B57" s="342" t="s">
        <v>421</v>
      </c>
      <c r="C57" s="341" t="s">
        <v>621</v>
      </c>
      <c r="D57" s="335" t="s">
        <v>205</v>
      </c>
      <c r="E57" s="337" t="n">
        <v>0</v>
      </c>
      <c r="F57" s="337" t="n">
        <v>0</v>
      </c>
      <c r="G57" s="316"/>
    </row>
    <row r="58" customFormat="false" ht="69" hidden="false" customHeight="true" outlineLevel="0" collapsed="false">
      <c r="A58" s="50" t="s">
        <v>325</v>
      </c>
      <c r="B58" s="342" t="s">
        <v>421</v>
      </c>
      <c r="C58" s="347" t="s">
        <v>622</v>
      </c>
      <c r="D58" s="341" t="s">
        <v>205</v>
      </c>
      <c r="E58" s="337" t="n">
        <v>130128759</v>
      </c>
      <c r="F58" s="337" t="n">
        <v>137953163</v>
      </c>
    </row>
    <row r="59" customFormat="false" ht="65.25" hidden="false" customHeight="true" outlineLevel="0" collapsed="false">
      <c r="A59" s="50" t="s">
        <v>471</v>
      </c>
      <c r="B59" s="342" t="s">
        <v>421</v>
      </c>
      <c r="C59" s="347" t="s">
        <v>623</v>
      </c>
      <c r="D59" s="341" t="s">
        <v>474</v>
      </c>
      <c r="E59" s="337" t="n">
        <v>8040657</v>
      </c>
      <c r="F59" s="337" t="n">
        <v>8360255</v>
      </c>
    </row>
    <row r="60" customFormat="false" ht="36.75" hidden="false" customHeight="true" outlineLevel="0" collapsed="false">
      <c r="A60" s="115" t="s">
        <v>624</v>
      </c>
      <c r="B60" s="333" t="s">
        <v>18</v>
      </c>
      <c r="C60" s="334" t="s">
        <v>625</v>
      </c>
      <c r="D60" s="335" t="s">
        <v>18</v>
      </c>
      <c r="E60" s="337" t="n">
        <f aca="false">E61+E62+E63+E64+E65+E66</f>
        <v>340050944</v>
      </c>
      <c r="F60" s="337" t="n">
        <f aca="false">F61+F62+F63+F64+F65+F66</f>
        <v>353902147</v>
      </c>
    </row>
    <row r="61" customFormat="false" ht="36" hidden="false" customHeight="true" outlineLevel="0" collapsed="false">
      <c r="A61" s="115" t="s">
        <v>93</v>
      </c>
      <c r="B61" s="342" t="s">
        <v>421</v>
      </c>
      <c r="C61" s="347" t="s">
        <v>626</v>
      </c>
      <c r="D61" s="341" t="s">
        <v>205</v>
      </c>
      <c r="E61" s="337" t="n">
        <v>66643644</v>
      </c>
      <c r="F61" s="337" t="n">
        <v>66798794</v>
      </c>
    </row>
    <row r="62" customFormat="false" ht="69" hidden="false" customHeight="true" outlineLevel="0" collapsed="false">
      <c r="A62" s="115" t="s">
        <v>627</v>
      </c>
      <c r="B62" s="342" t="s">
        <v>421</v>
      </c>
      <c r="C62" s="347" t="s">
        <v>628</v>
      </c>
      <c r="D62" s="341" t="s">
        <v>205</v>
      </c>
      <c r="E62" s="337" t="n">
        <v>0</v>
      </c>
      <c r="F62" s="337" t="n">
        <v>0</v>
      </c>
    </row>
    <row r="63" customFormat="false" ht="84" hidden="false" customHeight="true" outlineLevel="0" collapsed="false">
      <c r="A63" s="115" t="s">
        <v>629</v>
      </c>
      <c r="B63" s="23" t="s">
        <v>421</v>
      </c>
      <c r="C63" s="348" t="s">
        <v>630</v>
      </c>
      <c r="D63" s="348" t="s">
        <v>205</v>
      </c>
      <c r="E63" s="337" t="n">
        <v>23400000</v>
      </c>
      <c r="F63" s="337" t="n">
        <v>23400000</v>
      </c>
    </row>
    <row r="64" customFormat="false" ht="69.75" hidden="false" customHeight="true" outlineLevel="0" collapsed="false">
      <c r="A64" s="349" t="s">
        <v>344</v>
      </c>
      <c r="B64" s="342" t="s">
        <v>421</v>
      </c>
      <c r="C64" s="347" t="s">
        <v>631</v>
      </c>
      <c r="D64" s="341" t="s">
        <v>205</v>
      </c>
      <c r="E64" s="337" t="n">
        <v>215986050</v>
      </c>
      <c r="F64" s="337" t="n">
        <v>229306403</v>
      </c>
    </row>
    <row r="65" customFormat="false" ht="61.5" hidden="false" customHeight="true" outlineLevel="0" collapsed="false">
      <c r="A65" s="92" t="s">
        <v>350</v>
      </c>
      <c r="B65" s="23" t="s">
        <v>421</v>
      </c>
      <c r="C65" s="350" t="s">
        <v>632</v>
      </c>
      <c r="D65" s="348" t="s">
        <v>205</v>
      </c>
      <c r="E65" s="337" t="n">
        <v>11956100</v>
      </c>
      <c r="F65" s="337" t="n">
        <v>11956100</v>
      </c>
    </row>
    <row r="66" customFormat="false" ht="87.75" hidden="false" customHeight="true" outlineLevel="0" collapsed="false">
      <c r="A66" s="349" t="s">
        <v>346</v>
      </c>
      <c r="B66" s="342" t="s">
        <v>421</v>
      </c>
      <c r="C66" s="348" t="s">
        <v>633</v>
      </c>
      <c r="D66" s="341" t="s">
        <v>205</v>
      </c>
      <c r="E66" s="337" t="n">
        <v>22065150</v>
      </c>
      <c r="F66" s="337" t="n">
        <v>22440850</v>
      </c>
    </row>
    <row r="67" customFormat="false" ht="69" hidden="false" customHeight="true" outlineLevel="0" collapsed="false">
      <c r="A67" s="115" t="s">
        <v>634</v>
      </c>
      <c r="B67" s="333" t="s">
        <v>18</v>
      </c>
      <c r="C67" s="334" t="s">
        <v>635</v>
      </c>
      <c r="D67" s="335" t="s">
        <v>18</v>
      </c>
      <c r="E67" s="337" t="n">
        <f aca="false">E68+E69+E70+E71+E72</f>
        <v>23587318.86</v>
      </c>
      <c r="F67" s="337" t="n">
        <f aca="false">F68+F69+F70+F71+F72</f>
        <v>23750248</v>
      </c>
    </row>
    <row r="68" customFormat="false" ht="39" hidden="false" customHeight="true" outlineLevel="0" collapsed="false">
      <c r="A68" s="115" t="s">
        <v>93</v>
      </c>
      <c r="B68" s="342" t="s">
        <v>421</v>
      </c>
      <c r="C68" s="334" t="s">
        <v>636</v>
      </c>
      <c r="D68" s="335" t="s">
        <v>205</v>
      </c>
      <c r="E68" s="337" t="n">
        <v>19570253</v>
      </c>
      <c r="F68" s="337" t="n">
        <v>19922733</v>
      </c>
    </row>
    <row r="69" customFormat="false" ht="39" hidden="false" customHeight="true" outlineLevel="0" collapsed="false">
      <c r="A69" s="115" t="s">
        <v>356</v>
      </c>
      <c r="B69" s="342" t="s">
        <v>421</v>
      </c>
      <c r="C69" s="347" t="s">
        <v>637</v>
      </c>
      <c r="D69" s="341" t="s">
        <v>205</v>
      </c>
      <c r="E69" s="337" t="n">
        <v>0</v>
      </c>
      <c r="F69" s="337" t="n">
        <v>0</v>
      </c>
    </row>
    <row r="70" customFormat="false" ht="27.75" hidden="false" customHeight="true" outlineLevel="0" collapsed="false">
      <c r="A70" s="234" t="s">
        <v>389</v>
      </c>
      <c r="B70" s="342" t="s">
        <v>421</v>
      </c>
      <c r="C70" s="347" t="s">
        <v>638</v>
      </c>
      <c r="D70" s="341" t="s">
        <v>394</v>
      </c>
      <c r="E70" s="337" t="n">
        <v>240000</v>
      </c>
      <c r="F70" s="337" t="n">
        <v>240000</v>
      </c>
    </row>
    <row r="71" customFormat="false" ht="25.5" hidden="false" customHeight="true" outlineLevel="0" collapsed="false">
      <c r="A71" s="234"/>
      <c r="B71" s="342"/>
      <c r="C71" s="347"/>
      <c r="D71" s="341" t="s">
        <v>205</v>
      </c>
      <c r="E71" s="337" t="n">
        <v>3187515</v>
      </c>
      <c r="F71" s="337" t="n">
        <v>3187515</v>
      </c>
    </row>
    <row r="72" customFormat="false" ht="31.5" hidden="false" customHeight="true" outlineLevel="0" collapsed="false">
      <c r="A72" s="343" t="s">
        <v>639</v>
      </c>
      <c r="B72" s="342" t="s">
        <v>421</v>
      </c>
      <c r="C72" s="351" t="s">
        <v>640</v>
      </c>
      <c r="D72" s="341" t="s">
        <v>205</v>
      </c>
      <c r="E72" s="337" t="n">
        <v>589550.86</v>
      </c>
      <c r="F72" s="337" t="n">
        <v>400000</v>
      </c>
    </row>
    <row r="73" customFormat="false" ht="39.75" hidden="false" customHeight="true" outlineLevel="0" collapsed="false">
      <c r="A73" s="115" t="s">
        <v>641</v>
      </c>
      <c r="B73" s="342" t="s">
        <v>18</v>
      </c>
      <c r="C73" s="347" t="s">
        <v>642</v>
      </c>
      <c r="D73" s="341" t="s">
        <v>18</v>
      </c>
      <c r="E73" s="337" t="n">
        <f aca="false">E74+E75+E76</f>
        <v>21043488</v>
      </c>
      <c r="F73" s="337" t="n">
        <f aca="false">F74+F75+F76</f>
        <v>21885227</v>
      </c>
    </row>
    <row r="74" customFormat="false" ht="20.25" hidden="false" customHeight="true" outlineLevel="0" collapsed="false">
      <c r="A74" s="115" t="s">
        <v>98</v>
      </c>
      <c r="B74" s="342" t="s">
        <v>421</v>
      </c>
      <c r="C74" s="334" t="s">
        <v>643</v>
      </c>
      <c r="D74" s="335" t="s">
        <v>95</v>
      </c>
      <c r="E74" s="337" t="n">
        <v>21043488</v>
      </c>
      <c r="F74" s="337" t="n">
        <v>21885227</v>
      </c>
    </row>
    <row r="75" customFormat="false" ht="18.75" hidden="false" customHeight="true" outlineLevel="0" collapsed="false">
      <c r="A75" s="115"/>
      <c r="B75" s="342"/>
      <c r="C75" s="334"/>
      <c r="D75" s="335" t="s">
        <v>42</v>
      </c>
      <c r="E75" s="337" t="n">
        <v>0</v>
      </c>
      <c r="F75" s="337" t="n">
        <v>0</v>
      </c>
    </row>
    <row r="76" customFormat="false" ht="17.25" hidden="false" customHeight="true" outlineLevel="0" collapsed="false">
      <c r="A76" s="115"/>
      <c r="B76" s="342"/>
      <c r="C76" s="334"/>
      <c r="D76" s="335" t="s">
        <v>46</v>
      </c>
      <c r="E76" s="337" t="n">
        <v>0</v>
      </c>
      <c r="F76" s="337" t="n">
        <v>0</v>
      </c>
    </row>
    <row r="77" customFormat="false" ht="36.75" hidden="false" customHeight="true" outlineLevel="0" collapsed="false">
      <c r="A77" s="329" t="s">
        <v>364</v>
      </c>
      <c r="B77" s="352" t="s">
        <v>18</v>
      </c>
      <c r="C77" s="330" t="s">
        <v>365</v>
      </c>
      <c r="D77" s="331" t="s">
        <v>18</v>
      </c>
      <c r="E77" s="340" t="n">
        <f aca="false">E78+E83</f>
        <v>89909772.34</v>
      </c>
      <c r="F77" s="340" t="n">
        <f aca="false">F78+F83</f>
        <v>95460061.17</v>
      </c>
    </row>
    <row r="78" customFormat="false" ht="36" hidden="false" customHeight="true" outlineLevel="0" collapsed="false">
      <c r="A78" s="115" t="s">
        <v>602</v>
      </c>
      <c r="B78" s="342" t="s">
        <v>644</v>
      </c>
      <c r="C78" s="334" t="s">
        <v>645</v>
      </c>
      <c r="D78" s="335" t="s">
        <v>18</v>
      </c>
      <c r="E78" s="337" t="n">
        <f aca="false">E79+E81</f>
        <v>1167091.31</v>
      </c>
      <c r="F78" s="337" t="n">
        <f aca="false">F79+F81</f>
        <v>1167091.31</v>
      </c>
      <c r="G78" s="316"/>
    </row>
    <row r="79" customFormat="false" ht="36" hidden="false" customHeight="true" outlineLevel="0" collapsed="false">
      <c r="A79" s="115" t="s">
        <v>646</v>
      </c>
      <c r="B79" s="342" t="s">
        <v>644</v>
      </c>
      <c r="C79" s="341" t="s">
        <v>647</v>
      </c>
      <c r="D79" s="335" t="s">
        <v>18</v>
      </c>
      <c r="E79" s="337" t="n">
        <f aca="false">E80</f>
        <v>927091.31</v>
      </c>
      <c r="F79" s="337" t="n">
        <f aca="false">F80</f>
        <v>927091.31</v>
      </c>
      <c r="G79" s="316"/>
    </row>
    <row r="80" customFormat="false" ht="36" hidden="false" customHeight="true" outlineLevel="0" collapsed="false">
      <c r="A80" s="115" t="s">
        <v>648</v>
      </c>
      <c r="B80" s="342" t="s">
        <v>644</v>
      </c>
      <c r="C80" s="341" t="s">
        <v>649</v>
      </c>
      <c r="D80" s="335" t="s">
        <v>205</v>
      </c>
      <c r="E80" s="337" t="n">
        <v>927091.31</v>
      </c>
      <c r="F80" s="337" t="n">
        <v>927091.31</v>
      </c>
      <c r="G80" s="316"/>
    </row>
    <row r="81" customFormat="false" ht="36" hidden="false" customHeight="true" outlineLevel="0" collapsed="false">
      <c r="A81" s="115" t="s">
        <v>603</v>
      </c>
      <c r="B81" s="342" t="s">
        <v>644</v>
      </c>
      <c r="C81" s="341" t="s">
        <v>650</v>
      </c>
      <c r="D81" s="335" t="s">
        <v>18</v>
      </c>
      <c r="E81" s="337" t="n">
        <f aca="false">E82</f>
        <v>240000</v>
      </c>
      <c r="F81" s="337" t="n">
        <f aca="false">F82</f>
        <v>240000</v>
      </c>
      <c r="G81" s="316"/>
    </row>
    <row r="82" customFormat="false" ht="82.5" hidden="false" customHeight="true" outlineLevel="0" collapsed="false">
      <c r="A82" s="353" t="s">
        <v>454</v>
      </c>
      <c r="B82" s="342" t="s">
        <v>644</v>
      </c>
      <c r="C82" s="341" t="s">
        <v>651</v>
      </c>
      <c r="D82" s="341" t="s">
        <v>394</v>
      </c>
      <c r="E82" s="337" t="n">
        <v>240000</v>
      </c>
      <c r="F82" s="337" t="n">
        <v>240000</v>
      </c>
    </row>
    <row r="83" customFormat="false" ht="39.75" hidden="false" customHeight="true" outlineLevel="0" collapsed="false">
      <c r="A83" s="353" t="s">
        <v>556</v>
      </c>
      <c r="B83" s="342" t="s">
        <v>644</v>
      </c>
      <c r="C83" s="334" t="s">
        <v>652</v>
      </c>
      <c r="D83" s="335" t="s">
        <v>18</v>
      </c>
      <c r="E83" s="337" t="n">
        <f aca="false">E84+E88+E95+E104</f>
        <v>88742681.03</v>
      </c>
      <c r="F83" s="337" t="n">
        <f aca="false">F84+F88+F95+F104</f>
        <v>94292969.86</v>
      </c>
    </row>
    <row r="84" customFormat="false" ht="39.75" hidden="false" customHeight="true" outlineLevel="0" collapsed="false">
      <c r="A84" s="353" t="s">
        <v>653</v>
      </c>
      <c r="B84" s="342" t="s">
        <v>644</v>
      </c>
      <c r="C84" s="334" t="s">
        <v>654</v>
      </c>
      <c r="D84" s="335" t="s">
        <v>18</v>
      </c>
      <c r="E84" s="337" t="n">
        <f aca="false">E85+E86+E87</f>
        <v>61109075</v>
      </c>
      <c r="F84" s="337" t="n">
        <f aca="false">F85+F86+F87</f>
        <v>64127562</v>
      </c>
    </row>
    <row r="85" customFormat="false" ht="35.25" hidden="false" customHeight="true" outlineLevel="0" collapsed="false">
      <c r="A85" s="115" t="s">
        <v>93</v>
      </c>
      <c r="B85" s="342" t="s">
        <v>644</v>
      </c>
      <c r="C85" s="334" t="s">
        <v>655</v>
      </c>
      <c r="D85" s="335" t="s">
        <v>205</v>
      </c>
      <c r="E85" s="337" t="n">
        <f aca="false">27850271+18893976</f>
        <v>46744247</v>
      </c>
      <c r="F85" s="337" t="n">
        <f aca="false">28906750+19853621</f>
        <v>48760371</v>
      </c>
    </row>
    <row r="86" customFormat="false" ht="50.25" hidden="false" customHeight="true" outlineLevel="0" collapsed="false">
      <c r="A86" s="115" t="s">
        <v>422</v>
      </c>
      <c r="B86" s="342" t="s">
        <v>644</v>
      </c>
      <c r="C86" s="334" t="s">
        <v>656</v>
      </c>
      <c r="D86" s="335" t="s">
        <v>205</v>
      </c>
      <c r="E86" s="337" t="n">
        <v>0</v>
      </c>
      <c r="F86" s="337" t="n">
        <v>0</v>
      </c>
    </row>
    <row r="87" customFormat="false" ht="37.5" hidden="false" customHeight="true" outlineLevel="0" collapsed="false">
      <c r="A87" s="50" t="s">
        <v>424</v>
      </c>
      <c r="B87" s="342" t="s">
        <v>644</v>
      </c>
      <c r="C87" s="347" t="s">
        <v>657</v>
      </c>
      <c r="D87" s="341" t="s">
        <v>205</v>
      </c>
      <c r="E87" s="337" t="n">
        <v>14364828</v>
      </c>
      <c r="F87" s="337" t="n">
        <v>15367191</v>
      </c>
    </row>
    <row r="88" customFormat="false" ht="37.5" hidden="false" customHeight="true" outlineLevel="0" collapsed="false">
      <c r="A88" s="92" t="s">
        <v>658</v>
      </c>
      <c r="B88" s="342" t="s">
        <v>644</v>
      </c>
      <c r="C88" s="334" t="s">
        <v>659</v>
      </c>
      <c r="D88" s="335" t="s">
        <v>18</v>
      </c>
      <c r="E88" s="337" t="n">
        <f aca="false">E89+E90+E91+E92+E93+E94</f>
        <v>173201.03</v>
      </c>
      <c r="F88" s="337" t="n">
        <f aca="false">F89+F90+F91+F92+F93+F94</f>
        <v>1950954.86</v>
      </c>
    </row>
    <row r="89" customFormat="false" ht="60" hidden="false" customHeight="true" outlineLevel="0" collapsed="false">
      <c r="A89" s="92" t="s">
        <v>660</v>
      </c>
      <c r="B89" s="342" t="s">
        <v>644</v>
      </c>
      <c r="C89" s="341" t="s">
        <v>661</v>
      </c>
      <c r="D89" s="341" t="s">
        <v>205</v>
      </c>
      <c r="E89" s="337" t="n">
        <v>0</v>
      </c>
      <c r="F89" s="337" t="n">
        <v>1722056.68</v>
      </c>
    </row>
    <row r="90" customFormat="false" ht="58.5" hidden="false" customHeight="true" outlineLevel="0" collapsed="false">
      <c r="A90" s="92" t="s">
        <v>662</v>
      </c>
      <c r="B90" s="342" t="s">
        <v>644</v>
      </c>
      <c r="C90" s="341" t="s">
        <v>663</v>
      </c>
      <c r="D90" s="341" t="s">
        <v>205</v>
      </c>
      <c r="E90" s="337" t="n">
        <v>0</v>
      </c>
      <c r="F90" s="337" t="n">
        <v>55697.15</v>
      </c>
    </row>
    <row r="91" customFormat="false" ht="69" hidden="false" customHeight="true" outlineLevel="0" collapsed="false">
      <c r="A91" s="92" t="s">
        <v>429</v>
      </c>
      <c r="B91" s="342" t="s">
        <v>644</v>
      </c>
      <c r="C91" s="347" t="s">
        <v>664</v>
      </c>
      <c r="D91" s="341" t="s">
        <v>205</v>
      </c>
      <c r="E91" s="337" t="n">
        <v>168005</v>
      </c>
      <c r="F91" s="337" t="n">
        <v>168005</v>
      </c>
    </row>
    <row r="92" customFormat="false" ht="53.25" hidden="false" customHeight="true" outlineLevel="0" collapsed="false">
      <c r="A92" s="353" t="s">
        <v>431</v>
      </c>
      <c r="B92" s="342" t="s">
        <v>644</v>
      </c>
      <c r="C92" s="347" t="s">
        <v>665</v>
      </c>
      <c r="D92" s="341" t="s">
        <v>205</v>
      </c>
      <c r="E92" s="337" t="n">
        <v>5196.03</v>
      </c>
      <c r="F92" s="337" t="n">
        <v>5196.03</v>
      </c>
    </row>
    <row r="93" customFormat="false" ht="71.25" hidden="true" customHeight="true" outlineLevel="0" collapsed="false">
      <c r="A93" s="353" t="s">
        <v>666</v>
      </c>
      <c r="B93" s="342" t="s">
        <v>644</v>
      </c>
      <c r="C93" s="341" t="s">
        <v>667</v>
      </c>
      <c r="D93" s="341" t="s">
        <v>205</v>
      </c>
      <c r="E93" s="337" t="n">
        <v>0</v>
      </c>
      <c r="F93" s="337" t="n">
        <v>0</v>
      </c>
    </row>
    <row r="94" customFormat="false" ht="66.75" hidden="true" customHeight="true" outlineLevel="0" collapsed="false">
      <c r="A94" s="353" t="s">
        <v>668</v>
      </c>
      <c r="B94" s="342" t="s">
        <v>644</v>
      </c>
      <c r="C94" s="354" t="s">
        <v>669</v>
      </c>
      <c r="D94" s="341" t="s">
        <v>205</v>
      </c>
      <c r="E94" s="337" t="n">
        <v>0</v>
      </c>
      <c r="F94" s="337" t="n">
        <v>0</v>
      </c>
    </row>
    <row r="95" customFormat="false" ht="57.75" hidden="false" customHeight="true" outlineLevel="0" collapsed="false">
      <c r="A95" s="206" t="s">
        <v>670</v>
      </c>
      <c r="B95" s="342" t="s">
        <v>644</v>
      </c>
      <c r="C95" s="334" t="s">
        <v>671</v>
      </c>
      <c r="D95" s="335" t="s">
        <v>18</v>
      </c>
      <c r="E95" s="337" t="n">
        <f aca="false">E96+E97+E98+E99+E100+E101+E102+E103</f>
        <v>650000</v>
      </c>
      <c r="F95" s="337" t="n">
        <f aca="false">F96+F97+F98+F99+F100+F101+F102+F103</f>
        <v>0</v>
      </c>
    </row>
    <row r="96" customFormat="false" ht="16.5" hidden="false" customHeight="true" outlineLevel="0" collapsed="false">
      <c r="A96" s="50" t="s">
        <v>672</v>
      </c>
      <c r="B96" s="342" t="s">
        <v>644</v>
      </c>
      <c r="C96" s="355" t="s">
        <v>673</v>
      </c>
      <c r="D96" s="335" t="s">
        <v>95</v>
      </c>
      <c r="E96" s="337" t="n">
        <v>75000</v>
      </c>
      <c r="F96" s="337" t="n">
        <v>0</v>
      </c>
    </row>
    <row r="97" customFormat="false" ht="18.75" hidden="false" customHeight="true" outlineLevel="0" collapsed="false">
      <c r="A97" s="50"/>
      <c r="B97" s="342"/>
      <c r="C97" s="355"/>
      <c r="D97" s="341" t="s">
        <v>42</v>
      </c>
      <c r="E97" s="337" t="n">
        <v>175000</v>
      </c>
      <c r="F97" s="337" t="n">
        <v>0</v>
      </c>
    </row>
    <row r="98" customFormat="false" ht="18.75" hidden="false" customHeight="true" outlineLevel="0" collapsed="false">
      <c r="A98" s="50" t="s">
        <v>397</v>
      </c>
      <c r="B98" s="342" t="s">
        <v>644</v>
      </c>
      <c r="C98" s="347" t="s">
        <v>674</v>
      </c>
      <c r="D98" s="341" t="s">
        <v>95</v>
      </c>
      <c r="E98" s="337" t="n">
        <v>60000</v>
      </c>
      <c r="F98" s="337" t="n">
        <v>0</v>
      </c>
    </row>
    <row r="99" customFormat="false" ht="18.75" hidden="false" customHeight="true" outlineLevel="0" collapsed="false">
      <c r="A99" s="50"/>
      <c r="B99" s="342"/>
      <c r="C99" s="347"/>
      <c r="D99" s="341" t="s">
        <v>42</v>
      </c>
      <c r="E99" s="337" t="n">
        <v>340000</v>
      </c>
      <c r="F99" s="337" t="n">
        <v>0</v>
      </c>
    </row>
    <row r="100" customFormat="false" ht="49.5" hidden="true" customHeight="true" outlineLevel="0" collapsed="false">
      <c r="A100" s="353" t="s">
        <v>675</v>
      </c>
      <c r="B100" s="342" t="s">
        <v>644</v>
      </c>
      <c r="C100" s="341" t="s">
        <v>676</v>
      </c>
      <c r="D100" s="341" t="s">
        <v>42</v>
      </c>
      <c r="E100" s="337" t="n">
        <v>0</v>
      </c>
      <c r="F100" s="337" t="n">
        <v>0</v>
      </c>
    </row>
    <row r="101" customFormat="false" ht="48.75" hidden="true" customHeight="true" outlineLevel="0" collapsed="false">
      <c r="A101" s="353" t="s">
        <v>677</v>
      </c>
      <c r="B101" s="342" t="s">
        <v>644</v>
      </c>
      <c r="C101" s="341" t="s">
        <v>678</v>
      </c>
      <c r="D101" s="341" t="s">
        <v>42</v>
      </c>
      <c r="E101" s="337" t="n">
        <v>0</v>
      </c>
      <c r="F101" s="337" t="n">
        <v>0</v>
      </c>
    </row>
    <row r="102" customFormat="false" ht="38.25" hidden="true" customHeight="true" outlineLevel="0" collapsed="false">
      <c r="A102" s="353" t="s">
        <v>679</v>
      </c>
      <c r="B102" s="342" t="s">
        <v>644</v>
      </c>
      <c r="C102" s="356" t="s">
        <v>680</v>
      </c>
      <c r="D102" s="341" t="s">
        <v>42</v>
      </c>
      <c r="E102" s="337" t="n">
        <v>0</v>
      </c>
      <c r="F102" s="337" t="n">
        <v>0</v>
      </c>
    </row>
    <row r="103" customFormat="false" ht="59.25" hidden="true" customHeight="true" outlineLevel="0" collapsed="false">
      <c r="A103" s="206" t="s">
        <v>681</v>
      </c>
      <c r="B103" s="357" t="s">
        <v>644</v>
      </c>
      <c r="C103" s="354" t="s">
        <v>678</v>
      </c>
      <c r="D103" s="354" t="s">
        <v>42</v>
      </c>
      <c r="E103" s="358" t="n">
        <v>0</v>
      </c>
      <c r="F103" s="358" t="n">
        <v>0</v>
      </c>
    </row>
    <row r="104" customFormat="false" ht="41.25" hidden="false" customHeight="true" outlineLevel="0" collapsed="false">
      <c r="A104" s="353" t="s">
        <v>641</v>
      </c>
      <c r="B104" s="342" t="s">
        <v>644</v>
      </c>
      <c r="C104" s="334" t="s">
        <v>682</v>
      </c>
      <c r="D104" s="335" t="s">
        <v>18</v>
      </c>
      <c r="E104" s="359" t="n">
        <f aca="false">E105+E106+E107+E108+E109</f>
        <v>26810405</v>
      </c>
      <c r="F104" s="359" t="n">
        <f aca="false">F105+F106+F107+F108+F109</f>
        <v>28214453</v>
      </c>
    </row>
    <row r="105" customFormat="false" ht="18.75" hidden="false" customHeight="true" outlineLevel="0" collapsed="false">
      <c r="A105" s="343" t="s">
        <v>683</v>
      </c>
      <c r="B105" s="360" t="s">
        <v>644</v>
      </c>
      <c r="C105" s="361" t="s">
        <v>684</v>
      </c>
      <c r="D105" s="362" t="s">
        <v>95</v>
      </c>
      <c r="E105" s="363" t="n">
        <v>26443521</v>
      </c>
      <c r="F105" s="363" t="n">
        <v>27822382</v>
      </c>
    </row>
    <row r="106" customFormat="false" ht="18.75" hidden="false" customHeight="true" outlineLevel="0" collapsed="false">
      <c r="A106" s="343"/>
      <c r="B106" s="360"/>
      <c r="C106" s="361"/>
      <c r="D106" s="335" t="s">
        <v>42</v>
      </c>
      <c r="E106" s="344" t="n">
        <v>366884</v>
      </c>
      <c r="F106" s="344" t="n">
        <v>392071</v>
      </c>
    </row>
    <row r="107" customFormat="false" ht="21" hidden="false" customHeight="true" outlineLevel="0" collapsed="false">
      <c r="A107" s="343"/>
      <c r="B107" s="360"/>
      <c r="C107" s="361"/>
      <c r="D107" s="335" t="s">
        <v>46</v>
      </c>
      <c r="E107" s="337" t="n">
        <v>0</v>
      </c>
      <c r="F107" s="337" t="n">
        <v>0</v>
      </c>
    </row>
    <row r="108" customFormat="false" ht="37.5" hidden="false" customHeight="true" outlineLevel="0" collapsed="false">
      <c r="A108" s="92" t="s">
        <v>427</v>
      </c>
      <c r="B108" s="342" t="s">
        <v>644</v>
      </c>
      <c r="C108" s="347" t="s">
        <v>685</v>
      </c>
      <c r="D108" s="335" t="s">
        <v>42</v>
      </c>
      <c r="E108" s="337" t="n">
        <v>0</v>
      </c>
      <c r="F108" s="337" t="n">
        <v>0</v>
      </c>
    </row>
    <row r="109" customFormat="false" ht="37.5" hidden="false" customHeight="true" outlineLevel="0" collapsed="false">
      <c r="A109" s="92" t="s">
        <v>686</v>
      </c>
      <c r="B109" s="342" t="s">
        <v>644</v>
      </c>
      <c r="C109" s="347" t="s">
        <v>687</v>
      </c>
      <c r="D109" s="335" t="s">
        <v>42</v>
      </c>
      <c r="E109" s="337" t="n">
        <v>0</v>
      </c>
      <c r="F109" s="337" t="n">
        <v>0</v>
      </c>
    </row>
    <row r="110" s="366" customFormat="true" ht="35.25" hidden="false" customHeight="true" outlineLevel="0" collapsed="false">
      <c r="A110" s="329" t="s">
        <v>494</v>
      </c>
      <c r="B110" s="324" t="s">
        <v>18</v>
      </c>
      <c r="C110" s="364" t="s">
        <v>495</v>
      </c>
      <c r="D110" s="365" t="s">
        <v>18</v>
      </c>
      <c r="E110" s="340" t="n">
        <f aca="false">E111</f>
        <v>19743474.41</v>
      </c>
      <c r="F110" s="340" t="n">
        <f aca="false">F111</f>
        <v>19786830.6</v>
      </c>
    </row>
    <row r="111" s="366" customFormat="true" ht="15.75" hidden="false" customHeight="false" outlineLevel="0" collapsed="false">
      <c r="A111" s="115" t="s">
        <v>556</v>
      </c>
      <c r="B111" s="333" t="s">
        <v>18</v>
      </c>
      <c r="C111" s="347" t="s">
        <v>688</v>
      </c>
      <c r="D111" s="341" t="s">
        <v>18</v>
      </c>
      <c r="E111" s="337" t="n">
        <f aca="false">E112+E118</f>
        <v>19743474.41</v>
      </c>
      <c r="F111" s="337" t="n">
        <f aca="false">F112+F118</f>
        <v>19786830.6</v>
      </c>
    </row>
    <row r="112" s="366" customFormat="true" ht="31.5" hidden="false" customHeight="false" outlineLevel="0" collapsed="false">
      <c r="A112" s="115" t="s">
        <v>689</v>
      </c>
      <c r="B112" s="333" t="s">
        <v>421</v>
      </c>
      <c r="C112" s="347" t="s">
        <v>690</v>
      </c>
      <c r="D112" s="341" t="s">
        <v>18</v>
      </c>
      <c r="E112" s="337" t="n">
        <f aca="false">E113+E114+E115+E116+E117</f>
        <v>3950000</v>
      </c>
      <c r="F112" s="337" t="n">
        <f aca="false">F113+F114+F115+F116+F117</f>
        <v>5380000</v>
      </c>
    </row>
    <row r="113" s="368" customFormat="true" ht="33" hidden="false" customHeight="true" outlineLevel="0" collapsed="false">
      <c r="A113" s="50" t="s">
        <v>691</v>
      </c>
      <c r="B113" s="333" t="s">
        <v>421</v>
      </c>
      <c r="C113" s="347" t="s">
        <v>692</v>
      </c>
      <c r="D113" s="341" t="s">
        <v>205</v>
      </c>
      <c r="E113" s="337" t="n">
        <v>1250000</v>
      </c>
      <c r="F113" s="337" t="n">
        <v>5380000</v>
      </c>
      <c r="G113" s="367"/>
    </row>
    <row r="114" s="368" customFormat="true" ht="47.25" hidden="true" customHeight="true" outlineLevel="0" collapsed="false">
      <c r="A114" s="50" t="s">
        <v>693</v>
      </c>
      <c r="B114" s="333" t="s">
        <v>421</v>
      </c>
      <c r="C114" s="347" t="s">
        <v>694</v>
      </c>
      <c r="D114" s="341" t="s">
        <v>205</v>
      </c>
      <c r="E114" s="337" t="n">
        <v>0</v>
      </c>
      <c r="F114" s="337" t="n">
        <v>0</v>
      </c>
      <c r="G114" s="367"/>
    </row>
    <row r="115" s="368" customFormat="true" ht="51" hidden="true" customHeight="true" outlineLevel="0" collapsed="false">
      <c r="A115" s="50" t="s">
        <v>695</v>
      </c>
      <c r="B115" s="333" t="s">
        <v>421</v>
      </c>
      <c r="C115" s="347" t="s">
        <v>696</v>
      </c>
      <c r="D115" s="341" t="s">
        <v>205</v>
      </c>
      <c r="E115" s="337" t="n">
        <v>0</v>
      </c>
      <c r="F115" s="337" t="n">
        <v>0</v>
      </c>
      <c r="G115" s="367"/>
    </row>
    <row r="116" s="368" customFormat="true" ht="51" hidden="true" customHeight="true" outlineLevel="0" collapsed="false">
      <c r="A116" s="115" t="s">
        <v>697</v>
      </c>
      <c r="B116" s="333" t="s">
        <v>421</v>
      </c>
      <c r="C116" s="347" t="s">
        <v>698</v>
      </c>
      <c r="D116" s="341" t="s">
        <v>205</v>
      </c>
      <c r="E116" s="337" t="n">
        <v>0</v>
      </c>
      <c r="F116" s="337" t="n">
        <v>0</v>
      </c>
    </row>
    <row r="117" s="368" customFormat="true" ht="47.25" hidden="false" customHeight="true" outlineLevel="0" collapsed="false">
      <c r="A117" s="369" t="s">
        <v>699</v>
      </c>
      <c r="B117" s="333" t="s">
        <v>421</v>
      </c>
      <c r="C117" s="347" t="s">
        <v>700</v>
      </c>
      <c r="D117" s="341" t="s">
        <v>205</v>
      </c>
      <c r="E117" s="337" t="n">
        <v>2700000</v>
      </c>
      <c r="F117" s="337" t="n">
        <v>0</v>
      </c>
    </row>
    <row r="118" s="368" customFormat="true" ht="51.75" hidden="false" customHeight="true" outlineLevel="0" collapsed="false">
      <c r="A118" s="369" t="s">
        <v>701</v>
      </c>
      <c r="B118" s="333" t="s">
        <v>421</v>
      </c>
      <c r="C118" s="347" t="s">
        <v>702</v>
      </c>
      <c r="D118" s="341" t="s">
        <v>18</v>
      </c>
      <c r="E118" s="337" t="n">
        <f aca="false">E119+E120+E121+E122</f>
        <v>15793474.41</v>
      </c>
      <c r="F118" s="337" t="n">
        <f aca="false">F119+F120+F121+F122</f>
        <v>14406830.6</v>
      </c>
    </row>
    <row r="119" s="366" customFormat="true" ht="36" hidden="false" customHeight="true" outlineLevel="0" collapsed="false">
      <c r="A119" s="115" t="s">
        <v>307</v>
      </c>
      <c r="B119" s="333" t="s">
        <v>421</v>
      </c>
      <c r="C119" s="347" t="s">
        <v>703</v>
      </c>
      <c r="D119" s="341" t="s">
        <v>205</v>
      </c>
      <c r="E119" s="337" t="n">
        <v>14048797</v>
      </c>
      <c r="F119" s="337" t="n">
        <v>12660997</v>
      </c>
    </row>
    <row r="120" s="368" customFormat="true" ht="33" hidden="false" customHeight="true" outlineLevel="0" collapsed="false">
      <c r="A120" s="50" t="s">
        <v>704</v>
      </c>
      <c r="B120" s="333" t="s">
        <v>705</v>
      </c>
      <c r="C120" s="347" t="s">
        <v>706</v>
      </c>
      <c r="D120" s="341" t="s">
        <v>205</v>
      </c>
      <c r="E120" s="337" t="n">
        <v>1200000</v>
      </c>
      <c r="F120" s="337" t="n">
        <v>1200000</v>
      </c>
      <c r="G120" s="367"/>
    </row>
    <row r="121" s="368" customFormat="true" ht="33" hidden="false" customHeight="true" outlineLevel="0" collapsed="false">
      <c r="A121" s="50" t="s">
        <v>707</v>
      </c>
      <c r="B121" s="333" t="s">
        <v>421</v>
      </c>
      <c r="C121" s="347" t="s">
        <v>708</v>
      </c>
      <c r="D121" s="341" t="s">
        <v>205</v>
      </c>
      <c r="E121" s="337" t="n">
        <v>528337.09</v>
      </c>
      <c r="F121" s="337" t="n">
        <v>529458.59</v>
      </c>
      <c r="G121" s="367"/>
    </row>
    <row r="122" s="368" customFormat="true" ht="33" hidden="false" customHeight="true" outlineLevel="0" collapsed="false">
      <c r="A122" s="50" t="s">
        <v>709</v>
      </c>
      <c r="B122" s="333" t="s">
        <v>421</v>
      </c>
      <c r="C122" s="347" t="s">
        <v>710</v>
      </c>
      <c r="D122" s="341" t="s">
        <v>205</v>
      </c>
      <c r="E122" s="337" t="n">
        <v>16340.32</v>
      </c>
      <c r="F122" s="337" t="n">
        <v>16375.01</v>
      </c>
      <c r="G122" s="367"/>
    </row>
    <row r="123" s="368" customFormat="true" ht="37.5" hidden="false" customHeight="true" outlineLevel="0" collapsed="false">
      <c r="A123" s="166" t="s">
        <v>514</v>
      </c>
      <c r="B123" s="324" t="s">
        <v>18</v>
      </c>
      <c r="C123" s="364" t="s">
        <v>515</v>
      </c>
      <c r="D123" s="365" t="s">
        <v>18</v>
      </c>
      <c r="E123" s="340" t="n">
        <f aca="false">E124</f>
        <v>520000</v>
      </c>
      <c r="F123" s="340" t="n">
        <f aca="false">F124</f>
        <v>0</v>
      </c>
    </row>
    <row r="124" s="368" customFormat="true" ht="32.25" hidden="false" customHeight="true" outlineLevel="0" collapsed="false">
      <c r="A124" s="50" t="s">
        <v>556</v>
      </c>
      <c r="B124" s="333" t="s">
        <v>18</v>
      </c>
      <c r="C124" s="370" t="s">
        <v>711</v>
      </c>
      <c r="D124" s="341" t="s">
        <v>18</v>
      </c>
      <c r="E124" s="337" t="n">
        <f aca="false">E125</f>
        <v>520000</v>
      </c>
      <c r="F124" s="337" t="n">
        <f aca="false">F125</f>
        <v>0</v>
      </c>
    </row>
    <row r="125" s="368" customFormat="true" ht="36.75" hidden="false" customHeight="true" outlineLevel="0" collapsed="false">
      <c r="A125" s="115" t="s">
        <v>597</v>
      </c>
      <c r="B125" s="333" t="s">
        <v>582</v>
      </c>
      <c r="C125" s="347" t="s">
        <v>712</v>
      </c>
      <c r="D125" s="341" t="s">
        <v>18</v>
      </c>
      <c r="E125" s="337" t="n">
        <f aca="false">E126</f>
        <v>520000</v>
      </c>
      <c r="F125" s="337" t="n">
        <f aca="false">F126</f>
        <v>0</v>
      </c>
    </row>
    <row r="126" s="368" customFormat="true" ht="34.5" hidden="false" customHeight="true" outlineLevel="0" collapsed="false">
      <c r="A126" s="115" t="s">
        <v>523</v>
      </c>
      <c r="B126" s="333" t="s">
        <v>582</v>
      </c>
      <c r="C126" s="347" t="s">
        <v>713</v>
      </c>
      <c r="D126" s="341" t="s">
        <v>42</v>
      </c>
      <c r="E126" s="337" t="n">
        <v>520000</v>
      </c>
      <c r="F126" s="337" t="n">
        <v>0</v>
      </c>
    </row>
    <row r="127" customFormat="false" ht="66.75" hidden="false" customHeight="true" outlineLevel="0" collapsed="false">
      <c r="A127" s="166" t="s">
        <v>145</v>
      </c>
      <c r="B127" s="324" t="s">
        <v>18</v>
      </c>
      <c r="C127" s="371" t="s">
        <v>129</v>
      </c>
      <c r="D127" s="372" t="s">
        <v>18</v>
      </c>
      <c r="E127" s="326" t="n">
        <f aca="false">E128</f>
        <v>600000</v>
      </c>
      <c r="F127" s="326" t="n">
        <f aca="false">F128</f>
        <v>429850</v>
      </c>
    </row>
    <row r="128" customFormat="false" ht="22.5" hidden="false" customHeight="true" outlineLevel="0" collapsed="false">
      <c r="A128" s="92" t="s">
        <v>556</v>
      </c>
      <c r="B128" s="333" t="s">
        <v>18</v>
      </c>
      <c r="C128" s="373" t="s">
        <v>714</v>
      </c>
      <c r="D128" s="374" t="s">
        <v>18</v>
      </c>
      <c r="E128" s="336" t="n">
        <f aca="false">E131+E129</f>
        <v>600000</v>
      </c>
      <c r="F128" s="336" t="n">
        <f aca="false">F131+F129</f>
        <v>429850</v>
      </c>
    </row>
    <row r="129" customFormat="false" ht="68.25" hidden="false" customHeight="true" outlineLevel="0" collapsed="false">
      <c r="A129" s="92" t="s">
        <v>715</v>
      </c>
      <c r="B129" s="333" t="s">
        <v>560</v>
      </c>
      <c r="C129" s="373" t="s">
        <v>716</v>
      </c>
      <c r="D129" s="374" t="s">
        <v>232</v>
      </c>
      <c r="E129" s="336" t="n">
        <f aca="false">E130</f>
        <v>268610</v>
      </c>
      <c r="F129" s="336" t="n">
        <f aca="false">F130</f>
        <v>286390</v>
      </c>
    </row>
    <row r="130" customFormat="false" ht="82.5" hidden="false" customHeight="true" outlineLevel="0" collapsed="false">
      <c r="A130" s="92" t="s">
        <v>151</v>
      </c>
      <c r="B130" s="333" t="s">
        <v>560</v>
      </c>
      <c r="C130" s="373" t="s">
        <v>717</v>
      </c>
      <c r="D130" s="374" t="s">
        <v>234</v>
      </c>
      <c r="E130" s="336" t="n">
        <v>268610</v>
      </c>
      <c r="F130" s="336" t="n">
        <v>286390</v>
      </c>
    </row>
    <row r="131" customFormat="false" ht="42" hidden="false" customHeight="true" outlineLevel="0" collapsed="false">
      <c r="A131" s="50" t="s">
        <v>597</v>
      </c>
      <c r="B131" s="333" t="s">
        <v>18</v>
      </c>
      <c r="C131" s="373" t="s">
        <v>718</v>
      </c>
      <c r="D131" s="374" t="s">
        <v>18</v>
      </c>
      <c r="E131" s="336" t="n">
        <f aca="false">E132</f>
        <v>331390</v>
      </c>
      <c r="F131" s="336" t="n">
        <f aca="false">F132</f>
        <v>143460</v>
      </c>
    </row>
    <row r="132" customFormat="false" ht="51.75" hidden="false" customHeight="true" outlineLevel="0" collapsed="false">
      <c r="A132" s="50" t="s">
        <v>133</v>
      </c>
      <c r="B132" s="342" t="s">
        <v>582</v>
      </c>
      <c r="C132" s="341" t="s">
        <v>719</v>
      </c>
      <c r="D132" s="341" t="s">
        <v>42</v>
      </c>
      <c r="E132" s="336" t="n">
        <v>331390</v>
      </c>
      <c r="F132" s="336" t="n">
        <v>143460</v>
      </c>
    </row>
    <row r="133" customFormat="false" ht="53.25" hidden="false" customHeight="true" outlineLevel="0" collapsed="false">
      <c r="A133" s="375" t="s">
        <v>720</v>
      </c>
      <c r="B133" s="324" t="s">
        <v>18</v>
      </c>
      <c r="C133" s="364" t="s">
        <v>196</v>
      </c>
      <c r="D133" s="365" t="s">
        <v>18</v>
      </c>
      <c r="E133" s="340" t="n">
        <f aca="false">E134</f>
        <v>220000</v>
      </c>
      <c r="F133" s="340" t="n">
        <f aca="false">F134</f>
        <v>220000</v>
      </c>
    </row>
    <row r="134" customFormat="false" ht="38.25" hidden="false" customHeight="true" outlineLevel="0" collapsed="false">
      <c r="A134" s="92" t="s">
        <v>556</v>
      </c>
      <c r="B134" s="333" t="s">
        <v>582</v>
      </c>
      <c r="C134" s="347" t="s">
        <v>721</v>
      </c>
      <c r="D134" s="341" t="s">
        <v>18</v>
      </c>
      <c r="E134" s="337" t="n">
        <f aca="false">E135</f>
        <v>220000</v>
      </c>
      <c r="F134" s="337" t="n">
        <f aca="false">F135</f>
        <v>220000</v>
      </c>
    </row>
    <row r="135" customFormat="false" ht="38.25" hidden="false" customHeight="true" outlineLevel="0" collapsed="false">
      <c r="A135" s="92" t="s">
        <v>722</v>
      </c>
      <c r="B135" s="333" t="s">
        <v>582</v>
      </c>
      <c r="C135" s="347" t="s">
        <v>723</v>
      </c>
      <c r="D135" s="341" t="s">
        <v>18</v>
      </c>
      <c r="E135" s="337" t="n">
        <f aca="false">E136+E137</f>
        <v>220000</v>
      </c>
      <c r="F135" s="337" t="n">
        <f aca="false">F136+F137</f>
        <v>220000</v>
      </c>
    </row>
    <row r="136" customFormat="false" ht="23.25" hidden="false" customHeight="true" outlineLevel="0" collapsed="false">
      <c r="A136" s="50" t="s">
        <v>200</v>
      </c>
      <c r="B136" s="333" t="s">
        <v>582</v>
      </c>
      <c r="C136" s="376" t="s">
        <v>724</v>
      </c>
      <c r="D136" s="341" t="s">
        <v>42</v>
      </c>
      <c r="E136" s="337" t="n">
        <v>120000</v>
      </c>
      <c r="F136" s="337" t="n">
        <v>120000</v>
      </c>
    </row>
    <row r="137" customFormat="false" ht="21.75" hidden="false" customHeight="true" outlineLevel="0" collapsed="false">
      <c r="A137" s="50"/>
      <c r="B137" s="333"/>
      <c r="C137" s="376"/>
      <c r="D137" s="335" t="s">
        <v>166</v>
      </c>
      <c r="E137" s="336" t="n">
        <v>100000</v>
      </c>
      <c r="F137" s="336" t="n">
        <v>100000</v>
      </c>
    </row>
    <row r="138" customFormat="false" ht="49.5" hidden="false" customHeight="true" outlineLevel="0" collapsed="false">
      <c r="A138" s="375" t="s">
        <v>725</v>
      </c>
      <c r="B138" s="324" t="s">
        <v>18</v>
      </c>
      <c r="C138" s="330" t="s">
        <v>377</v>
      </c>
      <c r="D138" s="331" t="s">
        <v>18</v>
      </c>
      <c r="E138" s="326" t="n">
        <f aca="false">E139</f>
        <v>100000</v>
      </c>
      <c r="F138" s="326" t="n">
        <f aca="false">F139</f>
        <v>100000</v>
      </c>
    </row>
    <row r="139" customFormat="false" ht="30.75" hidden="false" customHeight="true" outlineLevel="0" collapsed="false">
      <c r="A139" s="92" t="s">
        <v>556</v>
      </c>
      <c r="B139" s="333" t="s">
        <v>582</v>
      </c>
      <c r="C139" s="334" t="s">
        <v>726</v>
      </c>
      <c r="D139" s="335" t="s">
        <v>18</v>
      </c>
      <c r="E139" s="336" t="n">
        <f aca="false">E140</f>
        <v>100000</v>
      </c>
      <c r="F139" s="336" t="n">
        <f aca="false">F140</f>
        <v>100000</v>
      </c>
    </row>
    <row r="140" customFormat="false" ht="39.75" hidden="false" customHeight="true" outlineLevel="0" collapsed="false">
      <c r="A140" s="92" t="s">
        <v>727</v>
      </c>
      <c r="B140" s="333" t="s">
        <v>582</v>
      </c>
      <c r="C140" s="334" t="s">
        <v>728</v>
      </c>
      <c r="D140" s="335" t="s">
        <v>18</v>
      </c>
      <c r="E140" s="336" t="n">
        <f aca="false">E141+E142+E143</f>
        <v>100000</v>
      </c>
      <c r="F140" s="336" t="n">
        <f aca="false">F141+F142+F143</f>
        <v>100000</v>
      </c>
    </row>
    <row r="141" customFormat="false" ht="27" hidden="false" customHeight="true" outlineLevel="0" collapsed="false">
      <c r="A141" s="50" t="s">
        <v>381</v>
      </c>
      <c r="B141" s="333" t="s">
        <v>729</v>
      </c>
      <c r="C141" s="334" t="s">
        <v>730</v>
      </c>
      <c r="D141" s="335" t="s">
        <v>42</v>
      </c>
      <c r="E141" s="336" t="n">
        <v>0</v>
      </c>
      <c r="F141" s="336" t="n">
        <v>20000</v>
      </c>
    </row>
    <row r="142" customFormat="false" ht="27" hidden="false" customHeight="true" outlineLevel="0" collapsed="false">
      <c r="A142" s="50"/>
      <c r="B142" s="333" t="s">
        <v>582</v>
      </c>
      <c r="C142" s="334"/>
      <c r="D142" s="335" t="s">
        <v>42</v>
      </c>
      <c r="E142" s="336" t="n">
        <v>80000</v>
      </c>
      <c r="F142" s="336" t="n">
        <v>80000</v>
      </c>
    </row>
    <row r="143" customFormat="false" ht="27" hidden="false" customHeight="true" outlineLevel="0" collapsed="false">
      <c r="A143" s="50"/>
      <c r="B143" s="333" t="s">
        <v>731</v>
      </c>
      <c r="C143" s="334"/>
      <c r="D143" s="335" t="s">
        <v>42</v>
      </c>
      <c r="E143" s="336" t="n">
        <v>20000</v>
      </c>
      <c r="F143" s="336" t="n">
        <v>0</v>
      </c>
    </row>
    <row r="144" customFormat="false" ht="39" hidden="false" customHeight="true" outlineLevel="0" collapsed="false">
      <c r="A144" s="375" t="s">
        <v>272</v>
      </c>
      <c r="B144" s="324" t="s">
        <v>560</v>
      </c>
      <c r="C144" s="330" t="s">
        <v>273</v>
      </c>
      <c r="D144" s="331" t="s">
        <v>18</v>
      </c>
      <c r="E144" s="326" t="n">
        <f aca="false">E145+E148</f>
        <v>36956821.64</v>
      </c>
      <c r="F144" s="326" t="n">
        <f aca="false">F145+F148</f>
        <v>17442141.04</v>
      </c>
    </row>
    <row r="145" customFormat="false" ht="23.25" hidden="false" customHeight="true" outlineLevel="0" collapsed="false">
      <c r="A145" s="92" t="s">
        <v>602</v>
      </c>
      <c r="B145" s="333" t="s">
        <v>18</v>
      </c>
      <c r="C145" s="334" t="s">
        <v>732</v>
      </c>
      <c r="D145" s="335" t="s">
        <v>18</v>
      </c>
      <c r="E145" s="336" t="n">
        <f aca="false">E146</f>
        <v>19564680.6</v>
      </c>
      <c r="F145" s="336" t="n">
        <f aca="false">F146</f>
        <v>50000</v>
      </c>
    </row>
    <row r="146" customFormat="false" ht="40.5" hidden="false" customHeight="true" outlineLevel="0" collapsed="false">
      <c r="A146" s="92" t="s">
        <v>733</v>
      </c>
      <c r="B146" s="333" t="s">
        <v>18</v>
      </c>
      <c r="C146" s="334" t="s">
        <v>734</v>
      </c>
      <c r="D146" s="335" t="s">
        <v>18</v>
      </c>
      <c r="E146" s="336" t="n">
        <f aca="false">E147</f>
        <v>19564680.6</v>
      </c>
      <c r="F146" s="336" t="n">
        <f aca="false">F147</f>
        <v>50000</v>
      </c>
    </row>
    <row r="147" customFormat="false" ht="50.25" hidden="false" customHeight="true" outlineLevel="0" collapsed="false">
      <c r="A147" s="124" t="s">
        <v>284</v>
      </c>
      <c r="B147" s="377" t="s">
        <v>560</v>
      </c>
      <c r="C147" s="357" t="s">
        <v>735</v>
      </c>
      <c r="D147" s="335" t="s">
        <v>42</v>
      </c>
      <c r="E147" s="344" t="n">
        <f aca="false">19514680.6+50000</f>
        <v>19564680.6</v>
      </c>
      <c r="F147" s="344" t="n">
        <v>50000</v>
      </c>
    </row>
    <row r="148" customFormat="false" ht="45.75" hidden="false" customHeight="true" outlineLevel="0" collapsed="false">
      <c r="A148" s="86" t="s">
        <v>564</v>
      </c>
      <c r="B148" s="333" t="s">
        <v>18</v>
      </c>
      <c r="C148" s="334" t="s">
        <v>736</v>
      </c>
      <c r="D148" s="335" t="s">
        <v>18</v>
      </c>
      <c r="E148" s="344" t="n">
        <f aca="false">E149</f>
        <v>17392141.04</v>
      </c>
      <c r="F148" s="344" t="n">
        <f aca="false">F149</f>
        <v>17392141.04</v>
      </c>
    </row>
    <row r="149" customFormat="false" ht="46.5" hidden="false" customHeight="true" outlineLevel="0" collapsed="false">
      <c r="A149" s="86" t="s">
        <v>737</v>
      </c>
      <c r="B149" s="333" t="s">
        <v>18</v>
      </c>
      <c r="C149" s="334" t="s">
        <v>738</v>
      </c>
      <c r="D149" s="335" t="s">
        <v>18</v>
      </c>
      <c r="E149" s="344" t="n">
        <f aca="false">E150+E151</f>
        <v>17392141.04</v>
      </c>
      <c r="F149" s="344" t="n">
        <f aca="false">F150+F151</f>
        <v>17392141.04</v>
      </c>
    </row>
    <row r="150" customFormat="false" ht="49.5" hidden="false" customHeight="true" outlineLevel="0" collapsed="false">
      <c r="A150" s="92" t="s">
        <v>278</v>
      </c>
      <c r="B150" s="333" t="s">
        <v>560</v>
      </c>
      <c r="C150" s="341" t="s">
        <v>739</v>
      </c>
      <c r="D150" s="335" t="s">
        <v>42</v>
      </c>
      <c r="E150" s="336" t="n">
        <v>16870376.04</v>
      </c>
      <c r="F150" s="336" t="n">
        <v>16870376.04</v>
      </c>
    </row>
    <row r="151" customFormat="false" ht="51.75" hidden="false" customHeight="true" outlineLevel="0" collapsed="false">
      <c r="A151" s="92" t="s">
        <v>280</v>
      </c>
      <c r="B151" s="333" t="s">
        <v>560</v>
      </c>
      <c r="C151" s="341" t="s">
        <v>740</v>
      </c>
      <c r="D151" s="335" t="s">
        <v>42</v>
      </c>
      <c r="E151" s="336" t="n">
        <v>521765</v>
      </c>
      <c r="F151" s="336" t="n">
        <v>521765</v>
      </c>
    </row>
    <row r="152" customFormat="false" ht="36.75" hidden="true" customHeight="true" outlineLevel="0" collapsed="false">
      <c r="A152" s="375" t="s">
        <v>741</v>
      </c>
      <c r="B152" s="324" t="s">
        <v>560</v>
      </c>
      <c r="C152" s="365" t="s">
        <v>742</v>
      </c>
      <c r="D152" s="331" t="s">
        <v>18</v>
      </c>
      <c r="E152" s="326" t="n">
        <f aca="false">E153</f>
        <v>0</v>
      </c>
      <c r="F152" s="326" t="n">
        <f aca="false">F153</f>
        <v>0</v>
      </c>
    </row>
    <row r="153" customFormat="false" ht="27.75" hidden="true" customHeight="true" outlineLevel="0" collapsed="false">
      <c r="A153" s="92" t="s">
        <v>159</v>
      </c>
      <c r="B153" s="333" t="s">
        <v>560</v>
      </c>
      <c r="C153" s="341" t="s">
        <v>743</v>
      </c>
      <c r="D153" s="335" t="s">
        <v>18</v>
      </c>
      <c r="E153" s="336" t="n">
        <f aca="false">E154+E155</f>
        <v>0</v>
      </c>
      <c r="F153" s="336" t="n">
        <f aca="false">F154+F155</f>
        <v>0</v>
      </c>
    </row>
    <row r="154" customFormat="false" ht="36" hidden="true" customHeight="true" outlineLevel="0" collapsed="false">
      <c r="A154" s="92" t="s">
        <v>744</v>
      </c>
      <c r="B154" s="333" t="s">
        <v>560</v>
      </c>
      <c r="C154" s="341" t="s">
        <v>745</v>
      </c>
      <c r="D154" s="335" t="s">
        <v>42</v>
      </c>
      <c r="E154" s="336" t="n">
        <v>0</v>
      </c>
      <c r="F154" s="336" t="n">
        <v>0</v>
      </c>
    </row>
    <row r="155" customFormat="false" ht="36" hidden="true" customHeight="true" outlineLevel="0" collapsed="false">
      <c r="A155" s="92" t="s">
        <v>89</v>
      </c>
      <c r="B155" s="333" t="s">
        <v>644</v>
      </c>
      <c r="C155" s="341" t="s">
        <v>745</v>
      </c>
      <c r="D155" s="335" t="s">
        <v>42</v>
      </c>
      <c r="E155" s="336" t="n">
        <v>0</v>
      </c>
      <c r="F155" s="336" t="n">
        <v>0</v>
      </c>
    </row>
    <row r="156" customFormat="false" ht="36" hidden="false" customHeight="true" outlineLevel="0" collapsed="false">
      <c r="A156" s="375" t="s">
        <v>459</v>
      </c>
      <c r="B156" s="324" t="s">
        <v>18</v>
      </c>
      <c r="C156" s="365" t="s">
        <v>460</v>
      </c>
      <c r="D156" s="331" t="s">
        <v>18</v>
      </c>
      <c r="E156" s="326" t="n">
        <f aca="false">E157</f>
        <v>3141506.51</v>
      </c>
      <c r="F156" s="326" t="n">
        <f aca="false">F157</f>
        <v>1633606.87</v>
      </c>
    </row>
    <row r="157" customFormat="false" ht="29.25" hidden="false" customHeight="true" outlineLevel="0" collapsed="false">
      <c r="A157" s="92" t="s">
        <v>556</v>
      </c>
      <c r="B157" s="333" t="s">
        <v>18</v>
      </c>
      <c r="C157" s="341" t="s">
        <v>746</v>
      </c>
      <c r="D157" s="335" t="s">
        <v>18</v>
      </c>
      <c r="E157" s="336" t="n">
        <f aca="false">E158</f>
        <v>3141506.51</v>
      </c>
      <c r="F157" s="336" t="n">
        <f aca="false">F158</f>
        <v>1633606.87</v>
      </c>
    </row>
    <row r="158" customFormat="false" ht="35.25" hidden="false" customHeight="true" outlineLevel="0" collapsed="false">
      <c r="A158" s="92" t="s">
        <v>747</v>
      </c>
      <c r="B158" s="333" t="s">
        <v>18</v>
      </c>
      <c r="C158" s="341" t="s">
        <v>748</v>
      </c>
      <c r="D158" s="335" t="s">
        <v>18</v>
      </c>
      <c r="E158" s="336" t="n">
        <f aca="false">E159</f>
        <v>3141506.51</v>
      </c>
      <c r="F158" s="336" t="n">
        <f aca="false">F159</f>
        <v>1633606.87</v>
      </c>
    </row>
    <row r="159" customFormat="false" ht="36" hidden="false" customHeight="true" outlineLevel="0" collapsed="false">
      <c r="A159" s="92" t="s">
        <v>464</v>
      </c>
      <c r="B159" s="333" t="s">
        <v>560</v>
      </c>
      <c r="C159" s="341" t="s">
        <v>749</v>
      </c>
      <c r="D159" s="335" t="s">
        <v>394</v>
      </c>
      <c r="E159" s="336" t="n">
        <f aca="false">2353506.49+788000+0.02</f>
        <v>3141506.51</v>
      </c>
      <c r="F159" s="336" t="n">
        <f aca="false">845606.87+788000</f>
        <v>1633606.87</v>
      </c>
    </row>
    <row r="160" customFormat="false" ht="53.25" hidden="false" customHeight="true" outlineLevel="0" collapsed="false">
      <c r="A160" s="375" t="s">
        <v>530</v>
      </c>
      <c r="B160" s="324" t="s">
        <v>18</v>
      </c>
      <c r="C160" s="365" t="s">
        <v>531</v>
      </c>
      <c r="D160" s="331" t="s">
        <v>18</v>
      </c>
      <c r="E160" s="326" t="n">
        <f aca="false">E161</f>
        <v>5000</v>
      </c>
      <c r="F160" s="326" t="n">
        <f aca="false">F161</f>
        <v>7000</v>
      </c>
    </row>
    <row r="161" customFormat="false" ht="36" hidden="false" customHeight="true" outlineLevel="0" collapsed="false">
      <c r="A161" s="92" t="s">
        <v>556</v>
      </c>
      <c r="B161" s="333" t="s">
        <v>18</v>
      </c>
      <c r="C161" s="341" t="s">
        <v>750</v>
      </c>
      <c r="D161" s="335" t="s">
        <v>18</v>
      </c>
      <c r="E161" s="336" t="n">
        <f aca="false">E162</f>
        <v>5000</v>
      </c>
      <c r="F161" s="336" t="n">
        <f aca="false">F162</f>
        <v>7000</v>
      </c>
    </row>
    <row r="162" customFormat="false" ht="36" hidden="false" customHeight="true" outlineLevel="0" collapsed="false">
      <c r="A162" s="92" t="s">
        <v>751</v>
      </c>
      <c r="B162" s="333" t="s">
        <v>18</v>
      </c>
      <c r="C162" s="341" t="s">
        <v>752</v>
      </c>
      <c r="D162" s="335" t="s">
        <v>18</v>
      </c>
      <c r="E162" s="336" t="n">
        <f aca="false">E163</f>
        <v>5000</v>
      </c>
      <c r="F162" s="336" t="n">
        <f aca="false">F163</f>
        <v>7000</v>
      </c>
    </row>
    <row r="163" customFormat="false" ht="36" hidden="false" customHeight="true" outlineLevel="0" collapsed="false">
      <c r="A163" s="92" t="s">
        <v>535</v>
      </c>
      <c r="B163" s="333" t="s">
        <v>705</v>
      </c>
      <c r="C163" s="341" t="s">
        <v>753</v>
      </c>
      <c r="D163" s="335" t="s">
        <v>540</v>
      </c>
      <c r="E163" s="344" t="n">
        <v>5000</v>
      </c>
      <c r="F163" s="344" t="n">
        <v>7000</v>
      </c>
    </row>
    <row r="164" customFormat="false" ht="36" hidden="false" customHeight="true" outlineLevel="0" collapsed="false">
      <c r="A164" s="375" t="s">
        <v>287</v>
      </c>
      <c r="B164" s="324" t="s">
        <v>18</v>
      </c>
      <c r="C164" s="365" t="s">
        <v>288</v>
      </c>
      <c r="D164" s="331" t="s">
        <v>18</v>
      </c>
      <c r="E164" s="326" t="n">
        <f aca="false">E166</f>
        <v>25000</v>
      </c>
      <c r="F164" s="326" t="n">
        <f aca="false">F166</f>
        <v>25000</v>
      </c>
    </row>
    <row r="165" customFormat="false" ht="36" hidden="false" customHeight="true" outlineLevel="0" collapsed="false">
      <c r="A165" s="92" t="s">
        <v>754</v>
      </c>
      <c r="B165" s="333" t="s">
        <v>18</v>
      </c>
      <c r="C165" s="341" t="s">
        <v>755</v>
      </c>
      <c r="D165" s="335" t="s">
        <v>18</v>
      </c>
      <c r="E165" s="336" t="n">
        <f aca="false">E166</f>
        <v>25000</v>
      </c>
      <c r="F165" s="336" t="n">
        <f aca="false">F166</f>
        <v>25000</v>
      </c>
    </row>
    <row r="166" customFormat="false" ht="36" hidden="false" customHeight="true" outlineLevel="0" collapsed="false">
      <c r="A166" s="92" t="s">
        <v>756</v>
      </c>
      <c r="B166" s="333" t="s">
        <v>18</v>
      </c>
      <c r="C166" s="341" t="s">
        <v>757</v>
      </c>
      <c r="D166" s="335" t="s">
        <v>18</v>
      </c>
      <c r="E166" s="336" t="n">
        <f aca="false">E167+E168+E169</f>
        <v>25000</v>
      </c>
      <c r="F166" s="336" t="n">
        <f aca="false">F167+F168+F169</f>
        <v>25000</v>
      </c>
    </row>
    <row r="167" customFormat="false" ht="19.5" hidden="false" customHeight="true" outlineLevel="0" collapsed="false">
      <c r="A167" s="50" t="s">
        <v>292</v>
      </c>
      <c r="B167" s="333" t="s">
        <v>421</v>
      </c>
      <c r="C167" s="341" t="s">
        <v>758</v>
      </c>
      <c r="D167" s="335" t="s">
        <v>42</v>
      </c>
      <c r="E167" s="336" t="n">
        <v>0</v>
      </c>
      <c r="F167" s="336" t="n">
        <v>0</v>
      </c>
    </row>
    <row r="168" customFormat="false" ht="19.5" hidden="false" customHeight="true" outlineLevel="0" collapsed="false">
      <c r="A168" s="50"/>
      <c r="B168" s="333" t="s">
        <v>644</v>
      </c>
      <c r="C168" s="341"/>
      <c r="D168" s="335" t="s">
        <v>42</v>
      </c>
      <c r="E168" s="336" t="n">
        <v>0</v>
      </c>
      <c r="F168" s="336" t="n">
        <v>0</v>
      </c>
    </row>
    <row r="169" customFormat="false" ht="19.5" hidden="false" customHeight="true" outlineLevel="0" collapsed="false">
      <c r="A169" s="50"/>
      <c r="B169" s="333" t="s">
        <v>560</v>
      </c>
      <c r="C169" s="341"/>
      <c r="D169" s="335" t="s">
        <v>42</v>
      </c>
      <c r="E169" s="336" t="n">
        <v>25000</v>
      </c>
      <c r="F169" s="336" t="n">
        <v>25000</v>
      </c>
    </row>
    <row r="170" customFormat="false" ht="50.25" hidden="false" customHeight="true" outlineLevel="0" collapsed="false">
      <c r="A170" s="375" t="s">
        <v>81</v>
      </c>
      <c r="B170" s="324" t="s">
        <v>18</v>
      </c>
      <c r="C170" s="365" t="s">
        <v>82</v>
      </c>
      <c r="D170" s="331" t="s">
        <v>18</v>
      </c>
      <c r="E170" s="326" t="n">
        <f aca="false">E171</f>
        <v>190000</v>
      </c>
      <c r="F170" s="326" t="n">
        <f aca="false">F171</f>
        <v>0</v>
      </c>
    </row>
    <row r="171" customFormat="false" ht="50.25" hidden="false" customHeight="true" outlineLevel="0" collapsed="false">
      <c r="A171" s="92" t="s">
        <v>556</v>
      </c>
      <c r="B171" s="333" t="s">
        <v>18</v>
      </c>
      <c r="C171" s="341" t="s">
        <v>759</v>
      </c>
      <c r="D171" s="335" t="s">
        <v>18</v>
      </c>
      <c r="E171" s="336" t="n">
        <f aca="false">E172</f>
        <v>190000</v>
      </c>
      <c r="F171" s="336" t="n">
        <f aca="false">F172</f>
        <v>0</v>
      </c>
    </row>
    <row r="172" customFormat="false" ht="32.25" hidden="false" customHeight="true" outlineLevel="0" collapsed="false">
      <c r="A172" s="92" t="s">
        <v>760</v>
      </c>
      <c r="B172" s="333" t="s">
        <v>18</v>
      </c>
      <c r="C172" s="341" t="s">
        <v>761</v>
      </c>
      <c r="D172" s="335" t="s">
        <v>18</v>
      </c>
      <c r="E172" s="336" t="n">
        <f aca="false">E173+E174+E175+E176</f>
        <v>190000</v>
      </c>
      <c r="F172" s="336" t="n">
        <f aca="false">F173+F174+F175+F176</f>
        <v>0</v>
      </c>
    </row>
    <row r="173" customFormat="false" ht="19.5" hidden="false" customHeight="true" outlineLevel="0" collapsed="false">
      <c r="A173" s="50" t="s">
        <v>87</v>
      </c>
      <c r="B173" s="333" t="s">
        <v>421</v>
      </c>
      <c r="C173" s="334" t="s">
        <v>762</v>
      </c>
      <c r="D173" s="335" t="s">
        <v>42</v>
      </c>
      <c r="E173" s="336" t="n">
        <v>0</v>
      </c>
      <c r="F173" s="336" t="n">
        <v>0</v>
      </c>
    </row>
    <row r="174" customFormat="false" ht="19.5" hidden="false" customHeight="true" outlineLevel="0" collapsed="false">
      <c r="A174" s="50"/>
      <c r="B174" s="333" t="s">
        <v>644</v>
      </c>
      <c r="C174" s="334"/>
      <c r="D174" s="335" t="s">
        <v>42</v>
      </c>
      <c r="E174" s="336" t="n">
        <v>50000</v>
      </c>
      <c r="F174" s="336" t="n">
        <v>0</v>
      </c>
    </row>
    <row r="175" customFormat="false" ht="19.5" hidden="false" customHeight="true" outlineLevel="0" collapsed="false">
      <c r="A175" s="50"/>
      <c r="B175" s="333" t="s">
        <v>560</v>
      </c>
      <c r="C175" s="334"/>
      <c r="D175" s="335" t="s">
        <v>42</v>
      </c>
      <c r="E175" s="336" t="n">
        <v>50000</v>
      </c>
      <c r="F175" s="336" t="n">
        <v>0</v>
      </c>
    </row>
    <row r="176" customFormat="false" ht="35.25" hidden="false" customHeight="true" outlineLevel="0" collapsed="false">
      <c r="A176" s="146" t="s">
        <v>89</v>
      </c>
      <c r="B176" s="333" t="s">
        <v>560</v>
      </c>
      <c r="C176" s="361" t="s">
        <v>763</v>
      </c>
      <c r="D176" s="335" t="s">
        <v>42</v>
      </c>
      <c r="E176" s="336" t="n">
        <v>90000</v>
      </c>
      <c r="F176" s="336" t="n">
        <v>0</v>
      </c>
    </row>
    <row r="177" customFormat="false" ht="35.25" hidden="false" customHeight="true" outlineLevel="0" collapsed="false">
      <c r="A177" s="378" t="s">
        <v>764</v>
      </c>
      <c r="B177" s="324" t="s">
        <v>18</v>
      </c>
      <c r="C177" s="365" t="s">
        <v>765</v>
      </c>
      <c r="D177" s="331" t="s">
        <v>18</v>
      </c>
      <c r="E177" s="326" t="n">
        <f aca="false">E178</f>
        <v>60000</v>
      </c>
      <c r="F177" s="326" t="n">
        <f aca="false">F178</f>
        <v>57000</v>
      </c>
    </row>
    <row r="178" customFormat="false" ht="35.25" hidden="false" customHeight="true" outlineLevel="0" collapsed="false">
      <c r="A178" s="379" t="s">
        <v>556</v>
      </c>
      <c r="B178" s="333" t="s">
        <v>18</v>
      </c>
      <c r="C178" s="341" t="s">
        <v>766</v>
      </c>
      <c r="D178" s="335" t="s">
        <v>18</v>
      </c>
      <c r="E178" s="336" t="n">
        <f aca="false">E179</f>
        <v>60000</v>
      </c>
      <c r="F178" s="336" t="n">
        <f aca="false">F179</f>
        <v>57000</v>
      </c>
    </row>
    <row r="179" customFormat="false" ht="53.25" hidden="false" customHeight="true" outlineLevel="0" collapsed="false">
      <c r="A179" s="92" t="s">
        <v>767</v>
      </c>
      <c r="B179" s="333" t="s">
        <v>18</v>
      </c>
      <c r="C179" s="341" t="s">
        <v>768</v>
      </c>
      <c r="D179" s="335" t="s">
        <v>18</v>
      </c>
      <c r="E179" s="336" t="n">
        <f aca="false">E180+E181+E182</f>
        <v>60000</v>
      </c>
      <c r="F179" s="336" t="n">
        <f aca="false">F180+F181+F182</f>
        <v>57000</v>
      </c>
    </row>
    <row r="180" customFormat="false" ht="18.75" hidden="false" customHeight="true" outlineLevel="0" collapsed="false">
      <c r="A180" s="104" t="s">
        <v>769</v>
      </c>
      <c r="B180" s="333" t="s">
        <v>729</v>
      </c>
      <c r="C180" s="341" t="s">
        <v>770</v>
      </c>
      <c r="D180" s="335" t="s">
        <v>42</v>
      </c>
      <c r="E180" s="336" t="n">
        <v>3000</v>
      </c>
      <c r="F180" s="336" t="n">
        <v>3000</v>
      </c>
    </row>
    <row r="181" customFormat="false" ht="17.25" hidden="false" customHeight="true" outlineLevel="0" collapsed="false">
      <c r="A181" s="104"/>
      <c r="B181" s="333" t="s">
        <v>582</v>
      </c>
      <c r="C181" s="341"/>
      <c r="D181" s="335"/>
      <c r="E181" s="336" t="n">
        <v>54000</v>
      </c>
      <c r="F181" s="336" t="n">
        <v>54000</v>
      </c>
    </row>
    <row r="182" customFormat="false" ht="16.5" hidden="false" customHeight="true" outlineLevel="0" collapsed="false">
      <c r="A182" s="104"/>
      <c r="B182" s="333" t="s">
        <v>731</v>
      </c>
      <c r="C182" s="341"/>
      <c r="D182" s="335"/>
      <c r="E182" s="336" t="n">
        <v>3000</v>
      </c>
      <c r="F182" s="336" t="n">
        <v>0</v>
      </c>
    </row>
    <row r="183" customFormat="false" ht="87.75" hidden="false" customHeight="true" outlineLevel="0" collapsed="false">
      <c r="A183" s="380" t="s">
        <v>771</v>
      </c>
      <c r="B183" s="324" t="s">
        <v>18</v>
      </c>
      <c r="C183" s="365" t="s">
        <v>772</v>
      </c>
      <c r="D183" s="331" t="s">
        <v>18</v>
      </c>
      <c r="E183" s="326" t="n">
        <f aca="false">E185</f>
        <v>24514816.2</v>
      </c>
      <c r="F183" s="326" t="n">
        <f aca="false">F185</f>
        <v>25390472.14</v>
      </c>
    </row>
    <row r="184" customFormat="false" ht="30.75" hidden="false" customHeight="true" outlineLevel="0" collapsed="false">
      <c r="A184" s="381" t="s">
        <v>556</v>
      </c>
      <c r="B184" s="333" t="s">
        <v>18</v>
      </c>
      <c r="C184" s="341" t="s">
        <v>773</v>
      </c>
      <c r="D184" s="335" t="s">
        <v>18</v>
      </c>
      <c r="E184" s="336" t="n">
        <f aca="false">E185</f>
        <v>24514816.2</v>
      </c>
      <c r="F184" s="336" t="n">
        <f aca="false">F185</f>
        <v>25390472.14</v>
      </c>
    </row>
    <row r="185" customFormat="false" ht="38.25" hidden="false" customHeight="true" outlineLevel="0" collapsed="false">
      <c r="A185" s="92" t="s">
        <v>641</v>
      </c>
      <c r="B185" s="333" t="s">
        <v>18</v>
      </c>
      <c r="C185" s="341" t="s">
        <v>774</v>
      </c>
      <c r="D185" s="335" t="s">
        <v>18</v>
      </c>
      <c r="E185" s="336" t="n">
        <f aca="false">E186+E187+E188+E189</f>
        <v>24514816.2</v>
      </c>
      <c r="F185" s="336" t="n">
        <f aca="false">F186+F187+F188+F189</f>
        <v>25390472.14</v>
      </c>
    </row>
    <row r="186" customFormat="false" ht="20.25" hidden="false" customHeight="true" outlineLevel="0" collapsed="false">
      <c r="A186" s="104" t="s">
        <v>775</v>
      </c>
      <c r="B186" s="333" t="s">
        <v>560</v>
      </c>
      <c r="C186" s="342" t="s">
        <v>776</v>
      </c>
      <c r="D186" s="362" t="s">
        <v>234</v>
      </c>
      <c r="E186" s="336" t="n">
        <v>13255106.4</v>
      </c>
      <c r="F186" s="336" t="n">
        <v>13255106.4</v>
      </c>
    </row>
    <row r="187" customFormat="false" ht="18.75" hidden="false" customHeight="true" outlineLevel="0" collapsed="false">
      <c r="A187" s="104"/>
      <c r="B187" s="333"/>
      <c r="C187" s="342"/>
      <c r="D187" s="362" t="s">
        <v>95</v>
      </c>
      <c r="E187" s="336" t="n">
        <v>763331</v>
      </c>
      <c r="F187" s="336" t="n">
        <v>763331</v>
      </c>
    </row>
    <row r="188" customFormat="false" ht="24" hidden="false" customHeight="true" outlineLevel="0" collapsed="false">
      <c r="A188" s="104"/>
      <c r="B188" s="333"/>
      <c r="C188" s="342"/>
      <c r="D188" s="362" t="s">
        <v>42</v>
      </c>
      <c r="E188" s="336" t="n">
        <v>500285.47</v>
      </c>
      <c r="F188" s="336" t="n">
        <v>500285.47</v>
      </c>
    </row>
    <row r="189" customFormat="false" ht="69" hidden="false" customHeight="true" outlineLevel="0" collapsed="false">
      <c r="A189" s="382" t="s">
        <v>777</v>
      </c>
      <c r="B189" s="383" t="s">
        <v>560</v>
      </c>
      <c r="C189" s="346" t="s">
        <v>778</v>
      </c>
      <c r="D189" s="362" t="s">
        <v>234</v>
      </c>
      <c r="E189" s="336" t="n">
        <v>9996093.33</v>
      </c>
      <c r="F189" s="336" t="n">
        <v>10871749.27</v>
      </c>
    </row>
    <row r="190" customFormat="false" ht="45.75" hidden="false" customHeight="true" outlineLevel="0" collapsed="false">
      <c r="A190" s="380" t="s">
        <v>779</v>
      </c>
      <c r="B190" s="384" t="s">
        <v>18</v>
      </c>
      <c r="C190" s="365" t="s">
        <v>780</v>
      </c>
      <c r="D190" s="331" t="s">
        <v>18</v>
      </c>
      <c r="E190" s="326" t="n">
        <f aca="false">E191+E195</f>
        <v>400000</v>
      </c>
      <c r="F190" s="326" t="n">
        <f aca="false">F191+F195</f>
        <v>400000</v>
      </c>
    </row>
    <row r="191" customFormat="false" ht="24" hidden="true" customHeight="true" outlineLevel="0" collapsed="false">
      <c r="A191" s="92" t="s">
        <v>781</v>
      </c>
      <c r="B191" s="383" t="s">
        <v>18</v>
      </c>
      <c r="C191" s="341" t="s">
        <v>782</v>
      </c>
      <c r="D191" s="335" t="s">
        <v>18</v>
      </c>
      <c r="E191" s="336" t="n">
        <f aca="false">E192</f>
        <v>0</v>
      </c>
      <c r="F191" s="336" t="n">
        <f aca="false">F192</f>
        <v>0</v>
      </c>
    </row>
    <row r="192" customFormat="false" ht="39.75" hidden="true" customHeight="true" outlineLevel="0" collapsed="false">
      <c r="A192" s="379" t="s">
        <v>783</v>
      </c>
      <c r="B192" s="383" t="s">
        <v>18</v>
      </c>
      <c r="C192" s="341" t="s">
        <v>784</v>
      </c>
      <c r="D192" s="335" t="s">
        <v>18</v>
      </c>
      <c r="E192" s="336" t="n">
        <f aca="false">E193+E194</f>
        <v>0</v>
      </c>
      <c r="F192" s="336" t="n">
        <f aca="false">F193+F194</f>
        <v>0</v>
      </c>
    </row>
    <row r="193" customFormat="false" ht="50.25" hidden="true" customHeight="true" outlineLevel="0" collapsed="false">
      <c r="A193" s="382" t="s">
        <v>785</v>
      </c>
      <c r="B193" s="383" t="s">
        <v>582</v>
      </c>
      <c r="C193" s="346" t="s">
        <v>786</v>
      </c>
      <c r="D193" s="362" t="s">
        <v>42</v>
      </c>
      <c r="E193" s="336" t="n">
        <v>0</v>
      </c>
      <c r="F193" s="336" t="n">
        <v>0</v>
      </c>
    </row>
    <row r="194" customFormat="false" ht="70.5" hidden="true" customHeight="true" outlineLevel="0" collapsed="false">
      <c r="A194" s="382" t="s">
        <v>787</v>
      </c>
      <c r="B194" s="383" t="s">
        <v>582</v>
      </c>
      <c r="C194" s="346" t="s">
        <v>788</v>
      </c>
      <c r="D194" s="362" t="s">
        <v>42</v>
      </c>
      <c r="E194" s="336" t="n">
        <v>0</v>
      </c>
      <c r="F194" s="336" t="n">
        <v>0</v>
      </c>
    </row>
    <row r="195" customFormat="false" ht="40.5" hidden="false" customHeight="true" outlineLevel="0" collapsed="false">
      <c r="A195" s="382" t="s">
        <v>556</v>
      </c>
      <c r="B195" s="383" t="s">
        <v>18</v>
      </c>
      <c r="C195" s="341" t="s">
        <v>789</v>
      </c>
      <c r="D195" s="335" t="s">
        <v>18</v>
      </c>
      <c r="E195" s="336" t="n">
        <f aca="false">E196</f>
        <v>400000</v>
      </c>
      <c r="F195" s="336" t="n">
        <f aca="false">F196</f>
        <v>400000</v>
      </c>
    </row>
    <row r="196" customFormat="false" ht="50.25" hidden="false" customHeight="true" outlineLevel="0" collapsed="false">
      <c r="A196" s="382" t="s">
        <v>597</v>
      </c>
      <c r="B196" s="383" t="s">
        <v>18</v>
      </c>
      <c r="C196" s="341" t="s">
        <v>790</v>
      </c>
      <c r="D196" s="335" t="s">
        <v>18</v>
      </c>
      <c r="E196" s="336" t="n">
        <f aca="false">E197</f>
        <v>400000</v>
      </c>
      <c r="F196" s="336" t="n">
        <f aca="false">F197</f>
        <v>400000</v>
      </c>
    </row>
    <row r="197" customFormat="false" ht="24" hidden="false" customHeight="true" outlineLevel="0" collapsed="false">
      <c r="A197" s="382" t="s">
        <v>791</v>
      </c>
      <c r="B197" s="383" t="s">
        <v>582</v>
      </c>
      <c r="C197" s="346" t="s">
        <v>792</v>
      </c>
      <c r="D197" s="362" t="s">
        <v>42</v>
      </c>
      <c r="E197" s="336" t="n">
        <v>400000</v>
      </c>
      <c r="F197" s="336" t="n">
        <v>400000</v>
      </c>
    </row>
    <row r="198" customFormat="false" ht="15.75" hidden="false" customHeight="false" outlineLevel="0" collapsed="false">
      <c r="A198" s="385" t="s">
        <v>793</v>
      </c>
      <c r="B198" s="324" t="s">
        <v>18</v>
      </c>
      <c r="C198" s="330" t="s">
        <v>20</v>
      </c>
      <c r="D198" s="331" t="s">
        <v>18</v>
      </c>
      <c r="E198" s="340" t="n">
        <f aca="false">E199</f>
        <v>166302755.53</v>
      </c>
      <c r="F198" s="340" t="n">
        <f aca="false">F199</f>
        <v>131854278.98</v>
      </c>
    </row>
    <row r="199" customFormat="false" ht="15.75" hidden="false" customHeight="false" outlineLevel="0" collapsed="false">
      <c r="A199" s="50" t="s">
        <v>21</v>
      </c>
      <c r="B199" s="333" t="s">
        <v>18</v>
      </c>
      <c r="C199" s="334" t="s">
        <v>33</v>
      </c>
      <c r="D199" s="335" t="s">
        <v>18</v>
      </c>
      <c r="E199" s="337" t="n">
        <f aca="false">SUM(E200:E274)</f>
        <v>166302755.53</v>
      </c>
      <c r="F199" s="337" t="n">
        <f aca="false">SUM(F200:F274)</f>
        <v>131854278.98</v>
      </c>
    </row>
    <row r="200" customFormat="false" ht="15.75" hidden="false" customHeight="false" outlineLevel="0" collapsed="false">
      <c r="A200" s="115" t="s">
        <v>24</v>
      </c>
      <c r="B200" s="333" t="s">
        <v>582</v>
      </c>
      <c r="C200" s="334" t="s">
        <v>25</v>
      </c>
      <c r="D200" s="335" t="s">
        <v>29</v>
      </c>
      <c r="E200" s="337" t="n">
        <v>2901733</v>
      </c>
      <c r="F200" s="337" t="n">
        <v>2942122</v>
      </c>
      <c r="G200" s="316"/>
    </row>
    <row r="201" customFormat="false" ht="15.75" hidden="false" customHeight="true" outlineLevel="0" collapsed="false">
      <c r="A201" s="50" t="s">
        <v>35</v>
      </c>
      <c r="B201" s="333" t="s">
        <v>729</v>
      </c>
      <c r="C201" s="334" t="s">
        <v>36</v>
      </c>
      <c r="D201" s="335" t="s">
        <v>29</v>
      </c>
      <c r="E201" s="337" t="n">
        <v>2822181</v>
      </c>
      <c r="F201" s="337" t="n">
        <v>2861478</v>
      </c>
      <c r="G201" s="316"/>
    </row>
    <row r="202" customFormat="false" ht="15.75" hidden="false" customHeight="true" outlineLevel="0" collapsed="false">
      <c r="A202" s="50" t="s">
        <v>37</v>
      </c>
      <c r="B202" s="333" t="s">
        <v>582</v>
      </c>
      <c r="C202" s="334" t="s">
        <v>38</v>
      </c>
      <c r="D202" s="335" t="s">
        <v>29</v>
      </c>
      <c r="E202" s="337" t="n">
        <f aca="false">10139060+8375600+22459500</f>
        <v>40974160</v>
      </c>
      <c r="F202" s="337" t="n">
        <f aca="false">10278250+8490600+20254503.47</f>
        <v>39023353.47</v>
      </c>
      <c r="G202" s="316"/>
    </row>
    <row r="203" customFormat="false" ht="15.75" hidden="false" customHeight="false" outlineLevel="0" collapsed="false">
      <c r="A203" s="50"/>
      <c r="B203" s="333"/>
      <c r="C203" s="334"/>
      <c r="D203" s="335" t="s">
        <v>42</v>
      </c>
      <c r="E203" s="337" t="n">
        <f aca="false">29500</f>
        <v>29500</v>
      </c>
      <c r="F203" s="337" t="n">
        <f aca="false">29500</f>
        <v>29500</v>
      </c>
      <c r="G203" s="316"/>
    </row>
    <row r="204" customFormat="false" ht="15.75" hidden="false" customHeight="false" outlineLevel="0" collapsed="false">
      <c r="A204" s="50"/>
      <c r="B204" s="333"/>
      <c r="C204" s="334"/>
      <c r="D204" s="335" t="s">
        <v>394</v>
      </c>
      <c r="E204" s="337" t="n">
        <v>0</v>
      </c>
      <c r="F204" s="337" t="n">
        <v>0</v>
      </c>
      <c r="G204" s="316"/>
    </row>
    <row r="205" customFormat="false" ht="15.75" hidden="false" customHeight="false" outlineLevel="0" collapsed="false">
      <c r="A205" s="50"/>
      <c r="B205" s="333"/>
      <c r="C205" s="334"/>
      <c r="D205" s="335" t="s">
        <v>46</v>
      </c>
      <c r="E205" s="337" t="n">
        <v>0</v>
      </c>
      <c r="F205" s="337" t="n">
        <v>0</v>
      </c>
      <c r="G205" s="316"/>
    </row>
    <row r="206" customFormat="false" ht="15.75" hidden="false" customHeight="true" outlineLevel="0" collapsed="false">
      <c r="A206" s="50" t="s">
        <v>37</v>
      </c>
      <c r="B206" s="333" t="s">
        <v>729</v>
      </c>
      <c r="C206" s="334" t="s">
        <v>38</v>
      </c>
      <c r="D206" s="335" t="s">
        <v>29</v>
      </c>
      <c r="E206" s="337" t="n">
        <v>2569848</v>
      </c>
      <c r="F206" s="337" t="n">
        <v>2605132</v>
      </c>
    </row>
    <row r="207" customFormat="false" ht="15.75" hidden="false" customHeight="false" outlineLevel="0" collapsed="false">
      <c r="A207" s="50"/>
      <c r="B207" s="333"/>
      <c r="C207" s="334"/>
      <c r="D207" s="335" t="s">
        <v>42</v>
      </c>
      <c r="E207" s="337" t="n">
        <v>0</v>
      </c>
      <c r="F207" s="337" t="n">
        <v>0</v>
      </c>
    </row>
    <row r="208" customFormat="false" ht="15.75" hidden="false" customHeight="false" outlineLevel="0" collapsed="false">
      <c r="A208" s="50"/>
      <c r="B208" s="333"/>
      <c r="C208" s="334"/>
      <c r="D208" s="335" t="s">
        <v>46</v>
      </c>
      <c r="E208" s="337" t="n">
        <v>0</v>
      </c>
      <c r="F208" s="337" t="n">
        <v>0</v>
      </c>
    </row>
    <row r="209" customFormat="false" ht="15.75" hidden="false" customHeight="true" outlineLevel="0" collapsed="false">
      <c r="A209" s="50" t="s">
        <v>37</v>
      </c>
      <c r="B209" s="333" t="s">
        <v>731</v>
      </c>
      <c r="C209" s="334" t="s">
        <v>38</v>
      </c>
      <c r="D209" s="335" t="s">
        <v>29</v>
      </c>
      <c r="E209" s="337" t="n">
        <v>1024000</v>
      </c>
      <c r="F209" s="337" t="n">
        <v>1038101</v>
      </c>
    </row>
    <row r="210" customFormat="false" ht="15.75" hidden="false" customHeight="false" outlineLevel="0" collapsed="false">
      <c r="A210" s="50"/>
      <c r="B210" s="333"/>
      <c r="C210" s="334"/>
      <c r="D210" s="335" t="s">
        <v>42</v>
      </c>
      <c r="E210" s="337" t="n">
        <v>0</v>
      </c>
      <c r="F210" s="337" t="n">
        <v>0</v>
      </c>
    </row>
    <row r="211" customFormat="false" ht="15.75" hidden="false" customHeight="false" outlineLevel="0" collapsed="false">
      <c r="A211" s="50"/>
      <c r="B211" s="333"/>
      <c r="C211" s="334"/>
      <c r="D211" s="335" t="s">
        <v>46</v>
      </c>
      <c r="E211" s="337" t="n">
        <v>500</v>
      </c>
      <c r="F211" s="337" t="n">
        <v>0</v>
      </c>
    </row>
    <row r="212" customFormat="false" ht="32.25" hidden="false" customHeight="true" outlineLevel="0" collapsed="false">
      <c r="A212" s="50" t="s">
        <v>59</v>
      </c>
      <c r="B212" s="333" t="s">
        <v>731</v>
      </c>
      <c r="C212" s="334" t="s">
        <v>60</v>
      </c>
      <c r="D212" s="335" t="s">
        <v>29</v>
      </c>
      <c r="E212" s="337" t="n">
        <v>2289723</v>
      </c>
      <c r="F212" s="337" t="n">
        <v>2321161</v>
      </c>
    </row>
    <row r="213" customFormat="false" ht="15.75" hidden="false" customHeight="true" outlineLevel="0" collapsed="false">
      <c r="A213" s="115" t="s">
        <v>307</v>
      </c>
      <c r="B213" s="333" t="s">
        <v>560</v>
      </c>
      <c r="C213" s="334" t="s">
        <v>92</v>
      </c>
      <c r="D213" s="335" t="s">
        <v>95</v>
      </c>
      <c r="E213" s="337" t="n">
        <f aca="false">12453922+15453812</f>
        <v>27907734</v>
      </c>
      <c r="F213" s="337" t="n">
        <f aca="false">12624915+15665992</f>
        <v>28290907</v>
      </c>
    </row>
    <row r="214" customFormat="false" ht="15.75" hidden="false" customHeight="false" outlineLevel="0" collapsed="false">
      <c r="A214" s="115"/>
      <c r="B214" s="333"/>
      <c r="C214" s="334"/>
      <c r="D214" s="335" t="s">
        <v>42</v>
      </c>
      <c r="E214" s="337" t="n">
        <v>4630809</v>
      </c>
      <c r="F214" s="337" t="n">
        <v>3814360</v>
      </c>
    </row>
    <row r="215" customFormat="false" ht="15.75" hidden="false" customHeight="false" outlineLevel="0" collapsed="false">
      <c r="A215" s="115"/>
      <c r="B215" s="333"/>
      <c r="C215" s="334"/>
      <c r="D215" s="335" t="s">
        <v>394</v>
      </c>
      <c r="E215" s="337" t="n">
        <v>0</v>
      </c>
      <c r="F215" s="337" t="n">
        <v>0</v>
      </c>
    </row>
    <row r="216" customFormat="false" ht="15.75" hidden="false" customHeight="false" outlineLevel="0" collapsed="false">
      <c r="A216" s="115"/>
      <c r="B216" s="333"/>
      <c r="C216" s="334"/>
      <c r="D216" s="335" t="s">
        <v>107</v>
      </c>
      <c r="E216" s="337" t="n">
        <v>0</v>
      </c>
      <c r="F216" s="337" t="n">
        <v>0</v>
      </c>
    </row>
    <row r="217" customFormat="false" ht="15.75" hidden="false" customHeight="false" outlineLevel="0" collapsed="false">
      <c r="A217" s="115"/>
      <c r="B217" s="333"/>
      <c r="C217" s="334"/>
      <c r="D217" s="335" t="s">
        <v>46</v>
      </c>
      <c r="E217" s="337" t="n">
        <v>10000</v>
      </c>
      <c r="F217" s="337" t="n">
        <v>0</v>
      </c>
    </row>
    <row r="218" customFormat="false" ht="15.75" hidden="false" customHeight="true" outlineLevel="0" collapsed="false">
      <c r="A218" s="115" t="s">
        <v>307</v>
      </c>
      <c r="B218" s="333" t="s">
        <v>705</v>
      </c>
      <c r="C218" s="334" t="s">
        <v>92</v>
      </c>
      <c r="D218" s="335" t="s">
        <v>95</v>
      </c>
      <c r="E218" s="337" t="n">
        <v>1865646</v>
      </c>
      <c r="F218" s="337" t="n">
        <v>1996241</v>
      </c>
    </row>
    <row r="219" customFormat="false" ht="15.75" hidden="false" customHeight="false" outlineLevel="0" collapsed="false">
      <c r="A219" s="115"/>
      <c r="B219" s="333"/>
      <c r="C219" s="334"/>
      <c r="D219" s="335" t="s">
        <v>42</v>
      </c>
      <c r="E219" s="337" t="n">
        <v>0</v>
      </c>
      <c r="F219" s="337" t="n">
        <v>0</v>
      </c>
    </row>
    <row r="220" customFormat="false" ht="15.75" hidden="false" customHeight="false" outlineLevel="0" collapsed="false">
      <c r="A220" s="115"/>
      <c r="B220" s="333"/>
      <c r="C220" s="334"/>
      <c r="D220" s="335" t="s">
        <v>46</v>
      </c>
      <c r="E220" s="337" t="n">
        <v>0</v>
      </c>
      <c r="F220" s="337" t="n">
        <v>0</v>
      </c>
    </row>
    <row r="221" customFormat="false" ht="15.75" hidden="false" customHeight="true" outlineLevel="0" collapsed="false">
      <c r="A221" s="115" t="s">
        <v>683</v>
      </c>
      <c r="B221" s="333" t="s">
        <v>705</v>
      </c>
      <c r="C221" s="334" t="s">
        <v>97</v>
      </c>
      <c r="D221" s="335" t="s">
        <v>95</v>
      </c>
      <c r="E221" s="337" t="n">
        <v>6260200</v>
      </c>
      <c r="F221" s="337" t="n">
        <v>6346100</v>
      </c>
    </row>
    <row r="222" customFormat="false" ht="15.75" hidden="false" customHeight="false" outlineLevel="0" collapsed="false">
      <c r="A222" s="115"/>
      <c r="B222" s="333"/>
      <c r="C222" s="334"/>
      <c r="D222" s="335" t="s">
        <v>42</v>
      </c>
      <c r="E222" s="337" t="n">
        <v>311260</v>
      </c>
      <c r="F222" s="337" t="n">
        <v>321260</v>
      </c>
    </row>
    <row r="223" customFormat="false" ht="15.75" hidden="false" customHeight="false" outlineLevel="0" collapsed="false">
      <c r="A223" s="115"/>
      <c r="B223" s="333"/>
      <c r="C223" s="334"/>
      <c r="D223" s="335" t="s">
        <v>46</v>
      </c>
      <c r="E223" s="337" t="n">
        <v>0</v>
      </c>
      <c r="F223" s="337" t="n">
        <v>0</v>
      </c>
    </row>
    <row r="224" customFormat="false" ht="32.25" hidden="false" customHeight="true" outlineLevel="0" collapsed="false">
      <c r="A224" s="115" t="s">
        <v>794</v>
      </c>
      <c r="B224" s="333" t="s">
        <v>582</v>
      </c>
      <c r="C224" s="334" t="s">
        <v>73</v>
      </c>
      <c r="D224" s="335" t="s">
        <v>42</v>
      </c>
      <c r="E224" s="337" t="n">
        <v>2500000</v>
      </c>
      <c r="F224" s="337" t="n">
        <f aca="false">500000-150000</f>
        <v>350000</v>
      </c>
    </row>
    <row r="225" customFormat="false" ht="32.25" hidden="false" customHeight="true" outlineLevel="0" collapsed="false">
      <c r="A225" s="115" t="s">
        <v>63</v>
      </c>
      <c r="B225" s="333" t="s">
        <v>582</v>
      </c>
      <c r="C225" s="334" t="s">
        <v>64</v>
      </c>
      <c r="D225" s="335" t="s">
        <v>66</v>
      </c>
      <c r="E225" s="337" t="n">
        <v>0</v>
      </c>
      <c r="F225" s="337" t="n">
        <v>0</v>
      </c>
    </row>
    <row r="226" customFormat="false" ht="32.25" hidden="false" customHeight="true" outlineLevel="0" collapsed="false">
      <c r="A226" s="50" t="s">
        <v>795</v>
      </c>
      <c r="B226" s="333" t="s">
        <v>582</v>
      </c>
      <c r="C226" s="376" t="s">
        <v>100</v>
      </c>
      <c r="D226" s="335" t="s">
        <v>42</v>
      </c>
      <c r="E226" s="337" t="n">
        <v>300000</v>
      </c>
      <c r="F226" s="337" t="n">
        <v>0</v>
      </c>
    </row>
    <row r="227" customFormat="false" ht="34.5" hidden="false" customHeight="true" outlineLevel="0" collapsed="false">
      <c r="A227" s="50"/>
      <c r="B227" s="333"/>
      <c r="C227" s="333"/>
      <c r="D227" s="335" t="s">
        <v>46</v>
      </c>
      <c r="E227" s="337" t="n">
        <v>661000</v>
      </c>
      <c r="F227" s="337" t="n">
        <v>0</v>
      </c>
    </row>
    <row r="228" customFormat="false" ht="47.25" hidden="false" customHeight="true" outlineLevel="0" collapsed="false">
      <c r="A228" s="214" t="s">
        <v>105</v>
      </c>
      <c r="B228" s="333" t="s">
        <v>582</v>
      </c>
      <c r="C228" s="376" t="s">
        <v>102</v>
      </c>
      <c r="D228" s="335" t="s">
        <v>107</v>
      </c>
      <c r="E228" s="337" t="n">
        <v>1005000</v>
      </c>
      <c r="F228" s="337" t="n">
        <v>0</v>
      </c>
    </row>
    <row r="229" customFormat="false" ht="36.75" hidden="false" customHeight="true" outlineLevel="0" collapsed="false">
      <c r="A229" s="214"/>
      <c r="B229" s="333"/>
      <c r="C229" s="333"/>
      <c r="D229" s="335" t="s">
        <v>46</v>
      </c>
      <c r="E229" s="337" t="n">
        <v>6676119.1</v>
      </c>
      <c r="F229" s="337" t="n">
        <v>0</v>
      </c>
    </row>
    <row r="230" customFormat="false" ht="25.5" hidden="false" customHeight="true" outlineLevel="0" collapsed="false">
      <c r="A230" s="104" t="s">
        <v>193</v>
      </c>
      <c r="B230" s="333" t="s">
        <v>705</v>
      </c>
      <c r="C230" s="334" t="s">
        <v>194</v>
      </c>
      <c r="D230" s="335" t="s">
        <v>42</v>
      </c>
      <c r="E230" s="337" t="n">
        <v>0</v>
      </c>
      <c r="F230" s="337" t="n">
        <v>0</v>
      </c>
    </row>
    <row r="231" customFormat="false" ht="24" hidden="false" customHeight="true" outlineLevel="0" collapsed="false">
      <c r="A231" s="104"/>
      <c r="B231" s="333" t="s">
        <v>582</v>
      </c>
      <c r="C231" s="334" t="s">
        <v>194</v>
      </c>
      <c r="D231" s="335" t="s">
        <v>42</v>
      </c>
      <c r="E231" s="337" t="n">
        <v>1000000</v>
      </c>
      <c r="F231" s="337" t="n">
        <v>0</v>
      </c>
    </row>
    <row r="232" customFormat="false" ht="19.5" hidden="false" customHeight="true" outlineLevel="0" collapsed="false">
      <c r="A232" s="50" t="s">
        <v>446</v>
      </c>
      <c r="B232" s="333" t="s">
        <v>582</v>
      </c>
      <c r="C232" s="334" t="s">
        <v>447</v>
      </c>
      <c r="D232" s="335" t="s">
        <v>394</v>
      </c>
      <c r="E232" s="337" t="n">
        <v>3556100</v>
      </c>
      <c r="F232" s="337" t="n">
        <v>3605000</v>
      </c>
    </row>
    <row r="233" customFormat="false" ht="17.25" hidden="false" customHeight="true" outlineLevel="0" collapsed="false">
      <c r="A233" s="53" t="s">
        <v>268</v>
      </c>
      <c r="B233" s="333" t="s">
        <v>560</v>
      </c>
      <c r="C233" s="334" t="s">
        <v>269</v>
      </c>
      <c r="D233" s="335" t="s">
        <v>42</v>
      </c>
      <c r="E233" s="337" t="n">
        <v>2500000</v>
      </c>
      <c r="F233" s="337" t="n">
        <v>0</v>
      </c>
    </row>
    <row r="234" customFormat="false" ht="15.75" hidden="false" customHeight="false" outlineLevel="0" collapsed="false">
      <c r="A234" s="53"/>
      <c r="B234" s="333" t="s">
        <v>582</v>
      </c>
      <c r="C234" s="334" t="s">
        <v>269</v>
      </c>
      <c r="D234" s="335" t="s">
        <v>42</v>
      </c>
      <c r="E234" s="337" t="n">
        <v>0</v>
      </c>
      <c r="F234" s="337" t="n">
        <v>0</v>
      </c>
    </row>
    <row r="235" customFormat="false" ht="31.5" hidden="false" customHeight="false" outlineLevel="0" collapsed="false">
      <c r="A235" s="50" t="s">
        <v>295</v>
      </c>
      <c r="B235" s="333" t="s">
        <v>560</v>
      </c>
      <c r="C235" s="334" t="s">
        <v>296</v>
      </c>
      <c r="D235" s="335" t="s">
        <v>42</v>
      </c>
      <c r="E235" s="337" t="n">
        <v>5365163</v>
      </c>
      <c r="F235" s="337" t="n">
        <v>0</v>
      </c>
    </row>
    <row r="236" customFormat="false" ht="15.75" hidden="false" customHeight="false" outlineLevel="0" collapsed="false">
      <c r="A236" s="50" t="s">
        <v>297</v>
      </c>
      <c r="B236" s="333" t="s">
        <v>560</v>
      </c>
      <c r="C236" s="334" t="s">
        <v>298</v>
      </c>
      <c r="D236" s="335" t="s">
        <v>42</v>
      </c>
      <c r="E236" s="337" t="n">
        <v>1000000</v>
      </c>
      <c r="F236" s="337" t="n">
        <v>0</v>
      </c>
    </row>
    <row r="237" customFormat="false" ht="15.75" hidden="false" customHeight="false" outlineLevel="0" collapsed="false">
      <c r="A237" s="50" t="s">
        <v>299</v>
      </c>
      <c r="B237" s="333" t="s">
        <v>560</v>
      </c>
      <c r="C237" s="334" t="s">
        <v>300</v>
      </c>
      <c r="D237" s="335" t="s">
        <v>42</v>
      </c>
      <c r="E237" s="337" t="n">
        <v>1850000</v>
      </c>
      <c r="F237" s="337" t="n">
        <v>0</v>
      </c>
    </row>
    <row r="238" customFormat="false" ht="15.75" hidden="false" customHeight="true" outlineLevel="0" collapsed="false">
      <c r="A238" s="386" t="s">
        <v>796</v>
      </c>
      <c r="B238" s="333" t="s">
        <v>582</v>
      </c>
      <c r="C238" s="334" t="s">
        <v>302</v>
      </c>
      <c r="D238" s="335" t="s">
        <v>42</v>
      </c>
      <c r="E238" s="337" t="n">
        <v>0</v>
      </c>
      <c r="F238" s="337" t="n">
        <v>0</v>
      </c>
    </row>
    <row r="239" customFormat="false" ht="15.75" hidden="false" customHeight="false" outlineLevel="0" collapsed="false">
      <c r="A239" s="386"/>
      <c r="B239" s="333" t="s">
        <v>560</v>
      </c>
      <c r="C239" s="334" t="s">
        <v>302</v>
      </c>
      <c r="D239" s="335" t="s">
        <v>42</v>
      </c>
      <c r="E239" s="337" t="n">
        <v>10839000</v>
      </c>
      <c r="F239" s="337" t="n">
        <v>0</v>
      </c>
    </row>
    <row r="240" customFormat="false" ht="15.75" hidden="false" customHeight="true" outlineLevel="0" collapsed="false">
      <c r="A240" s="189" t="s">
        <v>188</v>
      </c>
      <c r="B240" s="377" t="s">
        <v>582</v>
      </c>
      <c r="C240" s="387" t="s">
        <v>189</v>
      </c>
      <c r="D240" s="388" t="s">
        <v>42</v>
      </c>
      <c r="E240" s="358" t="n">
        <v>0</v>
      </c>
      <c r="F240" s="358" t="n">
        <v>0</v>
      </c>
    </row>
    <row r="241" customFormat="false" ht="15.75" hidden="false" customHeight="false" outlineLevel="0" collapsed="false">
      <c r="A241" s="189"/>
      <c r="B241" s="377" t="s">
        <v>644</v>
      </c>
      <c r="C241" s="387" t="s">
        <v>189</v>
      </c>
      <c r="D241" s="388" t="s">
        <v>205</v>
      </c>
      <c r="E241" s="358" t="n">
        <v>0</v>
      </c>
      <c r="F241" s="358" t="n">
        <v>0</v>
      </c>
    </row>
    <row r="242" customFormat="false" ht="20.25" hidden="false" customHeight="true" outlineLevel="0" collapsed="false">
      <c r="A242" s="189"/>
      <c r="B242" s="377" t="s">
        <v>421</v>
      </c>
      <c r="C242" s="387" t="s">
        <v>189</v>
      </c>
      <c r="D242" s="388" t="s">
        <v>205</v>
      </c>
      <c r="E242" s="358" t="n">
        <v>0</v>
      </c>
      <c r="F242" s="358" t="n">
        <v>0</v>
      </c>
    </row>
    <row r="243" customFormat="false" ht="20.25" hidden="false" customHeight="true" outlineLevel="0" collapsed="false">
      <c r="A243" s="189"/>
      <c r="B243" s="377" t="s">
        <v>560</v>
      </c>
      <c r="C243" s="387" t="s">
        <v>189</v>
      </c>
      <c r="D243" s="388" t="s">
        <v>42</v>
      </c>
      <c r="E243" s="358" t="n">
        <v>0</v>
      </c>
      <c r="F243" s="358" t="n">
        <v>0</v>
      </c>
    </row>
    <row r="244" customFormat="false" ht="34.5" hidden="false" customHeight="true" outlineLevel="0" collapsed="false">
      <c r="A244" s="53" t="s">
        <v>467</v>
      </c>
      <c r="B244" s="377" t="s">
        <v>582</v>
      </c>
      <c r="C244" s="387" t="s">
        <v>468</v>
      </c>
      <c r="D244" s="388" t="s">
        <v>394</v>
      </c>
      <c r="E244" s="358" t="n">
        <v>30000</v>
      </c>
      <c r="F244" s="358" t="n">
        <v>0</v>
      </c>
    </row>
    <row r="245" customFormat="false" ht="79.5" hidden="false" customHeight="true" outlineLevel="0" collapsed="false">
      <c r="A245" s="53" t="s">
        <v>241</v>
      </c>
      <c r="B245" s="377" t="s">
        <v>560</v>
      </c>
      <c r="C245" s="387" t="s">
        <v>242</v>
      </c>
      <c r="D245" s="388" t="s">
        <v>166</v>
      </c>
      <c r="E245" s="358" t="n">
        <v>400000</v>
      </c>
      <c r="F245" s="358" t="n">
        <v>400000</v>
      </c>
    </row>
    <row r="246" customFormat="false" ht="33.75" hidden="false" customHeight="true" outlineLevel="0" collapsed="false">
      <c r="A246" s="53" t="s">
        <v>486</v>
      </c>
      <c r="B246" s="377" t="s">
        <v>644</v>
      </c>
      <c r="C246" s="387" t="s">
        <v>487</v>
      </c>
      <c r="D246" s="388" t="s">
        <v>797</v>
      </c>
      <c r="E246" s="358" t="n">
        <v>0</v>
      </c>
      <c r="F246" s="358" t="n">
        <v>0</v>
      </c>
      <c r="J246" s="173"/>
      <c r="K246" s="173"/>
      <c r="L246" s="389"/>
      <c r="M246" s="87"/>
      <c r="N246" s="87"/>
      <c r="O246" s="87"/>
      <c r="P246" s="87"/>
      <c r="Q246" s="87"/>
      <c r="R246" s="87"/>
      <c r="S246" s="66"/>
      <c r="T246" s="390"/>
      <c r="U246" s="390"/>
    </row>
    <row r="247" customFormat="false" ht="33.75" hidden="false" customHeight="true" outlineLevel="0" collapsed="false">
      <c r="A247" s="353" t="s">
        <v>108</v>
      </c>
      <c r="B247" s="377" t="s">
        <v>560</v>
      </c>
      <c r="C247" s="387" t="s">
        <v>109</v>
      </c>
      <c r="D247" s="388" t="s">
        <v>42</v>
      </c>
      <c r="E247" s="358" t="n">
        <v>0</v>
      </c>
      <c r="F247" s="358" t="n">
        <v>0</v>
      </c>
    </row>
    <row r="248" customFormat="false" ht="53.25" hidden="false" customHeight="true" outlineLevel="0" collapsed="false">
      <c r="A248" s="391" t="s">
        <v>798</v>
      </c>
      <c r="B248" s="333" t="s">
        <v>560</v>
      </c>
      <c r="C248" s="334" t="s">
        <v>304</v>
      </c>
      <c r="D248" s="335" t="s">
        <v>42</v>
      </c>
      <c r="E248" s="358" t="n">
        <v>0</v>
      </c>
      <c r="F248" s="358" t="n">
        <v>0</v>
      </c>
    </row>
    <row r="249" customFormat="false" ht="32.25" hidden="false" customHeight="true" outlineLevel="0" collapsed="false">
      <c r="A249" s="391" t="s">
        <v>799</v>
      </c>
      <c r="B249" s="377" t="s">
        <v>560</v>
      </c>
      <c r="C249" s="334" t="s">
        <v>800</v>
      </c>
      <c r="D249" s="335" t="s">
        <v>42</v>
      </c>
      <c r="E249" s="358" t="n">
        <v>0</v>
      </c>
      <c r="F249" s="358" t="n">
        <v>0</v>
      </c>
    </row>
    <row r="250" customFormat="false" ht="36" hidden="false" customHeight="true" outlineLevel="0" collapsed="false">
      <c r="A250" s="189" t="s">
        <v>801</v>
      </c>
      <c r="B250" s="377" t="s">
        <v>582</v>
      </c>
      <c r="C250" s="334" t="s">
        <v>802</v>
      </c>
      <c r="D250" s="335" t="s">
        <v>42</v>
      </c>
      <c r="E250" s="358" t="n">
        <v>0</v>
      </c>
      <c r="F250" s="358" t="n">
        <v>0</v>
      </c>
    </row>
    <row r="251" customFormat="false" ht="34.5" hidden="false" customHeight="true" outlineLevel="0" collapsed="false">
      <c r="A251" s="189" t="s">
        <v>803</v>
      </c>
      <c r="B251" s="377" t="s">
        <v>560</v>
      </c>
      <c r="C251" s="334" t="s">
        <v>804</v>
      </c>
      <c r="D251" s="335" t="s">
        <v>42</v>
      </c>
      <c r="E251" s="358" t="n">
        <v>0</v>
      </c>
      <c r="F251" s="358" t="n">
        <v>0</v>
      </c>
    </row>
    <row r="252" customFormat="false" ht="34.5" hidden="false" customHeight="true" outlineLevel="0" collapsed="false">
      <c r="A252" s="189" t="s">
        <v>805</v>
      </c>
      <c r="B252" s="377" t="s">
        <v>560</v>
      </c>
      <c r="C252" s="334" t="s">
        <v>806</v>
      </c>
      <c r="D252" s="335" t="s">
        <v>42</v>
      </c>
      <c r="E252" s="358" t="n">
        <v>0</v>
      </c>
      <c r="F252" s="358" t="n">
        <v>0</v>
      </c>
    </row>
    <row r="253" customFormat="false" ht="43.5" hidden="false" customHeight="true" outlineLevel="0" collapsed="false">
      <c r="A253" s="189" t="s">
        <v>807</v>
      </c>
      <c r="B253" s="377" t="s">
        <v>582</v>
      </c>
      <c r="C253" s="334" t="s">
        <v>808</v>
      </c>
      <c r="D253" s="335" t="s">
        <v>42</v>
      </c>
      <c r="E253" s="358" t="n">
        <v>60606.06</v>
      </c>
      <c r="F253" s="358" t="n">
        <v>60606.06</v>
      </c>
    </row>
    <row r="254" customFormat="false" ht="30" hidden="false" customHeight="true" outlineLevel="0" collapsed="false">
      <c r="A254" s="115" t="s">
        <v>809</v>
      </c>
      <c r="B254" s="377" t="s">
        <v>582</v>
      </c>
      <c r="C254" s="392" t="s">
        <v>53</v>
      </c>
      <c r="D254" s="393" t="s">
        <v>42</v>
      </c>
      <c r="E254" s="337" t="n">
        <v>5708</v>
      </c>
      <c r="F254" s="337" t="n">
        <v>5084</v>
      </c>
    </row>
    <row r="255" customFormat="false" ht="31.5" hidden="true" customHeight="true" outlineLevel="0" collapsed="false">
      <c r="A255" s="394" t="s">
        <v>112</v>
      </c>
      <c r="B255" s="395" t="s">
        <v>705</v>
      </c>
      <c r="C255" s="396" t="s">
        <v>113</v>
      </c>
      <c r="D255" s="348" t="s">
        <v>42</v>
      </c>
      <c r="E255" s="344" t="n">
        <v>0</v>
      </c>
      <c r="F255" s="344" t="n">
        <v>0</v>
      </c>
    </row>
    <row r="256" customFormat="false" ht="15.75" hidden="false" customHeight="true" outlineLevel="0" collapsed="false">
      <c r="A256" s="50" t="s">
        <v>114</v>
      </c>
      <c r="B256" s="333" t="s">
        <v>582</v>
      </c>
      <c r="C256" s="392" t="s">
        <v>115</v>
      </c>
      <c r="D256" s="393" t="s">
        <v>29</v>
      </c>
      <c r="E256" s="337" t="n">
        <v>1483551</v>
      </c>
      <c r="F256" s="337" t="n">
        <v>1483551</v>
      </c>
    </row>
    <row r="257" customFormat="false" ht="15.75" hidden="false" customHeight="false" outlineLevel="0" collapsed="false">
      <c r="A257" s="50"/>
      <c r="B257" s="333"/>
      <c r="C257" s="392"/>
      <c r="D257" s="393" t="s">
        <v>42</v>
      </c>
      <c r="E257" s="337" t="n">
        <v>0</v>
      </c>
      <c r="F257" s="337" t="n">
        <v>0</v>
      </c>
    </row>
    <row r="258" customFormat="false" ht="15.75" hidden="false" customHeight="true" outlineLevel="0" collapsed="false">
      <c r="A258" s="50" t="s">
        <v>116</v>
      </c>
      <c r="B258" s="333" t="s">
        <v>582</v>
      </c>
      <c r="C258" s="392" t="s">
        <v>117</v>
      </c>
      <c r="D258" s="393" t="s">
        <v>29</v>
      </c>
      <c r="E258" s="337" t="n">
        <v>1313154</v>
      </c>
      <c r="F258" s="337" t="n">
        <v>1365680</v>
      </c>
    </row>
    <row r="259" customFormat="false" ht="15.75" hidden="false" customHeight="false" outlineLevel="0" collapsed="false">
      <c r="A259" s="50"/>
      <c r="B259" s="333"/>
      <c r="C259" s="392"/>
      <c r="D259" s="393" t="s">
        <v>42</v>
      </c>
      <c r="E259" s="337" t="n">
        <v>82626</v>
      </c>
      <c r="F259" s="337" t="n">
        <v>85931</v>
      </c>
    </row>
    <row r="260" customFormat="false" ht="15.75" hidden="false" customHeight="true" outlineLevel="0" collapsed="false">
      <c r="A260" s="50" t="s">
        <v>118</v>
      </c>
      <c r="B260" s="333" t="s">
        <v>582</v>
      </c>
      <c r="C260" s="392" t="s">
        <v>119</v>
      </c>
      <c r="D260" s="393" t="s">
        <v>29</v>
      </c>
      <c r="E260" s="337" t="n">
        <v>937027</v>
      </c>
      <c r="F260" s="337" t="n">
        <v>974509</v>
      </c>
    </row>
    <row r="261" customFormat="false" ht="15.75" hidden="false" customHeight="false" outlineLevel="0" collapsed="false">
      <c r="A261" s="50"/>
      <c r="B261" s="333"/>
      <c r="C261" s="392"/>
      <c r="D261" s="393" t="s">
        <v>42</v>
      </c>
      <c r="E261" s="337" t="n">
        <v>78013</v>
      </c>
      <c r="F261" s="337" t="n">
        <v>81134</v>
      </c>
    </row>
    <row r="262" customFormat="false" ht="50.25" hidden="false" customHeight="true" outlineLevel="0" collapsed="false">
      <c r="A262" s="50" t="s">
        <v>141</v>
      </c>
      <c r="B262" s="333" t="s">
        <v>560</v>
      </c>
      <c r="C262" s="392" t="s">
        <v>142</v>
      </c>
      <c r="D262" s="393" t="s">
        <v>42</v>
      </c>
      <c r="E262" s="337" t="n">
        <v>1461353.05</v>
      </c>
      <c r="F262" s="337" t="n">
        <v>1461353.05</v>
      </c>
    </row>
    <row r="263" customFormat="false" ht="40.5" hidden="false" customHeight="true" outlineLevel="0" collapsed="false">
      <c r="A263" s="189" t="s">
        <v>481</v>
      </c>
      <c r="B263" s="23" t="s">
        <v>421</v>
      </c>
      <c r="C263" s="397" t="s">
        <v>482</v>
      </c>
      <c r="D263" s="348" t="s">
        <v>42</v>
      </c>
      <c r="E263" s="337" t="n">
        <v>200000</v>
      </c>
      <c r="F263" s="337" t="n">
        <v>200000</v>
      </c>
    </row>
    <row r="264" customFormat="false" ht="42" hidden="false" customHeight="true" outlineLevel="0" collapsed="false">
      <c r="A264" s="189"/>
      <c r="B264" s="23" t="s">
        <v>421</v>
      </c>
      <c r="C264" s="397" t="s">
        <v>482</v>
      </c>
      <c r="D264" s="348" t="s">
        <v>394</v>
      </c>
      <c r="E264" s="337" t="n">
        <v>25802539.64</v>
      </c>
      <c r="F264" s="337" t="n">
        <v>26472739.28</v>
      </c>
    </row>
    <row r="265" customFormat="false" ht="24.75" hidden="false" customHeight="true" outlineLevel="0" collapsed="false">
      <c r="A265" s="50" t="s">
        <v>120</v>
      </c>
      <c r="B265" s="333" t="s">
        <v>582</v>
      </c>
      <c r="C265" s="392" t="s">
        <v>121</v>
      </c>
      <c r="D265" s="393" t="s">
        <v>29</v>
      </c>
      <c r="E265" s="337" t="n">
        <v>752852</v>
      </c>
      <c r="F265" s="337" t="n">
        <v>763188</v>
      </c>
    </row>
    <row r="266" customFormat="false" ht="26.25" hidden="false" customHeight="true" outlineLevel="0" collapsed="false">
      <c r="A266" s="50"/>
      <c r="B266" s="333"/>
      <c r="C266" s="392"/>
      <c r="D266" s="393" t="s">
        <v>42</v>
      </c>
      <c r="E266" s="337" t="n">
        <v>239166</v>
      </c>
      <c r="F266" s="337" t="n">
        <v>265911</v>
      </c>
    </row>
    <row r="267" customFormat="false" ht="22.5" hidden="false" customHeight="true" outlineLevel="0" collapsed="false">
      <c r="A267" s="115" t="s">
        <v>308</v>
      </c>
      <c r="B267" s="333" t="s">
        <v>560</v>
      </c>
      <c r="C267" s="392" t="s">
        <v>309</v>
      </c>
      <c r="D267" s="393" t="s">
        <v>95</v>
      </c>
      <c r="E267" s="337" t="n">
        <v>3044.01</v>
      </c>
      <c r="F267" s="337" t="n">
        <v>3165.76</v>
      </c>
    </row>
    <row r="268" customFormat="false" ht="24.75" hidden="false" customHeight="true" outlineLevel="0" collapsed="false">
      <c r="A268" s="115"/>
      <c r="B268" s="333"/>
      <c r="C268" s="392"/>
      <c r="D268" s="393" t="s">
        <v>42</v>
      </c>
      <c r="E268" s="337" t="n">
        <v>467.59</v>
      </c>
      <c r="F268" s="337" t="n">
        <v>486.28</v>
      </c>
    </row>
    <row r="269" customFormat="false" ht="24.75" hidden="false" customHeight="true" outlineLevel="0" collapsed="false">
      <c r="A269" s="189" t="s">
        <v>408</v>
      </c>
      <c r="B269" s="342" t="s">
        <v>582</v>
      </c>
      <c r="C269" s="396" t="s">
        <v>409</v>
      </c>
      <c r="D269" s="393" t="s">
        <v>29</v>
      </c>
      <c r="E269" s="337" t="n">
        <v>1796497</v>
      </c>
      <c r="F269" s="337" t="n">
        <v>1821163</v>
      </c>
    </row>
    <row r="270" customFormat="false" ht="22.5" hidden="false" customHeight="true" outlineLevel="0" collapsed="false">
      <c r="A270" s="189"/>
      <c r="B270" s="342"/>
      <c r="C270" s="396"/>
      <c r="D270" s="335" t="s">
        <v>42</v>
      </c>
      <c r="E270" s="337" t="n">
        <v>328045</v>
      </c>
      <c r="F270" s="337" t="n">
        <v>382057</v>
      </c>
    </row>
    <row r="271" customFormat="false" ht="31.5" hidden="false" customHeight="true" outlineLevel="0" collapsed="false">
      <c r="A271" s="189" t="s">
        <v>810</v>
      </c>
      <c r="B271" s="360" t="s">
        <v>582</v>
      </c>
      <c r="C271" s="398" t="s">
        <v>811</v>
      </c>
      <c r="D271" s="335" t="s">
        <v>29</v>
      </c>
      <c r="E271" s="337" t="n">
        <v>145100</v>
      </c>
      <c r="F271" s="337" t="n">
        <v>145100</v>
      </c>
    </row>
    <row r="272" customFormat="false" ht="32.25" hidden="false" customHeight="true" outlineLevel="0" collapsed="false">
      <c r="A272" s="189"/>
      <c r="B272" s="360"/>
      <c r="C272" s="398"/>
      <c r="D272" s="335" t="s">
        <v>42</v>
      </c>
      <c r="E272" s="337" t="n">
        <v>215550</v>
      </c>
      <c r="F272" s="337" t="n">
        <v>215550</v>
      </c>
    </row>
    <row r="273" customFormat="false" ht="117.75" hidden="false" customHeight="true" outlineLevel="0" collapsed="false">
      <c r="A273" s="50" t="s">
        <v>170</v>
      </c>
      <c r="B273" s="333" t="s">
        <v>582</v>
      </c>
      <c r="C273" s="392" t="s">
        <v>171</v>
      </c>
      <c r="D273" s="393" t="s">
        <v>95</v>
      </c>
      <c r="E273" s="337" t="n">
        <v>3387.08</v>
      </c>
      <c r="F273" s="337" t="n">
        <v>3387.08</v>
      </c>
    </row>
    <row r="274" customFormat="false" ht="150.75" hidden="false" customHeight="true" outlineLevel="0" collapsed="false">
      <c r="A274" s="50" t="s">
        <v>812</v>
      </c>
      <c r="B274" s="333" t="s">
        <v>560</v>
      </c>
      <c r="C274" s="392" t="s">
        <v>813</v>
      </c>
      <c r="D274" s="393" t="s">
        <v>42</v>
      </c>
      <c r="E274" s="337" t="n">
        <v>114393</v>
      </c>
      <c r="F274" s="337" t="n">
        <v>118968</v>
      </c>
    </row>
    <row r="275" customFormat="false" ht="1.5" hidden="false" customHeight="true" outlineLevel="0" collapsed="false">
      <c r="A275" s="399"/>
      <c r="B275" s="400"/>
      <c r="C275" s="401"/>
      <c r="D275" s="402"/>
      <c r="E275" s="403" t="n">
        <f aca="false">E198+E11</f>
        <v>969517813.99</v>
      </c>
      <c r="F275" s="403" t="n">
        <f aca="false">F198+F11</f>
        <v>942730181.3</v>
      </c>
    </row>
    <row r="276" customFormat="false" ht="24.75" hidden="false" customHeight="true" outlineLevel="0" collapsed="false">
      <c r="A276" s="399"/>
      <c r="B276" s="400"/>
      <c r="C276" s="401"/>
      <c r="D276" s="402"/>
      <c r="E276" s="403"/>
      <c r="F276" s="403"/>
    </row>
    <row r="277" customFormat="false" ht="15.75" hidden="false" customHeight="false" outlineLevel="0" collapsed="false">
      <c r="A277" s="303" t="s">
        <v>814</v>
      </c>
    </row>
    <row r="278" customFormat="false" ht="15.75" hidden="false" customHeight="false" outlineLevel="0" collapsed="false">
      <c r="A278" s="303" t="s">
        <v>546</v>
      </c>
    </row>
    <row r="279" customFormat="false" ht="15.75" hidden="false" customHeight="true" outlineLevel="0" collapsed="false">
      <c r="A279" s="303" t="s">
        <v>815</v>
      </c>
      <c r="C279" s="303"/>
      <c r="D279" s="303"/>
      <c r="E279" s="303"/>
      <c r="F279" s="306"/>
    </row>
  </sheetData>
  <mergeCells count="88">
    <mergeCell ref="A1:E1"/>
    <mergeCell ref="A2:E2"/>
    <mergeCell ref="A3:C3"/>
    <mergeCell ref="A4:C4"/>
    <mergeCell ref="A5:C5"/>
    <mergeCell ref="A7:C8"/>
    <mergeCell ref="A70:A71"/>
    <mergeCell ref="B70:B71"/>
    <mergeCell ref="C70:C71"/>
    <mergeCell ref="A74:A76"/>
    <mergeCell ref="B74:B76"/>
    <mergeCell ref="C74:C76"/>
    <mergeCell ref="A96:A97"/>
    <mergeCell ref="B96:B97"/>
    <mergeCell ref="C96:C97"/>
    <mergeCell ref="A98:A99"/>
    <mergeCell ref="B98:B99"/>
    <mergeCell ref="C98:C99"/>
    <mergeCell ref="A105:A107"/>
    <mergeCell ref="B105:B107"/>
    <mergeCell ref="C105:C107"/>
    <mergeCell ref="A136:A137"/>
    <mergeCell ref="B136:B137"/>
    <mergeCell ref="C136:C137"/>
    <mergeCell ref="A141:A143"/>
    <mergeCell ref="C141:C143"/>
    <mergeCell ref="A167:A169"/>
    <mergeCell ref="C167:C169"/>
    <mergeCell ref="A173:A175"/>
    <mergeCell ref="C173:C175"/>
    <mergeCell ref="A180:A182"/>
    <mergeCell ref="C180:C182"/>
    <mergeCell ref="D180:D182"/>
    <mergeCell ref="A186:A188"/>
    <mergeCell ref="B186:B188"/>
    <mergeCell ref="C186:C188"/>
    <mergeCell ref="A202:A205"/>
    <mergeCell ref="B202:B205"/>
    <mergeCell ref="C202:C205"/>
    <mergeCell ref="A206:A208"/>
    <mergeCell ref="B206:B208"/>
    <mergeCell ref="C206:C208"/>
    <mergeCell ref="A209:A211"/>
    <mergeCell ref="B209:B211"/>
    <mergeCell ref="C209:C211"/>
    <mergeCell ref="A213:A217"/>
    <mergeCell ref="B213:B217"/>
    <mergeCell ref="C213:C217"/>
    <mergeCell ref="A218:A220"/>
    <mergeCell ref="B218:B220"/>
    <mergeCell ref="C218:C220"/>
    <mergeCell ref="A221:A223"/>
    <mergeCell ref="B221:B223"/>
    <mergeCell ref="C221:C223"/>
    <mergeCell ref="A226:A227"/>
    <mergeCell ref="B226:B227"/>
    <mergeCell ref="C226:C227"/>
    <mergeCell ref="A228:A229"/>
    <mergeCell ref="B228:B229"/>
    <mergeCell ref="C228:C229"/>
    <mergeCell ref="A230:A231"/>
    <mergeCell ref="A233:A234"/>
    <mergeCell ref="A238:A239"/>
    <mergeCell ref="A240:A243"/>
    <mergeCell ref="J246:K246"/>
    <mergeCell ref="A256:A257"/>
    <mergeCell ref="B256:B257"/>
    <mergeCell ref="C256:C257"/>
    <mergeCell ref="A258:A259"/>
    <mergeCell ref="B258:B259"/>
    <mergeCell ref="C258:C259"/>
    <mergeCell ref="A260:A261"/>
    <mergeCell ref="B260:B261"/>
    <mergeCell ref="C260:C261"/>
    <mergeCell ref="A263:A264"/>
    <mergeCell ref="A265:A266"/>
    <mergeCell ref="B265:B266"/>
    <mergeCell ref="C265:C266"/>
    <mergeCell ref="A267:A268"/>
    <mergeCell ref="B267:B268"/>
    <mergeCell ref="C267:C268"/>
    <mergeCell ref="A269:A270"/>
    <mergeCell ref="B269:B270"/>
    <mergeCell ref="C269:C270"/>
    <mergeCell ref="A271:A272"/>
    <mergeCell ref="B271:B272"/>
    <mergeCell ref="C271:C272"/>
    <mergeCell ref="A279:E279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6-19T00:32:05Z</cp:lastPrinted>
  <dcterms:modified xsi:type="dcterms:W3CDTF">2023-06-30T01:21:50Z</dcterms:modified>
  <cp:revision>0</cp:revision>
  <dc:subject/>
  <dc:title/>
</cp:coreProperties>
</file>