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аздаточный материал" sheetId="1" state="visible" r:id="rId2"/>
    <sheet name="Пр 3 вед" sheetId="2" state="visible" r:id="rId3"/>
    <sheet name="Пр 2 рп ц в" sheetId="3" state="visible" r:id="rId4"/>
  </sheets>
  <definedNames>
    <definedName function="false" hidden="false" localSheetId="2" name="_xlnm.Print_Area" vbProcedure="false">'Пр 2 рп ц в'!$A$1:$T$396</definedName>
    <definedName function="false" hidden="false" localSheetId="1" name="_xlnm.Print_Area" vbProcedure="false">'Пр 3 вед'!$D$1:$U$408</definedName>
    <definedName function="false" hidden="false" localSheetId="1" name="Excel_BuiltIn__FilterDatabase" vbProcedure="false">'Пр 3 вед'!$A$64:$CD$64</definedName>
    <definedName function="false" hidden="false" localSheetId="2" name="Excel_BuiltIn__FilterDatabase" vbProcedure="false">'Пр 2 рп ц в'!$A$12:$C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8" uniqueCount="457">
  <si>
    <t xml:space="preserve">раздаточный материал</t>
  </si>
  <si>
    <t xml:space="preserve">Отчет об исполнении бюджета Дальнереченского городского округа за 9 месяцев 2014 года в ведомственной структуре расходов                     </t>
  </si>
  <si>
    <t xml:space="preserve">(тыс. рублей)</t>
  </si>
  <si>
    <t xml:space="preserve">Наименование показателей
</t>
  </si>
  <si>
    <t xml:space="preserve">(тыс.рублей)</t>
  </si>
  <si>
    <t xml:space="preserve">Ведомство</t>
  </si>
  <si>
    <t xml:space="preserve">Раздел,
подраздел</t>
  </si>
  <si>
    <t xml:space="preserve">Целевая статья</t>
  </si>
  <si>
    <t xml:space="preserve">Вид расходов </t>
  </si>
  <si>
    <t xml:space="preserve">Уточненный годовой план </t>
  </si>
  <si>
    <t xml:space="preserve">Кассовое исполнение за 9 месяцев 2014 года</t>
  </si>
  <si>
    <t xml:space="preserve">% исполнения</t>
  </si>
  <si>
    <t xml:space="preserve">6</t>
  </si>
  <si>
    <t xml:space="preserve">7</t>
  </si>
  <si>
    <t xml:space="preserve">Учреждение: Дума Дальнереченского городского округа </t>
  </si>
  <si>
    <t xml:space="preserve">001</t>
  </si>
  <si>
    <t xml:space="preserve">0000</t>
  </si>
  <si>
    <t xml:space="preserve">000 00 00</t>
  </si>
  <si>
    <t xml:space="preserve">0001</t>
  </si>
  <si>
    <t xml:space="preserve">00 0 0000</t>
  </si>
  <si>
    <t xml:space="preserve">000</t>
  </si>
  <si>
    <t xml:space="preserve">Глава муниципального образования</t>
  </si>
  <si>
    <t xml:space="preserve">0102</t>
  </si>
  <si>
    <t xml:space="preserve">99 9 1001</t>
  </si>
  <si>
    <t xml:space="preserve">Депутаты представительного органа муниципального образования</t>
  </si>
  <si>
    <t xml:space="preserve">0103</t>
  </si>
  <si>
    <t xml:space="preserve">99 9 1002</t>
  </si>
  <si>
    <t xml:space="preserve">Руководство и управление в сфере установленных функций органов  местного самоуправления</t>
  </si>
  <si>
    <t xml:space="preserve">99 9 1003</t>
  </si>
  <si>
    <t xml:space="preserve">Учреждение: Администрация Дальнереченского городского округа</t>
  </si>
  <si>
    <t xml:space="preserve">005</t>
  </si>
  <si>
    <t xml:space="preserve">ОБЩЕГОСУДАРСТВЕННЫЕ ВОПРОСЫ</t>
  </si>
  <si>
    <t xml:space="preserve">0100</t>
  </si>
  <si>
    <t xml:space="preserve">0104</t>
  </si>
  <si>
    <t xml:space="preserve">Глава местной администрации (исполнительно-распорядительного органа муниципального образования)</t>
  </si>
  <si>
    <t xml:space="preserve">99 9 1004</t>
  </si>
  <si>
    <t xml:space="preserve">Судебная система</t>
  </si>
  <si>
    <t xml:space="preserve">0105</t>
  </si>
  <si>
    <t xml:space="preserve">Составление (изменение) списков кандидатов в присяжные заседатели для Приморского краевого суда</t>
  </si>
  <si>
    <t xml:space="preserve">99 9 5120</t>
  </si>
  <si>
    <t xml:space="preserve">Составление (изменение) списков кандидатов в присяжные заседатели для Тихоокеанского флотского военного суда</t>
  </si>
  <si>
    <t xml:space="preserve"> Составление (изменение) списков кандидатов в присяжные заседатели для 3 окружного военного суда</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3002</t>
  </si>
  <si>
    <t xml:space="preserve">расходы на проведение выборов Губернатора Приморского края, выборов в органы местного самоуправления Приморского края</t>
  </si>
  <si>
    <t xml:space="preserve">0107</t>
  </si>
  <si>
    <t xml:space="preserve">Обеспечение проведения выборов и референдумов</t>
  </si>
  <si>
    <t xml:space="preserve">Проведение выборов и референдумов</t>
  </si>
  <si>
    <t xml:space="preserve">99 9 2028</t>
  </si>
  <si>
    <t xml:space="preserve">РЕЗЕРВНЫЕ ФОНДЫ</t>
  </si>
  <si>
    <t xml:space="preserve">0113</t>
  </si>
  <si>
    <t xml:space="preserve">Резерные фонды</t>
  </si>
  <si>
    <t xml:space="preserve">0111</t>
  </si>
  <si>
    <t xml:space="preserve">3001</t>
  </si>
  <si>
    <t xml:space="preserve">Администрация Приморского края - резервный фонд Администрации Приморского края</t>
  </si>
  <si>
    <t xml:space="preserve">Резервные фонды  администрации Дальнереченского городского округа </t>
  </si>
  <si>
    <t xml:space="preserve">99 9 2027</t>
  </si>
  <si>
    <t xml:space="preserve">БЮДЖЕТНЫЕ КРЕДИТЫ (БЮДЖЕТНЫЕ ССУДЫ)</t>
  </si>
  <si>
    <t xml:space="preserve">0115</t>
  </si>
  <si>
    <t xml:space="preserve">Другие общегосударственные вопросы</t>
  </si>
  <si>
    <t xml:space="preserve">Муниципальная программа "Информационное общество" на 2014-2016 годы</t>
  </si>
  <si>
    <t xml:space="preserve">08 0 0000</t>
  </si>
  <si>
    <t xml:space="preserve">Расходы на обеспечение деятельности (оказание услуг, выполнение работ) муниципальных учреждений архив</t>
  </si>
  <si>
    <t xml:space="preserve">99 9 2014</t>
  </si>
  <si>
    <t xml:space="preserve">000 </t>
  </si>
  <si>
    <t xml:space="preserve">Расходы на обеспечение деятельности (оказание услуг, выполнение работ) муниципальных учреждений  Хозу</t>
  </si>
  <si>
    <t xml:space="preserve">3004</t>
  </si>
  <si>
    <t xml:space="preserve">департамент финансов Администрации Приморского края, в т.ч. государственное учреждение Приморское казначейство</t>
  </si>
  <si>
    <t xml:space="preserve">Кредиторская задолженность прошлых лет Хозу</t>
  </si>
  <si>
    <t xml:space="preserve">99 9 2046</t>
  </si>
  <si>
    <t xml:space="preserve">600</t>
  </si>
  <si>
    <t xml:space="preserve">Расходы на обеспечение деятельности (оказание услуг, выполнение работ) централизованных бухгалтерий </t>
  </si>
  <si>
    <t xml:space="preserve">99 9 2024</t>
  </si>
  <si>
    <t xml:space="preserve">Мероприятия по патриотическому воспитанию граждан на территории Дальнереченского городского округа </t>
  </si>
  <si>
    <t xml:space="preserve">99 9 2021</t>
  </si>
  <si>
    <t xml:space="preserve">Оценка недвижимости, признание прав и регулирование отношений по  муниципальной собственности</t>
  </si>
  <si>
    <t xml:space="preserve">99 9 2029</t>
  </si>
  <si>
    <t xml:space="preserve">Исполнение судебных актов Российской Федерации и мировых соглашений по возмещению вреда, причинённого в результате незаконных действий (бездействия) муниципальных органов либо должностных полномочий этих органов, а также в результате деятельности казённых учреждений</t>
  </si>
  <si>
    <t xml:space="preserve">99 9 2030</t>
  </si>
  <si>
    <t xml:space="preserve">Ремонт административного здания</t>
  </si>
  <si>
    <t xml:space="preserve">99 9 2048</t>
  </si>
  <si>
    <t xml:space="preserve">Государственная регистрация актов гражданского состояния</t>
  </si>
  <si>
    <t xml:space="preserve">99 9 5931</t>
  </si>
  <si>
    <t xml:space="preserve">Субвенции на создание и обеспечение деятельности комиссий по делам несовершеннолетних и защите их прав</t>
  </si>
  <si>
    <t xml:space="preserve">99 9 9301</t>
  </si>
  <si>
    <t xml:space="preserve">Субвенции на реализацию отдельных государственных полномочий по созданию административных комиссий</t>
  </si>
  <si>
    <t xml:space="preserve">99 9 9303</t>
  </si>
  <si>
    <t xml:space="preserve">Субвенции на выполнение органами местного самоуправления отдельных государственных полномочий по государственному управлению охраной труда</t>
  </si>
  <si>
    <t xml:space="preserve">99 9 9310</t>
  </si>
  <si>
    <t xml:space="preserve">Субвенции на регистрацию и учет граждан, имеющих право на получение жилищных субсидий в связи с переселением из районов Крайнего Севера и приравненых к ним местностей</t>
  </si>
  <si>
    <t xml:space="preserve">99 9 9312</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Отдельные мероприятия непрограммной деятельности, иные межбюджетные трансферты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t>
  </si>
  <si>
    <t xml:space="preserve">99 9 5104</t>
  </si>
  <si>
    <t xml:space="preserve">0700</t>
  </si>
  <si>
    <t xml:space="preserve">ПРОМЫШЛЕННОСТЬ, ЭНЕРГЕТИКА И СТРОИТЕЛЬСТВО</t>
  </si>
  <si>
    <t xml:space="preserve">0400</t>
  </si>
  <si>
    <t xml:space="preserve">НАЦИОНАЛЬНАЯ ЭКОНОМИКА </t>
  </si>
  <si>
    <t xml:space="preserve">Муниципальная программа "Развитие транспортного комплекса на территории Дальнереченского городского округа" на 2013-2017 годы" Финансовая поддержка в форме субсидий предприятиям и организациям оказывающим пассажирские перевозки населению </t>
  </si>
  <si>
    <t xml:space="preserve">0408</t>
  </si>
  <si>
    <t xml:space="preserve">02 0 0000</t>
  </si>
  <si>
    <t xml:space="preserve">Муниципальная программа "Развитие транспортного комплекса на территории Дальнереченского городского округа" на 2013-2017 годы" Проектирование, строительство, реконстуркция  и текущее содержание автомобильных дорог общего пользования местного значения  за счет средств дорожного фонда  Дальнереченского городского округа </t>
  </si>
  <si>
    <t xml:space="preserve">0409</t>
  </si>
  <si>
    <t xml:space="preserve">Муниципальная программа "Развитие транспортного комплекса на территории Дальнереченского городского округа" на 2013-2017 годы" Проектирование,строительство подъездных автомобильных дорог, проездов к земельным участкам, предоставляемым на бесплатной основе гражданам, имеющим трех и более детей, и гражданам, имеющим двух детей, а также молодым семьям </t>
  </si>
  <si>
    <t xml:space="preserve">02 1 2049</t>
  </si>
  <si>
    <t xml:space="preserve">Муниципальная программа "Развитие транспортного комплекса на территории Дальнереченского городского округа" на 2013-2017 годы" Субсидии бюджетам МО на проектирование, строительство подъездных автодорог,проездов к земельным участкам,предоставленным (предоставляемым) на бесплатной основе гражданам, имеющим трех и более детей,и гражданам, имеющим двух детей, а также молодым семьям,за счет дорожного фонда Приморского края</t>
  </si>
  <si>
    <t xml:space="preserve">02 1 9238</t>
  </si>
  <si>
    <t xml:space="preserve">Выполнение Перечня наказов избирателей депутатами Думы Дальнереченского городского округа на 2014-2016 годы</t>
  </si>
  <si>
    <t xml:space="preserve">99 9 2045</t>
  </si>
  <si>
    <t xml:space="preserve">Мероприятия в области строительства, архитектуры, градостроительства, землеустройства и землепользования</t>
  </si>
  <si>
    <t xml:space="preserve">0412</t>
  </si>
  <si>
    <t xml:space="preserve">99 9 2033</t>
  </si>
  <si>
    <t xml:space="preserve">Муниципальная программа "Экономическое развитие Дальнереченского городского округа" на 2014-2016 годы Подпрограмма "Развитие малого и среднего предпринимательства на территории Дальнереченского городского округа" на 2014-2016 годы Финансовая поддержка в форме субсидий организациям малого и среднего бизнеса и проведение мероприятий</t>
  </si>
  <si>
    <t xml:space="preserve">03 0 0000</t>
  </si>
  <si>
    <t xml:space="preserve">Субсидии бюджетам муниципальных образований Приморского края на поддержку муниципальных программ развития малого и среднего предпринимательства</t>
  </si>
  <si>
    <t xml:space="preserve">03 1 9230</t>
  </si>
  <si>
    <t xml:space="preserve">0500</t>
  </si>
  <si>
    <t xml:space="preserve">ЖИЛИЩНО-КОММУНАЛЬНОЕ ХОЗЯЙСТВО</t>
  </si>
  <si>
    <t xml:space="preserve">0501</t>
  </si>
  <si>
    <t xml:space="preserve">Жилищное хозяйство</t>
  </si>
  <si>
    <t xml:space="preserve">Муниципальная программа "Энергоэфективность, развитие газоснабжения и энергетики в Дальнереченском городском округе" на 2014-2016 годы" Учет энергетических ресурсов в муниципальном жилом фонде </t>
  </si>
  <si>
    <t xml:space="preserve">01 0 0000</t>
  </si>
  <si>
    <t xml:space="preserve">Муниципальная программа "Обеспечение доступным жильем и качественными услугами ЖКХ населения Дальнереченского городского округа" на 2014-2017 годы</t>
  </si>
  <si>
    <t xml:space="preserve">04 0 0000</t>
  </si>
  <si>
    <t xml:space="preserve">Подпрограмма "Проведение капитального ремонта многоквартирных домов в Дальнереченском городском округе"  Проведение капитального ремонта муниципального жилищного фонда </t>
  </si>
  <si>
    <t xml:space="preserve">04 3 0000</t>
  </si>
  <si>
    <t xml:space="preserve">Подпрограмма "Переселение граждан из аварийного жилищного фонда в Дальнереченском городском округе" Обеспечение мероприятий по переселению граждан из аварийного жилищного фонда с учетом необходимости развития малоэтажного жилищного строительстваа за счет средств Фонда </t>
  </si>
  <si>
    <t xml:space="preserve">04 4 0000</t>
  </si>
  <si>
    <t xml:space="preserve">Подпрограмма "Переселение граждан из аварийного жилищного фонда в Дальнереченском городском округе"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4 4 9603</t>
  </si>
  <si>
    <t xml:space="preserve">Отдельные мероприятия в рамках муниципальной программы  "Обеспечение доступным жильем и качественными услугами ЖКХ населения Дальнереченского городского округа" на 2014-2017 годы</t>
  </si>
  <si>
    <t xml:space="preserve">04 9 0000</t>
  </si>
  <si>
    <t xml:space="preserve">Субсидии юридическим лицам на проведение капитального ремонта многоквартирных домов на территории Дальнереченского городского округа </t>
  </si>
  <si>
    <t xml:space="preserve">04 9 2011</t>
  </si>
  <si>
    <t xml:space="preserve">Финансовая поддержка в форме субсидий для формирования благоприятных условий способствующих созданию и деятельности товариществ собственников жилья на территории Дальнереченского городского округа</t>
  </si>
  <si>
    <t xml:space="preserve">04  9 2012</t>
  </si>
  <si>
    <t xml:space="preserve">Субсидии из краевого бюджета бюджетам муниципальных образований Приморского края на финансовую поддержку управляющих организаций, ТСЖ либо жилищных кооперативов, или иных специализированных потребительских кооперативов, регионального оператора при проведении капитального ремонта  многоквартирных домов на 2014 год (военные городки)</t>
  </si>
  <si>
    <t xml:space="preserve">04 9 9208</t>
  </si>
  <si>
    <t xml:space="preserve">Отдельные мероприятия по капитальному ремонту многоквартирных домов за счет средств, поступивших от гос корпорации Фонд содействия реформированию ЖКХ</t>
  </si>
  <si>
    <t xml:space="preserve">04 9 9501</t>
  </si>
  <si>
    <t xml:space="preserve">Отдельные мероприятия по капитальному ремонту многоквартирных домов за счет средств бюджетов</t>
  </si>
  <si>
    <t xml:space="preserve">04 9 9601</t>
  </si>
  <si>
    <t xml:space="preserve">0707</t>
  </si>
  <si>
    <t xml:space="preserve">СТРОИТЕЛЬСТВО, АРХИТЕКТУРА - ВСЕГО:</t>
  </si>
  <si>
    <t xml:space="preserve">0502</t>
  </si>
  <si>
    <t xml:space="preserve">Коммунальное хозяйство</t>
  </si>
  <si>
    <t xml:space="preserve">Муниципальная программа "Энергоэфективность, развитие газоснабжения и энергетики в Дальнереченском городском округе" на 2014-2016 годы"</t>
  </si>
  <si>
    <t xml:space="preserve">Подпрограмма "Создание и развитие системы газоснабжения Дальнереченского городского округа на 2014-2016 годы"  Проектирование, проведение ремонта и технического обслуживание газового оборудования </t>
  </si>
  <si>
    <t xml:space="preserve">01 1 0000</t>
  </si>
  <si>
    <t xml:space="preserve">Подпрограмма "Энергосбережение и повышение энергетической эффективности Дальнереченского  городского округа" на 2014-2016 годы </t>
  </si>
  <si>
    <t xml:space="preserve">01 2 0000</t>
  </si>
  <si>
    <t xml:space="preserve">Модернизация, реконструкция, капитальный ремонт объектов теплоснабжения и электроснабжения </t>
  </si>
  <si>
    <t xml:space="preserve">01 2 2003</t>
  </si>
  <si>
    <t xml:space="preserve">Субсидии на мероприятия по энергосбережению и повышению энергетической эффективности систем коммунальной инфраструктуры Приморского края</t>
  </si>
  <si>
    <t xml:space="preserve">01 2 9227</t>
  </si>
  <si>
    <t xml:space="preserve">Подпрограмма "Чистая вода Дальнереченского городского округа" на 2014-2017 годы</t>
  </si>
  <si>
    <t xml:space="preserve">04 2 0000</t>
  </si>
  <si>
    <t xml:space="preserve">Подпрограмма "Стимулирование развития жилищного строительства на территории ДГО на 2014-2017 годы" Разработка и утверждение ПСД и(или) строительство инженерной инфраструктуры (в том числе подключение (тех присоединение) к границам земельных  участков, предоставляемых на бесплатной основе гражданам, имеющим трех и более детей</t>
  </si>
  <si>
    <t xml:space="preserve">04 5 0000</t>
  </si>
  <si>
    <t xml:space="preserve">Непрограммные направления деятельности </t>
  </si>
  <si>
    <t xml:space="preserve">99 0 0000</t>
  </si>
  <si>
    <t xml:space="preserve">Финансовая поддержка в форме субсидий предприятиям и организациям оказывающим бытовые услуги населению</t>
  </si>
  <si>
    <t xml:space="preserve">99 9 2035</t>
  </si>
  <si>
    <t xml:space="preserve">Мероприятия в области коммунального хозяйства</t>
  </si>
  <si>
    <t xml:space="preserve">99 9 2039</t>
  </si>
  <si>
    <t xml:space="preserve">Благоустройство</t>
  </si>
  <si>
    <t xml:space="preserve">0503</t>
  </si>
  <si>
    <t xml:space="preserve">Оплата за потребленную электрическую энергию уличного освещения</t>
  </si>
  <si>
    <t xml:space="preserve">99 9 2040</t>
  </si>
  <si>
    <t xml:space="preserve">Проведение капитального и текущего  ремонта сетей наружного освещения </t>
  </si>
  <si>
    <t xml:space="preserve">99 9 2041</t>
  </si>
  <si>
    <t xml:space="preserve">Озеленение </t>
  </si>
  <si>
    <t xml:space="preserve">99 9 2042</t>
  </si>
  <si>
    <t xml:space="preserve">Организация и содержание мест захоронения </t>
  </si>
  <si>
    <t xml:space="preserve">99 9 2043</t>
  </si>
  <si>
    <t xml:space="preserve">Прочие мероприятия по благоустройству городского округа</t>
  </si>
  <si>
    <t xml:space="preserve">99 9 2044</t>
  </si>
  <si>
    <t xml:space="preserve">0504</t>
  </si>
  <si>
    <t xml:space="preserve">Другие вопросы в области жилищно-коммунального хозяйства</t>
  </si>
  <si>
    <t xml:space="preserve">0505</t>
  </si>
  <si>
    <t xml:space="preserve">ОБРАЗОВАНИЕ</t>
  </si>
  <si>
    <t xml:space="preserve">Профессиональная подготовка, переподготовка и повышение квалификации</t>
  </si>
  <si>
    <t xml:space="preserve">0705</t>
  </si>
  <si>
    <t xml:space="preserve">Молодежная политика и оздоровление детей</t>
  </si>
  <si>
    <t xml:space="preserve">Муниципальная программа "Развитие образования Дальнереченского городского округа" на 2014-2016 годы Подпрограмма "Развитие системы общего образования Дальнереченского городского округа" </t>
  </si>
  <si>
    <t xml:space="preserve">05 0 0000</t>
  </si>
  <si>
    <t xml:space="preserve">Мероприятия  по противодействию распространения наркотиков </t>
  </si>
  <si>
    <t xml:space="preserve">05 2 2018</t>
  </si>
  <si>
    <t xml:space="preserve">Мероприятия  по профилактике экстремизма и терроризма, профилактике правонарушений и борьбе с преступностью</t>
  </si>
  <si>
    <t xml:space="preserve">05 2  2019</t>
  </si>
  <si>
    <t xml:space="preserve">Муниципальная программа "Развитие образования Дальнереченского городского округа" на 2014-2016 годы Подпрограмма "Развитие системы дополнительного образования, отдыха, оздоровления и занятости детей и подростков Дальнереченского городского округа" Мероприятия для детей и молодежи </t>
  </si>
  <si>
    <t xml:space="preserve">05 3 0000</t>
  </si>
  <si>
    <t xml:space="preserve">КУЛЬТУРА И КИНЕМАТОГРАФИЯ </t>
  </si>
  <si>
    <t xml:space="preserve">0800</t>
  </si>
  <si>
    <t xml:space="preserve">000 00 00 </t>
  </si>
  <si>
    <t xml:space="preserve">0804</t>
  </si>
  <si>
    <t xml:space="preserve">СОЦИАЛЬНАЯ ПОЛИТИКА</t>
  </si>
  <si>
    <t xml:space="preserve">1000</t>
  </si>
  <si>
    <t xml:space="preserve">Доплаты к пенсиям  муниципальных служащих</t>
  </si>
  <si>
    <t xml:space="preserve">1001</t>
  </si>
  <si>
    <t xml:space="preserve">99 9 2036</t>
  </si>
  <si>
    <t xml:space="preserve">Муниципальная программа "Обеспечение доступным жильем и качественными услугами ЖКХ населения Дальнереченского городского округа" на 2014-2016 годы</t>
  </si>
  <si>
    <t xml:space="preserve">1003</t>
  </si>
  <si>
    <t xml:space="preserve">Подпрограмма "Обеспечение жильем молодых семей Дальнереченского городского округа" на 2014-2016 годы Субсидии физическим лицам </t>
  </si>
  <si>
    <t xml:space="preserve">04 1 0000</t>
  </si>
  <si>
    <t xml:space="preserve">Субсидии из федерального бюджета в рамках подпрограммы "Обеспечение жильем молодых семей"</t>
  </si>
  <si>
    <t xml:space="preserve">04 1 5020</t>
  </si>
  <si>
    <t xml:space="preserve">Субсидии из краевого бюджета бюджетам МО  Приморского края на социальные выплаты молодым семьям для приобретения (строительства)  жилья эконом-класса</t>
  </si>
  <si>
    <t xml:space="preserve">04 1 9216</t>
  </si>
  <si>
    <t xml:space="preserve">ФИЗИЧЕСКАЯ КУЛЬТУРА И СПОРТ </t>
  </si>
  <si>
    <t xml:space="preserve">1100</t>
  </si>
  <si>
    <t xml:space="preserve">Муниципальная программа "Развитие физической культуры и спорта Дальнереченского городского округа" на 2014-2017 годы</t>
  </si>
  <si>
    <t xml:space="preserve">1101</t>
  </si>
  <si>
    <t xml:space="preserve">07 0 0000</t>
  </si>
  <si>
    <t xml:space="preserve">Подпрограмма "Подготовка спортивного резерва в Дальнереченском городском округе"  Мероприятия в области физической культуры и спорта, приобретение спортивного инвентаря</t>
  </si>
  <si>
    <t xml:space="preserve">07 2 0000</t>
  </si>
  <si>
    <t xml:space="preserve">Социальная адаптация инвалидов, вовлечение их в общественно-культурную и спортивную жизнь</t>
  </si>
  <si>
    <t xml:space="preserve">07 9 2038</t>
  </si>
  <si>
    <t xml:space="preserve">1102</t>
  </si>
  <si>
    <t xml:space="preserve">Подпрограмма "Развитие массовой физической культуры и спорта в Дальнереченском городском округе" Строительство, реконструкция и ремонт объектов спорта</t>
  </si>
  <si>
    <t xml:space="preserve">07 1 0000</t>
  </si>
  <si>
    <t xml:space="preserve">Субсидии бюджетам муниципальных образований Приморского края на обеспечение сертификации объектов спорта муниципальной собственности</t>
  </si>
  <si>
    <t xml:space="preserve">07 1 9237</t>
  </si>
  <si>
    <t xml:space="preserve">СРЕДСТВА МАССОВОЙ ИНФОРМАЦИИ</t>
  </si>
  <si>
    <t xml:space="preserve">1200</t>
  </si>
  <si>
    <t xml:space="preserve">Муниципальная программа "Информационное общество" на 2014-2016 годы газета Дальнеречье </t>
  </si>
  <si>
    <t xml:space="preserve">1202</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  Процентные платежи по муниципальному долгу </t>
  </si>
  <si>
    <t xml:space="preserve">1301</t>
  </si>
  <si>
    <t xml:space="preserve">Учреждение: Муниципальное казенное учреждение "Управление образования" </t>
  </si>
  <si>
    <t xml:space="preserve">009</t>
  </si>
  <si>
    <t xml:space="preserve">Дошкольное образование</t>
  </si>
  <si>
    <t xml:space="preserve">0701</t>
  </si>
  <si>
    <t xml:space="preserve">Муниципальная программа "Развитие образования Дальнереченского городского округа" на 2014-2016 годыПодпрограмма " Развитие системы дошкольного образования Дальнереченского городского округа</t>
  </si>
  <si>
    <t xml:space="preserve">Субсидии на строительство (реконструкцию) зданий (в том числе проектно-изыскательские работы) </t>
  </si>
  <si>
    <t xml:space="preserve">05 1 2013</t>
  </si>
  <si>
    <t xml:space="preserve">Расходы на обеспечение деятельности (оказание услуг, выполнение работ) муниципальных учреждений</t>
  </si>
  <si>
    <t xml:space="preserve">05 1 2014</t>
  </si>
  <si>
    <t xml:space="preserve">Субсидии на проведение капитального и текущего ремонта, благоустройство территорий  учреждений,организацию безопасности учреждений</t>
  </si>
  <si>
    <t xml:space="preserve">05 1 2015</t>
  </si>
  <si>
    <t xml:space="preserve">Субсидии муниципальным  учреждениям Дальнереченского городского округа на модернизацию материально-технической базы </t>
  </si>
  <si>
    <t xml:space="preserve">05 1 2016</t>
  </si>
  <si>
    <t xml:space="preserve">Предоставление субсидий бюджетным, автономным учреждениям и иным некоммерческим организациям</t>
  </si>
  <si>
    <t xml:space="preserve">Кредиторская задолженность прошлых лет</t>
  </si>
  <si>
    <t xml:space="preserve">05 1 2046</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5 1 9307</t>
  </si>
  <si>
    <t xml:space="preserve">Субсидии бюджетам субъектов Российской Федерации и муниципальных образований на модернизацию региональных систем дошкольного образования строительство д/сада</t>
  </si>
  <si>
    <t xml:space="preserve">05 1 5059</t>
  </si>
  <si>
    <t xml:space="preserve">1402</t>
  </si>
  <si>
    <t xml:space="preserve">ОБЩЕЕ  ОБРАЗОВАНИЕ - ВСЕГО,</t>
  </si>
  <si>
    <t xml:space="preserve">0702</t>
  </si>
  <si>
    <t xml:space="preserve">Общее образование</t>
  </si>
  <si>
    <t xml:space="preserve">департамент финансов Администрации Приморского края</t>
  </si>
  <si>
    <t xml:space="preserve">Муниципальная программа "Развитие образования Дальнереченского городского округа" на 2014-2016 годы</t>
  </si>
  <si>
    <t xml:space="preserve">Подпрограмма "Развитие системы общего образования Дальнереченского городского округа" </t>
  </si>
  <si>
    <t xml:space="preserve">05 2 0000</t>
  </si>
  <si>
    <t xml:space="preserve">05 2 2014</t>
  </si>
  <si>
    <t xml:space="preserve">Администрация Приморского края</t>
  </si>
  <si>
    <t xml:space="preserve">Субсидии на строительство (реконструкцию) зданий (в том числе проектно-изыскательские работы), проведение капитального и текущего ремонта, благоустройство территорий  учреждений,организацию безопасности учреждений</t>
  </si>
  <si>
    <t xml:space="preserve">05 2 2015</t>
  </si>
  <si>
    <t xml:space="preserve">05 2 2016</t>
  </si>
  <si>
    <t xml:space="preserve">05 2 2019</t>
  </si>
  <si>
    <t xml:space="preserve">Расходы на выплату персоналу в целях обеспечения выполнения функций государственными (муниципальными) органами, казёнными учреждениями, органами управления государственными внебюджетными фондами</t>
  </si>
  <si>
    <t xml:space="preserve">05 2 2046</t>
  </si>
  <si>
    <t xml:space="preserve">Субсидии бюджетам муниципальных образований Приморского края на капитальный ремонт зданий муниципальных общеобразовательных учреждений</t>
  </si>
  <si>
    <t xml:space="preserve">05 2 9234</t>
  </si>
  <si>
    <t xml:space="preserve">Субвенции на обеспечение обучающихся в младших классах (1-4 включительно) бесплатным питанием</t>
  </si>
  <si>
    <t xml:space="preserve">05 2 9305</t>
  </si>
  <si>
    <t xml:space="preserve">Субвенции на реализацию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05 2 9306</t>
  </si>
  <si>
    <t xml:space="preserve">Подпрограмма "Развитие системы дополнительного образования, отдыха, оздоровления и занятости детей и подростков Дальнереченского городского округа" </t>
  </si>
  <si>
    <t xml:space="preserve">05 3 2014</t>
  </si>
  <si>
    <t xml:space="preserve">Субсидии на организацию и обеспечение оздоровления, отдыха и занятости детей и подростков</t>
  </si>
  <si>
    <t xml:space="preserve">05 3 2020</t>
  </si>
  <si>
    <t xml:space="preserve">05 3 2021</t>
  </si>
  <si>
    <t xml:space="preserve">Муниципальная программа "Развитие культуры на территории Дальнереченского городского округа" на 2014-2016 годы</t>
  </si>
  <si>
    <t xml:space="preserve">06 0 0000</t>
  </si>
  <si>
    <t xml:space="preserve">06 9 2014</t>
  </si>
  <si>
    <t xml:space="preserve">Субсидии на мероприятия по программно-техническому обслуживанию  доступа к сети Интернет</t>
  </si>
  <si>
    <t xml:space="preserve">08 9 2023</t>
  </si>
  <si>
    <t xml:space="preserve">Субсидии из краевого бюджета бюджетам муниципальных образований Приморского края на мероприятия по программно-техническому обслуживанию сети доступа к сети Интернет муниципальных общеобразовательных учреждений Приморского края, включая оплату трафика</t>
  </si>
  <si>
    <t xml:space="preserve">08 9 9222</t>
  </si>
  <si>
    <t xml:space="preserve">Молодежная политика  </t>
  </si>
  <si>
    <t xml:space="preserve">Подпрограмма "Развитие системы общего образования Дальнереченского городского округа" одаренные дети </t>
  </si>
  <si>
    <t xml:space="preserve">Субвенции на организацию и обеспечение оздоровления и отдыха детей Приморского края (за исключением организации отдыха детей в каникулярное время)</t>
  </si>
  <si>
    <t xml:space="preserve">05 3 9308</t>
  </si>
  <si>
    <t xml:space="preserve">1407</t>
  </si>
  <si>
    <t xml:space="preserve">ПРОЧИЕ  РАСХОДЫ В ОБЛАСТИ ОБРАЗОВАНИЯ - ВСЕГО,</t>
  </si>
  <si>
    <t xml:space="preserve">0709</t>
  </si>
  <si>
    <t xml:space="preserve">Другие вопросы в области образования</t>
  </si>
  <si>
    <t xml:space="preserve">05 9 2024</t>
  </si>
  <si>
    <t xml:space="preserve">1500</t>
  </si>
  <si>
    <t xml:space="preserve">КУЛЬТУРА, ИСКУССТВО И КИНЕМАТОГРАФИЯ</t>
  </si>
  <si>
    <t xml:space="preserve">1501</t>
  </si>
  <si>
    <t xml:space="preserve">КУЛЬТУРА И ИСКУССТВО - ВСЕГО,</t>
  </si>
  <si>
    <t xml:space="preserve">0801</t>
  </si>
  <si>
    <t xml:space="preserve">Расходы на обеспечение деятельности (оказание услуг, выполнение работ) муниципальных учреждений </t>
  </si>
  <si>
    <t xml:space="preserve">Расходы на обеспечение деятельности (оказание услуг, выполнение работ) централизованной библиотечной системы</t>
  </si>
  <si>
    <t xml:space="preserve">440 99 00</t>
  </si>
  <si>
    <t xml:space="preserve">06 9 2034</t>
  </si>
  <si>
    <t xml:space="preserve">Охрана семьи и детства</t>
  </si>
  <si>
    <t xml:space="preserve">1004</t>
  </si>
  <si>
    <t xml:space="preserve">Муниципальная программа "Развитие образования Дальнереченского городского округа" на 2014-2016 годы Подпрограмма "Развитие системы дошкольного образования Дальнереченского городского округа" Субвенции на компенсацию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Учреждение: Контрольно-счетная палата Дальнереченского городского округа </t>
  </si>
  <si>
    <t xml:space="preserve">011</t>
  </si>
  <si>
    <t xml:space="preserve">Руководитель контрольно-счетной палаты муниципального образования и его заместители</t>
  </si>
  <si>
    <t xml:space="preserve">99 9 1005</t>
  </si>
  <si>
    <t xml:space="preserve">Учреждение: Муниципальное казенное учреждение "Управление культуры" </t>
  </si>
  <si>
    <t xml:space="preserve">012</t>
  </si>
  <si>
    <t xml:space="preserve">Муниципальная программа "Развитие культуры на территории Дальнереченского городского округа" на 2014-2016 годы   ДШИ </t>
  </si>
  <si>
    <t xml:space="preserve">611</t>
  </si>
  <si>
    <t xml:space="preserve">06 9 2021</t>
  </si>
  <si>
    <t xml:space="preserve">06 9 2038</t>
  </si>
  <si>
    <t xml:space="preserve">Отдельные мероприятия непрограммной деятельности</t>
  </si>
  <si>
    <t xml:space="preserve">99 9 0000</t>
  </si>
  <si>
    <t xml:space="preserve">Другие вопросы в области культуры, кинематографии</t>
  </si>
  <si>
    <t xml:space="preserve">Муниципальная программа "Развитие культуры на территории Дальнереченского городского округа" на 2014-2016 годы Расходы на обеспечение деятельности (оказание услуг, выполнение работ) централизованных бухгалтерий </t>
  </si>
  <si>
    <t xml:space="preserve">ПРОЧИЕ РАСХОДЫ, НЕ ОТНЕСЕННЫЕ К ДРУГИМ ПОДРАЗДЕЛАМ</t>
  </si>
  <si>
    <t xml:space="preserve">ВСЕГО РАСХОДОВ</t>
  </si>
  <si>
    <t xml:space="preserve">Начальник финансового управления </t>
  </si>
  <si>
    <t xml:space="preserve">администрации Дальнереченского</t>
  </si>
  <si>
    <t xml:space="preserve">городского округа                                                                                                  Н.А. Ахметжанова</t>
  </si>
  <si>
    <t xml:space="preserve">ГОСУДАРСТВЕННОЕ УПРАВЛЕНИЕ И МЕСТНОЕ САМОУПРАВЛЕНИЕ </t>
  </si>
  <si>
    <t xml:space="preserve">Функционирование высшего должностного лица субъекта Российской Федерации и муниципального образования</t>
  </si>
  <si>
    <t xml:space="preserve">ФУНКЦИОНИРОВАНИЕ ГЛАВЫ АДМИНИСТРАЦИИ СУБЪЕКТА РОССИЙСКОЙ ФЕДЕРАЦИИ -ВСЕГО, </t>
  </si>
  <si>
    <t xml:space="preserve">100</t>
  </si>
  <si>
    <t xml:space="preserve">ФУНКЦИОНИРОВАНИЕ ЗАКОНОДАТЕЛЬНЫХ (ПРЕДСТАВИТЕЛЬНЫХ)  ОРГАНОВ ГОСУДАРСТВЕННОЙ ВЛАСТ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ФУКЦИОНИРОВАНИЕ ИСПОЛНИТЕЛЬНЫХ ОРГАНОВ ГОСУДАРСТВЕННОЙ ВЛАСТИ -ВСЕГО,</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АПК (вице-губ, деп орг.раб, конторольное упр,делопроизв,служба помощн,служба спец. докум. связи, ком регион развития,упр.бухучета, управление госслужбы,отдел по защите гостайны,служба протокола,Представительство при Правительстве)</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08 9 2014</t>
  </si>
  <si>
    <t xml:space="preserve">Мероприятия по предупреждению и ликвидации последствий чрезвычайных ситуаций и стихийных бедствий природного и техногенного характера</t>
  </si>
  <si>
    <t xml:space="preserve">99 9 2032</t>
  </si>
  <si>
    <t xml:space="preserve">Транспорт</t>
  </si>
  <si>
    <t xml:space="preserve">Муниципальная программа "Развитие транспортного комплекса на территории Дальнереченского городского округа" на 2013-2017 годы" </t>
  </si>
  <si>
    <t xml:space="preserve">Отдельные мероприятия в рамках муниципальной программы "Развитие транспортного комплекса на территории Дальнереченского городского округа" на 2013-2017 годы" </t>
  </si>
  <si>
    <t xml:space="preserve">0408 </t>
  </si>
  <si>
    <t xml:space="preserve">02 9 0000</t>
  </si>
  <si>
    <t xml:space="preserve">Финансовая поддержка в форме субсидий предприятиям и организациям оказывающим пассажирские перевозки населению </t>
  </si>
  <si>
    <t xml:space="preserve">02 9 2047</t>
  </si>
  <si>
    <t xml:space="preserve">Дорожное хозяйство</t>
  </si>
  <si>
    <t xml:space="preserve">Подпрограмма "Развитие дорожной отрасли на территории Дальнереченского городского округа" на 2013-2017 годы</t>
  </si>
  <si>
    <t xml:space="preserve">02 1 0000</t>
  </si>
  <si>
    <t xml:space="preserve">Проектирование, строительство, реконстуркция  и текущее содержание автомобильных дорог общего пользования местного значения  за счет средств дорожного фонда  Дальнереченского городского округа </t>
  </si>
  <si>
    <t xml:space="preserve">02 1 2004</t>
  </si>
  <si>
    <t xml:space="preserve">Проектирование,строительство подъездных автомобильных дорог, проездов к земельным участкам, предоставляемым на бесплатной основе гражданам, имеющим трех и более детей, и гражданам, имеющим двух детей, а также молодым семьям </t>
  </si>
  <si>
    <t xml:space="preserve">Субсидии бюджетам МО на проектирование, строительство подъездных автодорог,проездов к земельным участкам,предоставленным (предоставляемым) на бесплатной основе гражданам, имеющим трех и более детей,и гражданам, имеющим двух детей, а также молодым семьям,за счет дорожного фонда Приморского края</t>
  </si>
  <si>
    <t xml:space="preserve">0411</t>
  </si>
  <si>
    <t xml:space="preserve">Другие вопросы в области национальной экономики</t>
  </si>
  <si>
    <t xml:space="preserve">Муниципальная программа "Экономическое развитие Дальнереченского городского округа" на 2014-2016 годы</t>
  </si>
  <si>
    <t xml:space="preserve">Подпрограмма "Развитие малого и среднего предпринимательства на территории Дальнереченского городского округа" на 2014-2016 годы</t>
  </si>
  <si>
    <t xml:space="preserve">03 1 0000</t>
  </si>
  <si>
    <t xml:space="preserve">Финансовая поддержка в форме субсидий организациям малого и среднего бизнеса и проведение мероприятий в рамках подпрограммы "Развитие малого и среднего предпринимательства на территории Дальнереченского городского округа" на 2014-2016 годы</t>
  </si>
  <si>
    <t xml:space="preserve">03 1 2005</t>
  </si>
  <si>
    <t xml:space="preserve">Подпрограмма "Энергосбережение и повышение энергетической эффективности Дальнереченского  городского округа" на 2014-2016 годы</t>
  </si>
  <si>
    <t xml:space="preserve">Учет энергетических ресурсов в муниципальном жилом фонде </t>
  </si>
  <si>
    <t xml:space="preserve">01 2 2002</t>
  </si>
  <si>
    <t xml:space="preserve">Подпрограмма "Проведение капитального ремонта многоквартирных домов в Дальнереченском городском округе" </t>
  </si>
  <si>
    <t xml:space="preserve">Проведение капитального ремонта муниципального жилищного фонда </t>
  </si>
  <si>
    <t xml:space="preserve">04 3 2009</t>
  </si>
  <si>
    <t xml:space="preserve">Подпрограмма "Переселение граждан из аварийного жилищного фонда в Дальнереченском городском округе" </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а за счет средств Фонда </t>
  </si>
  <si>
    <t xml:space="preserve">04 4 9503</t>
  </si>
  <si>
    <t xml:space="preserve">Капитальные вложения в объекты недвижимого имущества государственной (муниципальной) собственности</t>
  </si>
  <si>
    <t xml:space="preserve">4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Подпрограмма "Создание и развитие системы газоснабжения Дальнереченского городского округа на 2014-2016 годы" </t>
  </si>
  <si>
    <t xml:space="preserve">Проектирование, проведение ремонта и технического обслуживание газового оборудования </t>
  </si>
  <si>
    <t xml:space="preserve">01 1 2001</t>
  </si>
  <si>
    <t xml:space="preserve">Мероприятия по обеспечению населения качественной питьевой водой из источников водоснабжения на территории Дальнереченского городского округа </t>
  </si>
  <si>
    <t xml:space="preserve">04 2 2007</t>
  </si>
  <si>
    <t xml:space="preserve">Подпрограмма "Стимулирование развития жилищного строительства на территории ДГО на 2014-2017 годы"</t>
  </si>
  <si>
    <t xml:space="preserve">Разработка и утверждение ПСД и(или) строительство инженерной инфраструктуры (в том числе подключение (тех присоединение) к границам земельных  участков, предоставляемых на бесплатной основе гражданам, имеющим трех и более детей</t>
  </si>
  <si>
    <t xml:space="preserve">04 5 2050</t>
  </si>
  <si>
    <t xml:space="preserve">Мероприятия по профессиональной переподготовке и повышению квалификации  депутатов, членов выборных органов, выборных должностных лиц местного самоуправления и муниципальных служащих </t>
  </si>
  <si>
    <t xml:space="preserve">99 9 2031</t>
  </si>
  <si>
    <t xml:space="preserve">Мероприятия для детей и молодежи </t>
  </si>
  <si>
    <t xml:space="preserve">05 3 2022</t>
  </si>
  <si>
    <t xml:space="preserve">Социальное обеспечение и  иные выплаты населению  </t>
  </si>
  <si>
    <t xml:space="preserve">300</t>
  </si>
  <si>
    <t xml:space="preserve">Социальное обеспечение населения</t>
  </si>
  <si>
    <t xml:space="preserve">Подпрограмма "Обеспечение жильем молодых семей Дальнереченского городского округа" на 2014-2016 годы</t>
  </si>
  <si>
    <t xml:space="preserve">Субсидии физическим лицам в рамках подпрограммы "Обеспечение жильем молодых семей Дальнереченского городского округа" на 2014-2016 годы</t>
  </si>
  <si>
    <t xml:space="preserve">04 1 2006</t>
  </si>
  <si>
    <t xml:space="preserve">Подпрограмма "Подготовка спортивного резерва в Дальнереченском городском округе"</t>
  </si>
  <si>
    <t xml:space="preserve">Мероприятия в области физической культуры и спорта, приобретение спортивного инвентаря</t>
  </si>
  <si>
    <t xml:space="preserve">07 2 2026</t>
  </si>
  <si>
    <t xml:space="preserve">Массовый спорт</t>
  </si>
  <si>
    <t xml:space="preserve">Подпрограмма "Развитие массовой физической культуры и спорта в Дальнереченском городском округе"</t>
  </si>
  <si>
    <t xml:space="preserve">Строительство, реконструкция и ремонт объектов спорта</t>
  </si>
  <si>
    <t xml:space="preserve">07 1 2025</t>
  </si>
  <si>
    <t xml:space="preserve">Периодическая печать и издательства</t>
  </si>
  <si>
    <t xml:space="preserve">Обслуживание внутреннего государственного и муниципального долга</t>
  </si>
  <si>
    <t xml:space="preserve">Процентные платежи по муниципальному долгу </t>
  </si>
  <si>
    <t xml:space="preserve">99 9 2037</t>
  </si>
  <si>
    <t xml:space="preserve">Обслуживание государственного (муниципального) долга</t>
  </si>
  <si>
    <t xml:space="preserve">700</t>
  </si>
  <si>
    <t xml:space="preserve">Подпрограмма "Развитие системы дошкольного образования Дальнереченского городского округа"</t>
  </si>
  <si>
    <t xml:space="preserve">05 1 0000</t>
  </si>
  <si>
    <t xml:space="preserve">Субсидии из краевого бюджета бюджетам муниципальных образований Приморского края на строительство, реконструкцию зданий (в том числе проектно-изыскательские работы) муниципальных образовательных учреждений, реализующих основную общеобразовательную программу</t>
  </si>
  <si>
    <t xml:space="preserve">05 1 9202</t>
  </si>
  <si>
    <t xml:space="preserve">Субсидии бюджетам субъектов Российской Федерации и муниципальных образований на модернизацию региональных систем дошкольного образования </t>
  </si>
  <si>
    <t xml:space="preserve">Мероприятия по поддержке одаренных детей</t>
  </si>
  <si>
    <t xml:space="preserve">05 2 2017</t>
  </si>
  <si>
    <t xml:space="preserve">610</t>
  </si>
  <si>
    <t xml:space="preserve">Субвенции на компенсацию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5 1 9309</t>
  </si>
  <si>
    <t xml:space="preserve">Публичные нормативные социальные выплаты гражданам</t>
  </si>
  <si>
    <t xml:space="preserve">06 9 2024</t>
  </si>
  <si>
    <t xml:space="preserve">06 9 2024 </t>
  </si>
  <si>
    <t xml:space="preserve">Отчет об исполнении бюджета Дальнереченского городского округа за 9 месяцев 2014 года  по разделам, подразделам, целевым статьям и видам расходов функциональной классификации расходов бюджетов Российской Федерации</t>
  </si>
  <si>
    <t xml:space="preserve">5</t>
  </si>
  <si>
    <t xml:space="preserve">99  9 2021</t>
  </si>
  <si>
    <t xml:space="preserve">Департамент  финансов Администрации Приморского края, в т. ч. Расходы, связанные с возбуждением судебных производств и обжалованием судебных актов, а также по исполнению решений судов</t>
  </si>
  <si>
    <t xml:space="preserve">Итого расходов по государственному управлению</t>
  </si>
  <si>
    <t xml:space="preserve">Итого расходов по общегосударственным вопросам</t>
  </si>
  <si>
    <t xml:space="preserve">Итого по национальной безопасности и правоохранительной деятельности</t>
  </si>
  <si>
    <t xml:space="preserve">810</t>
  </si>
  <si>
    <t xml:space="preserve">Итого по национальной экономике</t>
  </si>
  <si>
    <t xml:space="preserve">Финансовая поддержка в форме субсидий предприятиям и организациям оказывающим бытовые (баня) услуги населению</t>
  </si>
  <si>
    <t xml:space="preserve">Итого по жилищно-коммунальному хозяйству</t>
  </si>
  <si>
    <t xml:space="preserve">Социальное обеспечение и  иные выплаты населению </t>
  </si>
  <si>
    <t xml:space="preserve">1400</t>
  </si>
  <si>
    <t xml:space="preserve">Итого расходов по образованию</t>
  </si>
  <si>
    <t xml:space="preserve">Культура</t>
  </si>
  <si>
    <t xml:space="preserve">0806</t>
  </si>
  <si>
    <t xml:space="preserve">1500, 1600</t>
  </si>
  <si>
    <t xml:space="preserve">ИТОГО по РАЗДЕЛАМ 1500 и 1600:</t>
  </si>
  <si>
    <t xml:space="preserve">Итого расходов по культуре и кинематографии</t>
  </si>
  <si>
    <t xml:space="preserve">Итого расходов по здравоохранению и спорту</t>
  </si>
  <si>
    <t xml:space="preserve">1800</t>
  </si>
  <si>
    <t xml:space="preserve">Пенсионное обеспечение</t>
  </si>
  <si>
    <t xml:space="preserve">Иные безвозмездные и безвозвратные перечисления</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00 00</t>
  </si>
  <si>
    <t xml:space="preserve">Социальные выплаты</t>
  </si>
  <si>
    <t xml:space="preserve">520 10 00</t>
  </si>
  <si>
    <t xml:space="preserve">Итого расходов по социальной политике</t>
  </si>
  <si>
    <t xml:space="preserve">Физическая культура</t>
  </si>
  <si>
    <t xml:space="preserve">Мероприятия в обслати физической культуры и спорта, приобретение спортивного инвентаря</t>
  </si>
  <si>
    <t xml:space="preserve">Итого расходов по физической культуре и спорту</t>
  </si>
  <si>
    <t xml:space="preserve">Итого расходов по средствам  массовой информации</t>
  </si>
  <si>
    <t xml:space="preserve">ОБСЛУЖИВАНИЕ ГОСУДАРСТВЕННОГО И МУНИЦИПАЛЬНОГО ДОЛГА - ВСЕГО</t>
  </si>
  <si>
    <t xml:space="preserve">Итого расходов по обслуживанию государственного и муниципального долга </t>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0.00"/>
  </numFmts>
  <fonts count="32">
    <font>
      <sz val="10"/>
      <name val="Arial"/>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0"/>
      <name val="Times New Roman"/>
      <family val="1"/>
      <charset val="204"/>
    </font>
    <font>
      <b val="true"/>
      <sz val="10"/>
      <name val="Times New Roman"/>
      <family val="1"/>
      <charset val="204"/>
    </font>
    <font>
      <b val="true"/>
      <sz val="12"/>
      <name val="Times New Roman"/>
      <family val="1"/>
      <charset val="204"/>
    </font>
    <font>
      <sz val="10"/>
      <color rgb="FFFF0000"/>
      <name val="Times New Roman"/>
      <family val="1"/>
      <charset val="204"/>
    </font>
    <font>
      <i val="true"/>
      <sz val="12"/>
      <name val="Times New Roman"/>
      <family val="1"/>
      <charset val="204"/>
    </font>
    <font>
      <sz val="10"/>
      <color rgb="FF000000"/>
      <name val="Times New Roman"/>
      <family val="1"/>
      <charset val="204"/>
    </font>
    <font>
      <sz val="12"/>
      <color rgb="FFFF0000"/>
      <name val="Times New Roman"/>
      <family val="1"/>
      <charset val="204"/>
    </font>
    <font>
      <sz val="12"/>
      <color rgb="FF000000"/>
      <name val="Times New Roman"/>
      <family val="1"/>
      <charset val="204"/>
    </font>
    <font>
      <sz val="12"/>
      <color rgb="FF000000"/>
      <name val="Times New Roman"/>
      <family val="0"/>
    </font>
    <font>
      <b val="true"/>
      <i val="true"/>
      <sz val="12"/>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top/>
      <bottom style="thin"/>
      <diagonal/>
    </border>
    <border diagonalUp="false" diagonalDown="false">
      <left/>
      <right/>
      <top style="hair"/>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bottom/>
      <diagonal/>
    </border>
    <border diagonalUp="false" diagonalDown="false">
      <left/>
      <right style="thin"/>
      <top style="hair"/>
      <bottom style="hair"/>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thin"/>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top style="hair"/>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7"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top" textRotation="0" wrapText="false" indent="0" shrinkToFit="false"/>
      <protection locked="true" hidden="false"/>
    </xf>
    <xf numFmtId="167" fontId="22" fillId="0" borderId="13"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3" fillId="6" borderId="12" xfId="0" applyFont="true" applyBorder="true" applyAlignment="true" applyProtection="false">
      <alignment horizontal="general" vertical="top" textRotation="0" wrapText="true" indent="0" shrinkToFit="false"/>
      <protection locked="true" hidden="false"/>
    </xf>
    <xf numFmtId="167" fontId="23" fillId="6" borderId="12" xfId="0" applyFont="true" applyBorder="true" applyAlignment="true" applyProtection="false">
      <alignment horizontal="center" vertical="top" textRotation="0" wrapText="false" indent="0" shrinkToFit="false"/>
      <protection locked="true" hidden="false"/>
    </xf>
    <xf numFmtId="168" fontId="23" fillId="6" borderId="12" xfId="0" applyFont="true" applyBorder="true" applyAlignment="true" applyProtection="false">
      <alignment horizontal="general" vertical="top" textRotation="0" wrapText="false" indent="0" shrinkToFit="false"/>
      <protection locked="true" hidden="false"/>
    </xf>
    <xf numFmtId="164" fontId="23" fillId="6" borderId="12" xfId="0" applyFont="true" applyBorder="true" applyAlignment="true" applyProtection="false">
      <alignment horizontal="general" vertical="top" textRotation="0" wrapText="false" indent="0" shrinkToFit="false"/>
      <protection locked="true" hidden="false"/>
    </xf>
    <xf numFmtId="168" fontId="23" fillId="0" borderId="12" xfId="0" applyFont="true" applyBorder="true" applyAlignment="true" applyProtection="false">
      <alignment horizontal="right" vertical="bottom" textRotation="0" wrapText="false" indent="0" shrinkToFit="false"/>
      <protection locked="true" hidden="false"/>
    </xf>
    <xf numFmtId="165" fontId="23" fillId="6" borderId="12" xfId="0" applyFont="true" applyBorder="true" applyAlignment="true" applyProtection="false">
      <alignment horizontal="general" vertical="top" textRotation="0" wrapText="false" indent="0" shrinkToFit="false"/>
      <protection locked="true" hidden="false"/>
    </xf>
    <xf numFmtId="167" fontId="24" fillId="0" borderId="17" xfId="0" applyFont="true" applyBorder="true" applyAlignment="true" applyProtection="false">
      <alignment horizontal="center" vertical="top" textRotation="0" wrapText="false" indent="0" shrinkToFit="false"/>
      <protection locked="true" hidden="false"/>
    </xf>
    <xf numFmtId="164" fontId="24" fillId="0" borderId="18" xfId="0" applyFont="true" applyBorder="true" applyAlignment="true" applyProtection="false">
      <alignment horizontal="left" vertical="top" textRotation="0" wrapText="true" indent="0" shrinkToFit="false"/>
      <protection locked="true" hidden="false"/>
    </xf>
    <xf numFmtId="167" fontId="24" fillId="0" borderId="19" xfId="0" applyFont="true" applyBorder="true" applyAlignment="true" applyProtection="false">
      <alignment horizontal="center" vertical="top" textRotation="0" wrapText="false" indent="0" shrinkToFit="false"/>
      <protection locked="true" hidden="false"/>
    </xf>
    <xf numFmtId="167" fontId="24" fillId="0" borderId="10" xfId="0" applyFont="true" applyBorder="true" applyAlignment="true" applyProtection="false">
      <alignment horizontal="center" vertical="top" textRotation="0" wrapText="false" indent="0" shrinkToFit="false"/>
      <protection locked="true" hidden="false"/>
    </xf>
    <xf numFmtId="168" fontId="23" fillId="0" borderId="12" xfId="0" applyFont="true" applyBorder="true" applyAlignment="true" applyProtection="false">
      <alignment horizontal="general" vertical="top" textRotation="0" wrapText="true" indent="0" shrinkToFit="false"/>
      <protection locked="true" hidden="false"/>
    </xf>
    <xf numFmtId="167" fontId="22" fillId="0" borderId="12" xfId="0" applyFont="true" applyBorder="true" applyAlignment="true" applyProtection="false">
      <alignment horizontal="center" vertical="top" textRotation="0" wrapText="true" indent="0" shrinkToFit="false"/>
      <protection locked="true" hidden="false"/>
    </xf>
    <xf numFmtId="167" fontId="22" fillId="0" borderId="12" xfId="0" applyFont="true" applyBorder="true" applyAlignment="true" applyProtection="false">
      <alignment horizontal="center" vertical="top" textRotation="0" wrapText="false" indent="0" shrinkToFit="false"/>
      <protection locked="true" hidden="false"/>
    </xf>
    <xf numFmtId="167" fontId="22" fillId="0" borderId="20" xfId="0" applyFont="true" applyBorder="true" applyAlignment="true" applyProtection="false">
      <alignment horizontal="center" vertical="top" textRotation="0" wrapText="false" indent="0" shrinkToFit="false"/>
      <protection locked="true" hidden="false"/>
    </xf>
    <xf numFmtId="168" fontId="22" fillId="0" borderId="12" xfId="0" applyFont="true" applyBorder="true" applyAlignment="true" applyProtection="false">
      <alignment horizontal="general" vertical="top" textRotation="0" wrapText="false" indent="0" shrinkToFit="false"/>
      <protection locked="true" hidden="false"/>
    </xf>
    <xf numFmtId="168" fontId="22" fillId="0" borderId="13" xfId="0" applyFont="true" applyBorder="true" applyAlignment="true" applyProtection="false">
      <alignment horizontal="general" vertical="top" textRotation="0" wrapText="false" indent="0" shrinkToFit="false"/>
      <protection locked="true" hidden="false"/>
    </xf>
    <xf numFmtId="165" fontId="22" fillId="0" borderId="12"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7" fontId="21" fillId="0" borderId="21" xfId="0" applyFont="true" applyBorder="true" applyAlignment="true" applyProtection="false">
      <alignment horizontal="center" vertical="top" textRotation="0" wrapText="false" indent="0" shrinkToFit="false"/>
      <protection locked="true" hidden="false"/>
    </xf>
    <xf numFmtId="164" fontId="21" fillId="0" borderId="22" xfId="0" applyFont="true" applyBorder="true" applyAlignment="true" applyProtection="false">
      <alignment horizontal="left" vertical="top" textRotation="0" wrapText="true" indent="0" shrinkToFit="false"/>
      <protection locked="true" hidden="false"/>
    </xf>
    <xf numFmtId="164" fontId="21" fillId="0" borderId="23" xfId="0" applyFont="true" applyBorder="true" applyAlignment="true" applyProtection="false">
      <alignment horizontal="left" vertical="top" textRotation="0" wrapText="true" indent="0" shrinkToFit="false"/>
      <protection locked="true" hidden="false"/>
    </xf>
    <xf numFmtId="167" fontId="21" fillId="0" borderId="24" xfId="0" applyFont="true" applyBorder="true" applyAlignment="true" applyProtection="false">
      <alignment horizontal="center" vertical="top" textRotation="0" wrapText="false" indent="0" shrinkToFit="false"/>
      <protection locked="true" hidden="false"/>
    </xf>
    <xf numFmtId="167" fontId="21" fillId="0" borderId="10" xfId="0" applyFont="true" applyBorder="true" applyAlignment="true" applyProtection="false">
      <alignment horizontal="center" vertical="top" textRotation="0" wrapText="fals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8" fontId="22" fillId="0" borderId="12" xfId="0" applyFont="true" applyBorder="true" applyAlignment="true" applyProtection="false">
      <alignment horizontal="general" vertical="top" textRotation="0" wrapText="true" indent="0" shrinkToFit="false"/>
      <protection locked="true" hidden="false"/>
    </xf>
    <xf numFmtId="168" fontId="22" fillId="0" borderId="13"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25" xfId="0" applyFont="true" applyBorder="true" applyAlignment="true" applyProtection="false">
      <alignment horizontal="left" vertical="top" textRotation="0" wrapText="true" indent="0" shrinkToFit="false"/>
      <protection locked="true" hidden="false"/>
    </xf>
    <xf numFmtId="164" fontId="23" fillId="6" borderId="14" xfId="0" applyFont="true" applyBorder="true" applyAlignment="true" applyProtection="false">
      <alignment horizontal="general" vertical="top" textRotation="0" wrapText="true" indent="0" shrinkToFit="false"/>
      <protection locked="true" hidden="false"/>
    </xf>
    <xf numFmtId="167" fontId="23" fillId="6" borderId="14" xfId="0" applyFont="true" applyBorder="true" applyAlignment="true" applyProtection="false">
      <alignment horizontal="center" vertical="top" textRotation="0" wrapText="true" indent="0" shrinkToFit="false"/>
      <protection locked="true" hidden="false"/>
    </xf>
    <xf numFmtId="167" fontId="23" fillId="6" borderId="14" xfId="0" applyFont="true" applyBorder="true" applyAlignment="true" applyProtection="false">
      <alignment horizontal="center" vertical="top" textRotation="0" wrapText="false" indent="0" shrinkToFit="false"/>
      <protection locked="true" hidden="false"/>
    </xf>
    <xf numFmtId="168" fontId="22" fillId="0" borderId="14" xfId="0" applyFont="true" applyBorder="true" applyAlignment="true" applyProtection="false">
      <alignment horizontal="general" vertical="top" textRotation="0" wrapText="true" indent="0" shrinkToFit="false"/>
      <protection locked="true" hidden="false"/>
    </xf>
    <xf numFmtId="168" fontId="23" fillId="6" borderId="14" xfId="0" applyFont="true" applyBorder="true" applyAlignment="true" applyProtection="false">
      <alignment horizontal="general" vertical="top" textRotation="0" wrapText="fals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7" fontId="23" fillId="0" borderId="12" xfId="0" applyFont="true" applyBorder="true" applyAlignment="true" applyProtection="false">
      <alignment horizontal="center" vertical="top" textRotation="0" wrapText="true" indent="0" shrinkToFit="false"/>
      <protection locked="true" hidden="false"/>
    </xf>
    <xf numFmtId="167" fontId="23" fillId="0" borderId="12" xfId="0" applyFont="true" applyBorder="true" applyAlignment="true" applyProtection="false">
      <alignment horizontal="center" vertical="top" textRotation="0" wrapText="false" indent="0" shrinkToFit="false"/>
      <protection locked="true" hidden="false"/>
    </xf>
    <xf numFmtId="168" fontId="23" fillId="0" borderId="12" xfId="0" applyFont="true" applyBorder="true" applyAlignment="true" applyProtection="false">
      <alignment horizontal="general" vertical="top" textRotation="0" wrapText="false" indent="0" shrinkToFit="false"/>
      <protection locked="true" hidden="false"/>
    </xf>
    <xf numFmtId="165" fontId="23" fillId="0" borderId="12" xfId="0" applyFont="true" applyBorder="true" applyAlignment="true" applyProtection="false">
      <alignment horizontal="general" vertical="top" textRotation="0" wrapText="false" indent="0" shrinkToFit="false"/>
      <protection locked="true" hidden="false"/>
    </xf>
    <xf numFmtId="167" fontId="21" fillId="0" borderId="21" xfId="0" applyFont="true" applyBorder="true" applyAlignment="true" applyProtection="false">
      <alignment horizontal="center" vertical="top" textRotation="0" wrapText="true" indent="0" shrinkToFit="false"/>
      <protection locked="true" hidden="false"/>
    </xf>
    <xf numFmtId="167"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0"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2" fillId="0" borderId="12" xfId="0" applyFont="true" applyBorder="true" applyAlignment="true" applyProtection="false">
      <alignment horizontal="general" vertical="top" textRotation="0" wrapText="true" indent="0" shrinkToFit="false"/>
      <protection locked="true" hidden="false"/>
    </xf>
    <xf numFmtId="168" fontId="23" fillId="0" borderId="12" xfId="0" applyFont="true" applyBorder="true" applyAlignment="true" applyProtection="true">
      <alignment horizontal="general" vertical="top" textRotation="0" wrapText="true" indent="0" shrinkToFit="false"/>
      <protection locked="false" hidden="false"/>
    </xf>
    <xf numFmtId="168" fontId="22" fillId="0" borderId="12" xfId="0" applyFont="true" applyBorder="true" applyAlignment="true" applyProtection="true">
      <alignment horizontal="general" vertical="top" textRotation="0" wrapText="true" indent="0" shrinkToFit="false"/>
      <protection locked="false" hidden="false"/>
    </xf>
    <xf numFmtId="168" fontId="22" fillId="0" borderId="13" xfId="0" applyFont="true" applyBorder="true" applyAlignment="true" applyProtection="true">
      <alignment horizontal="general" vertical="top" textRotation="0" wrapText="true" indent="0" shrinkToFit="false"/>
      <protection locked="false" hidden="false"/>
    </xf>
    <xf numFmtId="164" fontId="21" fillId="0" borderId="21" xfId="0" applyFont="true" applyBorder="true" applyAlignment="true" applyProtection="false">
      <alignment horizontal="left" vertical="top" textRotation="0" wrapText="true" indent="0" shrinkToFit="false"/>
      <protection locked="true" hidden="false"/>
    </xf>
    <xf numFmtId="164" fontId="21" fillId="0" borderId="21" xfId="0" applyFont="true" applyBorder="true" applyAlignment="true" applyProtection="false">
      <alignment horizontal="center" vertical="top" textRotation="0" wrapText="false" indent="0" shrinkToFit="false"/>
      <protection locked="true" hidden="false"/>
    </xf>
    <xf numFmtId="164" fontId="21" fillId="0" borderId="25" xfId="0" applyFont="true" applyBorder="true" applyAlignment="true" applyProtection="false">
      <alignment horizontal="general" vertical="top" textRotation="0" wrapText="false" indent="0" shrinkToFit="false"/>
      <protection locked="true" hidden="false"/>
    </xf>
    <xf numFmtId="168" fontId="23" fillId="0" borderId="13" xfId="0" applyFont="true" applyBorder="true" applyAlignment="true" applyProtection="false">
      <alignment horizontal="general" vertical="top" textRotation="0" wrapText="true" indent="0" shrinkToFit="false"/>
      <protection locked="true" hidden="false"/>
    </xf>
    <xf numFmtId="164" fontId="21" fillId="0" borderId="22" xfId="0" applyFont="true" applyBorder="true" applyAlignment="true" applyProtection="false">
      <alignment horizontal="general" vertical="top" textRotation="0" wrapText="false" indent="0" shrinkToFit="false"/>
      <protection locked="true" hidden="false"/>
    </xf>
    <xf numFmtId="165" fontId="21" fillId="0" borderId="23" xfId="0" applyFont="true" applyBorder="true" applyAlignment="true" applyProtection="false">
      <alignment horizontal="general" vertical="top" textRotation="0" wrapText="true" indent="0" shrinkToFit="false"/>
      <protection locked="true" hidden="false"/>
    </xf>
    <xf numFmtId="164" fontId="22" fillId="0" borderId="12" xfId="0" applyFont="true" applyBorder="true" applyAlignment="true" applyProtection="false">
      <alignment horizontal="left" vertical="top" textRotation="0" wrapText="true" indent="0" shrinkToFit="false"/>
      <protection locked="true" hidden="false"/>
    </xf>
    <xf numFmtId="167" fontId="22" fillId="0" borderId="14" xfId="0" applyFont="true" applyBorder="true" applyAlignment="true" applyProtection="false">
      <alignment horizontal="center" vertical="top" textRotation="0" wrapText="fals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7" fontId="22" fillId="0" borderId="12"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7" fontId="22" fillId="0" borderId="13"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general" vertical="top" textRotation="0" wrapText="false" indent="0" shrinkToFit="false"/>
      <protection locked="true" hidden="false"/>
    </xf>
    <xf numFmtId="167" fontId="22" fillId="0" borderId="20" xfId="0" applyFont="true" applyBorder="true" applyAlignment="true" applyProtection="false">
      <alignment horizontal="center" vertical="top" textRotation="0" wrapText="true" indent="0" shrinkToFit="true"/>
      <protection locked="true" hidden="false"/>
    </xf>
    <xf numFmtId="167" fontId="22" fillId="0" borderId="20" xfId="0" applyFont="true" applyBorder="true" applyAlignment="true" applyProtection="false">
      <alignment horizontal="center" vertical="top" textRotation="0" wrapText="false" indent="0" shrinkToFit="false"/>
      <protection locked="true" hidden="false"/>
    </xf>
    <xf numFmtId="168" fontId="22" fillId="0" borderId="20" xfId="0" applyFont="true" applyBorder="true" applyAlignment="true" applyProtection="false">
      <alignment horizontal="general" vertical="top" textRotation="0" wrapText="false" indent="0" shrinkToFit="false"/>
      <protection locked="true" hidden="false"/>
    </xf>
    <xf numFmtId="167" fontId="21" fillId="22" borderId="21" xfId="0" applyFont="true" applyBorder="true" applyAlignment="true" applyProtection="false">
      <alignment horizontal="center" vertical="top" textRotation="0" wrapText="true" indent="0" shrinkToFit="false"/>
      <protection locked="true" hidden="false"/>
    </xf>
    <xf numFmtId="164" fontId="21" fillId="22" borderId="25" xfId="0" applyFont="true" applyBorder="true" applyAlignment="true" applyProtection="false">
      <alignment horizontal="general" vertical="top" textRotation="0" wrapText="true" indent="0" shrinkToFit="false"/>
      <protection locked="true" hidden="false"/>
    </xf>
    <xf numFmtId="167" fontId="21" fillId="0" borderId="24" xfId="0" applyFont="true" applyBorder="true" applyAlignment="true" applyProtection="false">
      <alignment horizontal="center" vertical="top" textRotation="0" wrapText="false" indent="0" shrinkToFit="false"/>
      <protection locked="true" hidden="false"/>
    </xf>
    <xf numFmtId="167" fontId="21" fillId="0" borderId="10" xfId="0" applyFont="true" applyBorder="true" applyAlignment="true" applyProtection="false">
      <alignment horizontal="center" vertical="top" textRotation="0" wrapText="false" indent="0" shrinkToFit="false"/>
      <protection locked="true" hidden="false"/>
    </xf>
    <xf numFmtId="166" fontId="25" fillId="0" borderId="20" xfId="0" applyFont="true" applyBorder="true" applyAlignment="true" applyProtection="false">
      <alignment horizontal="general" vertical="top" textRotation="0" wrapText="true" indent="0" shrinkToFit="false"/>
      <protection locked="true" hidden="false"/>
    </xf>
    <xf numFmtId="168" fontId="22" fillId="0" borderId="26" xfId="0" applyFont="true" applyBorder="true" applyAlignment="true" applyProtection="false">
      <alignment horizontal="general" vertical="top" textRotation="0" wrapText="false" indent="0" shrinkToFit="false"/>
      <protection locked="true" hidden="false"/>
    </xf>
    <xf numFmtId="164" fontId="21" fillId="22" borderId="27" xfId="0" applyFont="true" applyBorder="true" applyAlignment="true" applyProtection="false">
      <alignment horizontal="general" vertical="top" textRotation="0" wrapText="true" indent="0" shrinkToFit="false"/>
      <protection locked="true" hidden="false"/>
    </xf>
    <xf numFmtId="164" fontId="22" fillId="0" borderId="12" xfId="0" applyFont="true" applyBorder="true" applyAlignment="true" applyProtection="false">
      <alignment horizontal="general" vertical="top" textRotation="0" wrapText="true" indent="0" shrinkToFit="false"/>
      <protection locked="true" hidden="false"/>
    </xf>
    <xf numFmtId="167" fontId="22" fillId="0" borderId="12" xfId="0" applyFont="true" applyBorder="true" applyAlignment="true" applyProtection="false">
      <alignment horizontal="center" vertical="top" textRotation="0" wrapText="true" indent="0" shrinkToFit="true"/>
      <protection locked="true" hidden="false"/>
    </xf>
    <xf numFmtId="167" fontId="22" fillId="0" borderId="12" xfId="0" applyFont="true" applyBorder="true" applyAlignment="true" applyProtection="false">
      <alignment horizontal="center" vertical="top" textRotation="0" wrapText="false" indent="0" shrinkToFit="false"/>
      <protection locked="true" hidden="false"/>
    </xf>
    <xf numFmtId="166" fontId="22" fillId="0" borderId="14" xfId="0" applyFont="true" applyBorder="true" applyAlignment="true" applyProtection="false">
      <alignment horizontal="general" vertical="top" textRotation="0" wrapText="true" indent="0" shrinkToFit="false"/>
      <protection locked="true" hidden="false"/>
    </xf>
    <xf numFmtId="167" fontId="22" fillId="0" borderId="14" xfId="0" applyFont="true" applyBorder="true" applyAlignment="true" applyProtection="false">
      <alignment horizontal="center" vertical="top" textRotation="0" wrapText="true" indent="0" shrinkToFit="true"/>
      <protection locked="true" hidden="false"/>
    </xf>
    <xf numFmtId="168" fontId="22" fillId="0" borderId="14" xfId="0" applyFont="true" applyBorder="true" applyAlignment="true" applyProtection="false">
      <alignment horizontal="general" vertical="top" textRotation="0" wrapText="false" indent="0" shrinkToFit="false"/>
      <protection locked="true" hidden="false"/>
    </xf>
    <xf numFmtId="166" fontId="22" fillId="0" borderId="12" xfId="0" applyFont="true" applyBorder="true" applyAlignment="true" applyProtection="false">
      <alignment horizontal="general" vertical="top" textRotation="0" wrapText="true" indent="0" shrinkToFit="false"/>
      <protection locked="true" hidden="false"/>
    </xf>
    <xf numFmtId="167" fontId="21" fillId="22" borderId="28" xfId="0" applyFont="true" applyBorder="true" applyAlignment="true" applyProtection="false">
      <alignment horizontal="center" vertical="top" textRotation="0" wrapText="true" indent="0" shrinkToFit="false"/>
      <protection locked="true" hidden="false"/>
    </xf>
    <xf numFmtId="167" fontId="24" fillId="0" borderId="28" xfId="0" applyFont="true" applyBorder="true" applyAlignment="true" applyProtection="false">
      <alignment horizontal="center" vertical="top" textRotation="0" wrapText="false" indent="0" shrinkToFit="false"/>
      <protection locked="true" hidden="false"/>
    </xf>
    <xf numFmtId="164" fontId="24" fillId="0" borderId="25" xfId="0" applyFont="true" applyBorder="true" applyAlignment="true" applyProtection="false">
      <alignment horizontal="left" vertical="top" textRotation="0" wrapText="false" indent="0" shrinkToFit="false"/>
      <protection locked="true" hidden="false"/>
    </xf>
    <xf numFmtId="167" fontId="24" fillId="0" borderId="24" xfId="0" applyFont="true" applyBorder="true" applyAlignment="true" applyProtection="false">
      <alignment horizontal="center" vertical="top" textRotation="0" wrapText="false" indent="0" shrinkToFit="false"/>
      <protection locked="true" hidden="false"/>
    </xf>
    <xf numFmtId="167" fontId="24" fillId="0" borderId="10" xfId="0" applyFont="true" applyBorder="true" applyAlignment="true" applyProtection="false">
      <alignment horizontal="center" vertical="top" textRotation="0" wrapText="false" indent="0" shrinkToFit="fals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8" fontId="23" fillId="24" borderId="12"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8" fontId="22" fillId="24" borderId="12" xfId="0" applyFont="true" applyBorder="true" applyAlignment="true" applyProtection="false">
      <alignment horizontal="general" vertical="top" textRotation="0" wrapText="true" indent="0" shrinkToFit="false"/>
      <protection locked="true" hidden="false"/>
    </xf>
    <xf numFmtId="165" fontId="22" fillId="0" borderId="12" xfId="0" applyFont="true" applyBorder="true" applyAlignment="true" applyProtection="false">
      <alignment horizontal="general" vertical="top" textRotation="0" wrapText="false" indent="0" shrinkToFit="false"/>
      <protection locked="true" hidden="false"/>
    </xf>
    <xf numFmtId="167" fontId="24" fillId="25" borderId="12" xfId="0" applyFont="true" applyBorder="true" applyAlignment="true" applyProtection="false">
      <alignment horizontal="center" vertical="top" textRotation="0" wrapText="false" indent="0" shrinkToFit="false"/>
      <protection locked="true" hidden="false"/>
    </xf>
    <xf numFmtId="164" fontId="24" fillId="25" borderId="25" xfId="0" applyFont="true" applyBorder="true" applyAlignment="true" applyProtection="false">
      <alignment horizontal="left" vertical="top" textRotation="0" wrapText="true" indent="0" shrinkToFit="false"/>
      <protection locked="true" hidden="false"/>
    </xf>
    <xf numFmtId="167" fontId="24" fillId="25" borderId="28" xfId="0" applyFont="true" applyBorder="true" applyAlignment="true" applyProtection="false">
      <alignment horizontal="center" vertical="top" textRotation="0" wrapText="false" indent="0" shrinkToFit="false"/>
      <protection locked="true" hidden="false"/>
    </xf>
    <xf numFmtId="164" fontId="24" fillId="25" borderId="0" xfId="0" applyFont="true" applyBorder="true" applyAlignment="true" applyProtection="false">
      <alignment horizontal="left" vertical="top" textRotation="0" wrapText="true" indent="0" shrinkToFit="false"/>
      <protection locked="true" hidden="false"/>
    </xf>
    <xf numFmtId="167" fontId="24" fillId="0" borderId="28"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2" fillId="0" borderId="12" xfId="0" applyFont="true" applyBorder="true" applyAlignment="true" applyProtection="false">
      <alignment horizontal="general" vertical="top" textRotation="0" wrapText="true" indent="0" shrinkToFit="false"/>
      <protection locked="true" hidden="false"/>
    </xf>
    <xf numFmtId="167" fontId="21" fillId="0" borderId="21" xfId="0" applyFont="true" applyBorder="true" applyAlignment="true" applyProtection="false">
      <alignment horizontal="center" vertical="top" textRotation="0" wrapText="false" indent="0" shrinkToFit="false"/>
      <protection locked="true" hidden="false"/>
    </xf>
    <xf numFmtId="164" fontId="21" fillId="0" borderId="25" xfId="0" applyFont="true" applyBorder="true" applyAlignment="true" applyProtection="false">
      <alignment horizontal="center" vertical="top" textRotation="0" wrapText="false" indent="0" shrinkToFit="false"/>
      <protection locked="true" hidden="false"/>
    </xf>
    <xf numFmtId="167" fontId="21" fillId="0" borderId="28"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7" fontId="21" fillId="0" borderId="28"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7" fontId="24" fillId="0" borderId="12" xfId="0" applyFont="true" applyBorder="true" applyAlignment="true" applyProtection="false">
      <alignment horizontal="center" vertical="top" textRotation="0" wrapText="false" indent="0" shrinkToFit="false"/>
      <protection locked="true" hidden="false"/>
    </xf>
    <xf numFmtId="164" fontId="24" fillId="0" borderId="12" xfId="0" applyFont="true" applyBorder="true" applyAlignment="true" applyProtection="false">
      <alignment horizontal="left" vertical="top" textRotation="0" wrapText="fals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7" fontId="24" fillId="0" borderId="24" xfId="0" applyFont="true" applyBorder="true" applyAlignment="true" applyProtection="false">
      <alignment horizontal="center" vertical="top" textRotation="0" wrapText="false" indent="0" shrinkToFit="false"/>
      <protection locked="true" hidden="false"/>
    </xf>
    <xf numFmtId="167" fontId="21" fillId="25" borderId="12" xfId="0" applyFont="true" applyBorder="true" applyAlignment="true" applyProtection="false">
      <alignment horizontal="center" vertical="top" textRotation="0" wrapText="false" indent="0" shrinkToFit="false"/>
      <protection locked="true" hidden="false"/>
    </xf>
    <xf numFmtId="164" fontId="21" fillId="0" borderId="12" xfId="0" applyFont="true" applyBorder="true" applyAlignment="true" applyProtection="false">
      <alignment horizontal="left" vertical="top" textRotation="0" wrapText="false" indent="0" shrinkToFit="false"/>
      <protection locked="true" hidden="false"/>
    </xf>
    <xf numFmtId="164" fontId="21" fillId="25" borderId="12" xfId="0" applyFont="true" applyBorder="true" applyAlignment="true" applyProtection="false">
      <alignment horizontal="center" vertical="top" textRotation="0" wrapText="tru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8" fontId="22" fillId="0" borderId="11" xfId="0" applyFont="true" applyBorder="true" applyAlignment="true" applyProtection="false">
      <alignment horizontal="general" vertical="top" textRotation="0" wrapText="true" indent="0" shrinkToFit="false"/>
      <protection locked="true" hidden="false"/>
    </xf>
    <xf numFmtId="167" fontId="21" fillId="22" borderId="12" xfId="0" applyFont="true" applyBorder="true" applyAlignment="true" applyProtection="false">
      <alignment horizontal="center" vertical="top" textRotation="0" wrapText="false" indent="0" shrinkToFit="false"/>
      <protection locked="true" hidden="false"/>
    </xf>
    <xf numFmtId="164" fontId="26" fillId="24" borderId="12" xfId="0" applyFont="true" applyBorder="true" applyAlignment="true" applyProtection="false">
      <alignment horizontal="left" vertical="top" textRotation="0" wrapText="true" indent="0" shrinkToFit="false"/>
      <protection locked="true" hidden="false"/>
    </xf>
    <xf numFmtId="164" fontId="21" fillId="22" borderId="12" xfId="0" applyFont="true" applyBorder="true" applyAlignment="true" applyProtection="false">
      <alignment horizontal="left" vertical="top" textRotation="0" wrapText="true" indent="0" shrinkToFit="false"/>
      <protection locked="true" hidden="false"/>
    </xf>
    <xf numFmtId="164" fontId="23" fillId="0" borderId="29" xfId="0" applyFont="true" applyBorder="true" applyAlignment="true" applyProtection="false">
      <alignment horizontal="general" vertical="top" textRotation="0" wrapText="true" indent="0" shrinkToFit="false"/>
      <protection locked="true" hidden="false"/>
    </xf>
    <xf numFmtId="167" fontId="21" fillId="22" borderId="28" xfId="0" applyFont="true" applyBorder="true" applyAlignment="true" applyProtection="false">
      <alignment horizontal="center" vertical="top" textRotation="0" wrapText="false" indent="0" shrinkToFit="false"/>
      <protection locked="true" hidden="false"/>
    </xf>
    <xf numFmtId="164" fontId="26" fillId="24" borderId="30" xfId="0" applyFont="true" applyBorder="true" applyAlignment="true" applyProtection="false">
      <alignment horizontal="left" vertical="top" textRotation="0" wrapText="true" indent="0" shrinkToFit="false"/>
      <protection locked="true" hidden="false"/>
    </xf>
    <xf numFmtId="164" fontId="21" fillId="22" borderId="10" xfId="0" applyFont="true" applyBorder="true" applyAlignment="true" applyProtection="false">
      <alignment horizontal="left" vertical="top" textRotation="0" wrapText="true" indent="0" shrinkToFit="false"/>
      <protection locked="true" hidden="false"/>
    </xf>
    <xf numFmtId="164" fontId="21" fillId="24" borderId="21" xfId="0" applyFont="true" applyBorder="true" applyAlignment="true" applyProtection="false">
      <alignment horizontal="center" vertical="top" textRotation="0" wrapText="false" indent="0" shrinkToFit="false"/>
      <protection locked="true" hidden="false"/>
    </xf>
    <xf numFmtId="164" fontId="21" fillId="0" borderId="24" xfId="0" applyFont="true" applyBorder="true" applyAlignment="true" applyProtection="false">
      <alignment horizontal="left" vertical="top" textRotation="0" wrapText="true" indent="0" shrinkToFit="false"/>
      <protection locked="true" hidden="false"/>
    </xf>
    <xf numFmtId="164" fontId="21" fillId="0" borderId="31"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22" fillId="0" borderId="11" xfId="0" applyFont="true" applyBorder="true" applyAlignment="true" applyProtection="true">
      <alignment horizontal="general" vertical="top" textRotation="0" wrapText="true" indent="0" shrinkToFit="false"/>
      <protection locked="false" hidden="false"/>
    </xf>
    <xf numFmtId="168" fontId="23" fillId="24" borderId="12" xfId="0" applyFont="true" applyBorder="true" applyAlignment="true" applyProtection="false">
      <alignment horizontal="general" vertical="top"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5" fontId="21" fillId="0" borderId="23" xfId="0" applyFont="true" applyBorder="true" applyAlignment="true" applyProtection="false">
      <alignment horizontal="general" vertical="top" textRotation="0" wrapText="false" indent="0" shrinkToFit="false"/>
      <protection locked="true" hidden="false"/>
    </xf>
    <xf numFmtId="168" fontId="23" fillId="0" borderId="14" xfId="0" applyFont="true" applyBorder="true" applyAlignment="true" applyProtection="false">
      <alignment horizontal="general" vertical="top" textRotation="0" wrapText="true" indent="0" shrinkToFit="false"/>
      <protection locked="true" hidden="false"/>
    </xf>
    <xf numFmtId="167" fontId="23" fillId="0" borderId="14" xfId="0" applyFont="true" applyBorder="true" applyAlignment="true" applyProtection="false">
      <alignment horizontal="center" vertical="top" textRotation="0" wrapText="false" indent="0" shrinkToFit="false"/>
      <protection locked="true" hidden="false"/>
    </xf>
    <xf numFmtId="164" fontId="22" fillId="0" borderId="14" xfId="0" applyFont="true" applyBorder="true" applyAlignment="true" applyProtection="false">
      <alignment horizontal="general" vertical="bottom" textRotation="0" wrapText="true" indent="0" shrinkToFit="false"/>
      <protection locked="true" hidden="false"/>
    </xf>
    <xf numFmtId="167" fontId="22" fillId="0" borderId="14" xfId="0" applyFont="true" applyBorder="true" applyAlignment="true" applyProtection="false">
      <alignment horizontal="center" vertical="top" textRotation="0" wrapText="true" indent="0" shrinkToFit="false"/>
      <protection locked="true" hidden="false"/>
    </xf>
    <xf numFmtId="164" fontId="22" fillId="0" borderId="14" xfId="0" applyFont="true" applyBorder="true" applyAlignment="true" applyProtection="false">
      <alignment horizontal="center" vertical="top" textRotation="0" wrapText="false" indent="0" shrinkToFit="false"/>
      <protection locked="true" hidden="false"/>
    </xf>
    <xf numFmtId="167" fontId="22" fillId="0" borderId="29" xfId="0" applyFont="true" applyBorder="true" applyAlignment="true" applyProtection="false">
      <alignment horizontal="center" vertical="top" textRotation="0" wrapText="false" indent="0" shrinkToFit="false"/>
      <protection locked="true" hidden="false"/>
    </xf>
    <xf numFmtId="164" fontId="22" fillId="0" borderId="14" xfId="0"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center" vertical="top" textRotation="0" wrapText="true" indent="0" shrinkToFit="false"/>
      <protection locked="true" hidden="false"/>
    </xf>
    <xf numFmtId="167" fontId="23" fillId="6" borderId="12" xfId="0" applyFont="true" applyBorder="true" applyAlignment="true" applyProtection="false">
      <alignment horizontal="center" vertical="top" textRotation="0" wrapText="true" indent="0" shrinkToFit="false"/>
      <protection locked="true" hidden="false"/>
    </xf>
    <xf numFmtId="164" fontId="24" fillId="25" borderId="21" xfId="0" applyFont="true" applyBorder="true" applyAlignment="true" applyProtection="false">
      <alignment horizontal="center" vertical="top" textRotation="0" wrapText="false" indent="0" shrinkToFit="false"/>
      <protection locked="true" hidden="false"/>
    </xf>
    <xf numFmtId="164" fontId="24" fillId="25" borderId="22" xfId="0" applyFont="true" applyBorder="true" applyAlignment="true" applyProtection="false">
      <alignment horizontal="left" vertical="top" textRotation="0" wrapText="false" indent="0" shrinkToFit="false"/>
      <protection locked="true" hidden="false"/>
    </xf>
    <xf numFmtId="165" fontId="24" fillId="25" borderId="23" xfId="0" applyFont="true" applyBorder="true" applyAlignment="true" applyProtection="false">
      <alignment horizontal="general" vertical="top" textRotation="0" wrapText="fals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7" fontId="21" fillId="22" borderId="21" xfId="0" applyFont="true" applyBorder="true" applyAlignment="true" applyProtection="false">
      <alignment horizontal="center" vertical="top" textRotation="0" wrapText="false" indent="0" shrinkToFit="false"/>
      <protection locked="true" hidden="false"/>
    </xf>
    <xf numFmtId="164" fontId="21" fillId="22" borderId="22" xfId="0" applyFont="true" applyBorder="true" applyAlignment="true" applyProtection="false">
      <alignment horizontal="general" vertical="top" textRotation="0" wrapText="false" indent="0" shrinkToFit="false"/>
      <protection locked="true" hidden="false"/>
    </xf>
    <xf numFmtId="165" fontId="21" fillId="22" borderId="23" xfId="0" applyFont="true" applyBorder="true" applyAlignment="true" applyProtection="false">
      <alignment horizontal="general" vertical="top" textRotation="0" wrapText="true" indent="0" shrinkToFit="false"/>
      <protection locked="true" hidden="false"/>
    </xf>
    <xf numFmtId="164" fontId="21" fillId="0" borderId="21" xfId="0" applyFont="true" applyBorder="true" applyAlignment="true" applyProtection="false">
      <alignment horizontal="center" vertical="top" textRotation="0" wrapText="false" indent="0" shrinkToFit="false"/>
      <protection locked="true" hidden="false"/>
    </xf>
    <xf numFmtId="164" fontId="21" fillId="0" borderId="22" xfId="0" applyFont="true" applyBorder="true" applyAlignment="true" applyProtection="false">
      <alignment horizontal="general" vertical="top" textRotation="0" wrapText="false" indent="0" shrinkToFit="false"/>
      <protection locked="true" hidden="false"/>
    </xf>
    <xf numFmtId="165" fontId="21" fillId="0" borderId="23" xfId="0" applyFont="true" applyBorder="true" applyAlignment="true" applyProtection="false">
      <alignment horizontal="general" vertical="top" textRotation="0" wrapText="true" indent="0" shrinkToFit="false"/>
      <protection locked="true" hidden="false"/>
    </xf>
    <xf numFmtId="164" fontId="21" fillId="0" borderId="22" xfId="0" applyFont="true" applyBorder="true" applyAlignment="true" applyProtection="false">
      <alignment horizontal="left" vertical="top" textRotation="0" wrapText="true" indent="0" shrinkToFit="false"/>
      <protection locked="true" hidden="false"/>
    </xf>
    <xf numFmtId="164" fontId="22" fillId="0" borderId="12" xfId="0" applyFont="true" applyBorder="true" applyAlignment="true" applyProtection="false">
      <alignment horizontal="center" vertical="top" textRotation="0" wrapText="false" indent="0" shrinkToFit="false"/>
      <protection locked="true" hidden="false"/>
    </xf>
    <xf numFmtId="167" fontId="22" fillId="0" borderId="1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7" fillId="24" borderId="12" xfId="0" applyFont="true" applyBorder="true" applyAlignment="true" applyProtection="false">
      <alignment horizontal="general" vertical="top" textRotation="0" wrapText="tru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5" fontId="21" fillId="0" borderId="25" xfId="0" applyFont="true" applyBorder="true" applyAlignment="true" applyProtection="false">
      <alignment horizontal="left" vertical="top" textRotation="0" wrapText="true" indent="0" shrinkToFit="false"/>
      <protection locked="true" hidden="false"/>
    </xf>
    <xf numFmtId="164" fontId="22" fillId="0" borderId="20" xfId="0" applyFont="true" applyBorder="true" applyAlignment="true" applyProtection="false">
      <alignment horizontal="general" vertical="bottom" textRotation="0" wrapText="true" indent="0" shrinkToFit="false"/>
      <protection locked="true" hidden="false"/>
    </xf>
    <xf numFmtId="167" fontId="22" fillId="0" borderId="13" xfId="0" applyFont="true" applyBorder="true" applyAlignment="true" applyProtection="false">
      <alignment horizontal="center" vertical="top" textRotation="0" wrapText="false" indent="0" shrinkToFit="false"/>
      <protection locked="true" hidden="false"/>
    </xf>
    <xf numFmtId="167" fontId="22" fillId="0" borderId="32" xfId="0" applyFont="true" applyBorder="true" applyAlignment="true" applyProtection="false">
      <alignment horizontal="center" vertical="top" textRotation="0" wrapText="false" indent="0" shrinkToFit="false"/>
      <protection locked="true" hidden="false"/>
    </xf>
    <xf numFmtId="168" fontId="22" fillId="0" borderId="20" xfId="0" applyFont="true" applyBorder="true" applyAlignment="true" applyProtection="false">
      <alignment horizontal="general" vertical="top" textRotation="0" wrapText="true" indent="0" shrinkToFit="false"/>
      <protection locked="true" hidden="false"/>
    </xf>
    <xf numFmtId="167" fontId="24" fillId="25" borderId="21" xfId="0" applyFont="true" applyBorder="true" applyAlignment="true" applyProtection="false">
      <alignment horizontal="center" vertical="top" textRotation="0" wrapText="false" indent="0" shrinkToFit="false"/>
      <protection locked="true" hidden="false"/>
    </xf>
    <xf numFmtId="164" fontId="24" fillId="25" borderId="25" xfId="0"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center" vertical="top" textRotation="0" wrapText="false" indent="0" shrinkToFit="false"/>
      <protection locked="true" hidden="false"/>
    </xf>
    <xf numFmtId="167" fontId="23" fillId="0" borderId="12" xfId="0" applyFont="true" applyBorder="true" applyAlignment="true" applyProtection="false">
      <alignment horizontal="center" vertical="top" textRotation="0" wrapText="false" indent="0" shrinkToFit="false"/>
      <protection locked="true" hidden="false"/>
    </xf>
    <xf numFmtId="168" fontId="23" fillId="0" borderId="12" xfId="0" applyFont="true" applyBorder="true" applyAlignment="true" applyProtection="false">
      <alignment horizontal="general" vertical="top" textRotation="0" wrapText="false" indent="0" shrinkToFit="false"/>
      <protection locked="true" hidden="false"/>
    </xf>
    <xf numFmtId="167" fontId="22" fillId="0" borderId="20" xfId="0" applyFont="true" applyBorder="true" applyAlignment="true" applyProtection="false">
      <alignment horizontal="center" vertical="top" textRotation="0" wrapText="true" indent="0" shrinkToFit="false"/>
      <protection locked="true" hidden="false"/>
    </xf>
    <xf numFmtId="164" fontId="24" fillId="0" borderId="21" xfId="0" applyFont="true" applyBorder="true" applyAlignment="true" applyProtection="false">
      <alignment horizontal="center" vertical="top" textRotation="0" wrapText="false" indent="0" shrinkToFit="false"/>
      <protection locked="true" hidden="false"/>
    </xf>
    <xf numFmtId="164" fontId="24" fillId="0" borderId="25" xfId="0" applyFont="true" applyBorder="true" applyAlignment="true" applyProtection="false">
      <alignment horizontal="general" vertical="top" textRotation="0" wrapText="false" indent="0" shrinkToFit="false"/>
      <protection locked="true" hidden="false"/>
    </xf>
    <xf numFmtId="165" fontId="24" fillId="0" borderId="25" xfId="0" applyFont="true" applyBorder="true" applyAlignment="true" applyProtection="false">
      <alignment horizontal="general" vertical="top" textRotation="0" wrapText="true" indent="0" shrinkToFit="false"/>
      <protection locked="true" hidden="false"/>
    </xf>
    <xf numFmtId="164" fontId="23" fillId="6" borderId="12" xfId="0" applyFont="true" applyBorder="true" applyAlignment="true" applyProtection="false">
      <alignment horizontal="left" vertical="top" textRotation="0" wrapText="true" indent="0" shrinkToFit="false"/>
      <protection locked="true" hidden="false"/>
    </xf>
    <xf numFmtId="168" fontId="23" fillId="6" borderId="12"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1" fillId="0" borderId="24" xfId="0" applyFont="true" applyBorder="true" applyAlignment="true" applyProtection="false">
      <alignment horizontal="center" vertical="top" textRotation="0" wrapText="false" indent="0" shrinkToFit="false"/>
      <protection locked="true" hidden="false"/>
    </xf>
    <xf numFmtId="164" fontId="21" fillId="0" borderId="10" xfId="0" applyFont="true" applyBorder="true" applyAlignment="true" applyProtection="false">
      <alignment horizontal="center" vertical="top" textRotation="0" wrapText="false" indent="0" shrinkToFit="false"/>
      <protection locked="true" hidden="false"/>
    </xf>
    <xf numFmtId="167" fontId="24" fillId="25"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8" fontId="23" fillId="0" borderId="0" xfId="0" applyFont="true" applyBorder="true" applyAlignment="true" applyProtection="false">
      <alignment horizontal="general" vertical="top" textRotation="0" wrapText="true" indent="0" shrinkToFit="false"/>
      <protection locked="true" hidden="false"/>
    </xf>
    <xf numFmtId="167" fontId="23"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5" fontId="23"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6" fontId="22" fillId="0" borderId="0" xfId="0" applyFont="true" applyBorder="false" applyAlignment="true" applyProtection="false">
      <alignment horizontal="center" vertical="top" textRotation="0" wrapText="false" indent="0" shrinkToFit="false"/>
      <protection locked="true" hidden="false"/>
    </xf>
    <xf numFmtId="166" fontId="21" fillId="0" borderId="0" xfId="0" applyFont="true" applyBorder="false" applyAlignment="true" applyProtection="false">
      <alignment horizontal="center" vertical="top"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7"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center" vertical="top" textRotation="0" wrapText="false" indent="0" shrinkToFit="false"/>
      <protection locked="true" hidden="false"/>
    </xf>
    <xf numFmtId="167" fontId="21" fillId="0" borderId="13"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4" fillId="6" borderId="12" xfId="0" applyFont="true" applyBorder="true" applyAlignment="true" applyProtection="false">
      <alignment horizontal="general" vertical="top" textRotation="0" wrapText="true" indent="0" shrinkToFit="false"/>
      <protection locked="true" hidden="false"/>
    </xf>
    <xf numFmtId="167" fontId="24" fillId="6" borderId="12" xfId="0" applyFont="true" applyBorder="true" applyAlignment="true" applyProtection="false">
      <alignment horizontal="center" vertical="top" textRotation="0" wrapText="false" indent="0" shrinkToFit="false"/>
      <protection locked="true" hidden="false"/>
    </xf>
    <xf numFmtId="168" fontId="24" fillId="6" borderId="12" xfId="0" applyFont="true" applyBorder="true" applyAlignment="true" applyProtection="false">
      <alignment horizontal="general" vertical="top" textRotation="0" wrapText="false" indent="0" shrinkToFit="false"/>
      <protection locked="true" hidden="false"/>
    </xf>
    <xf numFmtId="164" fontId="24" fillId="6" borderId="12" xfId="0" applyFont="true" applyBorder="true" applyAlignment="true" applyProtection="false">
      <alignment horizontal="general" vertical="top" textRotation="0" wrapText="false" indent="0" shrinkToFit="false"/>
      <protection locked="true" hidden="false"/>
    </xf>
    <xf numFmtId="168" fontId="24" fillId="0" borderId="12" xfId="0" applyFont="true" applyBorder="true" applyAlignment="true" applyProtection="false">
      <alignment horizontal="right" vertical="bottom" textRotation="0" wrapText="false" indent="0" shrinkToFit="false"/>
      <protection locked="true" hidden="false"/>
    </xf>
    <xf numFmtId="168" fontId="24" fillId="6" borderId="13" xfId="0" applyFont="true" applyBorder="true" applyAlignment="true" applyProtection="false">
      <alignment horizontal="general" vertical="top" textRotation="0" wrapText="false" indent="0" shrinkToFit="false"/>
      <protection locked="true" hidden="false"/>
    </xf>
    <xf numFmtId="165" fontId="24" fillId="6" borderId="12" xfId="0" applyFont="true" applyBorder="true" applyAlignment="true" applyProtection="false">
      <alignment horizontal="general" vertical="top" textRotation="0" wrapText="false" indent="0" shrinkToFit="false"/>
      <protection locked="true" hidden="false"/>
    </xf>
    <xf numFmtId="167" fontId="24" fillId="0" borderId="33" xfId="0" applyFont="true" applyBorder="true" applyAlignment="true" applyProtection="false">
      <alignment horizontal="center" vertical="top" textRotation="0" wrapText="false" indent="0" shrinkToFit="false"/>
      <protection locked="true" hidden="false"/>
    </xf>
    <xf numFmtId="164" fontId="24" fillId="0" borderId="34" xfId="0" applyFont="true" applyBorder="true" applyAlignment="true" applyProtection="false">
      <alignment horizontal="left" vertical="top" textRotation="0" wrapText="true" indent="0" shrinkToFit="false"/>
      <protection locked="true" hidden="false"/>
    </xf>
    <xf numFmtId="167" fontId="24" fillId="0" borderId="35"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8" fontId="24" fillId="0" borderId="12" xfId="0" applyFont="true" applyBorder="true" applyAlignment="true" applyProtection="false">
      <alignment horizontal="general" vertical="top" textRotation="0" wrapText="true" indent="0" shrinkToFit="false"/>
      <protection locked="true" hidden="false"/>
    </xf>
    <xf numFmtId="167" fontId="24" fillId="0" borderId="12" xfId="0" applyFont="true" applyBorder="true" applyAlignment="true" applyProtection="false">
      <alignment horizontal="center" vertical="top" textRotation="0" wrapText="true" indent="0" shrinkToFit="false"/>
      <protection locked="true" hidden="false"/>
    </xf>
    <xf numFmtId="168" fontId="24" fillId="0" borderId="12" xfId="0" applyFont="true" applyBorder="true" applyAlignment="true" applyProtection="false">
      <alignment horizontal="general" vertical="top" textRotation="0" wrapText="false" indent="0" shrinkToFit="false"/>
      <protection locked="true" hidden="false"/>
    </xf>
    <xf numFmtId="168" fontId="24" fillId="0" borderId="13" xfId="0" applyFont="true" applyBorder="true" applyAlignment="true" applyProtection="false">
      <alignment horizontal="general" vertical="top" textRotation="0" wrapText="false" indent="0" shrinkToFit="false"/>
      <protection locked="true" hidden="false"/>
    </xf>
    <xf numFmtId="165" fontId="24" fillId="0" borderId="12" xfId="0" applyFont="true" applyBorder="true" applyAlignment="true" applyProtection="false">
      <alignment horizontal="general" vertical="top" textRotation="0" wrapText="false" indent="0" shrinkToFit="false"/>
      <protection locked="true" hidden="false"/>
    </xf>
    <xf numFmtId="167" fontId="24" fillId="0" borderId="20" xfId="0" applyFont="true" applyBorder="true" applyAlignment="true" applyProtection="false">
      <alignment horizontal="center" vertical="top" textRotation="0" wrapText="false" indent="0" shrinkToFit="false"/>
      <protection locked="true" hidden="false"/>
    </xf>
    <xf numFmtId="167" fontId="21" fillId="0" borderId="24" xfId="0" applyFont="true" applyBorder="true" applyAlignment="true" applyProtection="true">
      <alignment horizontal="center" vertical="top" textRotation="0" wrapText="true" indent="0" shrinkToFit="false"/>
      <protection locked="false" hidden="false"/>
    </xf>
    <xf numFmtId="167" fontId="21" fillId="0" borderId="10" xfId="0" applyFont="true" applyBorder="true" applyAlignment="true" applyProtection="true">
      <alignment horizontal="center" vertical="top" textRotation="0" wrapText="true" indent="0" shrinkToFit="false"/>
      <protection locked="false" hidden="false"/>
    </xf>
    <xf numFmtId="164" fontId="21" fillId="0" borderId="11" xfId="0" applyFont="true" applyBorder="true" applyAlignment="true" applyProtection="false">
      <alignment horizontal="general" vertical="top" textRotation="0" wrapText="true" indent="0" shrinkToFit="false"/>
      <protection locked="true" hidden="false"/>
    </xf>
    <xf numFmtId="168" fontId="24" fillId="0" borderId="12" xfId="0" applyFont="true" applyBorder="true" applyAlignment="true" applyProtection="true">
      <alignment horizontal="general" vertical="top" textRotation="0" wrapText="true" indent="0" shrinkToFit="false"/>
      <protection locked="false" hidden="false"/>
    </xf>
    <xf numFmtId="167" fontId="21" fillId="0" borderId="12" xfId="0" applyFont="true" applyBorder="true" applyAlignment="true" applyProtection="true">
      <alignment horizontal="center" vertical="top" textRotation="0" wrapText="true" indent="0" shrinkToFit="false"/>
      <protection locked="false" hidden="false"/>
    </xf>
    <xf numFmtId="164" fontId="21" fillId="0" borderId="0" xfId="0" applyFont="true" applyBorder="false" applyAlignment="true" applyProtection="false">
      <alignment horizontal="center" vertical="top" textRotation="0" wrapText="false" indent="0" shrinkToFit="false"/>
      <protection locked="true" hidden="false"/>
    </xf>
    <xf numFmtId="168" fontId="21" fillId="0" borderId="12" xfId="0" applyFont="true" applyBorder="true" applyAlignment="true" applyProtection="true">
      <alignment horizontal="general" vertical="top" textRotation="0" wrapText="true" indent="0" shrinkToFit="false"/>
      <protection locked="false" hidden="false"/>
    </xf>
    <xf numFmtId="168" fontId="21" fillId="0" borderId="13" xfId="0" applyFont="true" applyBorder="true" applyAlignment="true" applyProtection="true">
      <alignment horizontal="general" vertical="top" textRotation="0" wrapText="true" indent="0" shrinkToFit="false"/>
      <protection locked="false" hidden="false"/>
    </xf>
    <xf numFmtId="165" fontId="21" fillId="0" borderId="12" xfId="0" applyFont="true" applyBorder="true" applyAlignment="true" applyProtection="false">
      <alignment horizontal="general" vertical="top" textRotation="0" wrapText="false" indent="0" shrinkToFit="false"/>
      <protection locked="true" hidden="false"/>
    </xf>
    <xf numFmtId="167" fontId="21" fillId="0" borderId="12" xfId="0" applyFont="true" applyBorder="tru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general" vertical="top" textRotation="0" wrapText="true" indent="0" shrinkToFit="false"/>
      <protection locked="true" hidden="false"/>
    </xf>
    <xf numFmtId="168" fontId="24" fillId="0" borderId="13" xfId="0" applyFont="true" applyBorder="true" applyAlignment="true" applyProtection="false">
      <alignment horizontal="general" vertical="top" textRotation="0" wrapText="true" indent="0" shrinkToFit="false"/>
      <protection locked="true" hidden="false"/>
    </xf>
    <xf numFmtId="168" fontId="21" fillId="0" borderId="12" xfId="0" applyFont="true" applyBorder="true" applyAlignment="true" applyProtection="false">
      <alignment horizontal="general" vertical="top" textRotation="0" wrapText="true" indent="0" shrinkToFit="false"/>
      <protection locked="true" hidden="false"/>
    </xf>
    <xf numFmtId="167" fontId="21" fillId="0" borderId="12" xfId="0" applyFont="true" applyBorder="true" applyAlignment="true" applyProtection="false">
      <alignment horizontal="center" vertical="top" textRotation="0" wrapText="false" indent="0" shrinkToFit="false"/>
      <protection locked="true" hidden="false"/>
    </xf>
    <xf numFmtId="168" fontId="21" fillId="0" borderId="13" xfId="0" applyFont="true" applyBorder="true" applyAlignment="true" applyProtection="false">
      <alignment horizontal="general" vertical="top" textRotation="0" wrapText="true" indent="0" shrinkToFit="false"/>
      <protection locked="true" hidden="false"/>
    </xf>
    <xf numFmtId="168" fontId="21" fillId="0" borderId="12" xfId="0" applyFont="true" applyBorder="true" applyAlignment="true" applyProtection="false">
      <alignment horizontal="general" vertical="top" textRotation="0" wrapText="false" indent="0" shrinkToFit="false"/>
      <protection locked="true" hidden="false"/>
    </xf>
    <xf numFmtId="168" fontId="21" fillId="0" borderId="13" xfId="0" applyFont="true" applyBorder="tru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8" fontId="21" fillId="0" borderId="0" xfId="0" applyFont="true" applyBorder="true" applyAlignment="true" applyProtection="false">
      <alignment horizontal="general" vertical="top" textRotation="0" wrapText="true" indent="0" shrinkToFit="false"/>
      <protection locked="true" hidden="false"/>
    </xf>
    <xf numFmtId="168" fontId="21" fillId="0" borderId="14" xfId="0" applyFont="true" applyBorder="true" applyAlignment="true" applyProtection="false">
      <alignment horizontal="general" vertical="top" textRotation="0" wrapText="true" indent="0" shrinkToFit="false"/>
      <protection locked="true" hidden="false"/>
    </xf>
    <xf numFmtId="165" fontId="21" fillId="0" borderId="12" xfId="0" applyFont="true" applyBorder="true" applyAlignment="true" applyProtection="false">
      <alignment horizontal="general" vertical="top" textRotation="0" wrapText="false" indent="0" shrinkToFit="false"/>
      <protection locked="true" hidden="false"/>
    </xf>
    <xf numFmtId="164" fontId="24" fillId="6" borderId="14" xfId="0" applyFont="true" applyBorder="true" applyAlignment="true" applyProtection="false">
      <alignment horizontal="general" vertical="top" textRotation="0" wrapText="true" indent="0" shrinkToFit="false"/>
      <protection locked="true" hidden="false"/>
    </xf>
    <xf numFmtId="167" fontId="24" fillId="6" borderId="14" xfId="0" applyFont="true" applyBorder="true" applyAlignment="true" applyProtection="false">
      <alignment horizontal="center" vertical="top" textRotation="0" wrapText="true" indent="0" shrinkToFit="false"/>
      <protection locked="true" hidden="false"/>
    </xf>
    <xf numFmtId="167" fontId="24" fillId="6" borderId="14" xfId="0" applyFont="true" applyBorder="true" applyAlignment="true" applyProtection="false">
      <alignment horizontal="center" vertical="top" textRotation="0" wrapText="false" indent="0" shrinkToFit="false"/>
      <protection locked="true" hidden="false"/>
    </xf>
    <xf numFmtId="168" fontId="24" fillId="6" borderId="14" xfId="0" applyFont="true" applyBorder="true" applyAlignment="true" applyProtection="false">
      <alignment horizontal="general" vertical="top" textRotation="0" wrapText="false" indent="0" shrinkToFit="false"/>
      <protection locked="true" hidden="false"/>
    </xf>
    <xf numFmtId="168" fontId="24" fillId="6" borderId="16" xfId="0" applyFont="true" applyBorder="true" applyAlignment="true" applyProtection="false">
      <alignment horizontal="general" vertical="top" textRotation="0" wrapText="false" indent="0" shrinkToFit="false"/>
      <protection locked="true" hidden="false"/>
    </xf>
    <xf numFmtId="164" fontId="24" fillId="0" borderId="32" xfId="0" applyFont="true" applyBorder="true" applyAlignment="true" applyProtection="false">
      <alignment horizontal="general" vertical="top" textRotation="0" wrapText="true" indent="0" shrinkToFit="false"/>
      <protection locked="true" hidden="false"/>
    </xf>
    <xf numFmtId="168" fontId="24" fillId="0" borderId="20" xfId="0" applyFont="true" applyBorder="true" applyAlignment="true" applyProtection="false">
      <alignment horizontal="general" vertical="top" textRotation="0" wrapText="true" indent="0" shrinkToFit="false"/>
      <protection locked="true" hidden="false"/>
    </xf>
    <xf numFmtId="167" fontId="24" fillId="0" borderId="20"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general" vertical="top" textRotation="0" wrapText="true" indent="0" shrinkToFit="false"/>
      <protection locked="true" hidden="false"/>
    </xf>
    <xf numFmtId="168" fontId="24" fillId="0" borderId="13" xfId="0" applyFont="true" applyBorder="true" applyAlignment="true" applyProtection="true">
      <alignment horizontal="general" vertical="top" textRotation="0" wrapText="true" indent="0" shrinkToFit="false"/>
      <protection locked="false" hidden="false"/>
    </xf>
    <xf numFmtId="164" fontId="21" fillId="0" borderId="23" xfId="0" applyFont="true" applyBorder="true" applyAlignment="true" applyProtection="false">
      <alignment horizontal="general" vertical="top" textRotation="0" wrapText="false" indent="0" shrinkToFit="false"/>
      <protection locked="true" hidden="false"/>
    </xf>
    <xf numFmtId="165" fontId="21" fillId="0" borderId="25" xfId="0" applyFont="true" applyBorder="true" applyAlignment="true" applyProtection="false">
      <alignment horizontal="general"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7" fontId="21" fillId="0" borderId="12" xfId="0" applyFont="true" applyBorder="true" applyAlignment="true" applyProtection="false">
      <alignment horizontal="general" vertical="top" textRotation="0" wrapText="true" indent="0" shrinkToFit="false"/>
      <protection locked="true" hidden="false"/>
    </xf>
    <xf numFmtId="164" fontId="21" fillId="0" borderId="12" xfId="0" applyFont="true" applyBorder="true" applyAlignment="true" applyProtection="false">
      <alignment horizontal="general" vertical="top" textRotation="0" wrapText="false" indent="0" shrinkToFit="false"/>
      <protection locked="true" hidden="false"/>
    </xf>
    <xf numFmtId="167" fontId="21" fillId="0" borderId="12" xfId="0" applyFont="true" applyBorder="true" applyAlignment="true" applyProtection="false">
      <alignment horizontal="center" vertical="top" textRotation="0" wrapText="true" indent="0" shrinkToFit="true"/>
      <protection locked="true" hidden="false"/>
    </xf>
    <xf numFmtId="167" fontId="21" fillId="0" borderId="12" xfId="0" applyFont="true" applyBorder="true" applyAlignment="true" applyProtection="false">
      <alignment horizontal="center" vertical="top" textRotation="0" wrapText="false" indent="0" shrinkToFit="false"/>
      <protection locked="true" hidden="false"/>
    </xf>
    <xf numFmtId="164" fontId="21" fillId="0" borderId="12"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12" xfId="0" applyFont="true" applyBorder="true" applyAlignment="true" applyProtection="false">
      <alignment horizontal="center" vertical="top" textRotation="0" wrapText="false" indent="0" shrinkToFit="false"/>
      <protection locked="true" hidden="false"/>
    </xf>
    <xf numFmtId="166" fontId="28" fillId="0" borderId="20" xfId="0" applyFont="true" applyBorder="true" applyAlignment="true" applyProtection="false">
      <alignment horizontal="general" vertical="top" textRotation="0" wrapText="true" indent="0" shrinkToFit="false"/>
      <protection locked="true" hidden="false"/>
    </xf>
    <xf numFmtId="167" fontId="21" fillId="0" borderId="20" xfId="0" applyFont="true" applyBorder="true" applyAlignment="true" applyProtection="false">
      <alignment horizontal="center" vertical="top" textRotation="0" wrapText="false" indent="0" shrinkToFit="false"/>
      <protection locked="true" hidden="false"/>
    </xf>
    <xf numFmtId="168" fontId="21" fillId="0" borderId="20" xfId="0" applyFont="true" applyBorder="true" applyAlignment="true" applyProtection="false">
      <alignment horizontal="general" vertical="top" textRotation="0" wrapText="false" indent="0" shrinkToFit="false"/>
      <protection locked="true" hidden="false"/>
    </xf>
    <xf numFmtId="168" fontId="21" fillId="0" borderId="26" xfId="0" applyFont="true" applyBorder="true" applyAlignment="true" applyProtection="false">
      <alignment horizontal="general" vertical="top" textRotation="0" wrapText="false" indent="0" shrinkToFit="false"/>
      <protection locked="true" hidden="false"/>
    </xf>
    <xf numFmtId="166" fontId="21" fillId="0" borderId="14" xfId="0" applyFont="true" applyBorder="true" applyAlignment="true" applyProtection="false">
      <alignment horizontal="general" vertical="top" textRotation="0" wrapText="true" indent="0" shrinkToFit="false"/>
      <protection locked="true" hidden="false"/>
    </xf>
    <xf numFmtId="167" fontId="21" fillId="0" borderId="14" xfId="0" applyFont="true" applyBorder="true" applyAlignment="true" applyProtection="false">
      <alignment horizontal="center" vertical="top" textRotation="0" wrapText="true" indent="0" shrinkToFit="true"/>
      <protection locked="true" hidden="false"/>
    </xf>
    <xf numFmtId="167" fontId="21" fillId="0" borderId="14" xfId="0" applyFont="true" applyBorder="true" applyAlignment="true" applyProtection="false">
      <alignment horizontal="center" vertical="top" textRotation="0" wrapText="false" indent="0" shrinkToFit="false"/>
      <protection locked="true" hidden="false"/>
    </xf>
    <xf numFmtId="168" fontId="21" fillId="0" borderId="14" xfId="0" applyFont="true" applyBorder="true" applyAlignment="true" applyProtection="false">
      <alignment horizontal="general" vertical="top" textRotation="0" wrapText="false" indent="0" shrinkToFit="false"/>
      <protection locked="true" hidden="false"/>
    </xf>
    <xf numFmtId="168" fontId="21" fillId="0" borderId="16" xfId="0" applyFont="true" applyBorder="true" applyAlignment="true" applyProtection="false">
      <alignment horizontal="general" vertical="top" textRotation="0" wrapText="false" indent="0" shrinkToFit="false"/>
      <protection locked="true" hidden="false"/>
    </xf>
    <xf numFmtId="166" fontId="21" fillId="0" borderId="12" xfId="0" applyFont="true" applyBorder="true" applyAlignment="true" applyProtection="false">
      <alignment horizontal="general" vertical="top" textRotation="0" wrapText="tru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8" fontId="24" fillId="24" borderId="12" xfId="0" applyFont="true" applyBorder="true" applyAlignment="true" applyProtection="false">
      <alignment horizontal="general" vertical="top" textRotation="0" wrapText="true" indent="0" shrinkToFit="false"/>
      <protection locked="true" hidden="false"/>
    </xf>
    <xf numFmtId="168" fontId="21" fillId="24" borderId="12" xfId="0" applyFont="true" applyBorder="true" applyAlignment="true" applyProtection="false">
      <alignment horizontal="general" vertical="top" textRotation="0" wrapText="true" indent="0" shrinkToFit="false"/>
      <protection locked="true" hidden="false"/>
    </xf>
    <xf numFmtId="168" fontId="21" fillId="24" borderId="13" xfId="0" applyFont="true" applyBorder="true" applyAlignment="true" applyProtection="false">
      <alignment horizontal="general" vertical="top" textRotation="0" wrapText="true" indent="0" shrinkToFit="false"/>
      <protection locked="true" hidden="false"/>
    </xf>
    <xf numFmtId="164" fontId="21" fillId="0" borderId="12"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8" fontId="21" fillId="0" borderId="11" xfId="0" applyFont="true" applyBorder="true" applyAlignment="true" applyProtection="false">
      <alignment horizontal="general" vertical="top" textRotation="0" wrapText="true" indent="0" shrinkToFit="false"/>
      <protection locked="true" hidden="false"/>
    </xf>
    <xf numFmtId="164" fontId="24" fillId="0" borderId="29" xfId="0" applyFont="true" applyBorder="true" applyAlignment="true" applyProtection="false">
      <alignment horizontal="general" vertical="top" textRotation="0" wrapText="true" indent="0" shrinkToFit="false"/>
      <protection locked="true" hidden="false"/>
    </xf>
    <xf numFmtId="168" fontId="21" fillId="0" borderId="11" xfId="0" applyFont="true" applyBorder="true" applyAlignment="true" applyProtection="true">
      <alignment horizontal="general" vertical="top" textRotation="0" wrapText="true" indent="0" shrinkToFit="false"/>
      <protection locked="false" hidden="false"/>
    </xf>
    <xf numFmtId="168" fontId="24" fillId="24" borderId="12" xfId="0" applyFont="true" applyBorder="true" applyAlignment="true" applyProtection="false">
      <alignment horizontal="general" vertical="top" textRotation="0" wrapText="false" indent="0" shrinkToFit="false"/>
      <protection locked="true" hidden="false"/>
    </xf>
    <xf numFmtId="168" fontId="21" fillId="24" borderId="12" xfId="0" applyFont="true" applyBorder="true" applyAlignment="true" applyProtection="false">
      <alignment horizontal="general" vertical="top" textRotation="0" wrapText="false" indent="0" shrinkToFit="false"/>
      <protection locked="true" hidden="false"/>
    </xf>
    <xf numFmtId="168" fontId="24" fillId="0" borderId="14" xfId="0" applyFont="true" applyBorder="true" applyAlignment="true" applyProtection="false">
      <alignment horizontal="general" vertical="top" textRotation="0" wrapText="true" indent="0" shrinkToFit="false"/>
      <protection locked="true" hidden="false"/>
    </xf>
    <xf numFmtId="167" fontId="24" fillId="0" borderId="14" xfId="0" applyFont="true" applyBorder="true" applyAlignment="true" applyProtection="false">
      <alignment horizontal="center" vertical="top" textRotation="0" wrapText="false" indent="0" shrinkToFit="false"/>
      <protection locked="true" hidden="false"/>
    </xf>
    <xf numFmtId="168" fontId="21" fillId="0" borderId="12" xfId="0" applyFont="true" applyBorder="true" applyAlignment="true" applyProtection="false">
      <alignment horizontal="general" vertical="top" textRotation="0" wrapText="false" indent="0" shrinkToFit="false"/>
      <protection locked="true" hidden="false"/>
    </xf>
    <xf numFmtId="164" fontId="21" fillId="0" borderId="20" xfId="0" applyFont="true" applyBorder="true" applyAlignment="true" applyProtection="false">
      <alignment horizontal="general" vertical="top" textRotation="0" wrapText="true" indent="0" shrinkToFit="false"/>
      <protection locked="true" hidden="false"/>
    </xf>
    <xf numFmtId="168" fontId="21" fillId="0" borderId="20" xfId="0" applyFont="true" applyBorder="true" applyAlignment="true" applyProtection="false">
      <alignment horizontal="general" vertical="top" textRotation="0" wrapText="true" indent="0" shrinkToFit="false"/>
      <protection locked="true" hidden="false"/>
    </xf>
    <xf numFmtId="167" fontId="21" fillId="0" borderId="20" xfId="0" applyFont="true" applyBorder="true" applyAlignment="true" applyProtection="false">
      <alignment horizontal="center" vertical="top" textRotation="0" wrapText="true" indent="0" shrinkToFit="tru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7" fontId="21" fillId="0" borderId="14" xfId="0" applyFont="true" applyBorder="true" applyAlignment="true" applyProtection="false">
      <alignment horizontal="center" vertical="top" textRotation="0" wrapText="tru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7" fontId="21" fillId="0" borderId="29" xfId="0" applyFont="true" applyBorder="true" applyAlignment="true" applyProtection="false">
      <alignment horizontal="center" vertical="top" textRotation="0" wrapText="false" indent="0" shrinkToFit="false"/>
      <protection locked="true" hidden="false"/>
    </xf>
    <xf numFmtId="164" fontId="21" fillId="0" borderId="32" xfId="0" applyFont="true" applyBorder="true" applyAlignment="true" applyProtection="false">
      <alignment horizontal="general" vertical="top" textRotation="0" wrapText="true" indent="0" shrinkToFit="false"/>
      <protection locked="true" hidden="false"/>
    </xf>
    <xf numFmtId="167" fontId="21" fillId="0" borderId="20" xfId="0" applyFont="true" applyBorder="true" applyAlignment="true" applyProtection="false">
      <alignment horizontal="center" vertical="top"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7" fontId="24" fillId="6" borderId="12"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general" vertical="top" textRotation="0" wrapText="true" indent="0" shrinkToFit="false"/>
      <protection locked="true" hidden="false"/>
    </xf>
    <xf numFmtId="167" fontId="21" fillId="0" borderId="11" xfId="0" applyFont="true" applyBorder="true" applyAlignment="true" applyProtection="false">
      <alignment horizontal="center" vertical="top" textRotation="0" wrapText="false" indent="0" shrinkToFit="false"/>
      <protection locked="true" hidden="false"/>
    </xf>
    <xf numFmtId="164" fontId="29" fillId="24" borderId="12" xfId="0" applyFont="true" applyBorder="true" applyAlignment="true" applyProtection="false">
      <alignment horizontal="general" vertical="top" textRotation="0" wrapText="true" indent="0" shrinkToFit="false"/>
      <protection locked="true" hidden="false"/>
    </xf>
    <xf numFmtId="164" fontId="21" fillId="0" borderId="20" xfId="0" applyFont="true" applyBorder="true" applyAlignment="true" applyProtection="false">
      <alignment horizontal="general" vertical="bottom" textRotation="0" wrapText="true" indent="0" shrinkToFit="false"/>
      <protection locked="true" hidden="false"/>
    </xf>
    <xf numFmtId="167" fontId="21" fillId="0" borderId="13" xfId="0" applyFont="true" applyBorder="true" applyAlignment="true" applyProtection="false">
      <alignment horizontal="center" vertical="top" textRotation="0" wrapText="false" indent="0" shrinkToFit="false"/>
      <protection locked="true" hidden="false"/>
    </xf>
    <xf numFmtId="167" fontId="21" fillId="0" borderId="32" xfId="0" applyFont="true" applyBorder="true" applyAlignment="true" applyProtection="false">
      <alignment horizontal="center" vertical="top" textRotation="0" wrapText="false" indent="0" shrinkToFit="false"/>
      <protection locked="true" hidden="false"/>
    </xf>
    <xf numFmtId="164" fontId="24" fillId="0" borderId="12" xfId="0" applyFont="true" applyBorder="true" applyAlignment="true" applyProtection="false">
      <alignment horizontal="center" vertical="top" textRotation="0" wrapText="false" indent="0" shrinkToFit="false"/>
      <protection locked="true" hidden="false"/>
    </xf>
    <xf numFmtId="167" fontId="24" fillId="0" borderId="12" xfId="0" applyFont="true" applyBorder="true" applyAlignment="true" applyProtection="false">
      <alignment horizontal="center" vertical="top" textRotation="0" wrapText="false" indent="0" shrinkToFit="false"/>
      <protection locked="true" hidden="false"/>
    </xf>
    <xf numFmtId="168" fontId="24" fillId="0" borderId="12" xfId="0" applyFont="true" applyBorder="true" applyAlignment="true" applyProtection="false">
      <alignment horizontal="general" vertical="top" textRotation="0" wrapText="false" indent="0" shrinkToFit="false"/>
      <protection locked="true" hidden="false"/>
    </xf>
    <xf numFmtId="164" fontId="24" fillId="6" borderId="12" xfId="0" applyFont="true" applyBorder="true" applyAlignment="true" applyProtection="false">
      <alignment horizontal="left" vertical="top" textRotation="0" wrapText="true" indent="0" shrinkToFit="false"/>
      <protection locked="true" hidden="false"/>
    </xf>
    <xf numFmtId="168" fontId="24" fillId="6" borderId="12"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8" fontId="24" fillId="0" borderId="0" xfId="0" applyFont="true" applyBorder="true" applyAlignment="true" applyProtection="false">
      <alignment horizontal="general" vertical="top" textRotation="0" wrapText="true" indent="0" shrinkToFit="false"/>
      <protection locked="true" hidden="false"/>
    </xf>
    <xf numFmtId="167" fontId="24" fillId="0" borderId="0" xfId="0" applyFont="true" applyBorder="true" applyAlignment="true" applyProtection="false">
      <alignment horizontal="center" vertical="top" textRotation="0" wrapText="true" indent="0" shrinkToFit="false"/>
      <protection locked="true" hidden="false"/>
    </xf>
    <xf numFmtId="165" fontId="24"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top"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general" vertical="bottom" textRotation="0" wrapText="true" indent="0" shrinkToFit="false"/>
      <protection locked="true" hidden="false"/>
    </xf>
    <xf numFmtId="167" fontId="21" fillId="0" borderId="12" xfId="0" applyFont="true" applyBorder="true" applyAlignment="true" applyProtection="false">
      <alignment horizontal="center" vertical="bottom" textRotation="0" wrapText="false" indent="0" shrinkToFit="false"/>
      <protection locked="true" hidden="false"/>
    </xf>
    <xf numFmtId="165" fontId="24" fillId="0" borderId="12" xfId="0" applyFont="true" applyBorder="true" applyAlignment="true" applyProtection="false">
      <alignment horizontal="general" vertical="top" textRotation="0" wrapText="false" indent="0" shrinkToFit="false"/>
      <protection locked="true" hidden="false"/>
    </xf>
    <xf numFmtId="167" fontId="24" fillId="0" borderId="12" xfId="0" applyFont="true" applyBorder="true" applyAlignment="true" applyProtection="true">
      <alignment horizontal="center" vertical="top" textRotation="0" wrapText="true" indent="0" shrinkToFit="false"/>
      <protection locked="false" hidden="false"/>
    </xf>
    <xf numFmtId="168" fontId="28" fillId="0" borderId="20" xfId="0" applyFont="true" applyBorder="true" applyAlignment="true" applyProtection="false">
      <alignment horizontal="general" vertical="top" textRotation="0" wrapText="true" indent="0" shrinkToFit="false"/>
      <protection locked="true" hidden="false"/>
    </xf>
    <xf numFmtId="168" fontId="21" fillId="25" borderId="12" xfId="0" applyFont="true" applyBorder="true" applyAlignment="true" applyProtection="false">
      <alignment horizontal="general" vertical="top" textRotation="0" wrapText="true" indent="0" shrinkToFit="false"/>
      <protection locked="true" hidden="false"/>
    </xf>
    <xf numFmtId="164" fontId="21" fillId="0" borderId="36" xfId="0" applyFont="true" applyBorder="true" applyAlignment="true" applyProtection="false">
      <alignment horizontal="general" vertical="top" textRotation="0" wrapText="true" indent="0" shrinkToFit="false"/>
      <protection locked="true" hidden="false"/>
    </xf>
    <xf numFmtId="164" fontId="21" fillId="0" borderId="23" xfId="0" applyFont="true" applyBorder="true" applyAlignment="true" applyProtection="false">
      <alignment horizontal="left" vertical="top" textRotation="0" wrapText="false" indent="0" shrinkToFit="false"/>
      <protection locked="true" hidden="false"/>
    </xf>
    <xf numFmtId="164" fontId="21" fillId="0" borderId="25" xfId="0" applyFont="true" applyBorder="true" applyAlignment="true" applyProtection="false">
      <alignment horizontal="left" vertical="top" textRotation="0" wrapText="false" indent="0" shrinkToFit="false"/>
      <protection locked="true" hidden="false"/>
    </xf>
    <xf numFmtId="167" fontId="24" fillId="0" borderId="21" xfId="0" applyFont="true" applyBorder="true" applyAlignment="true" applyProtection="false">
      <alignment horizontal="center" vertical="top" textRotation="0" wrapText="false" indent="0" shrinkToFit="false"/>
      <protection locked="true" hidden="false"/>
    </xf>
    <xf numFmtId="164" fontId="31" fillId="0" borderId="22" xfId="0" applyFont="true" applyBorder="true" applyAlignment="true" applyProtection="false">
      <alignment horizontal="left" vertical="top" textRotation="0" wrapText="true" indent="0" shrinkToFit="false"/>
      <protection locked="true" hidden="false"/>
    </xf>
    <xf numFmtId="165" fontId="31" fillId="0" borderId="23" xfId="0" applyFont="true" applyBorder="true" applyAlignment="true" applyProtection="false">
      <alignment horizontal="general" vertical="top" textRotation="0" wrapText="true" indent="0" shrinkToFit="false"/>
      <protection locked="true" hidden="false"/>
    </xf>
    <xf numFmtId="168" fontId="24" fillId="25" borderId="12" xfId="0" applyFont="true" applyBorder="true" applyAlignment="true" applyProtection="false">
      <alignment horizontal="general" vertical="top" textRotation="0" wrapText="true" indent="0" shrinkToFit="false"/>
      <protection locked="true" hidden="false"/>
    </xf>
    <xf numFmtId="164" fontId="21" fillId="0" borderId="25" xfId="0" applyFont="true" applyBorder="true" applyAlignment="true" applyProtection="false">
      <alignment horizontal="left" vertical="top" textRotation="0" wrapText="false" indent="0" shrinkToFit="false"/>
      <protection locked="true" hidden="false"/>
    </xf>
    <xf numFmtId="167" fontId="21" fillId="0" borderId="16" xfId="0" applyFont="true" applyBorder="true" applyAlignment="true" applyProtection="false">
      <alignment horizontal="center" vertical="top" textRotation="0" wrapText="false" indent="0" shrinkToFit="false"/>
      <protection locked="true" hidden="false"/>
    </xf>
    <xf numFmtId="167" fontId="24" fillId="0" borderId="36" xfId="0" applyFont="true" applyBorder="true" applyAlignment="true" applyProtection="false">
      <alignment horizontal="center" vertical="top" textRotation="0" wrapText="false" indent="0" shrinkToFit="false"/>
      <protection locked="true" hidden="false"/>
    </xf>
    <xf numFmtId="164" fontId="24" fillId="0" borderId="37" xfId="0" applyFont="true" applyBorder="true" applyAlignment="true" applyProtection="false">
      <alignment horizontal="general" vertical="top" textRotation="0" wrapText="false" indent="0" shrinkToFit="false"/>
      <protection locked="true" hidden="false"/>
    </xf>
    <xf numFmtId="165" fontId="24" fillId="0" borderId="38" xfId="0" applyFont="true" applyBorder="true" applyAlignment="true" applyProtection="false">
      <alignment horizontal="general" vertical="top" textRotation="0" wrapText="true" indent="0" shrinkToFit="false"/>
      <protection locked="true" hidden="false"/>
    </xf>
    <xf numFmtId="164" fontId="21" fillId="0" borderId="25" xfId="0" applyFont="true" applyBorder="true" applyAlignment="true" applyProtection="false">
      <alignment horizontal="general" vertical="top" textRotation="0" wrapText="false" indent="0" shrinkToFit="false"/>
      <protection locked="true" hidden="false"/>
    </xf>
    <xf numFmtId="165" fontId="21" fillId="0" borderId="25" xfId="0" applyFont="true" applyBorder="true" applyAlignment="true" applyProtection="false">
      <alignment horizontal="general" vertical="top" textRotation="0" wrapText="true" indent="0" shrinkToFit="false"/>
      <protection locked="true" hidden="false"/>
    </xf>
    <xf numFmtId="164" fontId="24" fillId="0" borderId="25" xfId="0" applyFont="true" applyBorder="true" applyAlignment="true" applyProtection="false">
      <alignment horizontal="left" vertical="top" textRotation="0" wrapText="true" indent="0" shrinkToFit="false"/>
      <protection locked="true" hidden="false"/>
    </xf>
    <xf numFmtId="164" fontId="24" fillId="0" borderId="21" xfId="0" applyFont="true" applyBorder="true" applyAlignment="true" applyProtection="false">
      <alignment horizontal="general" vertical="top" textRotation="0" wrapText="true" indent="0" shrinkToFit="false"/>
      <protection locked="true" hidden="false"/>
    </xf>
    <xf numFmtId="164" fontId="24" fillId="25" borderId="22" xfId="0" applyFont="true" applyBorder="true" applyAlignment="true" applyProtection="false">
      <alignment horizontal="general" vertical="top" textRotation="0" wrapText="false" indent="0" shrinkToFit="false"/>
      <protection locked="true" hidden="false"/>
    </xf>
    <xf numFmtId="165" fontId="24" fillId="25" borderId="23" xfId="0" applyFont="true" applyBorder="true" applyAlignment="true" applyProtection="false">
      <alignment horizontal="general" vertical="top" textRotation="0" wrapText="true" indent="0" shrinkToFit="false"/>
      <protection locked="true" hidden="false"/>
    </xf>
    <xf numFmtId="167" fontId="21" fillId="25" borderId="21" xfId="0" applyFont="true" applyBorder="true" applyAlignment="true" applyProtection="false">
      <alignment horizontal="center" vertical="top" textRotation="0" wrapText="false" indent="0" shrinkToFit="false"/>
      <protection locked="true" hidden="false"/>
    </xf>
    <xf numFmtId="164" fontId="21" fillId="25" borderId="22" xfId="0" applyFont="true" applyBorder="true" applyAlignment="true" applyProtection="false">
      <alignment horizontal="general" vertical="top" textRotation="0" wrapText="false" indent="0" shrinkToFit="false"/>
      <protection locked="true" hidden="false"/>
    </xf>
    <xf numFmtId="165" fontId="21" fillId="25" borderId="23" xfId="0" applyFont="true" applyBorder="true" applyAlignment="true" applyProtection="false">
      <alignment horizontal="general" vertical="top" textRotation="0" wrapText="true" indent="0" shrinkToFit="false"/>
      <protection locked="true" hidden="false"/>
    </xf>
    <xf numFmtId="164" fontId="24" fillId="0" borderId="22" xfId="0" applyFont="true" applyBorder="true" applyAlignment="true" applyProtection="false">
      <alignment horizontal="general" vertical="top" textRotation="0" wrapText="false" indent="0" shrinkToFit="false"/>
      <protection locked="true" hidden="false"/>
    </xf>
    <xf numFmtId="165" fontId="24" fillId="0" borderId="23" xfId="0" applyFont="true" applyBorder="true" applyAlignment="true" applyProtection="false">
      <alignment horizontal="general" vertical="top" textRotation="0" wrapText="true" indent="0" shrinkToFit="false"/>
      <protection locked="true" hidden="false"/>
    </xf>
    <xf numFmtId="168" fontId="24" fillId="0" borderId="11" xfId="0" applyFont="true" applyBorder="true" applyAlignment="true" applyProtection="false">
      <alignment horizontal="general" vertical="top" textRotation="0" wrapText="true" indent="0" shrinkToFit="false"/>
      <protection locked="true" hidden="false"/>
    </xf>
    <xf numFmtId="168" fontId="24" fillId="24" borderId="14" xfId="0" applyFont="true" applyBorder="true" applyAlignment="true" applyProtection="false">
      <alignment horizontal="general" vertical="top" textRotation="0" wrapText="true" indent="0" shrinkToFit="false"/>
      <protection locked="true" hidden="false"/>
    </xf>
    <xf numFmtId="165" fontId="21" fillId="0" borderId="0" xfId="0" applyFont="true" applyBorder="true" applyAlignment="true" applyProtection="false">
      <alignment horizontal="general" vertical="top" textRotation="0" wrapText="false" indent="0" shrinkToFit="false"/>
      <protection locked="true" hidden="false"/>
    </xf>
    <xf numFmtId="166" fontId="24" fillId="0" borderId="12" xfId="0" applyFont="true" applyBorder="true" applyAlignment="true" applyProtection="false">
      <alignment horizontal="center" vertical="top" textRotation="0" wrapText="false" indent="0" shrinkToFit="false"/>
      <protection locked="true" hidden="false"/>
    </xf>
    <xf numFmtId="164" fontId="24" fillId="0" borderId="12" xfId="0" applyFont="true" applyBorder="true" applyAlignment="true" applyProtection="false">
      <alignment horizontal="general" vertical="top" textRotation="0" wrapText="false" indent="0" shrinkToFit="false"/>
      <protection locked="true" hidden="false"/>
    </xf>
    <xf numFmtId="164" fontId="24" fillId="0" borderId="13" xfId="0" applyFont="true" applyBorder="true" applyAlignment="true" applyProtection="false">
      <alignment horizontal="general" vertical="top" textRotation="0" wrapText="false" indent="0" shrinkToFit="false"/>
      <protection locked="true" hidden="false"/>
    </xf>
    <xf numFmtId="168" fontId="24" fillId="0" borderId="0" xfId="0" applyFont="true" applyBorder="true" applyAlignment="true" applyProtection="false">
      <alignment horizontal="general" vertical="top" textRotation="0" wrapText="false" indent="0" shrinkToFit="false"/>
      <protection locked="true" hidden="false"/>
    </xf>
    <xf numFmtId="168" fontId="21" fillId="0" borderId="0" xfId="0" applyFont="true" applyBorder="false" applyAlignment="true" applyProtection="false">
      <alignment horizontal="general" vertical="top"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613800</xdr:colOff>
      <xdr:row>1</xdr:row>
      <xdr:rowOff>38160</xdr:rowOff>
    </xdr:from>
    <xdr:to>
      <xdr:col>19</xdr:col>
      <xdr:colOff>504000</xdr:colOff>
      <xdr:row>6</xdr:row>
      <xdr:rowOff>390600</xdr:rowOff>
    </xdr:to>
    <xdr:sp>
      <xdr:nvSpPr>
        <xdr:cNvPr id="0" name="Text Box 1"/>
        <xdr:cNvSpPr/>
      </xdr:nvSpPr>
      <xdr:spPr>
        <a:xfrm>
          <a:off x="4235040" y="38160"/>
          <a:ext cx="3431880" cy="12286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Приложение  3</a:t>
          </a:r>
          <a:endParaRPr b="0" lang="en-US" sz="1200" spc="-1" strike="noStrike">
            <a:latin typeface="Times New Roman"/>
          </a:endParaRPr>
        </a:p>
        <a:p>
          <a:r>
            <a:rPr b="0" lang="en-US" sz="1200" spc="-1" strike="noStrike">
              <a:solidFill>
                <a:srgbClr val="000000"/>
              </a:solidFill>
              <a:latin typeface="Times New Roman"/>
            </a:rPr>
            <a:t>к  решению Думы Дальнереченского городского округа  от «  05   » декабря  2014 г. № 98</a:t>
          </a:r>
          <a:endParaRPr b="0" lang="en-US" sz="12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10520</xdr:colOff>
      <xdr:row>1</xdr:row>
      <xdr:rowOff>0</xdr:rowOff>
    </xdr:from>
    <xdr:to>
      <xdr:col>19</xdr:col>
      <xdr:colOff>71280</xdr:colOff>
      <xdr:row>5</xdr:row>
      <xdr:rowOff>123840</xdr:rowOff>
    </xdr:to>
    <xdr:sp>
      <xdr:nvSpPr>
        <xdr:cNvPr id="1" name="Text Box 2"/>
        <xdr:cNvSpPr/>
      </xdr:nvSpPr>
      <xdr:spPr>
        <a:xfrm>
          <a:off x="3772440" y="0"/>
          <a:ext cx="3884400" cy="9241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Приложение  2</a:t>
          </a:r>
          <a:endParaRPr b="0" lang="en-US" sz="1200" spc="-1" strike="noStrike">
            <a:latin typeface="Times New Roman"/>
          </a:endParaRPr>
        </a:p>
        <a:p>
          <a:r>
            <a:rPr b="0" lang="en-US" sz="1200" spc="-1" strike="noStrike">
              <a:solidFill>
                <a:srgbClr val="000000"/>
              </a:solidFill>
              <a:latin typeface="Times New Roman"/>
            </a:rPr>
            <a:t>к  решению Думы Дальнереченского городского округа от  "   05"   декабря  2014 г. №  98</a:t>
          </a:r>
          <a:endParaRPr b="0" lang="en-US" sz="12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324"/>
  <sheetViews>
    <sheetView showFormulas="false" showGridLines="true" showRowColHeaders="true" showZeros="true" rightToLeft="false" tabSelected="false" showOutlineSymbols="true" defaultGridColor="true" view="normal" topLeftCell="E2" colorId="64" zoomScale="100" zoomScaleNormal="100" zoomScalePageLayoutView="100" workbookViewId="0">
      <selection pane="topLeft" activeCell="X185" activeCellId="0" sqref="X185"/>
    </sheetView>
  </sheetViews>
  <sheetFormatPr defaultColWidth="9.13671875" defaultRowHeight="15.75" zeroHeight="false" outlineLevelRow="0" outlineLevelCol="0"/>
  <cols>
    <col collapsed="false" customWidth="true" hidden="true" outlineLevel="0" max="1" min="1" style="1" width="9.06"/>
    <col collapsed="false" customWidth="true" hidden="true" outlineLevel="0" max="2" min="2" style="2" width="9.06"/>
    <col collapsed="false" customWidth="true" hidden="true" outlineLevel="0" max="3" min="3" style="3" width="9.06"/>
    <col collapsed="false" customWidth="true" hidden="true" outlineLevel="0" max="4" min="4" style="1" width="9.06"/>
    <col collapsed="false" customWidth="true" hidden="false" outlineLevel="0" max="5" min="5" style="1" width="0.41"/>
    <col collapsed="false" customWidth="true" hidden="false" outlineLevel="0" max="6" min="6" style="4" width="10.41"/>
    <col collapsed="false" customWidth="true" hidden="false" outlineLevel="0" max="7" min="7" style="4" width="22.7"/>
    <col collapsed="false" customWidth="true" hidden="true" outlineLevel="0" max="8" min="8" style="5" width="9.06"/>
    <col collapsed="false" customWidth="true" hidden="true" outlineLevel="0" max="14" min="9" style="2" width="9.06"/>
    <col collapsed="false" customWidth="true" hidden="false" outlineLevel="0" max="15" min="15" style="2" width="5.85"/>
    <col collapsed="false" customWidth="true" hidden="false" outlineLevel="0" max="16" min="16" style="2" width="6.28"/>
    <col collapsed="false" customWidth="true" hidden="false" outlineLevel="0" max="17" min="17" style="2" width="9.28"/>
    <col collapsed="false" customWidth="true" hidden="false" outlineLevel="0" max="18" min="18" style="2" width="5.41"/>
    <col collapsed="false" customWidth="true" hidden="false" outlineLevel="0" max="19" min="19" style="2" width="9.99"/>
    <col collapsed="false" customWidth="true" hidden="false" outlineLevel="0" max="20" min="20" style="2" width="9.85"/>
    <col collapsed="false" customWidth="true" hidden="false" outlineLevel="0" max="21" min="21" style="2" width="6.28"/>
    <col collapsed="false" customWidth="true" hidden="false" outlineLevel="0" max="22" min="22" style="2" width="10.99"/>
    <col collapsed="false" customWidth="false" hidden="false" outlineLevel="0" max="257" min="23" style="2" width="9.14"/>
  </cols>
  <sheetData>
    <row r="1" customFormat="false" ht="15.75" hidden="true" customHeight="false" outlineLevel="0" collapsed="false">
      <c r="G1" s="6"/>
      <c r="H1" s="6"/>
    </row>
    <row r="2" customFormat="false" ht="6" hidden="false" customHeight="true" outlineLevel="0" collapsed="false">
      <c r="G2" s="7"/>
      <c r="H2" s="7"/>
    </row>
    <row r="3" customFormat="false" ht="6" hidden="false" customHeight="true" outlineLevel="0" collapsed="false">
      <c r="G3" s="7"/>
      <c r="H3" s="7"/>
    </row>
    <row r="4" customFormat="false" ht="19.5" hidden="false" customHeight="true" outlineLevel="0" collapsed="false">
      <c r="F4" s="8"/>
      <c r="G4" s="9" t="s">
        <v>0</v>
      </c>
      <c r="H4" s="9"/>
      <c r="I4" s="9"/>
      <c r="J4" s="9"/>
      <c r="K4" s="9"/>
      <c r="L4" s="9"/>
      <c r="M4" s="9"/>
      <c r="N4" s="9"/>
      <c r="O4" s="9"/>
      <c r="P4" s="9"/>
      <c r="Q4" s="9"/>
      <c r="R4" s="9"/>
      <c r="S4" s="9"/>
      <c r="T4" s="10"/>
      <c r="U4" s="10"/>
    </row>
    <row r="5" customFormat="false" ht="30.75" hidden="false" customHeight="true" outlineLevel="0" collapsed="false">
      <c r="B5" s="11"/>
      <c r="C5" s="12"/>
      <c r="D5" s="12"/>
      <c r="E5" s="12"/>
      <c r="F5" s="10"/>
      <c r="G5" s="13" t="s">
        <v>1</v>
      </c>
      <c r="H5" s="13"/>
      <c r="I5" s="13"/>
      <c r="J5" s="13"/>
      <c r="K5" s="13"/>
      <c r="L5" s="13"/>
      <c r="M5" s="13"/>
      <c r="N5" s="13"/>
      <c r="O5" s="13"/>
      <c r="P5" s="13"/>
      <c r="Q5" s="13"/>
      <c r="R5" s="13"/>
      <c r="S5" s="13"/>
      <c r="T5" s="10"/>
      <c r="U5" s="10"/>
    </row>
    <row r="6" customFormat="false" ht="1.5" hidden="false" customHeight="true" outlineLevel="0" collapsed="false">
      <c r="B6" s="11"/>
      <c r="C6" s="12"/>
      <c r="D6" s="12"/>
      <c r="E6" s="12"/>
      <c r="F6" s="10"/>
      <c r="G6" s="13"/>
      <c r="H6" s="13"/>
      <c r="I6" s="13"/>
      <c r="J6" s="13"/>
      <c r="K6" s="13"/>
      <c r="L6" s="13"/>
      <c r="M6" s="13"/>
      <c r="N6" s="13"/>
      <c r="O6" s="13"/>
      <c r="P6" s="13"/>
      <c r="Q6" s="13"/>
      <c r="R6" s="13"/>
      <c r="S6" s="13"/>
      <c r="T6" s="14"/>
      <c r="U6" s="14"/>
    </row>
    <row r="7" customFormat="false" ht="16.5" hidden="false" customHeight="true" outlineLevel="0" collapsed="false">
      <c r="B7" s="11"/>
      <c r="C7" s="12"/>
      <c r="D7" s="12"/>
      <c r="E7" s="12"/>
      <c r="F7" s="15"/>
      <c r="G7" s="15"/>
      <c r="H7" s="15"/>
      <c r="I7" s="15"/>
      <c r="J7" s="15"/>
      <c r="K7" s="15"/>
      <c r="L7" s="15"/>
      <c r="M7" s="15"/>
      <c r="N7" s="15"/>
      <c r="O7" s="15"/>
      <c r="P7" s="16"/>
      <c r="Q7" s="16"/>
      <c r="R7" s="16"/>
      <c r="S7" s="17"/>
      <c r="T7" s="17" t="s">
        <v>2</v>
      </c>
      <c r="U7" s="10"/>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row>
    <row r="8" customFormat="false" ht="60" hidden="false" customHeight="true" outlineLevel="0" collapsed="false">
      <c r="B8" s="11"/>
      <c r="C8" s="12"/>
      <c r="D8" s="12"/>
      <c r="E8" s="19"/>
      <c r="F8" s="20" t="s">
        <v>3</v>
      </c>
      <c r="G8" s="20"/>
      <c r="H8" s="21"/>
      <c r="I8" s="16"/>
      <c r="J8" s="16"/>
      <c r="K8" s="16"/>
      <c r="L8" s="16"/>
      <c r="M8" s="22" t="s">
        <v>4</v>
      </c>
      <c r="N8" s="16"/>
      <c r="O8" s="23" t="s">
        <v>5</v>
      </c>
      <c r="P8" s="23" t="s">
        <v>6</v>
      </c>
      <c r="Q8" s="23" t="s">
        <v>7</v>
      </c>
      <c r="R8" s="23" t="s">
        <v>8</v>
      </c>
      <c r="S8" s="24" t="s">
        <v>9</v>
      </c>
      <c r="T8" s="24" t="s">
        <v>10</v>
      </c>
      <c r="U8" s="25" t="s">
        <v>11</v>
      </c>
    </row>
    <row r="9" customFormat="false" ht="15" hidden="false" customHeight="true" outlineLevel="0" collapsed="false">
      <c r="B9" s="11"/>
      <c r="C9" s="12"/>
      <c r="D9" s="12"/>
      <c r="E9" s="19"/>
      <c r="F9" s="20" t="n">
        <v>1</v>
      </c>
      <c r="G9" s="20"/>
      <c r="H9" s="21"/>
      <c r="I9" s="16"/>
      <c r="J9" s="16"/>
      <c r="K9" s="16"/>
      <c r="L9" s="16"/>
      <c r="M9" s="22"/>
      <c r="N9" s="16"/>
      <c r="O9" s="26" t="n">
        <v>2</v>
      </c>
      <c r="P9" s="23" t="n">
        <v>3</v>
      </c>
      <c r="Q9" s="23" t="n">
        <v>4</v>
      </c>
      <c r="R9" s="23" t="n">
        <v>5</v>
      </c>
      <c r="S9" s="24" t="s">
        <v>12</v>
      </c>
      <c r="T9" s="27" t="s">
        <v>13</v>
      </c>
      <c r="U9" s="28" t="n">
        <v>8</v>
      </c>
    </row>
    <row r="10" customFormat="false" ht="30.75" hidden="false" customHeight="true" outlineLevel="0" collapsed="false">
      <c r="A10" s="29"/>
      <c r="B10" s="30"/>
      <c r="C10" s="30"/>
      <c r="D10" s="31"/>
      <c r="E10" s="32"/>
      <c r="F10" s="33" t="s">
        <v>14</v>
      </c>
      <c r="G10" s="33"/>
      <c r="H10" s="34" t="s">
        <v>15</v>
      </c>
      <c r="I10" s="34" t="s">
        <v>16</v>
      </c>
      <c r="J10" s="34" t="s">
        <v>17</v>
      </c>
      <c r="K10" s="34" t="s">
        <v>18</v>
      </c>
      <c r="L10" s="35" t="e">
        <f aca="false">#REF!+#REF!</f>
        <v>#REF!</v>
      </c>
      <c r="M10" s="36"/>
      <c r="N10" s="37"/>
      <c r="O10" s="34" t="s">
        <v>15</v>
      </c>
      <c r="P10" s="34" t="s">
        <v>16</v>
      </c>
      <c r="Q10" s="34" t="s">
        <v>19</v>
      </c>
      <c r="R10" s="34" t="s">
        <v>20</v>
      </c>
      <c r="S10" s="35" t="n">
        <f aca="false">S11+S12+S13</f>
        <v>4339.1</v>
      </c>
      <c r="T10" s="35" t="n">
        <f aca="false">T11+T12+T13</f>
        <v>3156.37</v>
      </c>
      <c r="U10" s="38" t="n">
        <f aca="false">T10/S10*100</f>
        <v>72.7425042059413</v>
      </c>
    </row>
    <row r="11" s="50" customFormat="true" ht="15.75" hidden="false" customHeight="true" outlineLevel="0" collapsed="false">
      <c r="A11" s="39"/>
      <c r="B11" s="40"/>
      <c r="C11" s="40"/>
      <c r="D11" s="41"/>
      <c r="E11" s="42"/>
      <c r="F11" s="25" t="s">
        <v>21</v>
      </c>
      <c r="G11" s="25"/>
      <c r="H11" s="43"/>
      <c r="I11" s="43"/>
      <c r="J11" s="43"/>
      <c r="K11" s="43"/>
      <c r="L11" s="43"/>
      <c r="M11" s="43"/>
      <c r="N11" s="43"/>
      <c r="O11" s="44" t="s">
        <v>15</v>
      </c>
      <c r="P11" s="45" t="s">
        <v>22</v>
      </c>
      <c r="Q11" s="46" t="s">
        <v>23</v>
      </c>
      <c r="R11" s="45" t="s">
        <v>20</v>
      </c>
      <c r="S11" s="47" t="n">
        <v>1689.2</v>
      </c>
      <c r="T11" s="48" t="n">
        <v>902.06</v>
      </c>
      <c r="U11" s="49" t="n">
        <f aca="false">T11/S11*100</f>
        <v>53.4016102296945</v>
      </c>
    </row>
    <row r="12" s="59" customFormat="true" ht="27" hidden="false" customHeight="true" outlineLevel="0" collapsed="false">
      <c r="A12" s="51"/>
      <c r="B12" s="52"/>
      <c r="C12" s="53"/>
      <c r="D12" s="54"/>
      <c r="E12" s="55"/>
      <c r="F12" s="56" t="s">
        <v>24</v>
      </c>
      <c r="G12" s="56"/>
      <c r="H12" s="57"/>
      <c r="I12" s="57"/>
      <c r="J12" s="57"/>
      <c r="K12" s="57"/>
      <c r="L12" s="57"/>
      <c r="M12" s="57"/>
      <c r="N12" s="57"/>
      <c r="O12" s="44" t="s">
        <v>15</v>
      </c>
      <c r="P12" s="45" t="s">
        <v>25</v>
      </c>
      <c r="Q12" s="45" t="s">
        <v>26</v>
      </c>
      <c r="R12" s="45" t="s">
        <v>20</v>
      </c>
      <c r="S12" s="57" t="n">
        <v>1341</v>
      </c>
      <c r="T12" s="58" t="n">
        <v>1298.81</v>
      </c>
      <c r="U12" s="49" t="n">
        <f aca="false">T12/S12*100</f>
        <v>96.8538404175988</v>
      </c>
    </row>
    <row r="13" s="59" customFormat="true" ht="37.5" hidden="false" customHeight="true" outlineLevel="0" collapsed="false">
      <c r="A13" s="51"/>
      <c r="B13" s="52"/>
      <c r="C13" s="53"/>
      <c r="D13" s="54"/>
      <c r="E13" s="55"/>
      <c r="F13" s="56" t="s">
        <v>27</v>
      </c>
      <c r="G13" s="56"/>
      <c r="H13" s="57"/>
      <c r="I13" s="57"/>
      <c r="J13" s="57"/>
      <c r="K13" s="57"/>
      <c r="L13" s="57"/>
      <c r="M13" s="57"/>
      <c r="N13" s="57"/>
      <c r="O13" s="44" t="s">
        <v>15</v>
      </c>
      <c r="P13" s="45" t="s">
        <v>25</v>
      </c>
      <c r="Q13" s="45" t="s">
        <v>28</v>
      </c>
      <c r="R13" s="45" t="s">
        <v>20</v>
      </c>
      <c r="S13" s="57" t="n">
        <v>1308.9</v>
      </c>
      <c r="T13" s="58" t="n">
        <v>955.5</v>
      </c>
      <c r="U13" s="49" t="n">
        <f aca="false">T13/S13*100</f>
        <v>73.0002292000917</v>
      </c>
    </row>
    <row r="14" s="59" customFormat="true" ht="39.75" hidden="false" customHeight="true" outlineLevel="0" collapsed="false">
      <c r="A14" s="51"/>
      <c r="B14" s="60"/>
      <c r="C14" s="60"/>
      <c r="D14" s="54"/>
      <c r="E14" s="55"/>
      <c r="F14" s="61" t="s">
        <v>29</v>
      </c>
      <c r="G14" s="61"/>
      <c r="H14" s="62" t="s">
        <v>30</v>
      </c>
      <c r="I14" s="63" t="s">
        <v>16</v>
      </c>
      <c r="J14" s="63" t="s">
        <v>17</v>
      </c>
      <c r="K14" s="62" t="s">
        <v>20</v>
      </c>
      <c r="L14" s="64"/>
      <c r="M14" s="64"/>
      <c r="N14" s="64"/>
      <c r="O14" s="62" t="s">
        <v>30</v>
      </c>
      <c r="P14" s="63" t="s">
        <v>16</v>
      </c>
      <c r="Q14" s="63" t="s">
        <v>19</v>
      </c>
      <c r="R14" s="62" t="s">
        <v>20</v>
      </c>
      <c r="S14" s="65" t="n">
        <f aca="false">S15+S44+S48+S57+S92+S99+S101+S107+S114+S116</f>
        <v>276551.11</v>
      </c>
      <c r="T14" s="65" t="n">
        <f aca="false">T15+T44+T48+T57+T92+T99+T101+T107+T114+T116</f>
        <v>162041.44</v>
      </c>
      <c r="U14" s="38" t="n">
        <f aca="false">T14/S14*100</f>
        <v>58.5936682734703</v>
      </c>
    </row>
    <row r="15" s="59" customFormat="true" ht="27" hidden="false" customHeight="true" outlineLevel="0" collapsed="false">
      <c r="A15" s="51"/>
      <c r="B15" s="60"/>
      <c r="C15" s="60"/>
      <c r="D15" s="54"/>
      <c r="E15" s="55"/>
      <c r="F15" s="66" t="s">
        <v>31</v>
      </c>
      <c r="G15" s="66"/>
      <c r="H15" s="67"/>
      <c r="I15" s="68"/>
      <c r="J15" s="68"/>
      <c r="K15" s="67"/>
      <c r="L15" s="57"/>
      <c r="M15" s="57"/>
      <c r="N15" s="57"/>
      <c r="O15" s="67" t="s">
        <v>30</v>
      </c>
      <c r="P15" s="68" t="s">
        <v>32</v>
      </c>
      <c r="Q15" s="68" t="s">
        <v>19</v>
      </c>
      <c r="R15" s="67" t="s">
        <v>20</v>
      </c>
      <c r="S15" s="69" t="n">
        <f aca="false">S22+S24+S26+S28+S18+S16+S17</f>
        <v>85500.91</v>
      </c>
      <c r="T15" s="69" t="n">
        <f aca="false">T22+T24+T26+T28+T18+T16+T17</f>
        <v>66040.07</v>
      </c>
      <c r="U15" s="70" t="n">
        <f aca="false">T15/S15*100</f>
        <v>77.2390258770345</v>
      </c>
    </row>
    <row r="16" s="59" customFormat="true" ht="42" hidden="false" customHeight="true" outlineLevel="0" collapsed="false">
      <c r="A16" s="71"/>
      <c r="B16" s="52"/>
      <c r="C16" s="53"/>
      <c r="D16" s="54"/>
      <c r="E16" s="55"/>
      <c r="F16" s="56" t="s">
        <v>27</v>
      </c>
      <c r="G16" s="56"/>
      <c r="H16" s="57"/>
      <c r="I16" s="57"/>
      <c r="J16" s="57"/>
      <c r="K16" s="57"/>
      <c r="L16" s="57"/>
      <c r="M16" s="57"/>
      <c r="N16" s="57"/>
      <c r="O16" s="44" t="s">
        <v>30</v>
      </c>
      <c r="P16" s="45" t="s">
        <v>33</v>
      </c>
      <c r="Q16" s="45" t="s">
        <v>28</v>
      </c>
      <c r="R16" s="45" t="s">
        <v>20</v>
      </c>
      <c r="S16" s="57" t="n">
        <v>7546.4</v>
      </c>
      <c r="T16" s="58" t="n">
        <v>4730.69</v>
      </c>
      <c r="U16" s="49" t="n">
        <f aca="false">T16/S16*100</f>
        <v>62.6880366797413</v>
      </c>
    </row>
    <row r="17" s="59" customFormat="true" ht="42" hidden="false" customHeight="true" outlineLevel="0" collapsed="false">
      <c r="A17" s="72"/>
      <c r="B17" s="73"/>
      <c r="C17" s="74"/>
      <c r="D17" s="54"/>
      <c r="E17" s="55"/>
      <c r="F17" s="56" t="s">
        <v>34</v>
      </c>
      <c r="G17" s="56"/>
      <c r="H17" s="57"/>
      <c r="I17" s="57"/>
      <c r="J17" s="57"/>
      <c r="K17" s="57"/>
      <c r="L17" s="57"/>
      <c r="M17" s="57"/>
      <c r="N17" s="57"/>
      <c r="O17" s="44" t="s">
        <v>30</v>
      </c>
      <c r="P17" s="45" t="s">
        <v>33</v>
      </c>
      <c r="Q17" s="45" t="s">
        <v>35</v>
      </c>
      <c r="R17" s="45" t="s">
        <v>20</v>
      </c>
      <c r="S17" s="47" t="n">
        <v>1323.5</v>
      </c>
      <c r="T17" s="48" t="n">
        <v>1213.73</v>
      </c>
      <c r="U17" s="49" t="n">
        <f aca="false">T17/S17*100</f>
        <v>91.7060823573857</v>
      </c>
    </row>
    <row r="18" s="59" customFormat="true" ht="15.75" hidden="false" customHeight="true" outlineLevel="0" collapsed="false">
      <c r="A18" s="72"/>
      <c r="B18" s="73"/>
      <c r="C18" s="74"/>
      <c r="D18" s="54"/>
      <c r="E18" s="55"/>
      <c r="F18" s="75" t="s">
        <v>36</v>
      </c>
      <c r="G18" s="75"/>
      <c r="H18" s="57"/>
      <c r="I18" s="57"/>
      <c r="J18" s="57"/>
      <c r="K18" s="57"/>
      <c r="L18" s="57"/>
      <c r="M18" s="57"/>
      <c r="N18" s="57"/>
      <c r="O18" s="67" t="s">
        <v>30</v>
      </c>
      <c r="P18" s="68" t="s">
        <v>37</v>
      </c>
      <c r="Q18" s="68" t="s">
        <v>19</v>
      </c>
      <c r="R18" s="68" t="s">
        <v>20</v>
      </c>
      <c r="S18" s="69" t="n">
        <f aca="false">S19+S20+S21</f>
        <v>15.6</v>
      </c>
      <c r="T18" s="69" t="n">
        <f aca="false">T19+T20+T21</f>
        <v>14.1</v>
      </c>
      <c r="U18" s="70" t="n">
        <f aca="false">T18/S18*100</f>
        <v>90.3846153846154</v>
      </c>
    </row>
    <row r="19" s="59" customFormat="true" ht="40.5" hidden="false" customHeight="true" outlineLevel="0" collapsed="false">
      <c r="A19" s="72"/>
      <c r="B19" s="73"/>
      <c r="C19" s="74"/>
      <c r="D19" s="54"/>
      <c r="E19" s="55"/>
      <c r="F19" s="76" t="s">
        <v>38</v>
      </c>
      <c r="G19" s="76"/>
      <c r="H19" s="57"/>
      <c r="I19" s="57"/>
      <c r="J19" s="57"/>
      <c r="K19" s="57"/>
      <c r="L19" s="57"/>
      <c r="M19" s="57"/>
      <c r="N19" s="57"/>
      <c r="O19" s="44" t="s">
        <v>30</v>
      </c>
      <c r="P19" s="45" t="s">
        <v>37</v>
      </c>
      <c r="Q19" s="45" t="s">
        <v>39</v>
      </c>
      <c r="R19" s="45" t="s">
        <v>20</v>
      </c>
      <c r="S19" s="47" t="n">
        <v>11.9</v>
      </c>
      <c r="T19" s="47" t="n">
        <v>10.69</v>
      </c>
      <c r="U19" s="49" t="n">
        <f aca="false">T19/S19*100</f>
        <v>89.8319327731092</v>
      </c>
    </row>
    <row r="20" s="59" customFormat="true" ht="54" hidden="false" customHeight="true" outlineLevel="0" collapsed="false">
      <c r="A20" s="72"/>
      <c r="B20" s="73"/>
      <c r="C20" s="74"/>
      <c r="D20" s="54"/>
      <c r="E20" s="55"/>
      <c r="F20" s="76" t="s">
        <v>40</v>
      </c>
      <c r="G20" s="76"/>
      <c r="H20" s="57"/>
      <c r="I20" s="57"/>
      <c r="J20" s="57"/>
      <c r="K20" s="57"/>
      <c r="L20" s="57"/>
      <c r="M20" s="57"/>
      <c r="N20" s="57"/>
      <c r="O20" s="44" t="s">
        <v>30</v>
      </c>
      <c r="P20" s="45" t="s">
        <v>37</v>
      </c>
      <c r="Q20" s="45" t="s">
        <v>39</v>
      </c>
      <c r="R20" s="45" t="s">
        <v>20</v>
      </c>
      <c r="S20" s="47" t="n">
        <v>1</v>
      </c>
      <c r="T20" s="47" t="n">
        <v>0.98</v>
      </c>
      <c r="U20" s="49" t="n">
        <f aca="false">T20/S20*100</f>
        <v>98</v>
      </c>
    </row>
    <row r="21" s="59" customFormat="true" ht="42" hidden="false" customHeight="true" outlineLevel="0" collapsed="false">
      <c r="A21" s="72"/>
      <c r="B21" s="73"/>
      <c r="C21" s="74"/>
      <c r="D21" s="54"/>
      <c r="E21" s="55"/>
      <c r="F21" s="76" t="s">
        <v>41</v>
      </c>
      <c r="G21" s="76"/>
      <c r="H21" s="57"/>
      <c r="I21" s="57"/>
      <c r="J21" s="57"/>
      <c r="K21" s="57"/>
      <c r="L21" s="57"/>
      <c r="M21" s="57"/>
      <c r="N21" s="57"/>
      <c r="O21" s="44" t="s">
        <v>30</v>
      </c>
      <c r="P21" s="45" t="s">
        <v>37</v>
      </c>
      <c r="Q21" s="45" t="s">
        <v>39</v>
      </c>
      <c r="R21" s="45" t="s">
        <v>20</v>
      </c>
      <c r="S21" s="47" t="n">
        <v>2.7</v>
      </c>
      <c r="T21" s="47" t="n">
        <v>2.43</v>
      </c>
      <c r="U21" s="49" t="n">
        <f aca="false">T21/S21*100</f>
        <v>90</v>
      </c>
    </row>
    <row r="22" s="59" customFormat="true" ht="55.5" hidden="false" customHeight="true" outlineLevel="0" collapsed="false">
      <c r="A22" s="72"/>
      <c r="B22" s="73"/>
      <c r="C22" s="73"/>
      <c r="D22" s="54"/>
      <c r="E22" s="55"/>
      <c r="F22" s="66" t="s">
        <v>42</v>
      </c>
      <c r="G22" s="66"/>
      <c r="H22" s="77" t="e">
        <f aca="false">#REF!+#REF!</f>
        <v>#REF!</v>
      </c>
      <c r="I22" s="77" t="e">
        <f aca="false">#REF!+#REF!</f>
        <v>#REF!</v>
      </c>
      <c r="J22" s="77" t="e">
        <f aca="false">#REF!+#REF!</f>
        <v>#REF!</v>
      </c>
      <c r="K22" s="77" t="e">
        <f aca="false">#REF!+#REF!</f>
        <v>#REF!</v>
      </c>
      <c r="L22" s="77" t="e">
        <f aca="false">#REF!+#REF!</f>
        <v>#REF!</v>
      </c>
      <c r="M22" s="77" t="e">
        <f aca="false">#REF!+#REF!</f>
        <v>#REF!</v>
      </c>
      <c r="N22" s="77" t="e">
        <f aca="false">#REF!+#REF!</f>
        <v>#REF!</v>
      </c>
      <c r="O22" s="67" t="s">
        <v>30</v>
      </c>
      <c r="P22" s="68" t="s">
        <v>43</v>
      </c>
      <c r="Q22" s="68" t="s">
        <v>19</v>
      </c>
      <c r="R22" s="68" t="s">
        <v>20</v>
      </c>
      <c r="S22" s="77" t="n">
        <f aca="false">S23</f>
        <v>6111.6</v>
      </c>
      <c r="T22" s="77" t="n">
        <f aca="false">T23</f>
        <v>4321.57</v>
      </c>
      <c r="U22" s="70" t="n">
        <f aca="false">T22/S22*100</f>
        <v>70.71094312455</v>
      </c>
    </row>
    <row r="23" s="59" customFormat="true" ht="42.75" hidden="false" customHeight="true" outlineLevel="0" collapsed="false">
      <c r="A23" s="72"/>
      <c r="B23" s="73"/>
      <c r="C23" s="73"/>
      <c r="D23" s="54"/>
      <c r="E23" s="55"/>
      <c r="F23" s="56" t="s">
        <v>27</v>
      </c>
      <c r="G23" s="56"/>
      <c r="H23" s="56"/>
      <c r="I23" s="78"/>
      <c r="J23" s="78"/>
      <c r="K23" s="78"/>
      <c r="L23" s="78"/>
      <c r="M23" s="78"/>
      <c r="N23" s="78"/>
      <c r="O23" s="44" t="s">
        <v>30</v>
      </c>
      <c r="P23" s="45" t="s">
        <v>43</v>
      </c>
      <c r="Q23" s="45" t="s">
        <v>28</v>
      </c>
      <c r="R23" s="45" t="s">
        <v>20</v>
      </c>
      <c r="S23" s="78" t="n">
        <v>6111.6</v>
      </c>
      <c r="T23" s="79" t="n">
        <v>4321.57</v>
      </c>
      <c r="U23" s="49" t="n">
        <f aca="false">T23/S23*100</f>
        <v>70.71094312455</v>
      </c>
    </row>
    <row r="24" s="59" customFormat="true" ht="25.5" hidden="false" customHeight="true" outlineLevel="0" collapsed="false">
      <c r="A24" s="51" t="s">
        <v>44</v>
      </c>
      <c r="B24" s="80" t="s">
        <v>45</v>
      </c>
      <c r="C24" s="80"/>
      <c r="D24" s="54" t="s">
        <v>46</v>
      </c>
      <c r="E24" s="55"/>
      <c r="F24" s="66" t="s">
        <v>47</v>
      </c>
      <c r="G24" s="66"/>
      <c r="H24" s="43" t="n">
        <v>133293</v>
      </c>
      <c r="I24" s="43"/>
      <c r="J24" s="43"/>
      <c r="K24" s="43" t="n">
        <v>-133293</v>
      </c>
      <c r="L24" s="43"/>
      <c r="M24" s="43" t="n">
        <f aca="false">H24+I24+J24+K24+L24</f>
        <v>0</v>
      </c>
      <c r="N24" s="43" t="n">
        <f aca="false">M24-H24</f>
        <v>-133293</v>
      </c>
      <c r="O24" s="67" t="s">
        <v>30</v>
      </c>
      <c r="P24" s="68" t="s">
        <v>46</v>
      </c>
      <c r="Q24" s="68" t="s">
        <v>19</v>
      </c>
      <c r="R24" s="68" t="s">
        <v>20</v>
      </c>
      <c r="S24" s="69" t="n">
        <f aca="false">S25</f>
        <v>2700</v>
      </c>
      <c r="T24" s="69" t="n">
        <f aca="false">T25</f>
        <v>2700</v>
      </c>
      <c r="U24" s="70" t="n">
        <f aca="false">T24/S24*100</f>
        <v>100</v>
      </c>
    </row>
    <row r="25" s="59" customFormat="true" ht="18.75" hidden="false" customHeight="true" outlineLevel="0" collapsed="false">
      <c r="A25" s="51"/>
      <c r="B25" s="60"/>
      <c r="C25" s="60"/>
      <c r="D25" s="54"/>
      <c r="E25" s="55"/>
      <c r="F25" s="76" t="s">
        <v>48</v>
      </c>
      <c r="G25" s="76"/>
      <c r="H25" s="57"/>
      <c r="I25" s="43"/>
      <c r="J25" s="43"/>
      <c r="K25" s="43"/>
      <c r="L25" s="43"/>
      <c r="M25" s="43"/>
      <c r="N25" s="43"/>
      <c r="O25" s="44" t="s">
        <v>30</v>
      </c>
      <c r="P25" s="45" t="s">
        <v>46</v>
      </c>
      <c r="Q25" s="45" t="s">
        <v>49</v>
      </c>
      <c r="R25" s="45" t="s">
        <v>20</v>
      </c>
      <c r="S25" s="47" t="n">
        <v>2700</v>
      </c>
      <c r="T25" s="48" t="n">
        <v>2700</v>
      </c>
      <c r="U25" s="49" t="n">
        <f aca="false">T25/S25*100</f>
        <v>100</v>
      </c>
    </row>
    <row r="26" s="59" customFormat="true" ht="16.5" hidden="false" customHeight="true" outlineLevel="0" collapsed="false">
      <c r="A26" s="81" t="n">
        <v>3001</v>
      </c>
      <c r="B26" s="82" t="s">
        <v>50</v>
      </c>
      <c r="C26" s="82"/>
      <c r="D26" s="54" t="s">
        <v>51</v>
      </c>
      <c r="E26" s="55"/>
      <c r="F26" s="66" t="s">
        <v>52</v>
      </c>
      <c r="G26" s="66"/>
      <c r="H26" s="43" t="e">
        <f aca="false">H27+#REF!+#REF!</f>
        <v>#REF!</v>
      </c>
      <c r="I26" s="43" t="e">
        <f aca="false">I27+#REF!+#REF!</f>
        <v>#REF!</v>
      </c>
      <c r="J26" s="43" t="e">
        <f aca="false">J27+#REF!+#REF!</f>
        <v>#REF!</v>
      </c>
      <c r="K26" s="43" t="e">
        <f aca="false">K27+#REF!+#REF!</f>
        <v>#REF!</v>
      </c>
      <c r="L26" s="43" t="e">
        <f aca="false">L27+#REF!+#REF!</f>
        <v>#REF!</v>
      </c>
      <c r="M26" s="43" t="e">
        <f aca="false">M27+#REF!+#REF!</f>
        <v>#REF!</v>
      </c>
      <c r="N26" s="43" t="e">
        <f aca="false">N27+#REF!+#REF!</f>
        <v>#REF!</v>
      </c>
      <c r="O26" s="44" t="s">
        <v>30</v>
      </c>
      <c r="P26" s="68" t="s">
        <v>53</v>
      </c>
      <c r="Q26" s="68" t="s">
        <v>17</v>
      </c>
      <c r="R26" s="68" t="s">
        <v>20</v>
      </c>
      <c r="S26" s="43" t="n">
        <f aca="false">S27</f>
        <v>0.27</v>
      </c>
      <c r="T26" s="83" t="n">
        <f aca="false">T27</f>
        <v>0</v>
      </c>
      <c r="U26" s="70" t="n">
        <f aca="false">T26/S26*100</f>
        <v>0</v>
      </c>
    </row>
    <row r="27" s="59" customFormat="true" ht="30" hidden="false" customHeight="true" outlineLevel="0" collapsed="false">
      <c r="A27" s="51" t="s">
        <v>54</v>
      </c>
      <c r="B27" s="84"/>
      <c r="C27" s="85" t="s">
        <v>55</v>
      </c>
      <c r="D27" s="54"/>
      <c r="E27" s="55"/>
      <c r="F27" s="56" t="s">
        <v>56</v>
      </c>
      <c r="G27" s="56"/>
      <c r="H27" s="57"/>
      <c r="I27" s="57"/>
      <c r="J27" s="57"/>
      <c r="K27" s="57"/>
      <c r="L27" s="57"/>
      <c r="M27" s="57" t="n">
        <f aca="false">H27+I27+J27+K27+L27</f>
        <v>0</v>
      </c>
      <c r="N27" s="57" t="n">
        <f aca="false">M27-H27</f>
        <v>0</v>
      </c>
      <c r="O27" s="44" t="s">
        <v>30</v>
      </c>
      <c r="P27" s="45" t="s">
        <v>53</v>
      </c>
      <c r="Q27" s="45" t="s">
        <v>57</v>
      </c>
      <c r="R27" s="45" t="s">
        <v>20</v>
      </c>
      <c r="S27" s="57" t="n">
        <v>0.27</v>
      </c>
      <c r="T27" s="58" t="n">
        <v>0</v>
      </c>
      <c r="U27" s="49" t="n">
        <f aca="false">T27/S27*100</f>
        <v>0</v>
      </c>
    </row>
    <row r="28" s="59" customFormat="true" ht="15" hidden="false" customHeight="true" outlineLevel="0" collapsed="false">
      <c r="A28" s="81" t="n">
        <v>3003</v>
      </c>
      <c r="B28" s="82" t="s">
        <v>58</v>
      </c>
      <c r="C28" s="82"/>
      <c r="D28" s="54" t="s">
        <v>59</v>
      </c>
      <c r="E28" s="55"/>
      <c r="F28" s="66" t="s">
        <v>60</v>
      </c>
      <c r="G28" s="66"/>
      <c r="H28" s="43" t="e">
        <f aca="false">#REF!+#REF!+#REF!+#REF!+#REF!+H33+#REF!+#REF!+#REF!+#REF!+#REF!+#REF!+#REF!+#REF!+#REF!</f>
        <v>#REF!</v>
      </c>
      <c r="I28" s="43" t="e">
        <f aca="false">#REF!+#REF!+#REF!+#REF!+#REF!+I33+#REF!+#REF!+#REF!+#REF!+#REF!+#REF!+#REF!+#REF!+#REF!+#REF!+#REF!+#REF!</f>
        <v>#REF!</v>
      </c>
      <c r="J28" s="43" t="e">
        <f aca="false">#REF!+#REF!+#REF!+#REF!+#REF!+J33+#REF!+#REF!+#REF!+#REF!+#REF!+#REF!+#REF!+#REF!+#REF!+#REF!+#REF!+#REF!</f>
        <v>#REF!</v>
      </c>
      <c r="K28" s="43" t="e">
        <f aca="false">#REF!+#REF!+#REF!+#REF!+#REF!+K33+#REF!+#REF!+#REF!+#REF!+#REF!+#REF!+#REF!+#REF!+#REF!+#REF!+#REF!+#REF!</f>
        <v>#REF!</v>
      </c>
      <c r="L28" s="43" t="e">
        <f aca="false">#REF!+#REF!+#REF!+#REF!+#REF!+L33+#REF!+#REF!+#REF!+#REF!+#REF!+#REF!+#REF!+#REF!+#REF!+#REF!+#REF!+#REF!</f>
        <v>#REF!</v>
      </c>
      <c r="M28" s="43" t="e">
        <f aca="false">#REF!+#REF!+#REF!+#REF!+#REF!+M33+#REF!+#REF!+#REF!+#REF!+#REF!+#REF!+#REF!+#REF!+#REF!+#REF!+#REF!+#REF!</f>
        <v>#REF!</v>
      </c>
      <c r="N28" s="43" t="e">
        <f aca="false">#REF!+#REF!+#REF!+#REF!+#REF!+N33+#REF!+#REF!+#REF!+#REF!+#REF!+#REF!+#REF!+#REF!+#REF!+#REF!+#REF!+#REF!</f>
        <v>#REF!</v>
      </c>
      <c r="O28" s="67" t="s">
        <v>30</v>
      </c>
      <c r="P28" s="68" t="s">
        <v>51</v>
      </c>
      <c r="Q28" s="68" t="s">
        <v>17</v>
      </c>
      <c r="R28" s="68" t="s">
        <v>20</v>
      </c>
      <c r="S28" s="43" t="n">
        <f aca="false">S29+S30+S32+S33+S34+S35+S36+S37+S38+S39+S40+S41+S42+S43+S31</f>
        <v>67803.54</v>
      </c>
      <c r="T28" s="43" t="n">
        <f aca="false">T29+T30+T32+T33+T34+T35+T36+T37+T38+T39+T40+T41+T42+T43+T31</f>
        <v>53059.98</v>
      </c>
      <c r="U28" s="70" t="n">
        <f aca="false">T28/S28*100</f>
        <v>78.2554716169687</v>
      </c>
    </row>
    <row r="29" s="59" customFormat="true" ht="39" hidden="false" customHeight="true" outlineLevel="0" collapsed="false">
      <c r="A29" s="81"/>
      <c r="B29" s="82"/>
      <c r="C29" s="82"/>
      <c r="D29" s="54"/>
      <c r="E29" s="55"/>
      <c r="F29" s="86" t="s">
        <v>61</v>
      </c>
      <c r="G29" s="86"/>
      <c r="H29" s="43"/>
      <c r="I29" s="57"/>
      <c r="J29" s="57"/>
      <c r="K29" s="57"/>
      <c r="L29" s="57"/>
      <c r="M29" s="57"/>
      <c r="N29" s="57"/>
      <c r="O29" s="44" t="s">
        <v>30</v>
      </c>
      <c r="P29" s="45" t="s">
        <v>51</v>
      </c>
      <c r="Q29" s="45" t="s">
        <v>62</v>
      </c>
      <c r="R29" s="45" t="s">
        <v>20</v>
      </c>
      <c r="S29" s="57" t="n">
        <v>6003.94</v>
      </c>
      <c r="T29" s="58" t="n">
        <v>3579.56</v>
      </c>
      <c r="U29" s="49" t="n">
        <f aca="false">T29/S29*100</f>
        <v>59.620182746663</v>
      </c>
    </row>
    <row r="30" s="59" customFormat="true" ht="39" hidden="false" customHeight="true" outlineLevel="0" collapsed="false">
      <c r="A30" s="81"/>
      <c r="B30" s="82"/>
      <c r="C30" s="82"/>
      <c r="D30" s="54"/>
      <c r="E30" s="55"/>
      <c r="F30" s="56" t="s">
        <v>27</v>
      </c>
      <c r="G30" s="56"/>
      <c r="H30" s="57"/>
      <c r="I30" s="57"/>
      <c r="J30" s="57"/>
      <c r="K30" s="57"/>
      <c r="L30" s="57"/>
      <c r="M30" s="57"/>
      <c r="N30" s="57"/>
      <c r="O30" s="44" t="s">
        <v>30</v>
      </c>
      <c r="P30" s="87" t="s">
        <v>51</v>
      </c>
      <c r="Q30" s="87" t="s">
        <v>28</v>
      </c>
      <c r="R30" s="87" t="s">
        <v>20</v>
      </c>
      <c r="S30" s="64" t="n">
        <v>18554.67</v>
      </c>
      <c r="T30" s="88" t="n">
        <v>11729.98</v>
      </c>
      <c r="U30" s="49" t="n">
        <f aca="false">T30/S30*100</f>
        <v>63.2184781513226</v>
      </c>
    </row>
    <row r="31" s="59" customFormat="true" ht="39" hidden="false" customHeight="true" outlineLevel="0" collapsed="false">
      <c r="A31" s="81"/>
      <c r="B31" s="82"/>
      <c r="C31" s="82"/>
      <c r="D31" s="54"/>
      <c r="E31" s="55"/>
      <c r="F31" s="89" t="s">
        <v>63</v>
      </c>
      <c r="G31" s="89"/>
      <c r="H31" s="90"/>
      <c r="I31" s="57"/>
      <c r="J31" s="57"/>
      <c r="K31" s="57"/>
      <c r="L31" s="57"/>
      <c r="M31" s="57"/>
      <c r="N31" s="57"/>
      <c r="O31" s="91" t="s">
        <v>30</v>
      </c>
      <c r="P31" s="45" t="s">
        <v>51</v>
      </c>
      <c r="Q31" s="45" t="s">
        <v>64</v>
      </c>
      <c r="R31" s="45" t="s">
        <v>65</v>
      </c>
      <c r="S31" s="57" t="n">
        <v>925</v>
      </c>
      <c r="T31" s="57" t="n">
        <v>642.26</v>
      </c>
      <c r="U31" s="49" t="n">
        <v>69.43</v>
      </c>
    </row>
    <row r="32" s="59" customFormat="true" ht="42" hidden="false" customHeight="true" outlineLevel="0" collapsed="false">
      <c r="A32" s="81"/>
      <c r="B32" s="82"/>
      <c r="C32" s="82"/>
      <c r="D32" s="54"/>
      <c r="E32" s="55"/>
      <c r="F32" s="89" t="s">
        <v>66</v>
      </c>
      <c r="G32" s="89"/>
      <c r="H32" s="92"/>
      <c r="I32" s="57"/>
      <c r="J32" s="57"/>
      <c r="K32" s="57"/>
      <c r="L32" s="57"/>
      <c r="M32" s="57"/>
      <c r="N32" s="57"/>
      <c r="O32" s="44" t="s">
        <v>30</v>
      </c>
      <c r="P32" s="46" t="s">
        <v>51</v>
      </c>
      <c r="Q32" s="93" t="s">
        <v>64</v>
      </c>
      <c r="R32" s="94" t="s">
        <v>20</v>
      </c>
      <c r="S32" s="95" t="n">
        <f aca="false">20972-S31</f>
        <v>20047</v>
      </c>
      <c r="T32" s="95" t="n">
        <f aca="false">20972-T31</f>
        <v>20329.74</v>
      </c>
      <c r="U32" s="49" t="n">
        <f aca="false">T32/S32*100</f>
        <v>101.410385593854</v>
      </c>
    </row>
    <row r="33" s="4" customFormat="true" ht="27" hidden="false" customHeight="true" outlineLevel="0" collapsed="false">
      <c r="A33" s="96" t="s">
        <v>67</v>
      </c>
      <c r="B33" s="97" t="s">
        <v>68</v>
      </c>
      <c r="C33" s="97"/>
      <c r="D33" s="98" t="s">
        <v>59</v>
      </c>
      <c r="E33" s="99"/>
      <c r="F33" s="76" t="s">
        <v>69</v>
      </c>
      <c r="G33" s="76"/>
      <c r="H33" s="100"/>
      <c r="I33" s="57"/>
      <c r="J33" s="57"/>
      <c r="K33" s="57" t="n">
        <v>4133</v>
      </c>
      <c r="L33" s="57"/>
      <c r="M33" s="57" t="n">
        <f aca="false">H33+I33+J33+K33+L33</f>
        <v>4133</v>
      </c>
      <c r="N33" s="57" t="n">
        <f aca="false">M33-H33</f>
        <v>4133</v>
      </c>
      <c r="O33" s="44" t="s">
        <v>30</v>
      </c>
      <c r="P33" s="45" t="s">
        <v>51</v>
      </c>
      <c r="Q33" s="45" t="s">
        <v>70</v>
      </c>
      <c r="R33" s="46" t="s">
        <v>71</v>
      </c>
      <c r="S33" s="95" t="n">
        <v>374.4</v>
      </c>
      <c r="T33" s="101" t="n">
        <v>374.4</v>
      </c>
      <c r="U33" s="49" t="n">
        <f aca="false">T33/S33*100</f>
        <v>100</v>
      </c>
    </row>
    <row r="34" s="4" customFormat="true" ht="42" hidden="false" customHeight="true" outlineLevel="0" collapsed="false">
      <c r="A34" s="96"/>
      <c r="B34" s="102"/>
      <c r="C34" s="102"/>
      <c r="D34" s="98"/>
      <c r="E34" s="99"/>
      <c r="F34" s="103" t="s">
        <v>72</v>
      </c>
      <c r="G34" s="103"/>
      <c r="H34" s="92"/>
      <c r="I34" s="57"/>
      <c r="J34" s="57"/>
      <c r="K34" s="57"/>
      <c r="L34" s="57"/>
      <c r="M34" s="57"/>
      <c r="N34" s="57"/>
      <c r="O34" s="44" t="s">
        <v>30</v>
      </c>
      <c r="P34" s="45" t="s">
        <v>51</v>
      </c>
      <c r="Q34" s="104" t="s">
        <v>73</v>
      </c>
      <c r="R34" s="105" t="s">
        <v>20</v>
      </c>
      <c r="S34" s="47" t="n">
        <v>2529.1</v>
      </c>
      <c r="T34" s="48" t="n">
        <v>1684.02</v>
      </c>
      <c r="U34" s="49" t="n">
        <f aca="false">T34/S34*100</f>
        <v>66.5857419635443</v>
      </c>
    </row>
    <row r="35" s="4" customFormat="true" ht="41.25" hidden="false" customHeight="true" outlineLevel="0" collapsed="false">
      <c r="A35" s="96"/>
      <c r="B35" s="102"/>
      <c r="C35" s="102"/>
      <c r="D35" s="98"/>
      <c r="E35" s="99"/>
      <c r="F35" s="76" t="s">
        <v>74</v>
      </c>
      <c r="G35" s="76"/>
      <c r="H35" s="43"/>
      <c r="I35" s="43"/>
      <c r="J35" s="43"/>
      <c r="K35" s="43"/>
      <c r="L35" s="43"/>
      <c r="M35" s="43"/>
      <c r="N35" s="43"/>
      <c r="O35" s="44" t="s">
        <v>30</v>
      </c>
      <c r="P35" s="45" t="s">
        <v>51</v>
      </c>
      <c r="Q35" s="104" t="s">
        <v>75</v>
      </c>
      <c r="R35" s="45" t="s">
        <v>20</v>
      </c>
      <c r="S35" s="47" t="n">
        <v>50</v>
      </c>
      <c r="T35" s="48" t="n">
        <v>14.9</v>
      </c>
      <c r="U35" s="49" t="n">
        <f aca="false">T35/S35*100</f>
        <v>29.8</v>
      </c>
    </row>
    <row r="36" s="4" customFormat="true" ht="42" hidden="false" customHeight="true" outlineLevel="0" collapsed="false">
      <c r="A36" s="96"/>
      <c r="B36" s="102"/>
      <c r="C36" s="102"/>
      <c r="D36" s="98"/>
      <c r="E36" s="99"/>
      <c r="F36" s="56" t="s">
        <v>76</v>
      </c>
      <c r="G36" s="56"/>
      <c r="H36" s="57"/>
      <c r="I36" s="57"/>
      <c r="J36" s="57"/>
      <c r="K36" s="57"/>
      <c r="L36" s="57"/>
      <c r="M36" s="57"/>
      <c r="N36" s="57"/>
      <c r="O36" s="44" t="s">
        <v>30</v>
      </c>
      <c r="P36" s="45" t="s">
        <v>51</v>
      </c>
      <c r="Q36" s="104" t="s">
        <v>77</v>
      </c>
      <c r="R36" s="45" t="s">
        <v>20</v>
      </c>
      <c r="S36" s="47" t="n">
        <v>4642</v>
      </c>
      <c r="T36" s="47" t="n">
        <v>1968.82</v>
      </c>
      <c r="U36" s="49" t="n">
        <f aca="false">T36/S36*100</f>
        <v>42.4131839724257</v>
      </c>
    </row>
    <row r="37" s="4" customFormat="true" ht="105" hidden="false" customHeight="true" outlineLevel="0" collapsed="false">
      <c r="A37" s="96"/>
      <c r="B37" s="102"/>
      <c r="C37" s="102"/>
      <c r="D37" s="98"/>
      <c r="E37" s="99"/>
      <c r="F37" s="56" t="s">
        <v>78</v>
      </c>
      <c r="G37" s="56"/>
      <c r="H37" s="57" t="n">
        <v>29100</v>
      </c>
      <c r="I37" s="57"/>
      <c r="J37" s="57"/>
      <c r="K37" s="57"/>
      <c r="L37" s="57"/>
      <c r="M37" s="57"/>
      <c r="N37" s="57"/>
      <c r="O37" s="44" t="s">
        <v>30</v>
      </c>
      <c r="P37" s="45" t="s">
        <v>51</v>
      </c>
      <c r="Q37" s="104" t="s">
        <v>79</v>
      </c>
      <c r="R37" s="45" t="s">
        <v>20</v>
      </c>
      <c r="S37" s="47" t="n">
        <v>10000</v>
      </c>
      <c r="T37" s="48" t="n">
        <v>9927</v>
      </c>
      <c r="U37" s="49" t="n">
        <f aca="false">T37/S37*100</f>
        <v>99.27</v>
      </c>
    </row>
    <row r="38" s="4" customFormat="true" ht="16.5" hidden="false" customHeight="true" outlineLevel="0" collapsed="false">
      <c r="A38" s="96"/>
      <c r="B38" s="102"/>
      <c r="C38" s="102"/>
      <c r="D38" s="98"/>
      <c r="E38" s="99"/>
      <c r="F38" s="76" t="s">
        <v>80</v>
      </c>
      <c r="G38" s="76"/>
      <c r="H38" s="106"/>
      <c r="I38" s="57"/>
      <c r="J38" s="57"/>
      <c r="K38" s="57"/>
      <c r="L38" s="57"/>
      <c r="M38" s="57"/>
      <c r="N38" s="57"/>
      <c r="O38" s="44" t="s">
        <v>30</v>
      </c>
      <c r="P38" s="45" t="s">
        <v>51</v>
      </c>
      <c r="Q38" s="107" t="s">
        <v>81</v>
      </c>
      <c r="R38" s="87" t="s">
        <v>20</v>
      </c>
      <c r="S38" s="108" t="n">
        <v>1000</v>
      </c>
      <c r="T38" s="108" t="n">
        <v>0</v>
      </c>
      <c r="U38" s="49" t="n">
        <v>0</v>
      </c>
    </row>
    <row r="39" s="4" customFormat="true" ht="27.75" hidden="false" customHeight="true" outlineLevel="0" collapsed="false">
      <c r="A39" s="96"/>
      <c r="B39" s="102"/>
      <c r="C39" s="102"/>
      <c r="D39" s="98"/>
      <c r="E39" s="99"/>
      <c r="F39" s="56" t="s">
        <v>82</v>
      </c>
      <c r="G39" s="56"/>
      <c r="H39" s="109"/>
      <c r="I39" s="57"/>
      <c r="J39" s="57"/>
      <c r="K39" s="57"/>
      <c r="L39" s="57"/>
      <c r="M39" s="57"/>
      <c r="N39" s="57"/>
      <c r="O39" s="44" t="s">
        <v>30</v>
      </c>
      <c r="P39" s="45" t="s">
        <v>51</v>
      </c>
      <c r="Q39" s="104" t="s">
        <v>83</v>
      </c>
      <c r="R39" s="45" t="s">
        <v>20</v>
      </c>
      <c r="S39" s="47" t="n">
        <v>1465</v>
      </c>
      <c r="T39" s="48" t="n">
        <v>981.09</v>
      </c>
      <c r="U39" s="49" t="n">
        <f aca="false">T39/S39*100</f>
        <v>66.9686006825939</v>
      </c>
    </row>
    <row r="40" s="4" customFormat="true" ht="42.75" hidden="false" customHeight="true" outlineLevel="0" collapsed="false">
      <c r="A40" s="96"/>
      <c r="B40" s="102"/>
      <c r="C40" s="102"/>
      <c r="D40" s="98"/>
      <c r="E40" s="99"/>
      <c r="F40" s="56" t="s">
        <v>84</v>
      </c>
      <c r="G40" s="56"/>
      <c r="H40" s="109"/>
      <c r="I40" s="57"/>
      <c r="J40" s="57"/>
      <c r="K40" s="57"/>
      <c r="L40" s="57"/>
      <c r="M40" s="57"/>
      <c r="N40" s="57"/>
      <c r="O40" s="44" t="s">
        <v>30</v>
      </c>
      <c r="P40" s="45" t="s">
        <v>51</v>
      </c>
      <c r="Q40" s="104" t="s">
        <v>85</v>
      </c>
      <c r="R40" s="45" t="s">
        <v>20</v>
      </c>
      <c r="S40" s="47" t="n">
        <v>1003.4</v>
      </c>
      <c r="T40" s="48" t="n">
        <v>840.42</v>
      </c>
      <c r="U40" s="49" t="n">
        <f aca="false">T40/S40*100</f>
        <v>83.757225433526</v>
      </c>
    </row>
    <row r="41" s="4" customFormat="true" ht="43.5" hidden="false" customHeight="true" outlineLevel="0" collapsed="false">
      <c r="A41" s="96"/>
      <c r="B41" s="102"/>
      <c r="C41" s="102"/>
      <c r="D41" s="98"/>
      <c r="E41" s="99"/>
      <c r="F41" s="56" t="s">
        <v>86</v>
      </c>
      <c r="G41" s="56"/>
      <c r="H41" s="109"/>
      <c r="I41" s="57"/>
      <c r="J41" s="57"/>
      <c r="K41" s="57"/>
      <c r="L41" s="57"/>
      <c r="M41" s="57"/>
      <c r="N41" s="57"/>
      <c r="O41" s="44" t="s">
        <v>30</v>
      </c>
      <c r="P41" s="45" t="s">
        <v>51</v>
      </c>
      <c r="Q41" s="104" t="s">
        <v>87</v>
      </c>
      <c r="R41" s="45" t="s">
        <v>20</v>
      </c>
      <c r="S41" s="47" t="n">
        <v>666</v>
      </c>
      <c r="T41" s="47" t="n">
        <v>560.78</v>
      </c>
      <c r="U41" s="49" t="n">
        <f aca="false">T41/S41*100</f>
        <v>84.2012012012012</v>
      </c>
    </row>
    <row r="42" s="4" customFormat="true" ht="65.25" hidden="false" customHeight="true" outlineLevel="0" collapsed="false">
      <c r="A42" s="96"/>
      <c r="B42" s="102"/>
      <c r="C42" s="102"/>
      <c r="D42" s="98"/>
      <c r="E42" s="99"/>
      <c r="F42" s="56" t="s">
        <v>88</v>
      </c>
      <c r="G42" s="56"/>
      <c r="H42" s="109"/>
      <c r="I42" s="57"/>
      <c r="J42" s="57"/>
      <c r="K42" s="57"/>
      <c r="L42" s="57"/>
      <c r="M42" s="57"/>
      <c r="N42" s="57"/>
      <c r="O42" s="44" t="s">
        <v>30</v>
      </c>
      <c r="P42" s="45" t="s">
        <v>51</v>
      </c>
      <c r="Q42" s="104" t="s">
        <v>89</v>
      </c>
      <c r="R42" s="45" t="s">
        <v>20</v>
      </c>
      <c r="S42" s="47" t="n">
        <v>538</v>
      </c>
      <c r="T42" s="48" t="n">
        <v>423.99</v>
      </c>
      <c r="U42" s="49" t="n">
        <f aca="false">T42/S42*100</f>
        <v>78.8085501858736</v>
      </c>
    </row>
    <row r="43" s="4" customFormat="true" ht="79.5" hidden="false" customHeight="true" outlineLevel="0" collapsed="false">
      <c r="A43" s="110"/>
      <c r="B43" s="102"/>
      <c r="C43" s="102"/>
      <c r="D43" s="98"/>
      <c r="E43" s="99"/>
      <c r="F43" s="103" t="s">
        <v>90</v>
      </c>
      <c r="G43" s="103"/>
      <c r="H43" s="109"/>
      <c r="I43" s="57"/>
      <c r="J43" s="57"/>
      <c r="K43" s="57"/>
      <c r="L43" s="57"/>
      <c r="M43" s="57"/>
      <c r="N43" s="57"/>
      <c r="O43" s="44" t="s">
        <v>30</v>
      </c>
      <c r="P43" s="45" t="s">
        <v>51</v>
      </c>
      <c r="Q43" s="104" t="s">
        <v>91</v>
      </c>
      <c r="R43" s="45" t="s">
        <v>20</v>
      </c>
      <c r="S43" s="47" t="n">
        <v>5.03</v>
      </c>
      <c r="T43" s="47" t="n">
        <v>3.02</v>
      </c>
      <c r="U43" s="49" t="n">
        <f aca="false">T43/S43*100</f>
        <v>60.0397614314115</v>
      </c>
    </row>
    <row r="44" s="117" customFormat="true" ht="39.75" hidden="false" customHeight="true" outlineLevel="0" collapsed="false">
      <c r="A44" s="111"/>
      <c r="B44" s="112"/>
      <c r="C44" s="112"/>
      <c r="D44" s="113"/>
      <c r="E44" s="114"/>
      <c r="F44" s="115" t="s">
        <v>92</v>
      </c>
      <c r="G44" s="115"/>
      <c r="H44" s="43"/>
      <c r="I44" s="43"/>
      <c r="J44" s="43"/>
      <c r="K44" s="43"/>
      <c r="L44" s="43"/>
      <c r="M44" s="43"/>
      <c r="N44" s="43"/>
      <c r="O44" s="67" t="s">
        <v>30</v>
      </c>
      <c r="P44" s="68" t="s">
        <v>93</v>
      </c>
      <c r="Q44" s="68" t="s">
        <v>19</v>
      </c>
      <c r="R44" s="68" t="s">
        <v>20</v>
      </c>
      <c r="S44" s="116" t="n">
        <f aca="false">S45+S47</f>
        <v>2270.93</v>
      </c>
      <c r="T44" s="116" t="n">
        <f aca="false">T45+T47</f>
        <v>2060.86</v>
      </c>
      <c r="U44" s="70" t="n">
        <f aca="false">T44/S44*100</f>
        <v>90.7496047874659</v>
      </c>
    </row>
    <row r="45" s="117" customFormat="true" ht="52.5" hidden="false" customHeight="true" outlineLevel="0" collapsed="false">
      <c r="A45" s="111"/>
      <c r="B45" s="112"/>
      <c r="C45" s="112"/>
      <c r="D45" s="113"/>
      <c r="E45" s="114"/>
      <c r="F45" s="86" t="s">
        <v>94</v>
      </c>
      <c r="G45" s="86"/>
      <c r="H45" s="43"/>
      <c r="I45" s="43"/>
      <c r="J45" s="43"/>
      <c r="K45" s="43"/>
      <c r="L45" s="43"/>
      <c r="M45" s="43"/>
      <c r="N45" s="43"/>
      <c r="O45" s="44" t="s">
        <v>30</v>
      </c>
      <c r="P45" s="45" t="s">
        <v>95</v>
      </c>
      <c r="Q45" s="45" t="s">
        <v>19</v>
      </c>
      <c r="R45" s="45" t="s">
        <v>20</v>
      </c>
      <c r="S45" s="118" t="n">
        <v>565.73</v>
      </c>
      <c r="T45" s="118" t="n">
        <v>355.68</v>
      </c>
      <c r="U45" s="49" t="n">
        <f aca="false">T45/S45*100</f>
        <v>62.8709808565924</v>
      </c>
    </row>
    <row r="46" s="117" customFormat="true" ht="29.25" hidden="false" customHeight="true" outlineLevel="0" collapsed="false">
      <c r="A46" s="111"/>
      <c r="B46" s="112"/>
      <c r="C46" s="112"/>
      <c r="D46" s="113"/>
      <c r="E46" s="114"/>
      <c r="F46" s="56" t="s">
        <v>56</v>
      </c>
      <c r="G46" s="56"/>
      <c r="H46" s="43"/>
      <c r="I46" s="43"/>
      <c r="J46" s="43"/>
      <c r="K46" s="43"/>
      <c r="L46" s="43"/>
      <c r="M46" s="43"/>
      <c r="N46" s="43"/>
      <c r="O46" s="44" t="s">
        <v>30</v>
      </c>
      <c r="P46" s="45" t="s">
        <v>95</v>
      </c>
      <c r="Q46" s="45" t="s">
        <v>57</v>
      </c>
      <c r="R46" s="45" t="s">
        <v>20</v>
      </c>
      <c r="S46" s="118" t="n">
        <v>99.73</v>
      </c>
      <c r="T46" s="118" t="n">
        <v>99.73</v>
      </c>
      <c r="U46" s="119" t="n">
        <f aca="false">T46/S46*100</f>
        <v>100</v>
      </c>
    </row>
    <row r="47" s="117" customFormat="true" ht="104.25" hidden="false" customHeight="true" outlineLevel="0" collapsed="false">
      <c r="A47" s="111"/>
      <c r="B47" s="112"/>
      <c r="C47" s="112"/>
      <c r="D47" s="113"/>
      <c r="E47" s="114"/>
      <c r="F47" s="76" t="s">
        <v>96</v>
      </c>
      <c r="G47" s="76"/>
      <c r="H47" s="43"/>
      <c r="I47" s="43"/>
      <c r="J47" s="43"/>
      <c r="K47" s="43"/>
      <c r="L47" s="43"/>
      <c r="M47" s="43"/>
      <c r="N47" s="43"/>
      <c r="O47" s="44" t="s">
        <v>30</v>
      </c>
      <c r="P47" s="45" t="s">
        <v>95</v>
      </c>
      <c r="Q47" s="45" t="s">
        <v>97</v>
      </c>
      <c r="R47" s="45" t="s">
        <v>20</v>
      </c>
      <c r="S47" s="118" t="n">
        <v>1705.2</v>
      </c>
      <c r="T47" s="118" t="n">
        <v>1705.18</v>
      </c>
      <c r="U47" s="49" t="n">
        <f aca="false">T47/S47*100</f>
        <v>99.9988271170537</v>
      </c>
    </row>
    <row r="48" s="117" customFormat="true" ht="19.5" hidden="false" customHeight="true" outlineLevel="0" collapsed="false">
      <c r="A48" s="120" t="s">
        <v>98</v>
      </c>
      <c r="B48" s="121" t="s">
        <v>99</v>
      </c>
      <c r="C48" s="121"/>
      <c r="D48" s="113" t="s">
        <v>100</v>
      </c>
      <c r="E48" s="114"/>
      <c r="F48" s="66" t="s">
        <v>101</v>
      </c>
      <c r="G48" s="66"/>
      <c r="H48" s="43"/>
      <c r="I48" s="43"/>
      <c r="J48" s="43"/>
      <c r="K48" s="43"/>
      <c r="L48" s="43"/>
      <c r="M48" s="57"/>
      <c r="N48" s="57" t="n">
        <f aca="false">M48-H48</f>
        <v>0</v>
      </c>
      <c r="O48" s="67" t="s">
        <v>30</v>
      </c>
      <c r="P48" s="68" t="s">
        <v>100</v>
      </c>
      <c r="Q48" s="68" t="s">
        <v>19</v>
      </c>
      <c r="R48" s="68" t="s">
        <v>20</v>
      </c>
      <c r="S48" s="69" t="n">
        <f aca="false">S49+S50+S51+S52+S53+S54+S55+S56</f>
        <v>34695.81</v>
      </c>
      <c r="T48" s="69" t="n">
        <f aca="false">T49+T50+T51+T52+T53+T54+T55+T56</f>
        <v>9559.59</v>
      </c>
      <c r="U48" s="70" t="n">
        <f aca="false">T48/S48*100</f>
        <v>27.5525776743647</v>
      </c>
    </row>
    <row r="49" s="117" customFormat="true" ht="104.25" hidden="false" customHeight="true" outlineLevel="0" collapsed="false">
      <c r="A49" s="122"/>
      <c r="B49" s="123"/>
      <c r="C49" s="123"/>
      <c r="D49" s="113"/>
      <c r="E49" s="114"/>
      <c r="F49" s="25" t="s">
        <v>102</v>
      </c>
      <c r="G49" s="25"/>
      <c r="H49" s="43"/>
      <c r="I49" s="43"/>
      <c r="J49" s="43"/>
      <c r="K49" s="43"/>
      <c r="L49" s="43"/>
      <c r="M49" s="57"/>
      <c r="N49" s="57"/>
      <c r="O49" s="44" t="s">
        <v>30</v>
      </c>
      <c r="P49" s="45" t="s">
        <v>103</v>
      </c>
      <c r="Q49" s="45" t="s">
        <v>104</v>
      </c>
      <c r="R49" s="45" t="s">
        <v>20</v>
      </c>
      <c r="S49" s="47" t="n">
        <v>100</v>
      </c>
      <c r="T49" s="48" t="n">
        <v>22.19</v>
      </c>
      <c r="U49" s="49" t="n">
        <f aca="false">T49/S49*100</f>
        <v>22.19</v>
      </c>
    </row>
    <row r="50" s="4" customFormat="true" ht="132.75" hidden="false" customHeight="true" outlineLevel="0" collapsed="false">
      <c r="A50" s="124"/>
      <c r="B50" s="125"/>
      <c r="C50" s="125"/>
      <c r="D50" s="98"/>
      <c r="E50" s="99"/>
      <c r="F50" s="25" t="s">
        <v>105</v>
      </c>
      <c r="G50" s="25"/>
      <c r="H50" s="57"/>
      <c r="I50" s="43"/>
      <c r="J50" s="43"/>
      <c r="K50" s="43"/>
      <c r="L50" s="43"/>
      <c r="M50" s="57"/>
      <c r="N50" s="57"/>
      <c r="O50" s="44" t="s">
        <v>30</v>
      </c>
      <c r="P50" s="45" t="s">
        <v>106</v>
      </c>
      <c r="Q50" s="45" t="s">
        <v>104</v>
      </c>
      <c r="R50" s="45" t="s">
        <v>20</v>
      </c>
      <c r="S50" s="47" t="n">
        <v>17512</v>
      </c>
      <c r="T50" s="47" t="n">
        <v>6009.2</v>
      </c>
      <c r="U50" s="49" t="n">
        <f aca="false">T50/S50*100</f>
        <v>34.3147555961626</v>
      </c>
    </row>
    <row r="51" s="4" customFormat="true" ht="144.75" hidden="false" customHeight="true" outlineLevel="0" collapsed="false">
      <c r="A51" s="124"/>
      <c r="B51" s="125"/>
      <c r="C51" s="125"/>
      <c r="D51" s="98"/>
      <c r="E51" s="99"/>
      <c r="F51" s="76" t="s">
        <v>107</v>
      </c>
      <c r="G51" s="76"/>
      <c r="H51" s="57"/>
      <c r="I51" s="43"/>
      <c r="J51" s="43"/>
      <c r="K51" s="43"/>
      <c r="L51" s="43"/>
      <c r="M51" s="57"/>
      <c r="N51" s="57"/>
      <c r="O51" s="44" t="s">
        <v>30</v>
      </c>
      <c r="P51" s="45" t="s">
        <v>106</v>
      </c>
      <c r="Q51" s="45" t="s">
        <v>108</v>
      </c>
      <c r="R51" s="45" t="s">
        <v>20</v>
      </c>
      <c r="S51" s="47" t="n">
        <v>450</v>
      </c>
      <c r="T51" s="47" t="n">
        <v>0</v>
      </c>
      <c r="U51" s="49" t="n">
        <f aca="false">T51/S51*100</f>
        <v>0</v>
      </c>
    </row>
    <row r="52" s="4" customFormat="true" ht="183" hidden="false" customHeight="true" outlineLevel="0" collapsed="false">
      <c r="A52" s="124"/>
      <c r="B52" s="125"/>
      <c r="C52" s="125"/>
      <c r="D52" s="98"/>
      <c r="E52" s="99"/>
      <c r="F52" s="126" t="s">
        <v>109</v>
      </c>
      <c r="G52" s="126"/>
      <c r="H52" s="57"/>
      <c r="I52" s="43"/>
      <c r="J52" s="43"/>
      <c r="K52" s="43"/>
      <c r="L52" s="43"/>
      <c r="M52" s="57"/>
      <c r="N52" s="57"/>
      <c r="O52" s="44" t="s">
        <v>30</v>
      </c>
      <c r="P52" s="45" t="s">
        <v>106</v>
      </c>
      <c r="Q52" s="45" t="s">
        <v>110</v>
      </c>
      <c r="R52" s="45" t="s">
        <v>20</v>
      </c>
      <c r="S52" s="47" t="n">
        <v>315</v>
      </c>
      <c r="T52" s="47" t="n">
        <v>0</v>
      </c>
      <c r="U52" s="49" t="n">
        <f aca="false">T52/S52*100</f>
        <v>0</v>
      </c>
    </row>
    <row r="53" s="4" customFormat="true" ht="54" hidden="false" customHeight="true" outlineLevel="0" collapsed="false">
      <c r="A53" s="124"/>
      <c r="B53" s="125"/>
      <c r="C53" s="125"/>
      <c r="D53" s="98"/>
      <c r="E53" s="99"/>
      <c r="F53" s="56" t="s">
        <v>111</v>
      </c>
      <c r="G53" s="56"/>
      <c r="H53" s="57"/>
      <c r="I53" s="43"/>
      <c r="J53" s="43"/>
      <c r="K53" s="43"/>
      <c r="L53" s="43"/>
      <c r="M53" s="57"/>
      <c r="N53" s="57"/>
      <c r="O53" s="44" t="s">
        <v>30</v>
      </c>
      <c r="P53" s="45" t="s">
        <v>106</v>
      </c>
      <c r="Q53" s="45" t="s">
        <v>112</v>
      </c>
      <c r="R53" s="45" t="s">
        <v>20</v>
      </c>
      <c r="S53" s="47" t="n">
        <v>5493.4</v>
      </c>
      <c r="T53" s="47" t="n">
        <v>2606.38</v>
      </c>
      <c r="U53" s="49" t="n">
        <f aca="false">T53/S53*100</f>
        <v>47.4456620672079</v>
      </c>
    </row>
    <row r="54" s="4" customFormat="true" ht="42" hidden="false" customHeight="true" outlineLevel="0" collapsed="false">
      <c r="A54" s="127"/>
      <c r="B54" s="128"/>
      <c r="C54" s="128"/>
      <c r="D54" s="98"/>
      <c r="E54" s="99"/>
      <c r="F54" s="86" t="s">
        <v>113</v>
      </c>
      <c r="G54" s="86"/>
      <c r="H54" s="57"/>
      <c r="I54" s="57"/>
      <c r="J54" s="57"/>
      <c r="K54" s="57"/>
      <c r="L54" s="57"/>
      <c r="M54" s="57"/>
      <c r="N54" s="57"/>
      <c r="O54" s="44" t="s">
        <v>30</v>
      </c>
      <c r="P54" s="45" t="s">
        <v>114</v>
      </c>
      <c r="Q54" s="45" t="s">
        <v>115</v>
      </c>
      <c r="R54" s="45" t="s">
        <v>20</v>
      </c>
      <c r="S54" s="57" t="n">
        <v>9562</v>
      </c>
      <c r="T54" s="57" t="n">
        <v>211.82</v>
      </c>
      <c r="U54" s="49" t="n">
        <f aca="false">T54/S54*100</f>
        <v>2.21522693997072</v>
      </c>
    </row>
    <row r="55" s="4" customFormat="true" ht="141" hidden="false" customHeight="true" outlineLevel="0" collapsed="false">
      <c r="A55" s="129"/>
      <c r="B55" s="130"/>
      <c r="C55" s="130"/>
      <c r="D55" s="98"/>
      <c r="E55" s="99"/>
      <c r="F55" s="25" t="s">
        <v>116</v>
      </c>
      <c r="G55" s="25"/>
      <c r="H55" s="57"/>
      <c r="I55" s="57"/>
      <c r="J55" s="57"/>
      <c r="K55" s="57"/>
      <c r="L55" s="57"/>
      <c r="M55" s="57"/>
      <c r="N55" s="57"/>
      <c r="O55" s="44" t="s">
        <v>30</v>
      </c>
      <c r="P55" s="45" t="s">
        <v>114</v>
      </c>
      <c r="Q55" s="45" t="s">
        <v>117</v>
      </c>
      <c r="R55" s="45" t="s">
        <v>20</v>
      </c>
      <c r="S55" s="57" t="n">
        <v>755</v>
      </c>
      <c r="T55" s="57" t="n">
        <v>710</v>
      </c>
      <c r="U55" s="49" t="n">
        <f aca="false">T55/S55*100</f>
        <v>94.0397350993378</v>
      </c>
    </row>
    <row r="56" s="4" customFormat="true" ht="66.75" hidden="false" customHeight="true" outlineLevel="0" collapsed="false">
      <c r="A56" s="131"/>
      <c r="B56" s="132"/>
      <c r="C56" s="132"/>
      <c r="D56" s="98"/>
      <c r="E56" s="99"/>
      <c r="F56" s="76" t="s">
        <v>118</v>
      </c>
      <c r="G56" s="76"/>
      <c r="H56" s="57"/>
      <c r="I56" s="57"/>
      <c r="J56" s="57"/>
      <c r="K56" s="57"/>
      <c r="L56" s="57"/>
      <c r="M56" s="57"/>
      <c r="N56" s="57"/>
      <c r="O56" s="44" t="s">
        <v>30</v>
      </c>
      <c r="P56" s="45" t="s">
        <v>114</v>
      </c>
      <c r="Q56" s="45" t="s">
        <v>119</v>
      </c>
      <c r="R56" s="45" t="s">
        <v>20</v>
      </c>
      <c r="S56" s="47" t="n">
        <v>508.41</v>
      </c>
      <c r="T56" s="47" t="n">
        <v>0</v>
      </c>
      <c r="U56" s="49" t="n">
        <v>0</v>
      </c>
    </row>
    <row r="57" s="50" customFormat="true" ht="24" hidden="false" customHeight="true" outlineLevel="0" collapsed="false">
      <c r="A57" s="133" t="s">
        <v>98</v>
      </c>
      <c r="B57" s="134"/>
      <c r="C57" s="135" t="s">
        <v>99</v>
      </c>
      <c r="D57" s="136" t="s">
        <v>120</v>
      </c>
      <c r="E57" s="42"/>
      <c r="F57" s="66" t="s">
        <v>121</v>
      </c>
      <c r="G57" s="66"/>
      <c r="H57" s="43"/>
      <c r="I57" s="43"/>
      <c r="J57" s="43"/>
      <c r="K57" s="43"/>
      <c r="L57" s="43"/>
      <c r="M57" s="57"/>
      <c r="N57" s="57" t="n">
        <f aca="false">M57-H57</f>
        <v>0</v>
      </c>
      <c r="O57" s="67" t="s">
        <v>30</v>
      </c>
      <c r="P57" s="68" t="s">
        <v>120</v>
      </c>
      <c r="Q57" s="68" t="s">
        <v>19</v>
      </c>
      <c r="R57" s="68" t="s">
        <v>20</v>
      </c>
      <c r="S57" s="69" t="n">
        <f aca="false">S58+S71+S83+S90</f>
        <v>143587.8</v>
      </c>
      <c r="T57" s="69" t="n">
        <f aca="false">T58+T71+T83+T90</f>
        <v>78590.89</v>
      </c>
      <c r="U57" s="70" t="n">
        <f aca="false">T57/S57*100</f>
        <v>54.7336821094828</v>
      </c>
    </row>
    <row r="58" s="4" customFormat="true" ht="18.75" hidden="false" customHeight="true" outlineLevel="0" collapsed="false">
      <c r="A58" s="137"/>
      <c r="B58" s="138"/>
      <c r="C58" s="139"/>
      <c r="D58" s="98" t="s">
        <v>122</v>
      </c>
      <c r="E58" s="99"/>
      <c r="F58" s="140" t="s">
        <v>123</v>
      </c>
      <c r="G58" s="140"/>
      <c r="H58" s="43" t="e">
        <f aca="false">#REF!</f>
        <v>#REF!</v>
      </c>
      <c r="I58" s="43" t="e">
        <f aca="false">#REF!</f>
        <v>#REF!</v>
      </c>
      <c r="J58" s="43" t="e">
        <f aca="false">#REF!</f>
        <v>#REF!</v>
      </c>
      <c r="K58" s="43" t="e">
        <f aca="false">#REF!</f>
        <v>#REF!</v>
      </c>
      <c r="L58" s="43" t="e">
        <f aca="false">#REF!</f>
        <v>#REF!</v>
      </c>
      <c r="M58" s="43" t="e">
        <f aca="false">#REF!</f>
        <v>#REF!</v>
      </c>
      <c r="N58" s="43" t="e">
        <f aca="false">#REF!</f>
        <v>#REF!</v>
      </c>
      <c r="O58" s="67" t="s">
        <v>30</v>
      </c>
      <c r="P58" s="68" t="s">
        <v>122</v>
      </c>
      <c r="Q58" s="68" t="s">
        <v>19</v>
      </c>
      <c r="R58" s="68" t="s">
        <v>20</v>
      </c>
      <c r="S58" s="116" t="n">
        <f aca="false">S59+S60+S70</f>
        <v>80408.57</v>
      </c>
      <c r="T58" s="116" t="n">
        <f aca="false">T59+T60+T70</f>
        <v>65755.74</v>
      </c>
      <c r="U58" s="70" t="n">
        <f aca="false">T58/S58*100</f>
        <v>81.7770294882747</v>
      </c>
    </row>
    <row r="59" s="4" customFormat="true" ht="90.75" hidden="false" customHeight="true" outlineLevel="0" collapsed="false">
      <c r="A59" s="137"/>
      <c r="B59" s="138"/>
      <c r="C59" s="139"/>
      <c r="D59" s="98"/>
      <c r="E59" s="99"/>
      <c r="F59" s="25" t="s">
        <v>124</v>
      </c>
      <c r="G59" s="25"/>
      <c r="H59" s="57"/>
      <c r="I59" s="57"/>
      <c r="J59" s="57"/>
      <c r="K59" s="57"/>
      <c r="L59" s="57"/>
      <c r="M59" s="57"/>
      <c r="N59" s="57"/>
      <c r="O59" s="44" t="s">
        <v>30</v>
      </c>
      <c r="P59" s="45" t="s">
        <v>122</v>
      </c>
      <c r="Q59" s="45" t="s">
        <v>125</v>
      </c>
      <c r="R59" s="45" t="s">
        <v>20</v>
      </c>
      <c r="S59" s="118" t="n">
        <v>100</v>
      </c>
      <c r="T59" s="118" t="n">
        <v>0</v>
      </c>
      <c r="U59" s="49" t="n">
        <f aca="false">T59/S59*100</f>
        <v>0</v>
      </c>
    </row>
    <row r="60" s="4" customFormat="true" ht="69" hidden="false" customHeight="true" outlineLevel="0" collapsed="false">
      <c r="A60" s="137"/>
      <c r="B60" s="138"/>
      <c r="C60" s="139"/>
      <c r="D60" s="98"/>
      <c r="E60" s="99"/>
      <c r="F60" s="86" t="s">
        <v>126</v>
      </c>
      <c r="G60" s="86"/>
      <c r="H60" s="57"/>
      <c r="I60" s="57"/>
      <c r="J60" s="57"/>
      <c r="K60" s="57"/>
      <c r="L60" s="57"/>
      <c r="M60" s="57"/>
      <c r="N60" s="57"/>
      <c r="O60" s="44" t="s">
        <v>30</v>
      </c>
      <c r="P60" s="45" t="s">
        <v>122</v>
      </c>
      <c r="Q60" s="45" t="s">
        <v>127</v>
      </c>
      <c r="R60" s="45" t="s">
        <v>20</v>
      </c>
      <c r="S60" s="118" t="n">
        <f aca="false">S61+S62+S63+S64</f>
        <v>80168.59</v>
      </c>
      <c r="T60" s="118" t="n">
        <f aca="false">T61+T62+T63+T64</f>
        <v>65755.74</v>
      </c>
      <c r="U60" s="49" t="n">
        <f aca="false">T60/S60*100</f>
        <v>82.0218242581041</v>
      </c>
    </row>
    <row r="61" s="4" customFormat="true" ht="74.25" hidden="false" customHeight="true" outlineLevel="0" collapsed="false">
      <c r="A61" s="137"/>
      <c r="B61" s="138"/>
      <c r="C61" s="139"/>
      <c r="D61" s="98"/>
      <c r="E61" s="99"/>
      <c r="F61" s="25" t="s">
        <v>128</v>
      </c>
      <c r="G61" s="25"/>
      <c r="H61" s="57"/>
      <c r="I61" s="57"/>
      <c r="J61" s="57"/>
      <c r="K61" s="57"/>
      <c r="L61" s="57"/>
      <c r="M61" s="57"/>
      <c r="N61" s="57"/>
      <c r="O61" s="44" t="s">
        <v>30</v>
      </c>
      <c r="P61" s="45" t="s">
        <v>122</v>
      </c>
      <c r="Q61" s="45" t="s">
        <v>129</v>
      </c>
      <c r="R61" s="45" t="s">
        <v>20</v>
      </c>
      <c r="S61" s="118" t="n">
        <v>14830.69</v>
      </c>
      <c r="T61" s="118" t="n">
        <v>809.95</v>
      </c>
      <c r="U61" s="49" t="n">
        <f aca="false">T61/S61*100</f>
        <v>5.46131029641912</v>
      </c>
    </row>
    <row r="62" s="4" customFormat="true" ht="116.25" hidden="false" customHeight="true" outlineLevel="0" collapsed="false">
      <c r="A62" s="137"/>
      <c r="B62" s="138"/>
      <c r="C62" s="139"/>
      <c r="D62" s="98"/>
      <c r="E62" s="99"/>
      <c r="F62" s="86" t="s">
        <v>130</v>
      </c>
      <c r="G62" s="86"/>
      <c r="H62" s="141"/>
      <c r="I62" s="57"/>
      <c r="J62" s="57"/>
      <c r="K62" s="57"/>
      <c r="L62" s="57"/>
      <c r="M62" s="57"/>
      <c r="N62" s="57"/>
      <c r="O62" s="44" t="s">
        <v>30</v>
      </c>
      <c r="P62" s="45" t="s">
        <v>122</v>
      </c>
      <c r="Q62" s="45" t="s">
        <v>131</v>
      </c>
      <c r="R62" s="45" t="s">
        <v>20</v>
      </c>
      <c r="S62" s="118" t="n">
        <v>4184.43</v>
      </c>
      <c r="T62" s="118" t="n">
        <v>3999.28</v>
      </c>
      <c r="U62" s="49" t="n">
        <f aca="false">T62/S62*100</f>
        <v>95.5752635364912</v>
      </c>
    </row>
    <row r="63" s="4" customFormat="true" ht="116.25" hidden="false" customHeight="true" outlineLevel="0" collapsed="false">
      <c r="A63" s="137"/>
      <c r="B63" s="138"/>
      <c r="C63" s="139"/>
      <c r="D63" s="98"/>
      <c r="E63" s="99"/>
      <c r="F63" s="86" t="s">
        <v>132</v>
      </c>
      <c r="G63" s="86"/>
      <c r="H63" s="141"/>
      <c r="I63" s="57"/>
      <c r="J63" s="57"/>
      <c r="K63" s="57"/>
      <c r="L63" s="57"/>
      <c r="M63" s="57"/>
      <c r="N63" s="57"/>
      <c r="O63" s="44" t="s">
        <v>30</v>
      </c>
      <c r="P63" s="45" t="s">
        <v>122</v>
      </c>
      <c r="Q63" s="45" t="s">
        <v>133</v>
      </c>
      <c r="R63" s="45" t="s">
        <v>20</v>
      </c>
      <c r="S63" s="118" t="n">
        <v>3768.1</v>
      </c>
      <c r="T63" s="118" t="n">
        <v>3561.14</v>
      </c>
      <c r="U63" s="49" t="n">
        <f aca="false">T63/S63*100</f>
        <v>94.5075767628248</v>
      </c>
    </row>
    <row r="64" s="4" customFormat="true" ht="79.5" hidden="false" customHeight="true" outlineLevel="0" collapsed="false">
      <c r="A64" s="137"/>
      <c r="B64" s="138"/>
      <c r="C64" s="139"/>
      <c r="D64" s="98"/>
      <c r="E64" s="99"/>
      <c r="F64" s="86" t="s">
        <v>134</v>
      </c>
      <c r="G64" s="86"/>
      <c r="H64" s="141"/>
      <c r="I64" s="57"/>
      <c r="J64" s="57"/>
      <c r="K64" s="57"/>
      <c r="L64" s="57"/>
      <c r="M64" s="57"/>
      <c r="N64" s="57"/>
      <c r="O64" s="44" t="s">
        <v>30</v>
      </c>
      <c r="P64" s="45" t="s">
        <v>122</v>
      </c>
      <c r="Q64" s="45" t="s">
        <v>135</v>
      </c>
      <c r="R64" s="45" t="s">
        <v>20</v>
      </c>
      <c r="S64" s="118" t="n">
        <f aca="false">S65+S66+S67+S68+S69</f>
        <v>57385.37</v>
      </c>
      <c r="T64" s="118" t="n">
        <f aca="false">T65+T66+T67+T68+T69</f>
        <v>57385.37</v>
      </c>
      <c r="U64" s="49" t="n">
        <f aca="false">T64/S64*100</f>
        <v>100</v>
      </c>
    </row>
    <row r="65" s="4" customFormat="true" ht="54.75" hidden="false" customHeight="true" outlineLevel="0" collapsed="false">
      <c r="A65" s="137"/>
      <c r="B65" s="138"/>
      <c r="C65" s="139"/>
      <c r="D65" s="98"/>
      <c r="E65" s="99"/>
      <c r="F65" s="86" t="s">
        <v>136</v>
      </c>
      <c r="G65" s="86"/>
      <c r="H65" s="141"/>
      <c r="I65" s="57"/>
      <c r="J65" s="57"/>
      <c r="K65" s="57"/>
      <c r="L65" s="57"/>
      <c r="M65" s="57"/>
      <c r="N65" s="57"/>
      <c r="O65" s="44" t="s">
        <v>30</v>
      </c>
      <c r="P65" s="45" t="s">
        <v>122</v>
      </c>
      <c r="Q65" s="45" t="s">
        <v>137</v>
      </c>
      <c r="R65" s="45" t="s">
        <v>20</v>
      </c>
      <c r="S65" s="118" t="n">
        <v>7598.82</v>
      </c>
      <c r="T65" s="118" t="n">
        <v>7598.82</v>
      </c>
      <c r="U65" s="49" t="n">
        <f aca="false">T65/S65*100</f>
        <v>100</v>
      </c>
    </row>
    <row r="66" s="4" customFormat="true" ht="93.75" hidden="false" customHeight="true" outlineLevel="0" collapsed="false">
      <c r="A66" s="137"/>
      <c r="B66" s="138"/>
      <c r="C66" s="139"/>
      <c r="D66" s="98"/>
      <c r="E66" s="99"/>
      <c r="F66" s="86" t="s">
        <v>138</v>
      </c>
      <c r="G66" s="86"/>
      <c r="H66" s="141"/>
      <c r="I66" s="57"/>
      <c r="J66" s="57"/>
      <c r="K66" s="57"/>
      <c r="L66" s="57"/>
      <c r="M66" s="57"/>
      <c r="N66" s="57"/>
      <c r="O66" s="44" t="s">
        <v>30</v>
      </c>
      <c r="P66" s="45" t="s">
        <v>122</v>
      </c>
      <c r="Q66" s="45" t="s">
        <v>139</v>
      </c>
      <c r="R66" s="45" t="s">
        <v>20</v>
      </c>
      <c r="S66" s="118" t="n">
        <v>300</v>
      </c>
      <c r="T66" s="118" t="n">
        <v>300</v>
      </c>
      <c r="U66" s="49" t="n">
        <f aca="false">T66/S66*100</f>
        <v>100</v>
      </c>
    </row>
    <row r="67" s="4" customFormat="true" ht="145.5" hidden="false" customHeight="true" outlineLevel="0" collapsed="false">
      <c r="A67" s="137"/>
      <c r="B67" s="138"/>
      <c r="C67" s="139"/>
      <c r="D67" s="98"/>
      <c r="E67" s="99"/>
      <c r="F67" s="126" t="s">
        <v>140</v>
      </c>
      <c r="G67" s="126"/>
      <c r="H67" s="57"/>
      <c r="I67" s="57"/>
      <c r="J67" s="57"/>
      <c r="K67" s="57"/>
      <c r="L67" s="57"/>
      <c r="M67" s="57"/>
      <c r="N67" s="57"/>
      <c r="O67" s="44" t="s">
        <v>30</v>
      </c>
      <c r="P67" s="45" t="s">
        <v>122</v>
      </c>
      <c r="Q67" s="45" t="s">
        <v>141</v>
      </c>
      <c r="R67" s="45" t="s">
        <v>20</v>
      </c>
      <c r="S67" s="118" t="n">
        <v>17730.58</v>
      </c>
      <c r="T67" s="118" t="n">
        <v>17730.58</v>
      </c>
      <c r="U67" s="119" t="n">
        <f aca="false">T67/S67*100</f>
        <v>100</v>
      </c>
    </row>
    <row r="68" s="4" customFormat="true" ht="67.5" hidden="false" customHeight="true" outlineLevel="0" collapsed="false">
      <c r="A68" s="137"/>
      <c r="B68" s="138"/>
      <c r="C68" s="139"/>
      <c r="D68" s="98"/>
      <c r="E68" s="99"/>
      <c r="F68" s="76" t="s">
        <v>142</v>
      </c>
      <c r="G68" s="76"/>
      <c r="H68" s="57"/>
      <c r="I68" s="57"/>
      <c r="J68" s="57"/>
      <c r="K68" s="57"/>
      <c r="L68" s="57"/>
      <c r="M68" s="57"/>
      <c r="N68" s="57"/>
      <c r="O68" s="44" t="s">
        <v>30</v>
      </c>
      <c r="P68" s="45" t="s">
        <v>122</v>
      </c>
      <c r="Q68" s="45" t="s">
        <v>143</v>
      </c>
      <c r="R68" s="45" t="s">
        <v>20</v>
      </c>
      <c r="S68" s="118" t="n">
        <v>15074.06</v>
      </c>
      <c r="T68" s="118" t="n">
        <v>15074.06</v>
      </c>
      <c r="U68" s="119" t="n">
        <f aca="false">T68/S68*100</f>
        <v>100</v>
      </c>
    </row>
    <row r="69" s="4" customFormat="true" ht="57.75" hidden="false" customHeight="true" outlineLevel="0" collapsed="false">
      <c r="A69" s="137"/>
      <c r="B69" s="138"/>
      <c r="C69" s="139"/>
      <c r="D69" s="98"/>
      <c r="E69" s="99"/>
      <c r="F69" s="76" t="s">
        <v>144</v>
      </c>
      <c r="G69" s="76"/>
      <c r="H69" s="57"/>
      <c r="I69" s="57"/>
      <c r="J69" s="57"/>
      <c r="K69" s="57"/>
      <c r="L69" s="57"/>
      <c r="M69" s="57"/>
      <c r="N69" s="57"/>
      <c r="O69" s="44" t="s">
        <v>30</v>
      </c>
      <c r="P69" s="45" t="s">
        <v>122</v>
      </c>
      <c r="Q69" s="45" t="s">
        <v>145</v>
      </c>
      <c r="R69" s="45" t="s">
        <v>20</v>
      </c>
      <c r="S69" s="118" t="n">
        <v>16681.91</v>
      </c>
      <c r="T69" s="118" t="n">
        <v>16681.91</v>
      </c>
      <c r="U69" s="119" t="n">
        <f aca="false">T69/S69*100</f>
        <v>100</v>
      </c>
    </row>
    <row r="70" s="4" customFormat="true" ht="54.75" hidden="false" customHeight="true" outlineLevel="0" collapsed="false">
      <c r="A70" s="137"/>
      <c r="B70" s="138"/>
      <c r="C70" s="139"/>
      <c r="D70" s="98"/>
      <c r="E70" s="99"/>
      <c r="F70" s="56" t="s">
        <v>111</v>
      </c>
      <c r="G70" s="56"/>
      <c r="H70" s="57"/>
      <c r="I70" s="57"/>
      <c r="J70" s="57"/>
      <c r="K70" s="57"/>
      <c r="L70" s="57"/>
      <c r="M70" s="57"/>
      <c r="N70" s="57"/>
      <c r="O70" s="44" t="s">
        <v>30</v>
      </c>
      <c r="P70" s="45" t="s">
        <v>122</v>
      </c>
      <c r="Q70" s="45" t="s">
        <v>112</v>
      </c>
      <c r="R70" s="45" t="s">
        <v>20</v>
      </c>
      <c r="S70" s="118" t="n">
        <v>139.98</v>
      </c>
      <c r="T70" s="118" t="n">
        <v>0</v>
      </c>
      <c r="U70" s="119" t="n">
        <f aca="false">T70/S70*100</f>
        <v>0</v>
      </c>
    </row>
    <row r="71" s="4" customFormat="true" ht="20.25" hidden="false" customHeight="true" outlineLevel="0" collapsed="false">
      <c r="A71" s="142" t="s">
        <v>146</v>
      </c>
      <c r="B71" s="143"/>
      <c r="C71" s="144" t="s">
        <v>147</v>
      </c>
      <c r="D71" s="98" t="s">
        <v>148</v>
      </c>
      <c r="E71" s="99"/>
      <c r="F71" s="145" t="s">
        <v>149</v>
      </c>
      <c r="G71" s="145"/>
      <c r="H71" s="57" t="e">
        <f aca="false">#REF!+#REF!+#REF!+#REF!</f>
        <v>#REF!</v>
      </c>
      <c r="I71" s="57" t="e">
        <f aca="false">#REF!+#REF!+#REF!+#REF!</f>
        <v>#REF!</v>
      </c>
      <c r="J71" s="57" t="e">
        <f aca="false">#REF!+#REF!+#REF!+#REF!</f>
        <v>#REF!</v>
      </c>
      <c r="K71" s="57" t="e">
        <f aca="false">#REF!+#REF!+#REF!+#REF!</f>
        <v>#REF!</v>
      </c>
      <c r="L71" s="57" t="e">
        <f aca="false">#REF!+#REF!+#REF!+#REF!</f>
        <v>#REF!</v>
      </c>
      <c r="M71" s="57" t="e">
        <f aca="false">#REF!+#REF!+#REF!+#REF!</f>
        <v>#REF!</v>
      </c>
      <c r="N71" s="57" t="e">
        <f aca="false">#REF!+#REF!+#REF!+#REF!</f>
        <v>#REF!</v>
      </c>
      <c r="O71" s="67" t="s">
        <v>30</v>
      </c>
      <c r="P71" s="68" t="s">
        <v>148</v>
      </c>
      <c r="Q71" s="68" t="s">
        <v>19</v>
      </c>
      <c r="R71" s="68" t="s">
        <v>20</v>
      </c>
      <c r="S71" s="116" t="n">
        <f aca="false">S72+S77+S80</f>
        <v>30594.56</v>
      </c>
      <c r="T71" s="116" t="n">
        <f aca="false">T72+T77+T80</f>
        <v>1364.28</v>
      </c>
      <c r="U71" s="70" t="n">
        <f aca="false">T71/S71*100</f>
        <v>4.45922412350431</v>
      </c>
    </row>
    <row r="72" s="4" customFormat="true" ht="63" hidden="false" customHeight="true" outlineLevel="0" collapsed="false">
      <c r="A72" s="146"/>
      <c r="B72" s="147"/>
      <c r="C72" s="148"/>
      <c r="D72" s="98"/>
      <c r="E72" s="99"/>
      <c r="F72" s="25" t="s">
        <v>150</v>
      </c>
      <c r="G72" s="25"/>
      <c r="H72" s="141"/>
      <c r="I72" s="57"/>
      <c r="J72" s="57"/>
      <c r="K72" s="57"/>
      <c r="L72" s="57"/>
      <c r="M72" s="57"/>
      <c r="N72" s="57"/>
      <c r="O72" s="44" t="s">
        <v>30</v>
      </c>
      <c r="P72" s="45" t="s">
        <v>148</v>
      </c>
      <c r="Q72" s="45" t="s">
        <v>125</v>
      </c>
      <c r="R72" s="45" t="s">
        <v>30</v>
      </c>
      <c r="S72" s="118" t="n">
        <f aca="false">S73+S74</f>
        <v>21131.06</v>
      </c>
      <c r="T72" s="118" t="n">
        <f aca="false">T73+T74</f>
        <v>89.37</v>
      </c>
      <c r="U72" s="49" t="n">
        <f aca="false">T72/S72*100</f>
        <v>0.422931930532591</v>
      </c>
    </row>
    <row r="73" s="4" customFormat="true" ht="79.5" hidden="false" customHeight="true" outlineLevel="0" collapsed="false">
      <c r="A73" s="146"/>
      <c r="B73" s="147"/>
      <c r="C73" s="148"/>
      <c r="D73" s="98"/>
      <c r="E73" s="99"/>
      <c r="F73" s="25" t="s">
        <v>151</v>
      </c>
      <c r="G73" s="25"/>
      <c r="H73" s="141"/>
      <c r="I73" s="57"/>
      <c r="J73" s="57"/>
      <c r="K73" s="57"/>
      <c r="L73" s="57"/>
      <c r="M73" s="57"/>
      <c r="N73" s="57"/>
      <c r="O73" s="44" t="s">
        <v>30</v>
      </c>
      <c r="P73" s="45" t="s">
        <v>148</v>
      </c>
      <c r="Q73" s="45" t="s">
        <v>152</v>
      </c>
      <c r="R73" s="45" t="s">
        <v>20</v>
      </c>
      <c r="S73" s="118" t="n">
        <v>200</v>
      </c>
      <c r="T73" s="118" t="n">
        <v>0</v>
      </c>
      <c r="U73" s="49" t="n">
        <f aca="false">T73/S73*100</f>
        <v>0</v>
      </c>
    </row>
    <row r="74" s="4" customFormat="true" ht="50.25" hidden="false" customHeight="true" outlineLevel="0" collapsed="false">
      <c r="A74" s="146"/>
      <c r="B74" s="147"/>
      <c r="C74" s="148"/>
      <c r="D74" s="98"/>
      <c r="E74" s="99"/>
      <c r="F74" s="25" t="s">
        <v>153</v>
      </c>
      <c r="G74" s="25"/>
      <c r="H74" s="57"/>
      <c r="I74" s="57"/>
      <c r="J74" s="57"/>
      <c r="K74" s="57"/>
      <c r="L74" s="57"/>
      <c r="M74" s="57"/>
      <c r="N74" s="57"/>
      <c r="O74" s="44" t="s">
        <v>30</v>
      </c>
      <c r="P74" s="45" t="s">
        <v>148</v>
      </c>
      <c r="Q74" s="45" t="s">
        <v>154</v>
      </c>
      <c r="R74" s="45" t="s">
        <v>20</v>
      </c>
      <c r="S74" s="118" t="n">
        <f aca="false">S75+S76</f>
        <v>20931.06</v>
      </c>
      <c r="T74" s="118" t="n">
        <f aca="false">T75+T76</f>
        <v>89.37</v>
      </c>
      <c r="U74" s="49" t="n">
        <f aca="false">T74/S74*100</f>
        <v>0.42697312032931</v>
      </c>
    </row>
    <row r="75" s="4" customFormat="true" ht="42" hidden="false" customHeight="true" outlineLevel="0" collapsed="false">
      <c r="A75" s="149"/>
      <c r="B75" s="150"/>
      <c r="C75" s="151"/>
      <c r="D75" s="98"/>
      <c r="E75" s="99"/>
      <c r="F75" s="25" t="s">
        <v>155</v>
      </c>
      <c r="G75" s="25"/>
      <c r="H75" s="141"/>
      <c r="I75" s="57"/>
      <c r="J75" s="57"/>
      <c r="K75" s="57"/>
      <c r="L75" s="57"/>
      <c r="M75" s="57"/>
      <c r="N75" s="57"/>
      <c r="O75" s="44" t="s">
        <v>30</v>
      </c>
      <c r="P75" s="45" t="s">
        <v>148</v>
      </c>
      <c r="Q75" s="45" t="s">
        <v>156</v>
      </c>
      <c r="R75" s="45" t="s">
        <v>20</v>
      </c>
      <c r="S75" s="118" t="n">
        <v>9349.5</v>
      </c>
      <c r="T75" s="118" t="n">
        <v>89.37</v>
      </c>
      <c r="U75" s="49" t="n">
        <f aca="false">T75/S75*100</f>
        <v>0.955879993582545</v>
      </c>
      <c r="V75" s="152"/>
    </row>
    <row r="76" s="4" customFormat="true" ht="63" hidden="false" customHeight="true" outlineLevel="0" collapsed="false">
      <c r="A76" s="149"/>
      <c r="B76" s="150"/>
      <c r="C76" s="151"/>
      <c r="D76" s="98"/>
      <c r="E76" s="99"/>
      <c r="F76" s="25" t="s">
        <v>157</v>
      </c>
      <c r="G76" s="25"/>
      <c r="H76" s="141"/>
      <c r="I76" s="57"/>
      <c r="J76" s="57"/>
      <c r="K76" s="57"/>
      <c r="L76" s="57"/>
      <c r="M76" s="57"/>
      <c r="N76" s="57"/>
      <c r="O76" s="44" t="s">
        <v>30</v>
      </c>
      <c r="P76" s="45" t="s">
        <v>148</v>
      </c>
      <c r="Q76" s="45" t="s">
        <v>158</v>
      </c>
      <c r="R76" s="45" t="s">
        <v>20</v>
      </c>
      <c r="S76" s="118" t="n">
        <v>11581.56</v>
      </c>
      <c r="T76" s="118" t="n">
        <v>0</v>
      </c>
      <c r="U76" s="49" t="n">
        <f aca="false">T76/S76*100</f>
        <v>0</v>
      </c>
      <c r="V76" s="152"/>
    </row>
    <row r="77" s="4" customFormat="true" ht="66" hidden="false" customHeight="true" outlineLevel="0" collapsed="false">
      <c r="A77" s="149"/>
      <c r="B77" s="150"/>
      <c r="C77" s="151"/>
      <c r="D77" s="98"/>
      <c r="E77" s="99"/>
      <c r="F77" s="86" t="s">
        <v>126</v>
      </c>
      <c r="G77" s="86"/>
      <c r="H77" s="57"/>
      <c r="I77" s="57"/>
      <c r="J77" s="57"/>
      <c r="K77" s="57"/>
      <c r="L77" s="57"/>
      <c r="M77" s="57"/>
      <c r="N77" s="57"/>
      <c r="O77" s="44" t="s">
        <v>30</v>
      </c>
      <c r="P77" s="45" t="s">
        <v>148</v>
      </c>
      <c r="Q77" s="45" t="s">
        <v>127</v>
      </c>
      <c r="R77" s="45" t="s">
        <v>20</v>
      </c>
      <c r="S77" s="118" t="n">
        <f aca="false">S78+S79</f>
        <v>3500.5</v>
      </c>
      <c r="T77" s="118" t="n">
        <f aca="false">T78+T79</f>
        <v>0</v>
      </c>
      <c r="U77" s="49" t="n">
        <f aca="false">T77/S77*100</f>
        <v>0</v>
      </c>
      <c r="V77" s="152"/>
    </row>
    <row r="78" s="4" customFormat="true" ht="37.5" hidden="false" customHeight="true" outlineLevel="0" collapsed="false">
      <c r="A78" s="149"/>
      <c r="B78" s="150"/>
      <c r="C78" s="151"/>
      <c r="D78" s="98"/>
      <c r="E78" s="99"/>
      <c r="F78" s="25" t="s">
        <v>159</v>
      </c>
      <c r="G78" s="25"/>
      <c r="H78" s="141"/>
      <c r="I78" s="57"/>
      <c r="J78" s="57"/>
      <c r="K78" s="57"/>
      <c r="L78" s="57"/>
      <c r="M78" s="57"/>
      <c r="N78" s="57"/>
      <c r="O78" s="44" t="s">
        <v>30</v>
      </c>
      <c r="P78" s="45" t="s">
        <v>148</v>
      </c>
      <c r="Q78" s="45" t="s">
        <v>160</v>
      </c>
      <c r="R78" s="45" t="s">
        <v>20</v>
      </c>
      <c r="S78" s="118" t="n">
        <v>2950.5</v>
      </c>
      <c r="T78" s="118" t="n">
        <v>0</v>
      </c>
      <c r="U78" s="49" t="n">
        <f aca="false">T78/S78*100</f>
        <v>0</v>
      </c>
      <c r="V78" s="152"/>
    </row>
    <row r="79" s="4" customFormat="true" ht="143.25" hidden="false" customHeight="true" outlineLevel="0" collapsed="false">
      <c r="A79" s="149"/>
      <c r="B79" s="150"/>
      <c r="C79" s="151"/>
      <c r="D79" s="98"/>
      <c r="E79" s="99"/>
      <c r="F79" s="76" t="s">
        <v>161</v>
      </c>
      <c r="G79" s="76"/>
      <c r="H79" s="141"/>
      <c r="I79" s="57"/>
      <c r="J79" s="57"/>
      <c r="K79" s="57"/>
      <c r="L79" s="57"/>
      <c r="M79" s="57"/>
      <c r="N79" s="57"/>
      <c r="O79" s="44" t="s">
        <v>30</v>
      </c>
      <c r="P79" s="45" t="s">
        <v>148</v>
      </c>
      <c r="Q79" s="45" t="s">
        <v>162</v>
      </c>
      <c r="R79" s="45" t="s">
        <v>20</v>
      </c>
      <c r="S79" s="118" t="n">
        <v>550</v>
      </c>
      <c r="T79" s="118" t="n">
        <v>0</v>
      </c>
      <c r="U79" s="49" t="n">
        <f aca="false">T79/S79*100</f>
        <v>0</v>
      </c>
    </row>
    <row r="80" s="4" customFormat="true" ht="29.25" hidden="false" customHeight="true" outlineLevel="0" collapsed="false">
      <c r="A80" s="149"/>
      <c r="B80" s="150"/>
      <c r="C80" s="151"/>
      <c r="D80" s="98"/>
      <c r="E80" s="99"/>
      <c r="F80" s="56" t="s">
        <v>163</v>
      </c>
      <c r="G80" s="56"/>
      <c r="H80" s="56"/>
      <c r="I80" s="57"/>
      <c r="J80" s="57"/>
      <c r="K80" s="57"/>
      <c r="L80" s="57"/>
      <c r="M80" s="57"/>
      <c r="N80" s="57"/>
      <c r="O80" s="44" t="s">
        <v>30</v>
      </c>
      <c r="P80" s="45" t="s">
        <v>148</v>
      </c>
      <c r="Q80" s="45" t="s">
        <v>164</v>
      </c>
      <c r="R80" s="45" t="s">
        <v>20</v>
      </c>
      <c r="S80" s="118" t="n">
        <v>5963</v>
      </c>
      <c r="T80" s="118" t="n">
        <v>1274.91</v>
      </c>
      <c r="U80" s="49" t="n">
        <f aca="false">T80/S80*100</f>
        <v>21.3803454636928</v>
      </c>
    </row>
    <row r="81" s="4" customFormat="true" ht="53.25" hidden="false" customHeight="true" outlineLevel="0" collapsed="false">
      <c r="A81" s="149"/>
      <c r="B81" s="150"/>
      <c r="C81" s="151"/>
      <c r="D81" s="98"/>
      <c r="E81" s="99"/>
      <c r="F81" s="76" t="s">
        <v>165</v>
      </c>
      <c r="G81" s="76"/>
      <c r="H81" s="153"/>
      <c r="I81" s="57"/>
      <c r="J81" s="57"/>
      <c r="K81" s="57"/>
      <c r="L81" s="57"/>
      <c r="M81" s="57"/>
      <c r="N81" s="57"/>
      <c r="O81" s="44" t="s">
        <v>30</v>
      </c>
      <c r="P81" s="45" t="s">
        <v>148</v>
      </c>
      <c r="Q81" s="45" t="s">
        <v>166</v>
      </c>
      <c r="R81" s="45" t="s">
        <v>20</v>
      </c>
      <c r="S81" s="118" t="n">
        <v>1200</v>
      </c>
      <c r="T81" s="118" t="n">
        <v>445.9</v>
      </c>
      <c r="U81" s="49" t="n">
        <f aca="false">T81/S81*100</f>
        <v>37.1583333333333</v>
      </c>
    </row>
    <row r="82" s="4" customFormat="true" ht="28.5" hidden="false" customHeight="true" outlineLevel="0" collapsed="false">
      <c r="A82" s="149"/>
      <c r="B82" s="150"/>
      <c r="C82" s="151"/>
      <c r="D82" s="98"/>
      <c r="E82" s="99"/>
      <c r="F82" s="56" t="s">
        <v>167</v>
      </c>
      <c r="G82" s="56"/>
      <c r="H82" s="141"/>
      <c r="I82" s="57"/>
      <c r="J82" s="57"/>
      <c r="K82" s="57"/>
      <c r="L82" s="57"/>
      <c r="M82" s="57"/>
      <c r="N82" s="57"/>
      <c r="O82" s="44" t="s">
        <v>30</v>
      </c>
      <c r="P82" s="45" t="s">
        <v>148</v>
      </c>
      <c r="Q82" s="45" t="s">
        <v>168</v>
      </c>
      <c r="R82" s="45" t="s">
        <v>20</v>
      </c>
      <c r="S82" s="118" t="n">
        <v>4763</v>
      </c>
      <c r="T82" s="118" t="n">
        <v>829.01</v>
      </c>
      <c r="U82" s="49" t="n">
        <f aca="false">T82/S82*100</f>
        <v>17.4052068024354</v>
      </c>
    </row>
    <row r="83" s="4" customFormat="true" ht="17.25" hidden="false" customHeight="true" outlineLevel="0" collapsed="false">
      <c r="A83" s="149"/>
      <c r="B83" s="150"/>
      <c r="C83" s="151"/>
      <c r="D83" s="98"/>
      <c r="E83" s="99"/>
      <c r="F83" s="115" t="s">
        <v>169</v>
      </c>
      <c r="G83" s="115"/>
      <c r="H83" s="141"/>
      <c r="I83" s="57"/>
      <c r="J83" s="57"/>
      <c r="K83" s="57"/>
      <c r="L83" s="57"/>
      <c r="M83" s="57"/>
      <c r="N83" s="57"/>
      <c r="O83" s="67" t="s">
        <v>30</v>
      </c>
      <c r="P83" s="68" t="s">
        <v>170</v>
      </c>
      <c r="Q83" s="68" t="s">
        <v>17</v>
      </c>
      <c r="R83" s="68" t="s">
        <v>20</v>
      </c>
      <c r="S83" s="154" t="n">
        <f aca="false">S84+S85+S86+S87+S88+S89</f>
        <v>25897.97</v>
      </c>
      <c r="T83" s="154" t="n">
        <f aca="false">T84+T85+T86+T87+T88+T89</f>
        <v>7766.48</v>
      </c>
      <c r="U83" s="70" t="n">
        <f aca="false">T83/S83*100</f>
        <v>29.988759736767</v>
      </c>
    </row>
    <row r="84" s="4" customFormat="true" ht="27.75" hidden="false" customHeight="true" outlineLevel="0" collapsed="false">
      <c r="A84" s="149"/>
      <c r="B84" s="150"/>
      <c r="C84" s="151"/>
      <c r="D84" s="98"/>
      <c r="E84" s="99"/>
      <c r="F84" s="76" t="s">
        <v>171</v>
      </c>
      <c r="G84" s="76"/>
      <c r="H84" s="141"/>
      <c r="I84" s="57"/>
      <c r="J84" s="57"/>
      <c r="K84" s="57"/>
      <c r="L84" s="57"/>
      <c r="M84" s="57"/>
      <c r="N84" s="57"/>
      <c r="O84" s="44" t="s">
        <v>30</v>
      </c>
      <c r="P84" s="45" t="s">
        <v>170</v>
      </c>
      <c r="Q84" s="45" t="s">
        <v>172</v>
      </c>
      <c r="R84" s="45" t="s">
        <v>20</v>
      </c>
      <c r="S84" s="47" t="n">
        <v>4958.9</v>
      </c>
      <c r="T84" s="47" t="n">
        <v>2552.26</v>
      </c>
      <c r="U84" s="49" t="n">
        <f aca="false">T84/S84*100</f>
        <v>51.4682691725988</v>
      </c>
      <c r="V84" s="152"/>
    </row>
    <row r="85" s="4" customFormat="true" ht="27.75" hidden="false" customHeight="true" outlineLevel="0" collapsed="false">
      <c r="A85" s="149"/>
      <c r="B85" s="150"/>
      <c r="C85" s="151"/>
      <c r="D85" s="98"/>
      <c r="E85" s="99"/>
      <c r="F85" s="76" t="s">
        <v>173</v>
      </c>
      <c r="G85" s="76"/>
      <c r="H85" s="141"/>
      <c r="I85" s="57"/>
      <c r="J85" s="57"/>
      <c r="K85" s="57"/>
      <c r="L85" s="57"/>
      <c r="M85" s="57"/>
      <c r="N85" s="57"/>
      <c r="O85" s="44" t="s">
        <v>30</v>
      </c>
      <c r="P85" s="45" t="s">
        <v>170</v>
      </c>
      <c r="Q85" s="45" t="s">
        <v>174</v>
      </c>
      <c r="R85" s="45" t="s">
        <v>20</v>
      </c>
      <c r="S85" s="47" t="n">
        <v>2909</v>
      </c>
      <c r="T85" s="47" t="n">
        <v>0</v>
      </c>
      <c r="U85" s="49" t="n">
        <f aca="false">T85/S85*100</f>
        <v>0</v>
      </c>
      <c r="V85" s="152"/>
    </row>
    <row r="86" s="4" customFormat="true" ht="14.25" hidden="false" customHeight="true" outlineLevel="0" collapsed="false">
      <c r="A86" s="149"/>
      <c r="B86" s="150"/>
      <c r="C86" s="151"/>
      <c r="D86" s="98"/>
      <c r="E86" s="99"/>
      <c r="F86" s="56" t="s">
        <v>175</v>
      </c>
      <c r="G86" s="56"/>
      <c r="H86" s="57"/>
      <c r="I86" s="57"/>
      <c r="J86" s="57"/>
      <c r="K86" s="57"/>
      <c r="L86" s="57"/>
      <c r="M86" s="57"/>
      <c r="N86" s="57"/>
      <c r="O86" s="44" t="s">
        <v>30</v>
      </c>
      <c r="P86" s="45" t="s">
        <v>170</v>
      </c>
      <c r="Q86" s="45" t="s">
        <v>176</v>
      </c>
      <c r="R86" s="45" t="s">
        <v>20</v>
      </c>
      <c r="S86" s="47" t="n">
        <v>2505.4</v>
      </c>
      <c r="T86" s="47" t="n">
        <v>1146.34</v>
      </c>
      <c r="U86" s="49" t="n">
        <f aca="false">T86/S86*100</f>
        <v>45.7547696974535</v>
      </c>
    </row>
    <row r="87" s="4" customFormat="true" ht="27.75" hidden="false" customHeight="true" outlineLevel="0" collapsed="false">
      <c r="A87" s="149"/>
      <c r="B87" s="150"/>
      <c r="C87" s="151"/>
      <c r="D87" s="98"/>
      <c r="E87" s="99"/>
      <c r="F87" s="56" t="s">
        <v>177</v>
      </c>
      <c r="G87" s="56"/>
      <c r="H87" s="57"/>
      <c r="I87" s="57"/>
      <c r="J87" s="57"/>
      <c r="K87" s="57"/>
      <c r="L87" s="57"/>
      <c r="M87" s="57"/>
      <c r="N87" s="57"/>
      <c r="O87" s="44" t="s">
        <v>30</v>
      </c>
      <c r="P87" s="45" t="s">
        <v>170</v>
      </c>
      <c r="Q87" s="45" t="s">
        <v>178</v>
      </c>
      <c r="R87" s="45" t="s">
        <v>20</v>
      </c>
      <c r="S87" s="47" t="n">
        <v>572</v>
      </c>
      <c r="T87" s="47" t="n">
        <v>272.48</v>
      </c>
      <c r="U87" s="49" t="n">
        <f aca="false">T87/S87*100</f>
        <v>47.6363636363636</v>
      </c>
    </row>
    <row r="88" s="4" customFormat="true" ht="28.5" hidden="false" customHeight="true" outlineLevel="0" collapsed="false">
      <c r="A88" s="149"/>
      <c r="B88" s="150"/>
      <c r="C88" s="151"/>
      <c r="D88" s="98"/>
      <c r="E88" s="99"/>
      <c r="F88" s="56" t="s">
        <v>179</v>
      </c>
      <c r="G88" s="56"/>
      <c r="H88" s="57"/>
      <c r="I88" s="57"/>
      <c r="J88" s="57"/>
      <c r="K88" s="57"/>
      <c r="L88" s="57"/>
      <c r="M88" s="57"/>
      <c r="N88" s="57"/>
      <c r="O88" s="44" t="s">
        <v>30</v>
      </c>
      <c r="P88" s="45" t="s">
        <v>170</v>
      </c>
      <c r="Q88" s="45" t="s">
        <v>180</v>
      </c>
      <c r="R88" s="45" t="s">
        <v>20</v>
      </c>
      <c r="S88" s="47" t="n">
        <v>9951.1</v>
      </c>
      <c r="T88" s="47" t="n">
        <v>3674.7</v>
      </c>
      <c r="U88" s="49" t="n">
        <f aca="false">T88/S88*100</f>
        <v>36.9275758458864</v>
      </c>
      <c r="V88" s="152"/>
    </row>
    <row r="89" s="4" customFormat="true" ht="50.25" hidden="false" customHeight="true" outlineLevel="0" collapsed="false">
      <c r="A89" s="149"/>
      <c r="B89" s="150"/>
      <c r="C89" s="151"/>
      <c r="D89" s="98"/>
      <c r="E89" s="99"/>
      <c r="F89" s="56" t="s">
        <v>111</v>
      </c>
      <c r="G89" s="56"/>
      <c r="H89" s="57"/>
      <c r="I89" s="57"/>
      <c r="J89" s="57"/>
      <c r="K89" s="57"/>
      <c r="L89" s="57"/>
      <c r="M89" s="57"/>
      <c r="N89" s="57"/>
      <c r="O89" s="44" t="s">
        <v>30</v>
      </c>
      <c r="P89" s="45" t="s">
        <v>170</v>
      </c>
      <c r="Q89" s="45" t="s">
        <v>112</v>
      </c>
      <c r="R89" s="45" t="s">
        <v>20</v>
      </c>
      <c r="S89" s="47" t="n">
        <v>5001.57</v>
      </c>
      <c r="T89" s="47" t="n">
        <v>120.7</v>
      </c>
      <c r="U89" s="49" t="n">
        <f aca="false">T89/S89*100</f>
        <v>2.41324224193603</v>
      </c>
      <c r="V89" s="152"/>
    </row>
    <row r="90" s="4" customFormat="true" ht="30.75" hidden="false" customHeight="true" outlineLevel="0" collapsed="false">
      <c r="A90" s="51"/>
      <c r="B90" s="80"/>
      <c r="C90" s="80"/>
      <c r="D90" s="98" t="s">
        <v>181</v>
      </c>
      <c r="E90" s="99"/>
      <c r="F90" s="66" t="s">
        <v>182</v>
      </c>
      <c r="G90" s="66"/>
      <c r="H90" s="43" t="e">
        <f aca="false">#REF!+#REF!+#REF!+#REF!+#REF!+#REF!+#REF!</f>
        <v>#REF!</v>
      </c>
      <c r="I90" s="43" t="e">
        <f aca="false">#REF!+#REF!+#REF!+#REF!+#REF!+#REF!+#REF!</f>
        <v>#REF!</v>
      </c>
      <c r="J90" s="43" t="e">
        <f aca="false">#REF!+#REF!+#REF!+#REF!+#REF!+#REF!+#REF!</f>
        <v>#REF!</v>
      </c>
      <c r="K90" s="43" t="e">
        <f aca="false">#REF!+#REF!+#REF!+#REF!+#REF!+#REF!+#REF!</f>
        <v>#REF!</v>
      </c>
      <c r="L90" s="43" t="e">
        <f aca="false">#REF!+#REF!+#REF!+#REF!+#REF!+#REF!+#REF!</f>
        <v>#REF!</v>
      </c>
      <c r="M90" s="43" t="e">
        <f aca="false">#REF!+#REF!+#REF!+#REF!+#REF!+#REF!+#REF!</f>
        <v>#REF!</v>
      </c>
      <c r="N90" s="43" t="e">
        <f aca="false">#REF!+#REF!+#REF!+#REF!+#REF!+#REF!+#REF!</f>
        <v>#REF!</v>
      </c>
      <c r="O90" s="67" t="s">
        <v>30</v>
      </c>
      <c r="P90" s="68" t="s">
        <v>183</v>
      </c>
      <c r="Q90" s="68" t="s">
        <v>17</v>
      </c>
      <c r="R90" s="68" t="s">
        <v>20</v>
      </c>
      <c r="S90" s="43" t="n">
        <f aca="false">S91</f>
        <v>6686.7</v>
      </c>
      <c r="T90" s="43" t="n">
        <f aca="false">T91</f>
        <v>3704.39</v>
      </c>
      <c r="U90" s="70" t="n">
        <f aca="false">T90/S90*100</f>
        <v>55.3993748784901</v>
      </c>
    </row>
    <row r="91" s="4" customFormat="true" ht="36.75" hidden="false" customHeight="true" outlineLevel="0" collapsed="false">
      <c r="A91" s="51"/>
      <c r="B91" s="60"/>
      <c r="C91" s="60"/>
      <c r="D91" s="98"/>
      <c r="E91" s="99"/>
      <c r="F91" s="56" t="s">
        <v>27</v>
      </c>
      <c r="G91" s="56"/>
      <c r="H91" s="57"/>
      <c r="I91" s="57"/>
      <c r="J91" s="57"/>
      <c r="K91" s="57"/>
      <c r="L91" s="57"/>
      <c r="M91" s="57"/>
      <c r="N91" s="57"/>
      <c r="O91" s="44" t="s">
        <v>30</v>
      </c>
      <c r="P91" s="45" t="s">
        <v>183</v>
      </c>
      <c r="Q91" s="45" t="s">
        <v>28</v>
      </c>
      <c r="R91" s="45" t="s">
        <v>20</v>
      </c>
      <c r="S91" s="57" t="n">
        <v>6686.7</v>
      </c>
      <c r="T91" s="57" t="n">
        <v>3704.39</v>
      </c>
      <c r="U91" s="49" t="n">
        <f aca="false">T91/S91*100</f>
        <v>55.3993748784901</v>
      </c>
    </row>
    <row r="92" s="4" customFormat="true" ht="18.75" hidden="false" customHeight="true" outlineLevel="0" collapsed="false">
      <c r="A92" s="127"/>
      <c r="B92" s="155"/>
      <c r="C92" s="156"/>
      <c r="D92" s="98"/>
      <c r="E92" s="99"/>
      <c r="F92" s="66" t="s">
        <v>184</v>
      </c>
      <c r="G92" s="66"/>
      <c r="H92" s="57"/>
      <c r="I92" s="57"/>
      <c r="J92" s="57"/>
      <c r="K92" s="57"/>
      <c r="L92" s="57"/>
      <c r="M92" s="57"/>
      <c r="N92" s="57"/>
      <c r="O92" s="67" t="s">
        <v>30</v>
      </c>
      <c r="P92" s="68" t="s">
        <v>98</v>
      </c>
      <c r="Q92" s="68" t="s">
        <v>17</v>
      </c>
      <c r="R92" s="68" t="s">
        <v>20</v>
      </c>
      <c r="S92" s="69" t="n">
        <f aca="false">S94+S93</f>
        <v>1362</v>
      </c>
      <c r="T92" s="69" t="n">
        <f aca="false">T94+T93</f>
        <v>758.6</v>
      </c>
      <c r="U92" s="70" t="n">
        <f aca="false">T92/S92*100</f>
        <v>55.697503671072</v>
      </c>
    </row>
    <row r="93" s="4" customFormat="true" ht="46.5" hidden="false" customHeight="true" outlineLevel="0" collapsed="false">
      <c r="A93" s="127"/>
      <c r="B93" s="155"/>
      <c r="C93" s="156"/>
      <c r="D93" s="98"/>
      <c r="E93" s="99"/>
      <c r="F93" s="140" t="s">
        <v>185</v>
      </c>
      <c r="G93" s="140"/>
      <c r="H93" s="157"/>
      <c r="I93" s="57"/>
      <c r="J93" s="57"/>
      <c r="K93" s="57"/>
      <c r="L93" s="57"/>
      <c r="M93" s="57"/>
      <c r="N93" s="57"/>
      <c r="O93" s="67" t="s">
        <v>30</v>
      </c>
      <c r="P93" s="158" t="s">
        <v>186</v>
      </c>
      <c r="Q93" s="158" t="s">
        <v>19</v>
      </c>
      <c r="R93" s="158" t="s">
        <v>20</v>
      </c>
      <c r="S93" s="157" t="n">
        <v>200</v>
      </c>
      <c r="T93" s="157" t="n">
        <v>57.8</v>
      </c>
      <c r="U93" s="70" t="n">
        <f aca="false">T93/S93*100</f>
        <v>28.9</v>
      </c>
    </row>
    <row r="94" s="4" customFormat="true" ht="24.75" hidden="false" customHeight="true" outlineLevel="0" collapsed="false">
      <c r="A94" s="127"/>
      <c r="B94" s="155"/>
      <c r="C94" s="156"/>
      <c r="D94" s="98"/>
      <c r="E94" s="99"/>
      <c r="F94" s="66" t="s">
        <v>187</v>
      </c>
      <c r="G94" s="66"/>
      <c r="H94" s="57" t="e">
        <f aca="false">#REF!+#REF!</f>
        <v>#REF!</v>
      </c>
      <c r="I94" s="57" t="e">
        <f aca="false">#REF!+#REF!</f>
        <v>#REF!</v>
      </c>
      <c r="J94" s="57" t="e">
        <f aca="false">#REF!+#REF!</f>
        <v>#REF!</v>
      </c>
      <c r="K94" s="57" t="e">
        <f aca="false">#REF!+#REF!</f>
        <v>#REF!</v>
      </c>
      <c r="L94" s="57" t="e">
        <f aca="false">#REF!+#REF!</f>
        <v>#REF!</v>
      </c>
      <c r="M94" s="57" t="e">
        <f aca="false">#REF!+#REF!</f>
        <v>#REF!</v>
      </c>
      <c r="N94" s="57" t="e">
        <f aca="false">#REF!+#REF!</f>
        <v>#REF!</v>
      </c>
      <c r="O94" s="67" t="s">
        <v>30</v>
      </c>
      <c r="P94" s="68" t="s">
        <v>146</v>
      </c>
      <c r="Q94" s="68" t="s">
        <v>17</v>
      </c>
      <c r="R94" s="68" t="s">
        <v>20</v>
      </c>
      <c r="S94" s="69" t="n">
        <f aca="false">S95+S98</f>
        <v>1162</v>
      </c>
      <c r="T94" s="69" t="n">
        <f aca="false">T95+T98</f>
        <v>700.8</v>
      </c>
      <c r="U94" s="70" t="n">
        <f aca="false">T94/S94*100</f>
        <v>60.3098106712565</v>
      </c>
    </row>
    <row r="95" s="4" customFormat="true" ht="75.75" hidden="false" customHeight="true" outlineLevel="0" collapsed="false">
      <c r="A95" s="127"/>
      <c r="B95" s="155"/>
      <c r="C95" s="156"/>
      <c r="D95" s="98"/>
      <c r="E95" s="99"/>
      <c r="F95" s="25" t="s">
        <v>188</v>
      </c>
      <c r="G95" s="25"/>
      <c r="H95" s="57"/>
      <c r="I95" s="57"/>
      <c r="J95" s="57"/>
      <c r="K95" s="57" t="n">
        <v>-1500</v>
      </c>
      <c r="L95" s="57"/>
      <c r="M95" s="57" t="n">
        <f aca="false">H95+I95+J95+K95+L95</f>
        <v>-1500</v>
      </c>
      <c r="N95" s="57" t="n">
        <f aca="false">M95-H95</f>
        <v>-1500</v>
      </c>
      <c r="O95" s="44" t="s">
        <v>30</v>
      </c>
      <c r="P95" s="45" t="s">
        <v>146</v>
      </c>
      <c r="Q95" s="45" t="s">
        <v>189</v>
      </c>
      <c r="R95" s="45" t="s">
        <v>20</v>
      </c>
      <c r="S95" s="57" t="n">
        <f aca="false">S96+S97</f>
        <v>562</v>
      </c>
      <c r="T95" s="57" t="n">
        <f aca="false">T96+T97</f>
        <v>256.29</v>
      </c>
      <c r="U95" s="49" t="n">
        <f aca="false">T95/S95*100</f>
        <v>45.6032028469751</v>
      </c>
    </row>
    <row r="96" s="4" customFormat="true" ht="24.75" hidden="false" customHeight="true" outlineLevel="0" collapsed="false">
      <c r="A96" s="127"/>
      <c r="B96" s="155"/>
      <c r="C96" s="156"/>
      <c r="D96" s="98"/>
      <c r="E96" s="99"/>
      <c r="F96" s="159" t="s">
        <v>190</v>
      </c>
      <c r="G96" s="159"/>
      <c r="H96" s="8"/>
      <c r="I96" s="64" t="n">
        <v>23300</v>
      </c>
      <c r="J96" s="64"/>
      <c r="K96" s="64"/>
      <c r="L96" s="64"/>
      <c r="M96" s="64" t="n">
        <f aca="false">H96+I96+J96+K96+L96</f>
        <v>23300</v>
      </c>
      <c r="N96" s="64" t="n">
        <f aca="false">M96-H96</f>
        <v>23300</v>
      </c>
      <c r="O96" s="160" t="s">
        <v>30</v>
      </c>
      <c r="P96" s="87" t="s">
        <v>146</v>
      </c>
      <c r="Q96" s="161" t="s">
        <v>191</v>
      </c>
      <c r="R96" s="162" t="s">
        <v>20</v>
      </c>
      <c r="S96" s="64" t="n">
        <v>550</v>
      </c>
      <c r="T96" s="64" t="n">
        <v>256.29</v>
      </c>
      <c r="U96" s="49" t="n">
        <f aca="false">T96/S96*100</f>
        <v>46.5981818181818</v>
      </c>
    </row>
    <row r="97" s="4" customFormat="true" ht="57" hidden="false" customHeight="true" outlineLevel="0" collapsed="false">
      <c r="A97" s="127"/>
      <c r="B97" s="155"/>
      <c r="C97" s="156"/>
      <c r="D97" s="98"/>
      <c r="E97" s="99"/>
      <c r="F97" s="86" t="s">
        <v>192</v>
      </c>
      <c r="G97" s="86"/>
      <c r="H97" s="57"/>
      <c r="I97" s="57"/>
      <c r="J97" s="57"/>
      <c r="K97" s="57"/>
      <c r="L97" s="57"/>
      <c r="M97" s="57"/>
      <c r="N97" s="57"/>
      <c r="O97" s="44" t="s">
        <v>30</v>
      </c>
      <c r="P97" s="45" t="s">
        <v>146</v>
      </c>
      <c r="Q97" s="45" t="s">
        <v>193</v>
      </c>
      <c r="R97" s="45" t="s">
        <v>20</v>
      </c>
      <c r="S97" s="47" t="n">
        <v>12</v>
      </c>
      <c r="T97" s="47" t="n">
        <v>0</v>
      </c>
      <c r="U97" s="49" t="n">
        <f aca="false">T97/S97*100</f>
        <v>0</v>
      </c>
    </row>
    <row r="98" s="4" customFormat="true" ht="116.25" hidden="false" customHeight="true" outlineLevel="0" collapsed="false">
      <c r="A98" s="127"/>
      <c r="B98" s="155"/>
      <c r="C98" s="156"/>
      <c r="D98" s="98"/>
      <c r="E98" s="99"/>
      <c r="F98" s="25" t="s">
        <v>194</v>
      </c>
      <c r="G98" s="25"/>
      <c r="H98" s="57"/>
      <c r="I98" s="57"/>
      <c r="J98" s="57"/>
      <c r="K98" s="57"/>
      <c r="L98" s="57"/>
      <c r="M98" s="57"/>
      <c r="N98" s="57"/>
      <c r="O98" s="44" t="s">
        <v>30</v>
      </c>
      <c r="P98" s="45" t="s">
        <v>146</v>
      </c>
      <c r="Q98" s="45" t="s">
        <v>195</v>
      </c>
      <c r="R98" s="45" t="s">
        <v>20</v>
      </c>
      <c r="S98" s="57" t="n">
        <v>600</v>
      </c>
      <c r="T98" s="57" t="n">
        <v>444.51</v>
      </c>
      <c r="U98" s="49" t="n">
        <f aca="false">T98/S98*100</f>
        <v>74.085</v>
      </c>
    </row>
    <row r="99" s="4" customFormat="true" ht="19.5" hidden="false" customHeight="true" outlineLevel="0" collapsed="false">
      <c r="A99" s="127"/>
      <c r="B99" s="155"/>
      <c r="C99" s="156"/>
      <c r="D99" s="98"/>
      <c r="E99" s="99"/>
      <c r="F99" s="66" t="s">
        <v>196</v>
      </c>
      <c r="G99" s="66"/>
      <c r="H99" s="57"/>
      <c r="I99" s="57"/>
      <c r="J99" s="57"/>
      <c r="K99" s="57"/>
      <c r="L99" s="57"/>
      <c r="M99" s="57"/>
      <c r="N99" s="57"/>
      <c r="O99" s="67" t="s">
        <v>30</v>
      </c>
      <c r="P99" s="68" t="s">
        <v>197</v>
      </c>
      <c r="Q99" s="68" t="s">
        <v>198</v>
      </c>
      <c r="R99" s="68" t="s">
        <v>20</v>
      </c>
      <c r="S99" s="69" t="n">
        <f aca="false">S100</f>
        <v>697.93</v>
      </c>
      <c r="T99" s="69" t="n">
        <f aca="false">T100</f>
        <v>697.93</v>
      </c>
      <c r="U99" s="70" t="n">
        <f aca="false">T99/S99*100</f>
        <v>100</v>
      </c>
    </row>
    <row r="100" s="4" customFormat="true" ht="39.75" hidden="false" customHeight="true" outlineLevel="0" collapsed="false">
      <c r="A100" s="127"/>
      <c r="B100" s="155"/>
      <c r="C100" s="156"/>
      <c r="D100" s="98"/>
      <c r="E100" s="99"/>
      <c r="F100" s="56" t="s">
        <v>27</v>
      </c>
      <c r="G100" s="56"/>
      <c r="H100" s="57"/>
      <c r="I100" s="57"/>
      <c r="J100" s="57"/>
      <c r="K100" s="57"/>
      <c r="L100" s="57"/>
      <c r="M100" s="57"/>
      <c r="N100" s="57"/>
      <c r="O100" s="44" t="s">
        <v>30</v>
      </c>
      <c r="P100" s="45" t="s">
        <v>199</v>
      </c>
      <c r="Q100" s="45" t="s">
        <v>28</v>
      </c>
      <c r="R100" s="45" t="s">
        <v>20</v>
      </c>
      <c r="S100" s="57" t="n">
        <v>697.93</v>
      </c>
      <c r="T100" s="57" t="n">
        <v>697.93</v>
      </c>
      <c r="U100" s="49" t="n">
        <f aca="false">T100/S100*100</f>
        <v>100</v>
      </c>
    </row>
    <row r="101" s="4" customFormat="true" ht="19.5" hidden="false" customHeight="true" outlineLevel="0" collapsed="false">
      <c r="A101" s="127"/>
      <c r="B101" s="155"/>
      <c r="C101" s="156"/>
      <c r="D101" s="98"/>
      <c r="E101" s="99"/>
      <c r="F101" s="66" t="s">
        <v>200</v>
      </c>
      <c r="G101" s="66"/>
      <c r="H101" s="43"/>
      <c r="I101" s="43"/>
      <c r="J101" s="43"/>
      <c r="K101" s="43"/>
      <c r="L101" s="43"/>
      <c r="M101" s="57"/>
      <c r="N101" s="57" t="n">
        <f aca="false">M101-H101</f>
        <v>0</v>
      </c>
      <c r="O101" s="67" t="s">
        <v>30</v>
      </c>
      <c r="P101" s="68" t="s">
        <v>201</v>
      </c>
      <c r="Q101" s="68" t="s">
        <v>17</v>
      </c>
      <c r="R101" s="68" t="s">
        <v>20</v>
      </c>
      <c r="S101" s="69" t="n">
        <f aca="false">S102+S103</f>
        <v>2635.73</v>
      </c>
      <c r="T101" s="69" t="n">
        <f aca="false">T102+T103</f>
        <v>1002.27</v>
      </c>
      <c r="U101" s="70" t="n">
        <f aca="false">T101/S101*100</f>
        <v>38.0262773501079</v>
      </c>
    </row>
    <row r="102" s="4" customFormat="true" ht="28.5" hidden="false" customHeight="true" outlineLevel="0" collapsed="false">
      <c r="A102" s="127"/>
      <c r="B102" s="155"/>
      <c r="C102" s="156"/>
      <c r="D102" s="98"/>
      <c r="E102" s="99"/>
      <c r="F102" s="163" t="s">
        <v>202</v>
      </c>
      <c r="G102" s="163"/>
      <c r="H102" s="57"/>
      <c r="I102" s="57"/>
      <c r="J102" s="57"/>
      <c r="K102" s="57"/>
      <c r="L102" s="57"/>
      <c r="M102" s="57"/>
      <c r="N102" s="57"/>
      <c r="O102" s="44" t="s">
        <v>30</v>
      </c>
      <c r="P102" s="45" t="s">
        <v>203</v>
      </c>
      <c r="Q102" s="45" t="s">
        <v>204</v>
      </c>
      <c r="R102" s="45" t="s">
        <v>20</v>
      </c>
      <c r="S102" s="57" t="n">
        <v>1314.2</v>
      </c>
      <c r="T102" s="57" t="n">
        <v>1002.27</v>
      </c>
      <c r="U102" s="49" t="n">
        <f aca="false">T102/S102*100</f>
        <v>76.2646476944149</v>
      </c>
    </row>
    <row r="103" s="4" customFormat="true" ht="66" hidden="false" customHeight="true" outlineLevel="0" collapsed="false">
      <c r="A103" s="127"/>
      <c r="B103" s="155"/>
      <c r="C103" s="156"/>
      <c r="D103" s="98"/>
      <c r="E103" s="99"/>
      <c r="F103" s="76" t="s">
        <v>205</v>
      </c>
      <c r="G103" s="76"/>
      <c r="H103" s="57"/>
      <c r="I103" s="57"/>
      <c r="J103" s="57"/>
      <c r="K103" s="57"/>
      <c r="L103" s="57"/>
      <c r="M103" s="57"/>
      <c r="N103" s="57"/>
      <c r="O103" s="44" t="s">
        <v>30</v>
      </c>
      <c r="P103" s="45" t="s">
        <v>206</v>
      </c>
      <c r="Q103" s="45" t="s">
        <v>127</v>
      </c>
      <c r="R103" s="45" t="s">
        <v>20</v>
      </c>
      <c r="S103" s="47" t="n">
        <v>1321.53</v>
      </c>
      <c r="T103" s="47" t="n">
        <v>0</v>
      </c>
      <c r="U103" s="49" t="n">
        <f aca="false">T103/S103*100</f>
        <v>0</v>
      </c>
    </row>
    <row r="104" s="4" customFormat="true" ht="54.75" hidden="false" customHeight="true" outlineLevel="0" collapsed="false">
      <c r="A104" s="127"/>
      <c r="B104" s="155"/>
      <c r="C104" s="156"/>
      <c r="D104" s="98"/>
      <c r="E104" s="99"/>
      <c r="F104" s="163" t="s">
        <v>207</v>
      </c>
      <c r="G104" s="163"/>
      <c r="H104" s="57"/>
      <c r="I104" s="57"/>
      <c r="J104" s="57"/>
      <c r="K104" s="57"/>
      <c r="L104" s="57"/>
      <c r="M104" s="57"/>
      <c r="N104" s="57"/>
      <c r="O104" s="44" t="s">
        <v>30</v>
      </c>
      <c r="P104" s="45" t="s">
        <v>206</v>
      </c>
      <c r="Q104" s="45" t="s">
        <v>208</v>
      </c>
      <c r="R104" s="45" t="s">
        <v>20</v>
      </c>
      <c r="S104" s="47" t="n">
        <v>600</v>
      </c>
      <c r="T104" s="47" t="n">
        <v>0</v>
      </c>
      <c r="U104" s="49" t="n">
        <f aca="false">T104/S104*100</f>
        <v>0</v>
      </c>
    </row>
    <row r="105" s="4" customFormat="true" ht="42" hidden="false" customHeight="true" outlineLevel="0" collapsed="false">
      <c r="A105" s="127"/>
      <c r="B105" s="155"/>
      <c r="C105" s="156"/>
      <c r="D105" s="98"/>
      <c r="E105" s="99"/>
      <c r="F105" s="76" t="s">
        <v>209</v>
      </c>
      <c r="G105" s="76"/>
      <c r="H105" s="57"/>
      <c r="I105" s="57"/>
      <c r="J105" s="57"/>
      <c r="K105" s="57"/>
      <c r="L105" s="57"/>
      <c r="M105" s="57"/>
      <c r="N105" s="57"/>
      <c r="O105" s="44" t="s">
        <v>30</v>
      </c>
      <c r="P105" s="45" t="s">
        <v>206</v>
      </c>
      <c r="Q105" s="45" t="s">
        <v>210</v>
      </c>
      <c r="R105" s="45" t="s">
        <v>20</v>
      </c>
      <c r="S105" s="47" t="n">
        <v>396.73</v>
      </c>
      <c r="T105" s="47" t="n">
        <v>0</v>
      </c>
      <c r="U105" s="119" t="n">
        <f aca="false">T105/S105*100</f>
        <v>0</v>
      </c>
    </row>
    <row r="106" s="4" customFormat="true" ht="66.75" hidden="false" customHeight="true" outlineLevel="0" collapsed="false">
      <c r="A106" s="127"/>
      <c r="B106" s="155"/>
      <c r="C106" s="156"/>
      <c r="D106" s="98"/>
      <c r="E106" s="99"/>
      <c r="F106" s="76" t="s">
        <v>211</v>
      </c>
      <c r="G106" s="76"/>
      <c r="H106" s="57"/>
      <c r="I106" s="57"/>
      <c r="J106" s="57"/>
      <c r="K106" s="57"/>
      <c r="L106" s="57"/>
      <c r="M106" s="57"/>
      <c r="N106" s="57"/>
      <c r="O106" s="44" t="s">
        <v>30</v>
      </c>
      <c r="P106" s="45" t="s">
        <v>206</v>
      </c>
      <c r="Q106" s="45" t="s">
        <v>212</v>
      </c>
      <c r="R106" s="45" t="s">
        <v>20</v>
      </c>
      <c r="S106" s="47" t="n">
        <v>324.8</v>
      </c>
      <c r="T106" s="47" t="n">
        <v>0</v>
      </c>
      <c r="U106" s="119" t="n">
        <f aca="false">T106/S106*100</f>
        <v>0</v>
      </c>
    </row>
    <row r="107" s="4" customFormat="true" ht="15.75" hidden="false" customHeight="true" outlineLevel="0" collapsed="false">
      <c r="A107" s="127"/>
      <c r="B107" s="155"/>
      <c r="C107" s="156"/>
      <c r="D107" s="98"/>
      <c r="E107" s="99"/>
      <c r="F107" s="164" t="s">
        <v>213</v>
      </c>
      <c r="G107" s="164"/>
      <c r="H107" s="43"/>
      <c r="I107" s="43"/>
      <c r="J107" s="43"/>
      <c r="K107" s="43"/>
      <c r="L107" s="43"/>
      <c r="M107" s="43"/>
      <c r="N107" s="43"/>
      <c r="O107" s="67" t="s">
        <v>30</v>
      </c>
      <c r="P107" s="68" t="s">
        <v>214</v>
      </c>
      <c r="Q107" s="68" t="s">
        <v>17</v>
      </c>
      <c r="R107" s="68" t="s">
        <v>20</v>
      </c>
      <c r="S107" s="116" t="n">
        <f aca="false">S108+S111</f>
        <v>2000</v>
      </c>
      <c r="T107" s="116" t="n">
        <f aca="false">T108+T111</f>
        <v>1221.16</v>
      </c>
      <c r="U107" s="70" t="n">
        <f aca="false">T107/S107*100</f>
        <v>61.058</v>
      </c>
    </row>
    <row r="108" s="4" customFormat="true" ht="53.25" hidden="false" customHeight="true" outlineLevel="0" collapsed="false">
      <c r="A108" s="127"/>
      <c r="B108" s="155"/>
      <c r="C108" s="156"/>
      <c r="D108" s="98"/>
      <c r="E108" s="99"/>
      <c r="F108" s="56" t="s">
        <v>215</v>
      </c>
      <c r="G108" s="56"/>
      <c r="H108" s="43"/>
      <c r="I108" s="43"/>
      <c r="J108" s="43"/>
      <c r="K108" s="43"/>
      <c r="L108" s="43"/>
      <c r="M108" s="43"/>
      <c r="N108" s="43"/>
      <c r="O108" s="44" t="s">
        <v>30</v>
      </c>
      <c r="P108" s="45" t="s">
        <v>216</v>
      </c>
      <c r="Q108" s="45" t="s">
        <v>217</v>
      </c>
      <c r="R108" s="45" t="s">
        <v>20</v>
      </c>
      <c r="S108" s="57" t="n">
        <f aca="false">S109+S110</f>
        <v>1500</v>
      </c>
      <c r="T108" s="57" t="n">
        <f aca="false">T109+T110</f>
        <v>976.16</v>
      </c>
      <c r="U108" s="49" t="n">
        <f aca="false">T108/S108*100</f>
        <v>65.0773333333333</v>
      </c>
    </row>
    <row r="109" s="4" customFormat="true" ht="78.75" hidden="false" customHeight="true" outlineLevel="0" collapsed="false">
      <c r="A109" s="127"/>
      <c r="B109" s="155"/>
      <c r="C109" s="156"/>
      <c r="D109" s="98"/>
      <c r="E109" s="99"/>
      <c r="F109" s="76" t="s">
        <v>218</v>
      </c>
      <c r="G109" s="76"/>
      <c r="H109" s="57"/>
      <c r="I109" s="57"/>
      <c r="J109" s="57"/>
      <c r="K109" s="57"/>
      <c r="L109" s="57"/>
      <c r="M109" s="57"/>
      <c r="N109" s="57"/>
      <c r="O109" s="44" t="s">
        <v>30</v>
      </c>
      <c r="P109" s="45" t="s">
        <v>216</v>
      </c>
      <c r="Q109" s="45" t="s">
        <v>219</v>
      </c>
      <c r="R109" s="45" t="s">
        <v>20</v>
      </c>
      <c r="S109" s="57" t="n">
        <v>1400</v>
      </c>
      <c r="T109" s="57" t="n">
        <v>976.16</v>
      </c>
      <c r="U109" s="49" t="n">
        <f aca="false">T109/S109*100</f>
        <v>69.7257142857143</v>
      </c>
    </row>
    <row r="110" s="4" customFormat="true" ht="42.75" hidden="false" customHeight="true" outlineLevel="0" collapsed="false">
      <c r="A110" s="127"/>
      <c r="B110" s="155"/>
      <c r="C110" s="156"/>
      <c r="D110" s="98"/>
      <c r="E110" s="99"/>
      <c r="F110" s="76" t="s">
        <v>220</v>
      </c>
      <c r="G110" s="76"/>
      <c r="H110" s="57"/>
      <c r="I110" s="57"/>
      <c r="J110" s="57"/>
      <c r="K110" s="57"/>
      <c r="L110" s="57"/>
      <c r="M110" s="57"/>
      <c r="N110" s="57"/>
      <c r="O110" s="44" t="s">
        <v>30</v>
      </c>
      <c r="P110" s="45" t="s">
        <v>216</v>
      </c>
      <c r="Q110" s="45" t="s">
        <v>221</v>
      </c>
      <c r="R110" s="45" t="s">
        <v>20</v>
      </c>
      <c r="S110" s="57" t="n">
        <v>100</v>
      </c>
      <c r="T110" s="57" t="n">
        <v>0</v>
      </c>
      <c r="U110" s="49" t="n">
        <f aca="false">T110/S110*100</f>
        <v>0</v>
      </c>
    </row>
    <row r="111" s="4" customFormat="true" ht="52.5" hidden="false" customHeight="true" outlineLevel="0" collapsed="false">
      <c r="A111" s="127"/>
      <c r="B111" s="155"/>
      <c r="C111" s="156"/>
      <c r="D111" s="98"/>
      <c r="E111" s="99"/>
      <c r="F111" s="56" t="s">
        <v>215</v>
      </c>
      <c r="G111" s="56"/>
      <c r="H111" s="57"/>
      <c r="I111" s="57"/>
      <c r="J111" s="57"/>
      <c r="K111" s="57"/>
      <c r="L111" s="57"/>
      <c r="M111" s="57"/>
      <c r="N111" s="57"/>
      <c r="O111" s="44" t="s">
        <v>30</v>
      </c>
      <c r="P111" s="45" t="s">
        <v>222</v>
      </c>
      <c r="Q111" s="45" t="s">
        <v>217</v>
      </c>
      <c r="R111" s="45" t="s">
        <v>20</v>
      </c>
      <c r="S111" s="57" t="n">
        <f aca="false">S112+S113</f>
        <v>500</v>
      </c>
      <c r="T111" s="57" t="n">
        <f aca="false">T112</f>
        <v>245</v>
      </c>
      <c r="U111" s="49" t="n">
        <f aca="false">T111/S111*100</f>
        <v>49</v>
      </c>
    </row>
    <row r="112" s="4" customFormat="true" ht="66.75" hidden="false" customHeight="true" outlineLevel="0" collapsed="false">
      <c r="A112" s="127"/>
      <c r="B112" s="155"/>
      <c r="C112" s="156"/>
      <c r="D112" s="98"/>
      <c r="E112" s="99"/>
      <c r="F112" s="76" t="s">
        <v>223</v>
      </c>
      <c r="G112" s="76"/>
      <c r="H112" s="57"/>
      <c r="I112" s="57"/>
      <c r="J112" s="57"/>
      <c r="K112" s="57"/>
      <c r="L112" s="57"/>
      <c r="M112" s="57"/>
      <c r="N112" s="57"/>
      <c r="O112" s="44" t="s">
        <v>30</v>
      </c>
      <c r="P112" s="45" t="s">
        <v>222</v>
      </c>
      <c r="Q112" s="45" t="s">
        <v>224</v>
      </c>
      <c r="R112" s="45" t="s">
        <v>20</v>
      </c>
      <c r="S112" s="57" t="n">
        <v>360</v>
      </c>
      <c r="T112" s="57" t="n">
        <v>245</v>
      </c>
      <c r="U112" s="49" t="n">
        <f aca="false">T112/S112*100</f>
        <v>68.0555555555556</v>
      </c>
    </row>
    <row r="113" s="4" customFormat="true" ht="53.25" hidden="false" customHeight="true" outlineLevel="0" collapsed="false">
      <c r="A113" s="127"/>
      <c r="B113" s="155"/>
      <c r="C113" s="156"/>
      <c r="D113" s="98"/>
      <c r="E113" s="99"/>
      <c r="F113" s="76" t="s">
        <v>225</v>
      </c>
      <c r="G113" s="76"/>
      <c r="H113" s="57"/>
      <c r="I113" s="57"/>
      <c r="J113" s="57"/>
      <c r="K113" s="57"/>
      <c r="L113" s="57"/>
      <c r="M113" s="57"/>
      <c r="N113" s="57"/>
      <c r="O113" s="44" t="s">
        <v>30</v>
      </c>
      <c r="P113" s="45" t="s">
        <v>222</v>
      </c>
      <c r="Q113" s="45" t="s">
        <v>226</v>
      </c>
      <c r="R113" s="45" t="s">
        <v>20</v>
      </c>
      <c r="S113" s="57" t="n">
        <v>140</v>
      </c>
      <c r="T113" s="57" t="n">
        <v>0</v>
      </c>
      <c r="U113" s="49" t="n">
        <f aca="false">T113/S113*100</f>
        <v>0</v>
      </c>
    </row>
    <row r="114" s="4" customFormat="true" ht="24" hidden="false" customHeight="true" outlineLevel="0" collapsed="false">
      <c r="A114" s="127"/>
      <c r="B114" s="155"/>
      <c r="C114" s="156"/>
      <c r="D114" s="98"/>
      <c r="E114" s="99"/>
      <c r="F114" s="115" t="s">
        <v>227</v>
      </c>
      <c r="G114" s="115"/>
      <c r="H114" s="57"/>
      <c r="I114" s="57"/>
      <c r="J114" s="57"/>
      <c r="K114" s="57"/>
      <c r="L114" s="57"/>
      <c r="M114" s="57"/>
      <c r="N114" s="57"/>
      <c r="O114" s="67" t="s">
        <v>30</v>
      </c>
      <c r="P114" s="68" t="s">
        <v>228</v>
      </c>
      <c r="Q114" s="68" t="s">
        <v>17</v>
      </c>
      <c r="R114" s="68" t="s">
        <v>20</v>
      </c>
      <c r="S114" s="69" t="n">
        <f aca="false">S115</f>
        <v>1300</v>
      </c>
      <c r="T114" s="69" t="n">
        <f aca="false">T115</f>
        <v>932.4</v>
      </c>
      <c r="U114" s="70" t="n">
        <f aca="false">T114/S114*100</f>
        <v>71.7230769230769</v>
      </c>
    </row>
    <row r="115" s="4" customFormat="true" ht="41.25" hidden="false" customHeight="true" outlineLevel="0" collapsed="false">
      <c r="A115" s="127"/>
      <c r="B115" s="155"/>
      <c r="C115" s="156"/>
      <c r="D115" s="98"/>
      <c r="E115" s="99"/>
      <c r="F115" s="86" t="s">
        <v>229</v>
      </c>
      <c r="G115" s="86"/>
      <c r="H115" s="57"/>
      <c r="I115" s="57"/>
      <c r="J115" s="57"/>
      <c r="K115" s="57"/>
      <c r="L115" s="57"/>
      <c r="M115" s="57"/>
      <c r="N115" s="57"/>
      <c r="O115" s="44" t="s">
        <v>30</v>
      </c>
      <c r="P115" s="45" t="s">
        <v>230</v>
      </c>
      <c r="Q115" s="45" t="s">
        <v>62</v>
      </c>
      <c r="R115" s="45" t="s">
        <v>20</v>
      </c>
      <c r="S115" s="47" t="n">
        <v>1300</v>
      </c>
      <c r="T115" s="47" t="n">
        <v>932.4</v>
      </c>
      <c r="U115" s="49" t="n">
        <f aca="false">T115/S115*100</f>
        <v>71.7230769230769</v>
      </c>
    </row>
    <row r="116" s="4" customFormat="true" ht="39" hidden="false" customHeight="true" outlineLevel="0" collapsed="false">
      <c r="A116" s="127"/>
      <c r="B116" s="155"/>
      <c r="C116" s="156"/>
      <c r="D116" s="98"/>
      <c r="E116" s="99"/>
      <c r="F116" s="66" t="s">
        <v>231</v>
      </c>
      <c r="G116" s="66"/>
      <c r="H116" s="43" t="e">
        <f aca="false">#REF!+#REF!+#REF!+#REF!</f>
        <v>#REF!</v>
      </c>
      <c r="I116" s="43" t="e">
        <f aca="false">#REF!+#REF!+#REF!+#REF!</f>
        <v>#REF!</v>
      </c>
      <c r="J116" s="43" t="e">
        <f aca="false">#REF!+#REF!+#REF!+#REF!</f>
        <v>#REF!</v>
      </c>
      <c r="K116" s="43" t="e">
        <f aca="false">#REF!+#REF!+#REF!+#REF!</f>
        <v>#REF!</v>
      </c>
      <c r="L116" s="43" t="e">
        <f aca="false">#REF!+#REF!+#REF!+#REF!</f>
        <v>#REF!</v>
      </c>
      <c r="M116" s="43" t="e">
        <f aca="false">#REF!+#REF!+#REF!+#REF!</f>
        <v>#REF!</v>
      </c>
      <c r="N116" s="43" t="e">
        <f aca="false">#REF!+#REF!+#REF!+#REF!</f>
        <v>#REF!</v>
      </c>
      <c r="O116" s="67" t="s">
        <v>30</v>
      </c>
      <c r="P116" s="68" t="s">
        <v>232</v>
      </c>
      <c r="Q116" s="68" t="s">
        <v>17</v>
      </c>
      <c r="R116" s="68" t="s">
        <v>20</v>
      </c>
      <c r="S116" s="43" t="n">
        <f aca="false">S117</f>
        <v>2500</v>
      </c>
      <c r="T116" s="43" t="n">
        <f aca="false">T117</f>
        <v>1177.67</v>
      </c>
      <c r="U116" s="70" t="n">
        <f aca="false">T116/S116*100</f>
        <v>47.1068</v>
      </c>
    </row>
    <row r="117" s="4" customFormat="true" ht="54" hidden="false" customHeight="true" outlineLevel="0" collapsed="false">
      <c r="A117" s="127"/>
      <c r="B117" s="155"/>
      <c r="C117" s="156"/>
      <c r="D117" s="98"/>
      <c r="E117" s="99"/>
      <c r="F117" s="86" t="s">
        <v>233</v>
      </c>
      <c r="G117" s="86"/>
      <c r="H117" s="43"/>
      <c r="I117" s="43"/>
      <c r="J117" s="43"/>
      <c r="K117" s="43"/>
      <c r="L117" s="43"/>
      <c r="M117" s="43"/>
      <c r="N117" s="43"/>
      <c r="O117" s="44" t="s">
        <v>30</v>
      </c>
      <c r="P117" s="45" t="s">
        <v>234</v>
      </c>
      <c r="Q117" s="45" t="s">
        <v>17</v>
      </c>
      <c r="R117" s="45" t="s">
        <v>20</v>
      </c>
      <c r="S117" s="57" t="n">
        <v>2500</v>
      </c>
      <c r="T117" s="57" t="n">
        <v>1177.67</v>
      </c>
      <c r="U117" s="49" t="n">
        <f aca="false">T117/S117*100</f>
        <v>47.1068</v>
      </c>
    </row>
    <row r="118" s="4" customFormat="true" ht="27.75" hidden="false" customHeight="true" outlineLevel="0" collapsed="false">
      <c r="A118" s="127"/>
      <c r="B118" s="155"/>
      <c r="C118" s="156"/>
      <c r="D118" s="98"/>
      <c r="E118" s="99"/>
      <c r="F118" s="33" t="s">
        <v>235</v>
      </c>
      <c r="G118" s="33"/>
      <c r="H118" s="57"/>
      <c r="I118" s="57"/>
      <c r="J118" s="57"/>
      <c r="K118" s="57"/>
      <c r="L118" s="57"/>
      <c r="M118" s="57"/>
      <c r="N118" s="57"/>
      <c r="O118" s="165" t="s">
        <v>236</v>
      </c>
      <c r="P118" s="34" t="s">
        <v>16</v>
      </c>
      <c r="Q118" s="34" t="s">
        <v>17</v>
      </c>
      <c r="R118" s="34" t="s">
        <v>20</v>
      </c>
      <c r="S118" s="35" t="n">
        <f aca="false">S119+S165+S169</f>
        <v>375651.49</v>
      </c>
      <c r="T118" s="35" t="n">
        <f aca="false">T119+T165+T169</f>
        <v>221524.85</v>
      </c>
      <c r="U118" s="38" t="n">
        <f aca="false">T118/S118*100</f>
        <v>58.9708428948332</v>
      </c>
    </row>
    <row r="119" s="117" customFormat="true" ht="16.5" hidden="false" customHeight="true" outlineLevel="0" collapsed="false">
      <c r="A119" s="166" t="n">
        <v>1400</v>
      </c>
      <c r="B119" s="167" t="s">
        <v>184</v>
      </c>
      <c r="C119" s="168"/>
      <c r="D119" s="113" t="s">
        <v>98</v>
      </c>
      <c r="E119" s="114"/>
      <c r="F119" s="66" t="s">
        <v>184</v>
      </c>
      <c r="G119" s="66"/>
      <c r="H119" s="43"/>
      <c r="I119" s="43"/>
      <c r="J119" s="43"/>
      <c r="K119" s="43"/>
      <c r="L119" s="43"/>
      <c r="M119" s="57"/>
      <c r="N119" s="57" t="n">
        <f aca="false">M119-H119</f>
        <v>0</v>
      </c>
      <c r="O119" s="67" t="s">
        <v>236</v>
      </c>
      <c r="P119" s="68" t="s">
        <v>98</v>
      </c>
      <c r="Q119" s="68" t="s">
        <v>17</v>
      </c>
      <c r="R119" s="68" t="s">
        <v>20</v>
      </c>
      <c r="S119" s="69" t="n">
        <f aca="false">S120+S132+S156+S162</f>
        <v>368807.39</v>
      </c>
      <c r="T119" s="69" t="n">
        <f aca="false">T120+T132+T156+T162</f>
        <v>214680.75</v>
      </c>
      <c r="U119" s="70" t="n">
        <f aca="false">T119/S119*100</f>
        <v>58.2094491110929</v>
      </c>
    </row>
    <row r="120" s="117" customFormat="true" ht="16.5" hidden="false" customHeight="true" outlineLevel="0" collapsed="false">
      <c r="A120" s="166"/>
      <c r="B120" s="167"/>
      <c r="C120" s="168"/>
      <c r="D120" s="113"/>
      <c r="E120" s="114"/>
      <c r="F120" s="66" t="s">
        <v>237</v>
      </c>
      <c r="G120" s="66"/>
      <c r="H120" s="43"/>
      <c r="I120" s="43"/>
      <c r="J120" s="43"/>
      <c r="K120" s="43"/>
      <c r="L120" s="43"/>
      <c r="M120" s="43"/>
      <c r="N120" s="43"/>
      <c r="O120" s="67" t="s">
        <v>236</v>
      </c>
      <c r="P120" s="68" t="s">
        <v>238</v>
      </c>
      <c r="Q120" s="68" t="s">
        <v>17</v>
      </c>
      <c r="R120" s="68" t="s">
        <v>20</v>
      </c>
      <c r="S120" s="69" t="n">
        <f aca="false">S121+S130</f>
        <v>151333.88</v>
      </c>
      <c r="T120" s="69" t="n">
        <f aca="false">T121+T130</f>
        <v>71132.02</v>
      </c>
      <c r="U120" s="70" t="n">
        <f aca="false">T120/S120*100</f>
        <v>47.0033676530332</v>
      </c>
    </row>
    <row r="121" s="117" customFormat="true" ht="77.25" hidden="false" customHeight="true" outlineLevel="0" collapsed="false">
      <c r="A121" s="166"/>
      <c r="B121" s="167"/>
      <c r="C121" s="168"/>
      <c r="D121" s="113"/>
      <c r="E121" s="114"/>
      <c r="F121" s="25" t="s">
        <v>239</v>
      </c>
      <c r="G121" s="25"/>
      <c r="H121" s="43"/>
      <c r="I121" s="43"/>
      <c r="J121" s="43"/>
      <c r="K121" s="43"/>
      <c r="L121" s="43"/>
      <c r="M121" s="57"/>
      <c r="N121" s="57"/>
      <c r="O121" s="44" t="s">
        <v>236</v>
      </c>
      <c r="P121" s="45" t="s">
        <v>238</v>
      </c>
      <c r="Q121" s="45" t="s">
        <v>189</v>
      </c>
      <c r="R121" s="45" t="s">
        <v>20</v>
      </c>
      <c r="S121" s="47" t="n">
        <v>151293.88</v>
      </c>
      <c r="T121" s="47" t="n">
        <v>71132.02</v>
      </c>
      <c r="U121" s="49" t="n">
        <f aca="false">T121/S121*100</f>
        <v>47.0157946904396</v>
      </c>
    </row>
    <row r="122" s="117" customFormat="true" ht="42" hidden="false" customHeight="true" outlineLevel="0" collapsed="false">
      <c r="A122" s="166"/>
      <c r="B122" s="167"/>
      <c r="C122" s="168"/>
      <c r="D122" s="113"/>
      <c r="E122" s="114"/>
      <c r="F122" s="76" t="s">
        <v>240</v>
      </c>
      <c r="G122" s="76"/>
      <c r="H122" s="43"/>
      <c r="I122" s="43"/>
      <c r="J122" s="43"/>
      <c r="K122" s="43"/>
      <c r="L122" s="43"/>
      <c r="M122" s="57"/>
      <c r="N122" s="57"/>
      <c r="O122" s="44" t="s">
        <v>236</v>
      </c>
      <c r="P122" s="45" t="s">
        <v>238</v>
      </c>
      <c r="Q122" s="45" t="s">
        <v>241</v>
      </c>
      <c r="R122" s="45" t="s">
        <v>20</v>
      </c>
      <c r="S122" s="47" t="n">
        <v>2000</v>
      </c>
      <c r="T122" s="47" t="n">
        <v>475.84</v>
      </c>
      <c r="U122" s="49" t="n">
        <f aca="false">T122/S122*100</f>
        <v>23.792</v>
      </c>
    </row>
    <row r="123" s="117" customFormat="true" ht="37.5" hidden="false" customHeight="true" outlineLevel="0" collapsed="false">
      <c r="A123" s="166"/>
      <c r="B123" s="167"/>
      <c r="C123" s="168"/>
      <c r="D123" s="113"/>
      <c r="E123" s="114"/>
      <c r="F123" s="25" t="s">
        <v>242</v>
      </c>
      <c r="G123" s="25"/>
      <c r="H123" s="43"/>
      <c r="I123" s="43"/>
      <c r="J123" s="43"/>
      <c r="K123" s="43"/>
      <c r="L123" s="43"/>
      <c r="M123" s="57"/>
      <c r="N123" s="57"/>
      <c r="O123" s="44" t="s">
        <v>236</v>
      </c>
      <c r="P123" s="45" t="s">
        <v>238</v>
      </c>
      <c r="Q123" s="45" t="s">
        <v>243</v>
      </c>
      <c r="R123" s="45" t="s">
        <v>20</v>
      </c>
      <c r="S123" s="47" t="n">
        <v>53691.73</v>
      </c>
      <c r="T123" s="47" t="n">
        <v>25890.11</v>
      </c>
      <c r="U123" s="49" t="n">
        <f aca="false">T123/S123*100</f>
        <v>48.2199213919909</v>
      </c>
    </row>
    <row r="124" s="117" customFormat="true" ht="52.5" hidden="false" customHeight="true" outlineLevel="0" collapsed="false">
      <c r="A124" s="166"/>
      <c r="B124" s="167"/>
      <c r="C124" s="168"/>
      <c r="D124" s="113"/>
      <c r="E124" s="114"/>
      <c r="F124" s="25" t="s">
        <v>244</v>
      </c>
      <c r="G124" s="25"/>
      <c r="H124" s="43"/>
      <c r="I124" s="43"/>
      <c r="J124" s="43"/>
      <c r="K124" s="43"/>
      <c r="L124" s="43"/>
      <c r="M124" s="57"/>
      <c r="N124" s="57"/>
      <c r="O124" s="44" t="s">
        <v>236</v>
      </c>
      <c r="P124" s="45" t="s">
        <v>238</v>
      </c>
      <c r="Q124" s="45" t="s">
        <v>245</v>
      </c>
      <c r="R124" s="45" t="s">
        <v>20</v>
      </c>
      <c r="S124" s="47" t="n">
        <v>2870.1</v>
      </c>
      <c r="T124" s="47" t="n">
        <v>808.84</v>
      </c>
      <c r="U124" s="49" t="n">
        <f aca="false">T124/S124*100</f>
        <v>28.1815964600537</v>
      </c>
    </row>
    <row r="125" s="117" customFormat="true" ht="67.5" hidden="true" customHeight="true" outlineLevel="0" collapsed="false">
      <c r="A125" s="166"/>
      <c r="B125" s="167"/>
      <c r="C125" s="168"/>
      <c r="D125" s="113"/>
      <c r="E125" s="114"/>
      <c r="F125" s="76" t="s">
        <v>246</v>
      </c>
      <c r="G125" s="76"/>
      <c r="H125" s="43"/>
      <c r="I125" s="43"/>
      <c r="J125" s="43"/>
      <c r="K125" s="43"/>
      <c r="L125" s="43"/>
      <c r="M125" s="57"/>
      <c r="N125" s="57"/>
      <c r="O125" s="44" t="s">
        <v>236</v>
      </c>
      <c r="P125" s="45" t="s">
        <v>238</v>
      </c>
      <c r="Q125" s="45" t="s">
        <v>247</v>
      </c>
      <c r="R125" s="45" t="s">
        <v>20</v>
      </c>
      <c r="S125" s="47" t="n">
        <f aca="false">S126</f>
        <v>0</v>
      </c>
      <c r="T125" s="47" t="n">
        <f aca="false">T126</f>
        <v>0</v>
      </c>
      <c r="U125" s="49" t="e">
        <f aca="false">T125/S125*100</f>
        <v>#DIV/0!</v>
      </c>
    </row>
    <row r="126" s="117" customFormat="true" ht="53.25" hidden="true" customHeight="true" outlineLevel="0" collapsed="false">
      <c r="A126" s="166"/>
      <c r="B126" s="167"/>
      <c r="C126" s="168"/>
      <c r="D126" s="113"/>
      <c r="E126" s="114"/>
      <c r="F126" s="76" t="s">
        <v>248</v>
      </c>
      <c r="G126" s="76"/>
      <c r="H126" s="43"/>
      <c r="I126" s="43"/>
      <c r="J126" s="43"/>
      <c r="K126" s="43"/>
      <c r="L126" s="43"/>
      <c r="M126" s="57"/>
      <c r="N126" s="57"/>
      <c r="O126" s="44" t="s">
        <v>236</v>
      </c>
      <c r="P126" s="45" t="s">
        <v>238</v>
      </c>
      <c r="Q126" s="45" t="s">
        <v>247</v>
      </c>
      <c r="R126" s="45" t="s">
        <v>71</v>
      </c>
      <c r="S126" s="47" t="n">
        <v>0</v>
      </c>
      <c r="T126" s="47" t="n">
        <v>0</v>
      </c>
      <c r="U126" s="49" t="e">
        <f aca="false">T126/S126*100</f>
        <v>#DIV/0!</v>
      </c>
    </row>
    <row r="127" s="117" customFormat="true" ht="25.5" hidden="false" customHeight="true" outlineLevel="0" collapsed="false">
      <c r="A127" s="166"/>
      <c r="B127" s="167"/>
      <c r="C127" s="168"/>
      <c r="D127" s="113"/>
      <c r="E127" s="114"/>
      <c r="F127" s="25" t="s">
        <v>249</v>
      </c>
      <c r="G127" s="25"/>
      <c r="H127" s="43"/>
      <c r="I127" s="43"/>
      <c r="J127" s="43"/>
      <c r="K127" s="43"/>
      <c r="L127" s="43"/>
      <c r="M127" s="57"/>
      <c r="N127" s="57"/>
      <c r="O127" s="44" t="s">
        <v>236</v>
      </c>
      <c r="P127" s="45" t="s">
        <v>238</v>
      </c>
      <c r="Q127" s="45" t="s">
        <v>250</v>
      </c>
      <c r="R127" s="45" t="s">
        <v>20</v>
      </c>
      <c r="S127" s="47" t="n">
        <v>1282.37</v>
      </c>
      <c r="T127" s="47" t="n">
        <v>846.73</v>
      </c>
      <c r="U127" s="49" t="n">
        <f aca="false">T127/S127*100</f>
        <v>66.0285253086083</v>
      </c>
    </row>
    <row r="128" s="117" customFormat="true" ht="79.5" hidden="false" customHeight="true" outlineLevel="0" collapsed="false">
      <c r="A128" s="166"/>
      <c r="B128" s="167"/>
      <c r="C128" s="168"/>
      <c r="D128" s="113"/>
      <c r="E128" s="114"/>
      <c r="F128" s="169" t="s">
        <v>251</v>
      </c>
      <c r="G128" s="169"/>
      <c r="H128" s="43"/>
      <c r="I128" s="43"/>
      <c r="J128" s="43"/>
      <c r="K128" s="43"/>
      <c r="L128" s="43"/>
      <c r="M128" s="57"/>
      <c r="N128" s="57"/>
      <c r="O128" s="44" t="s">
        <v>236</v>
      </c>
      <c r="P128" s="45" t="s">
        <v>238</v>
      </c>
      <c r="Q128" s="45" t="s">
        <v>252</v>
      </c>
      <c r="R128" s="45" t="s">
        <v>20</v>
      </c>
      <c r="S128" s="47" t="n">
        <v>45221</v>
      </c>
      <c r="T128" s="47" t="n">
        <v>34713.27</v>
      </c>
      <c r="U128" s="49" t="n">
        <f aca="false">T128/S128*100</f>
        <v>76.7636054045687</v>
      </c>
    </row>
    <row r="129" s="117" customFormat="true" ht="78.75" hidden="false" customHeight="true" outlineLevel="0" collapsed="false">
      <c r="A129" s="166"/>
      <c r="B129" s="167"/>
      <c r="C129" s="168"/>
      <c r="D129" s="113"/>
      <c r="E129" s="114"/>
      <c r="F129" s="76" t="s">
        <v>253</v>
      </c>
      <c r="G129" s="76"/>
      <c r="H129" s="43"/>
      <c r="I129" s="43"/>
      <c r="J129" s="43"/>
      <c r="K129" s="43"/>
      <c r="L129" s="43"/>
      <c r="M129" s="57"/>
      <c r="N129" s="57"/>
      <c r="O129" s="44" t="s">
        <v>236</v>
      </c>
      <c r="P129" s="45" t="s">
        <v>238</v>
      </c>
      <c r="Q129" s="45" t="s">
        <v>254</v>
      </c>
      <c r="R129" s="45" t="s">
        <v>20</v>
      </c>
      <c r="S129" s="47" t="n">
        <v>46228.68</v>
      </c>
      <c r="T129" s="47" t="n">
        <v>8397.23</v>
      </c>
      <c r="U129" s="119" t="n">
        <f aca="false">T129/S129*100</f>
        <v>18.1645463379011</v>
      </c>
    </row>
    <row r="130" s="117" customFormat="true" ht="27" hidden="false" customHeight="true" outlineLevel="0" collapsed="false">
      <c r="A130" s="166"/>
      <c r="B130" s="167"/>
      <c r="C130" s="168"/>
      <c r="D130" s="113"/>
      <c r="E130" s="114"/>
      <c r="F130" s="56" t="s">
        <v>163</v>
      </c>
      <c r="G130" s="56"/>
      <c r="H130" s="56"/>
      <c r="I130" s="43"/>
      <c r="J130" s="43"/>
      <c r="K130" s="43"/>
      <c r="L130" s="43"/>
      <c r="M130" s="57"/>
      <c r="N130" s="57"/>
      <c r="O130" s="44" t="s">
        <v>236</v>
      </c>
      <c r="P130" s="45" t="s">
        <v>238</v>
      </c>
      <c r="Q130" s="45" t="s">
        <v>164</v>
      </c>
      <c r="R130" s="45" t="s">
        <v>20</v>
      </c>
      <c r="S130" s="47" t="n">
        <v>40</v>
      </c>
      <c r="T130" s="47" t="n">
        <v>0</v>
      </c>
      <c r="U130" s="119" t="n">
        <v>0</v>
      </c>
    </row>
    <row r="131" s="117" customFormat="true" ht="51" hidden="false" customHeight="true" outlineLevel="0" collapsed="false">
      <c r="A131" s="166"/>
      <c r="B131" s="167"/>
      <c r="C131" s="168"/>
      <c r="D131" s="113"/>
      <c r="E131" s="114"/>
      <c r="F131" s="56" t="s">
        <v>111</v>
      </c>
      <c r="G131" s="56"/>
      <c r="H131" s="64"/>
      <c r="I131" s="43"/>
      <c r="J131" s="43"/>
      <c r="K131" s="43"/>
      <c r="L131" s="43"/>
      <c r="M131" s="57"/>
      <c r="N131" s="57"/>
      <c r="O131" s="44" t="s">
        <v>236</v>
      </c>
      <c r="P131" s="45" t="s">
        <v>238</v>
      </c>
      <c r="Q131" s="45" t="s">
        <v>112</v>
      </c>
      <c r="R131" s="45" t="s">
        <v>20</v>
      </c>
      <c r="S131" s="47" t="n">
        <v>40</v>
      </c>
      <c r="T131" s="47" t="n">
        <v>0</v>
      </c>
      <c r="U131" s="119" t="n">
        <f aca="false">T131/S131*100</f>
        <v>0</v>
      </c>
    </row>
    <row r="132" s="4" customFormat="true" ht="16.5" hidden="false" customHeight="true" outlineLevel="0" collapsed="false">
      <c r="A132" s="170" t="s">
        <v>255</v>
      </c>
      <c r="B132" s="171" t="s">
        <v>256</v>
      </c>
      <c r="C132" s="172"/>
      <c r="D132" s="98" t="s">
        <v>257</v>
      </c>
      <c r="E132" s="99"/>
      <c r="F132" s="66" t="s">
        <v>258</v>
      </c>
      <c r="G132" s="66"/>
      <c r="H132" s="43" t="e">
        <f aca="false">H133+H136</f>
        <v>#REF!</v>
      </c>
      <c r="I132" s="43" t="e">
        <f aca="false">I133+I136</f>
        <v>#REF!</v>
      </c>
      <c r="J132" s="43" t="e">
        <f aca="false">J133+J136</f>
        <v>#REF!</v>
      </c>
      <c r="K132" s="43" t="e">
        <f aca="false">K133+K136</f>
        <v>#REF!</v>
      </c>
      <c r="L132" s="43" t="e">
        <f aca="false">L133+L136</f>
        <v>#REF!</v>
      </c>
      <c r="M132" s="43" t="e">
        <f aca="false">M133+M136</f>
        <v>#REF!</v>
      </c>
      <c r="N132" s="43" t="e">
        <f aca="false">N133+N136</f>
        <v>#REF!</v>
      </c>
      <c r="O132" s="67" t="s">
        <v>236</v>
      </c>
      <c r="P132" s="68" t="s">
        <v>257</v>
      </c>
      <c r="Q132" s="68" t="s">
        <v>17</v>
      </c>
      <c r="R132" s="68" t="s">
        <v>20</v>
      </c>
      <c r="S132" s="69" t="n">
        <f aca="false">S133+S149+S151+S154</f>
        <v>198583.27</v>
      </c>
      <c r="T132" s="69" t="n">
        <f aca="false">T133+T149+T151+T154</f>
        <v>131549.8</v>
      </c>
      <c r="U132" s="70" t="n">
        <f aca="false">T132/S132*100</f>
        <v>66.2441503758096</v>
      </c>
    </row>
    <row r="133" s="4" customFormat="true" ht="38.25" hidden="false" customHeight="true" outlineLevel="0" collapsed="false">
      <c r="A133" s="173"/>
      <c r="B133" s="174"/>
      <c r="C133" s="175" t="s">
        <v>259</v>
      </c>
      <c r="D133" s="98"/>
      <c r="E133" s="99"/>
      <c r="F133" s="25" t="s">
        <v>260</v>
      </c>
      <c r="G133" s="25"/>
      <c r="H133" s="57" t="n">
        <v>82683</v>
      </c>
      <c r="I133" s="57"/>
      <c r="J133" s="57"/>
      <c r="K133" s="57" t="n">
        <f aca="false">800+2196</f>
        <v>2996</v>
      </c>
      <c r="L133" s="57"/>
      <c r="M133" s="57" t="n">
        <f aca="false">H133+I133+J133+K133+L133</f>
        <v>85679</v>
      </c>
      <c r="N133" s="57" t="n">
        <f aca="false">M133-H133</f>
        <v>2996</v>
      </c>
      <c r="O133" s="44" t="s">
        <v>236</v>
      </c>
      <c r="P133" s="45" t="s">
        <v>257</v>
      </c>
      <c r="Q133" s="45" t="s">
        <v>189</v>
      </c>
      <c r="R133" s="45" t="s">
        <v>20</v>
      </c>
      <c r="S133" s="47" t="n">
        <f aca="false">S134+S145</f>
        <v>194779.76</v>
      </c>
      <c r="T133" s="47" t="n">
        <f aca="false">T134+T145</f>
        <v>128331.36</v>
      </c>
      <c r="U133" s="49" t="n">
        <f aca="false">T133/S133*100</f>
        <v>65.8853671449231</v>
      </c>
    </row>
    <row r="134" s="4" customFormat="true" ht="42" hidden="false" customHeight="true" outlineLevel="0" collapsed="false">
      <c r="A134" s="173"/>
      <c r="B134" s="174"/>
      <c r="C134" s="175"/>
      <c r="D134" s="98"/>
      <c r="E134" s="99"/>
      <c r="F134" s="76" t="s">
        <v>261</v>
      </c>
      <c r="G134" s="76"/>
      <c r="H134" s="57"/>
      <c r="I134" s="57"/>
      <c r="J134" s="57"/>
      <c r="K134" s="57"/>
      <c r="L134" s="57"/>
      <c r="M134" s="57"/>
      <c r="N134" s="57"/>
      <c r="O134" s="44" t="s">
        <v>236</v>
      </c>
      <c r="P134" s="45" t="s">
        <v>257</v>
      </c>
      <c r="Q134" s="45" t="s">
        <v>262</v>
      </c>
      <c r="R134" s="45" t="s">
        <v>20</v>
      </c>
      <c r="S134" s="47" t="n">
        <f aca="false">S135+S136+S137+S141+S139+S143+S144+S142</f>
        <v>180764.64</v>
      </c>
      <c r="T134" s="47" t="n">
        <f aca="false">T135+T136+T137+T141+T139+T143+T144+T142</f>
        <v>120607.1</v>
      </c>
      <c r="U134" s="49" t="n">
        <f aca="false">T134/S134*100</f>
        <v>66.7205156937773</v>
      </c>
    </row>
    <row r="135" s="4" customFormat="true" ht="39" hidden="false" customHeight="true" outlineLevel="0" collapsed="false">
      <c r="A135" s="173"/>
      <c r="B135" s="174"/>
      <c r="C135" s="175"/>
      <c r="D135" s="98"/>
      <c r="E135" s="99"/>
      <c r="F135" s="25" t="s">
        <v>242</v>
      </c>
      <c r="G135" s="25"/>
      <c r="H135" s="57"/>
      <c r="I135" s="57"/>
      <c r="J135" s="57"/>
      <c r="K135" s="57"/>
      <c r="L135" s="57"/>
      <c r="M135" s="57"/>
      <c r="N135" s="57"/>
      <c r="O135" s="44" t="s">
        <v>236</v>
      </c>
      <c r="P135" s="45" t="s">
        <v>257</v>
      </c>
      <c r="Q135" s="45" t="s">
        <v>263</v>
      </c>
      <c r="R135" s="45" t="s">
        <v>20</v>
      </c>
      <c r="S135" s="47" t="n">
        <v>44992.64</v>
      </c>
      <c r="T135" s="47" t="n">
        <v>26519.97</v>
      </c>
      <c r="U135" s="49" t="n">
        <f aca="false">T135/S135*100</f>
        <v>58.9429071065846</v>
      </c>
    </row>
    <row r="136" s="4" customFormat="true" ht="89.25" hidden="false" customHeight="true" outlineLevel="0" collapsed="false">
      <c r="A136" s="173"/>
      <c r="B136" s="176"/>
      <c r="C136" s="156" t="s">
        <v>264</v>
      </c>
      <c r="D136" s="98"/>
      <c r="E136" s="99"/>
      <c r="F136" s="25" t="s">
        <v>265</v>
      </c>
      <c r="G136" s="25"/>
      <c r="H136" s="57" t="e">
        <f aca="false">#REF!+#REF!</f>
        <v>#REF!</v>
      </c>
      <c r="I136" s="57" t="e">
        <f aca="false">#REF!+#REF!</f>
        <v>#REF!</v>
      </c>
      <c r="J136" s="57" t="e">
        <f aca="false">#REF!+#REF!</f>
        <v>#REF!</v>
      </c>
      <c r="K136" s="57" t="e">
        <f aca="false">#REF!+#REF!</f>
        <v>#REF!</v>
      </c>
      <c r="L136" s="57" t="e">
        <f aca="false">#REF!+#REF!</f>
        <v>#REF!</v>
      </c>
      <c r="M136" s="57" t="e">
        <f aca="false">#REF!+#REF!</f>
        <v>#REF!</v>
      </c>
      <c r="N136" s="57" t="e">
        <f aca="false">#REF!+#REF!</f>
        <v>#REF!</v>
      </c>
      <c r="O136" s="44" t="s">
        <v>236</v>
      </c>
      <c r="P136" s="45" t="s">
        <v>257</v>
      </c>
      <c r="Q136" s="45" t="s">
        <v>266</v>
      </c>
      <c r="R136" s="45" t="s">
        <v>20</v>
      </c>
      <c r="S136" s="47" t="n">
        <v>2957.4</v>
      </c>
      <c r="T136" s="47" t="n">
        <v>1954.29</v>
      </c>
      <c r="U136" s="49" t="n">
        <f aca="false">T136/S136*100</f>
        <v>66.0813552444715</v>
      </c>
    </row>
    <row r="137" s="4" customFormat="true" ht="0.75" hidden="true" customHeight="true" outlineLevel="0" collapsed="false">
      <c r="A137" s="173"/>
      <c r="B137" s="176"/>
      <c r="C137" s="156"/>
      <c r="D137" s="98"/>
      <c r="E137" s="99"/>
      <c r="F137" s="76" t="s">
        <v>246</v>
      </c>
      <c r="G137" s="76"/>
      <c r="H137" s="57"/>
      <c r="I137" s="57"/>
      <c r="J137" s="57"/>
      <c r="K137" s="57"/>
      <c r="L137" s="57"/>
      <c r="M137" s="57"/>
      <c r="N137" s="57"/>
      <c r="O137" s="44" t="s">
        <v>236</v>
      </c>
      <c r="P137" s="45" t="s">
        <v>257</v>
      </c>
      <c r="Q137" s="45" t="s">
        <v>267</v>
      </c>
      <c r="R137" s="45" t="s">
        <v>20</v>
      </c>
      <c r="S137" s="47" t="n">
        <f aca="false">S138</f>
        <v>0</v>
      </c>
      <c r="T137" s="47" t="n">
        <f aca="false">T138</f>
        <v>0</v>
      </c>
      <c r="U137" s="49" t="e">
        <f aca="false">T137/S137*100</f>
        <v>#DIV/0!</v>
      </c>
    </row>
    <row r="138" s="4" customFormat="true" ht="52.5" hidden="true" customHeight="true" outlineLevel="0" collapsed="false">
      <c r="A138" s="173"/>
      <c r="B138" s="176"/>
      <c r="C138" s="156"/>
      <c r="D138" s="98"/>
      <c r="E138" s="99"/>
      <c r="F138" s="76" t="s">
        <v>248</v>
      </c>
      <c r="G138" s="76"/>
      <c r="H138" s="57"/>
      <c r="I138" s="57"/>
      <c r="J138" s="57"/>
      <c r="K138" s="57"/>
      <c r="L138" s="57"/>
      <c r="M138" s="57"/>
      <c r="N138" s="57"/>
      <c r="O138" s="44" t="s">
        <v>236</v>
      </c>
      <c r="P138" s="45" t="s">
        <v>257</v>
      </c>
      <c r="Q138" s="87" t="s">
        <v>267</v>
      </c>
      <c r="R138" s="45" t="s">
        <v>71</v>
      </c>
      <c r="S138" s="57" t="n">
        <v>0</v>
      </c>
      <c r="T138" s="57" t="n">
        <v>0</v>
      </c>
      <c r="U138" s="49" t="e">
        <f aca="false">T138/S138*100</f>
        <v>#DIV/0!</v>
      </c>
    </row>
    <row r="139" s="4" customFormat="true" ht="67.5" hidden="true" customHeight="true" outlineLevel="0" collapsed="false">
      <c r="A139" s="173"/>
      <c r="B139" s="176"/>
      <c r="C139" s="156"/>
      <c r="D139" s="98"/>
      <c r="E139" s="99"/>
      <c r="F139" s="86" t="s">
        <v>192</v>
      </c>
      <c r="G139" s="86"/>
      <c r="H139" s="57"/>
      <c r="I139" s="57"/>
      <c r="J139" s="57"/>
      <c r="K139" s="57"/>
      <c r="L139" s="57"/>
      <c r="M139" s="57"/>
      <c r="N139" s="57"/>
      <c r="O139" s="44" t="s">
        <v>236</v>
      </c>
      <c r="P139" s="45" t="s">
        <v>257</v>
      </c>
      <c r="Q139" s="177" t="s">
        <v>268</v>
      </c>
      <c r="R139" s="178" t="s">
        <v>20</v>
      </c>
      <c r="S139" s="57" t="n">
        <f aca="false">S140</f>
        <v>0</v>
      </c>
      <c r="T139" s="57" t="n">
        <f aca="false">T140</f>
        <v>0</v>
      </c>
      <c r="U139" s="49" t="e">
        <f aca="false">T139/S139*100</f>
        <v>#DIV/0!</v>
      </c>
    </row>
    <row r="140" s="4" customFormat="true" ht="102" hidden="true" customHeight="true" outlineLevel="0" collapsed="false">
      <c r="A140" s="173"/>
      <c r="B140" s="176"/>
      <c r="C140" s="156"/>
      <c r="D140" s="98"/>
      <c r="E140" s="99"/>
      <c r="F140" s="76" t="s">
        <v>269</v>
      </c>
      <c r="G140" s="76"/>
      <c r="H140" s="57" t="e">
        <f aca="false">#REF!+#REF!</f>
        <v>#REF!</v>
      </c>
      <c r="I140" s="57" t="e">
        <f aca="false">#REF!+#REF!</f>
        <v>#REF!</v>
      </c>
      <c r="J140" s="57" t="e">
        <f aca="false">#REF!+#REF!</f>
        <v>#REF!</v>
      </c>
      <c r="K140" s="57" t="e">
        <f aca="false">#REF!+#REF!</f>
        <v>#REF!</v>
      </c>
      <c r="L140" s="57" t="e">
        <f aca="false">#REF!+#REF!</f>
        <v>#REF!</v>
      </c>
      <c r="M140" s="57" t="e">
        <f aca="false">#REF!+#REF!</f>
        <v>#REF!</v>
      </c>
      <c r="N140" s="57" t="e">
        <f aca="false">#REF!+#REF!</f>
        <v>#REF!</v>
      </c>
      <c r="O140" s="44" t="s">
        <v>236</v>
      </c>
      <c r="P140" s="45" t="s">
        <v>257</v>
      </c>
      <c r="Q140" s="177" t="s">
        <v>268</v>
      </c>
      <c r="R140" s="179" t="n">
        <v>100</v>
      </c>
      <c r="S140" s="57" t="n">
        <v>0</v>
      </c>
      <c r="T140" s="57" t="n">
        <v>0</v>
      </c>
      <c r="U140" s="49" t="e">
        <f aca="false">T140/S140*100</f>
        <v>#DIV/0!</v>
      </c>
    </row>
    <row r="141" s="4" customFormat="true" ht="26.25" hidden="false" customHeight="true" outlineLevel="0" collapsed="false">
      <c r="A141" s="173"/>
      <c r="B141" s="176"/>
      <c r="C141" s="156"/>
      <c r="D141" s="98"/>
      <c r="E141" s="99"/>
      <c r="F141" s="25" t="s">
        <v>249</v>
      </c>
      <c r="G141" s="25"/>
      <c r="H141" s="57"/>
      <c r="I141" s="57"/>
      <c r="J141" s="57"/>
      <c r="K141" s="57"/>
      <c r="L141" s="57"/>
      <c r="M141" s="57"/>
      <c r="N141" s="57"/>
      <c r="O141" s="44" t="s">
        <v>236</v>
      </c>
      <c r="P141" s="45" t="s">
        <v>257</v>
      </c>
      <c r="Q141" s="46" t="s">
        <v>270</v>
      </c>
      <c r="R141" s="45" t="s">
        <v>20</v>
      </c>
      <c r="S141" s="57" t="n">
        <v>2320.6</v>
      </c>
      <c r="T141" s="57" t="n">
        <v>632.87</v>
      </c>
      <c r="U141" s="49" t="n">
        <f aca="false">T141/S141*100</f>
        <v>27.2718262518314</v>
      </c>
    </row>
    <row r="142" s="4" customFormat="true" ht="69.75" hidden="false" customHeight="true" outlineLevel="0" collapsed="false">
      <c r="A142" s="173"/>
      <c r="B142" s="176"/>
      <c r="C142" s="156"/>
      <c r="D142" s="98"/>
      <c r="E142" s="99"/>
      <c r="F142" s="76" t="s">
        <v>271</v>
      </c>
      <c r="G142" s="76"/>
      <c r="H142" s="57"/>
      <c r="I142" s="57"/>
      <c r="J142" s="57"/>
      <c r="K142" s="57"/>
      <c r="L142" s="57"/>
      <c r="M142" s="57"/>
      <c r="N142" s="57"/>
      <c r="O142" s="44" t="s">
        <v>236</v>
      </c>
      <c r="P142" s="45" t="s">
        <v>257</v>
      </c>
      <c r="Q142" s="45" t="s">
        <v>272</v>
      </c>
      <c r="R142" s="45" t="s">
        <v>20</v>
      </c>
      <c r="S142" s="57" t="n">
        <v>2455</v>
      </c>
      <c r="T142" s="57" t="n">
        <v>0</v>
      </c>
      <c r="U142" s="119" t="n">
        <f aca="false">T142/S142*100</f>
        <v>0</v>
      </c>
    </row>
    <row r="143" s="4" customFormat="true" ht="40.5" hidden="false" customHeight="true" outlineLevel="0" collapsed="false">
      <c r="A143" s="173"/>
      <c r="B143" s="176"/>
      <c r="C143" s="156"/>
      <c r="D143" s="98"/>
      <c r="E143" s="99"/>
      <c r="F143" s="169" t="s">
        <v>273</v>
      </c>
      <c r="G143" s="169"/>
      <c r="H143" s="57"/>
      <c r="I143" s="57"/>
      <c r="J143" s="57"/>
      <c r="K143" s="57"/>
      <c r="L143" s="57"/>
      <c r="M143" s="57"/>
      <c r="N143" s="57"/>
      <c r="O143" s="44" t="s">
        <v>236</v>
      </c>
      <c r="P143" s="45" t="s">
        <v>257</v>
      </c>
      <c r="Q143" s="45" t="s">
        <v>274</v>
      </c>
      <c r="R143" s="45" t="s">
        <v>20</v>
      </c>
      <c r="S143" s="57" t="n">
        <v>5218</v>
      </c>
      <c r="T143" s="57" t="n">
        <v>3212.7</v>
      </c>
      <c r="U143" s="49" t="n">
        <f aca="false">T143/S143*100</f>
        <v>61.5695668838635</v>
      </c>
    </row>
    <row r="144" s="4" customFormat="true" ht="80.25" hidden="false" customHeight="true" outlineLevel="0" collapsed="false">
      <c r="A144" s="173"/>
      <c r="B144" s="176"/>
      <c r="C144" s="156"/>
      <c r="D144" s="98"/>
      <c r="E144" s="99"/>
      <c r="F144" s="180" t="s">
        <v>275</v>
      </c>
      <c r="G144" s="180"/>
      <c r="H144" s="57"/>
      <c r="I144" s="57"/>
      <c r="J144" s="57"/>
      <c r="K144" s="57"/>
      <c r="L144" s="57"/>
      <c r="M144" s="57"/>
      <c r="N144" s="57"/>
      <c r="O144" s="44" t="s">
        <v>236</v>
      </c>
      <c r="P144" s="45" t="s">
        <v>257</v>
      </c>
      <c r="Q144" s="45" t="s">
        <v>276</v>
      </c>
      <c r="R144" s="45" t="s">
        <v>20</v>
      </c>
      <c r="S144" s="57" t="n">
        <v>122821</v>
      </c>
      <c r="T144" s="57" t="n">
        <v>88287.27</v>
      </c>
      <c r="U144" s="49" t="n">
        <f aca="false">T144/S144*100</f>
        <v>71.8828783351381</v>
      </c>
    </row>
    <row r="145" s="4" customFormat="true" ht="64.5" hidden="false" customHeight="true" outlineLevel="0" collapsed="false">
      <c r="A145" s="173"/>
      <c r="B145" s="176"/>
      <c r="C145" s="156"/>
      <c r="D145" s="98"/>
      <c r="E145" s="99"/>
      <c r="F145" s="25" t="s">
        <v>277</v>
      </c>
      <c r="G145" s="25"/>
      <c r="H145" s="57"/>
      <c r="I145" s="57"/>
      <c r="J145" s="57"/>
      <c r="K145" s="57"/>
      <c r="L145" s="57"/>
      <c r="M145" s="57"/>
      <c r="N145" s="57"/>
      <c r="O145" s="44" t="s">
        <v>236</v>
      </c>
      <c r="P145" s="45" t="s">
        <v>257</v>
      </c>
      <c r="Q145" s="45" t="s">
        <v>195</v>
      </c>
      <c r="R145" s="45" t="s">
        <v>20</v>
      </c>
      <c r="S145" s="57" t="n">
        <f aca="false">S146+S148+S147</f>
        <v>14015.12</v>
      </c>
      <c r="T145" s="57" t="n">
        <f aca="false">T146+T148+T147</f>
        <v>7724.26</v>
      </c>
      <c r="U145" s="49" t="n">
        <f aca="false">T145/S145*100</f>
        <v>55.1137628504073</v>
      </c>
    </row>
    <row r="146" s="4" customFormat="true" ht="42" hidden="false" customHeight="true" outlineLevel="0" collapsed="false">
      <c r="A146" s="173"/>
      <c r="B146" s="176"/>
      <c r="C146" s="156"/>
      <c r="D146" s="98"/>
      <c r="E146" s="99"/>
      <c r="F146" s="25" t="s">
        <v>242</v>
      </c>
      <c r="G146" s="25"/>
      <c r="H146" s="57"/>
      <c r="I146" s="57"/>
      <c r="J146" s="57"/>
      <c r="K146" s="57"/>
      <c r="L146" s="57"/>
      <c r="M146" s="57"/>
      <c r="N146" s="57"/>
      <c r="O146" s="44" t="s">
        <v>236</v>
      </c>
      <c r="P146" s="45" t="s">
        <v>257</v>
      </c>
      <c r="Q146" s="45" t="s">
        <v>278</v>
      </c>
      <c r="R146" s="45" t="s">
        <v>20</v>
      </c>
      <c r="S146" s="57" t="n">
        <v>13630.12</v>
      </c>
      <c r="T146" s="57" t="n">
        <v>7356.26</v>
      </c>
      <c r="U146" s="49" t="n">
        <f aca="false">T146/S146*100</f>
        <v>53.9706180136345</v>
      </c>
    </row>
    <row r="147" s="4" customFormat="true" ht="37.5" hidden="false" customHeight="true" outlineLevel="0" collapsed="false">
      <c r="A147" s="173"/>
      <c r="B147" s="176"/>
      <c r="C147" s="156"/>
      <c r="D147" s="98"/>
      <c r="E147" s="99"/>
      <c r="F147" s="25" t="s">
        <v>279</v>
      </c>
      <c r="G147" s="25"/>
      <c r="H147" s="57"/>
      <c r="I147" s="57"/>
      <c r="J147" s="57"/>
      <c r="K147" s="57"/>
      <c r="L147" s="57"/>
      <c r="M147" s="57"/>
      <c r="N147" s="57"/>
      <c r="O147" s="44" t="s">
        <v>236</v>
      </c>
      <c r="P147" s="45" t="s">
        <v>257</v>
      </c>
      <c r="Q147" s="45" t="s">
        <v>280</v>
      </c>
      <c r="R147" s="45" t="s">
        <v>20</v>
      </c>
      <c r="S147" s="57" t="n">
        <v>380</v>
      </c>
      <c r="T147" s="57" t="n">
        <v>368</v>
      </c>
      <c r="U147" s="49" t="n">
        <f aca="false">T147/S147*100</f>
        <v>96.8421052631579</v>
      </c>
    </row>
    <row r="148" s="4" customFormat="true" ht="41.25" hidden="false" customHeight="true" outlineLevel="0" collapsed="false">
      <c r="A148" s="173"/>
      <c r="B148" s="176"/>
      <c r="C148" s="156"/>
      <c r="D148" s="98"/>
      <c r="E148" s="99"/>
      <c r="F148" s="25" t="s">
        <v>74</v>
      </c>
      <c r="G148" s="25"/>
      <c r="H148" s="57"/>
      <c r="I148" s="57"/>
      <c r="J148" s="57"/>
      <c r="K148" s="57"/>
      <c r="L148" s="57"/>
      <c r="M148" s="57"/>
      <c r="N148" s="57"/>
      <c r="O148" s="44" t="s">
        <v>236</v>
      </c>
      <c r="P148" s="45" t="s">
        <v>257</v>
      </c>
      <c r="Q148" s="45" t="s">
        <v>281</v>
      </c>
      <c r="R148" s="45" t="s">
        <v>20</v>
      </c>
      <c r="S148" s="57" t="n">
        <v>5</v>
      </c>
      <c r="T148" s="57" t="n">
        <v>0</v>
      </c>
      <c r="U148" s="49" t="n">
        <f aca="false">T148/S148*100</f>
        <v>0</v>
      </c>
    </row>
    <row r="149" s="4" customFormat="true" ht="53.25" hidden="false" customHeight="true" outlineLevel="0" collapsed="false">
      <c r="A149" s="173"/>
      <c r="B149" s="176"/>
      <c r="C149" s="156"/>
      <c r="D149" s="98"/>
      <c r="E149" s="99"/>
      <c r="F149" s="86" t="s">
        <v>282</v>
      </c>
      <c r="G149" s="86"/>
      <c r="H149" s="57"/>
      <c r="I149" s="57"/>
      <c r="J149" s="57"/>
      <c r="K149" s="57"/>
      <c r="L149" s="57"/>
      <c r="M149" s="57"/>
      <c r="N149" s="57"/>
      <c r="O149" s="44" t="s">
        <v>236</v>
      </c>
      <c r="P149" s="45" t="s">
        <v>257</v>
      </c>
      <c r="Q149" s="45" t="s">
        <v>283</v>
      </c>
      <c r="R149" s="45" t="s">
        <v>20</v>
      </c>
      <c r="S149" s="57" t="n">
        <f aca="false">S150</f>
        <v>2008.1</v>
      </c>
      <c r="T149" s="57" t="n">
        <f aca="false">T150</f>
        <v>2008.1</v>
      </c>
      <c r="U149" s="49" t="n">
        <f aca="false">T149/S149*100</f>
        <v>100</v>
      </c>
    </row>
    <row r="150" s="4" customFormat="true" ht="37.5" hidden="false" customHeight="true" outlineLevel="0" collapsed="false">
      <c r="A150" s="173"/>
      <c r="B150" s="176"/>
      <c r="C150" s="156"/>
      <c r="D150" s="98"/>
      <c r="E150" s="99"/>
      <c r="F150" s="25" t="s">
        <v>242</v>
      </c>
      <c r="G150" s="25"/>
      <c r="H150" s="57"/>
      <c r="I150" s="57"/>
      <c r="J150" s="57"/>
      <c r="K150" s="57"/>
      <c r="L150" s="57"/>
      <c r="M150" s="57"/>
      <c r="N150" s="57"/>
      <c r="O150" s="44" t="s">
        <v>236</v>
      </c>
      <c r="P150" s="45" t="s">
        <v>257</v>
      </c>
      <c r="Q150" s="45" t="s">
        <v>284</v>
      </c>
      <c r="R150" s="45" t="s">
        <v>20</v>
      </c>
      <c r="S150" s="57" t="n">
        <v>2008.1</v>
      </c>
      <c r="T150" s="57" t="n">
        <v>2008.1</v>
      </c>
      <c r="U150" s="49" t="n">
        <f aca="false">T150/S150*100</f>
        <v>100</v>
      </c>
    </row>
    <row r="151" s="4" customFormat="true" ht="42" hidden="false" customHeight="true" outlineLevel="0" collapsed="false">
      <c r="A151" s="173"/>
      <c r="B151" s="176"/>
      <c r="C151" s="156"/>
      <c r="D151" s="98"/>
      <c r="E151" s="99"/>
      <c r="F151" s="169" t="s">
        <v>61</v>
      </c>
      <c r="G151" s="169"/>
      <c r="H151" s="57"/>
      <c r="I151" s="57"/>
      <c r="J151" s="57"/>
      <c r="K151" s="57"/>
      <c r="L151" s="57"/>
      <c r="M151" s="57"/>
      <c r="N151" s="57"/>
      <c r="O151" s="44" t="s">
        <v>236</v>
      </c>
      <c r="P151" s="45" t="s">
        <v>257</v>
      </c>
      <c r="Q151" s="45" t="s">
        <v>62</v>
      </c>
      <c r="R151" s="45" t="s">
        <v>20</v>
      </c>
      <c r="S151" s="57" t="n">
        <f aca="false">S152+S153</f>
        <v>570.37</v>
      </c>
      <c r="T151" s="57" t="n">
        <f aca="false">T152+T153</f>
        <v>213</v>
      </c>
      <c r="U151" s="49" t="n">
        <f aca="false">T151/S151*100</f>
        <v>37.3441800936234</v>
      </c>
    </row>
    <row r="152" s="4" customFormat="true" ht="42" hidden="false" customHeight="true" outlineLevel="0" collapsed="false">
      <c r="A152" s="173"/>
      <c r="B152" s="176"/>
      <c r="C152" s="156"/>
      <c r="D152" s="98"/>
      <c r="E152" s="99"/>
      <c r="F152" s="56" t="s">
        <v>285</v>
      </c>
      <c r="G152" s="56"/>
      <c r="H152" s="57"/>
      <c r="I152" s="57"/>
      <c r="J152" s="57"/>
      <c r="K152" s="57"/>
      <c r="L152" s="57"/>
      <c r="M152" s="57"/>
      <c r="N152" s="57"/>
      <c r="O152" s="44" t="s">
        <v>236</v>
      </c>
      <c r="P152" s="45" t="s">
        <v>257</v>
      </c>
      <c r="Q152" s="45" t="s">
        <v>286</v>
      </c>
      <c r="R152" s="45" t="s">
        <v>20</v>
      </c>
      <c r="S152" s="57" t="n">
        <v>213</v>
      </c>
      <c r="T152" s="57" t="n">
        <v>213</v>
      </c>
      <c r="U152" s="49" t="n">
        <f aca="false">T152/S152*100</f>
        <v>100</v>
      </c>
    </row>
    <row r="153" s="4" customFormat="true" ht="117" hidden="false" customHeight="true" outlineLevel="0" collapsed="false">
      <c r="A153" s="173"/>
      <c r="B153" s="176"/>
      <c r="C153" s="156"/>
      <c r="D153" s="98"/>
      <c r="E153" s="99"/>
      <c r="F153" s="76" t="s">
        <v>287</v>
      </c>
      <c r="G153" s="76"/>
      <c r="H153" s="57"/>
      <c r="I153" s="57"/>
      <c r="J153" s="57"/>
      <c r="K153" s="57"/>
      <c r="L153" s="57"/>
      <c r="M153" s="57"/>
      <c r="N153" s="57"/>
      <c r="O153" s="44" t="s">
        <v>236</v>
      </c>
      <c r="P153" s="87" t="s">
        <v>257</v>
      </c>
      <c r="Q153" s="87" t="s">
        <v>288</v>
      </c>
      <c r="R153" s="87" t="s">
        <v>20</v>
      </c>
      <c r="S153" s="64" t="n">
        <v>357.37</v>
      </c>
      <c r="T153" s="64" t="n">
        <v>0</v>
      </c>
      <c r="U153" s="119" t="n">
        <f aca="false">T153/S153*100</f>
        <v>0</v>
      </c>
    </row>
    <row r="154" s="4" customFormat="true" ht="28.5" hidden="false" customHeight="true" outlineLevel="0" collapsed="false">
      <c r="A154" s="173"/>
      <c r="B154" s="176"/>
      <c r="C154" s="156"/>
      <c r="D154" s="98"/>
      <c r="E154" s="99"/>
      <c r="F154" s="76" t="s">
        <v>163</v>
      </c>
      <c r="G154" s="76"/>
      <c r="H154" s="76"/>
      <c r="I154" s="57"/>
      <c r="J154" s="57"/>
      <c r="K154" s="57"/>
      <c r="L154" s="57"/>
      <c r="M154" s="57"/>
      <c r="N154" s="57"/>
      <c r="O154" s="44" t="s">
        <v>236</v>
      </c>
      <c r="P154" s="87" t="s">
        <v>257</v>
      </c>
      <c r="Q154" s="87" t="s">
        <v>164</v>
      </c>
      <c r="R154" s="87" t="s">
        <v>20</v>
      </c>
      <c r="S154" s="64" t="n">
        <v>1225.04</v>
      </c>
      <c r="T154" s="64" t="n">
        <v>997.34</v>
      </c>
      <c r="U154" s="119" t="n">
        <f aca="false">T154/S154*100</f>
        <v>81.4128518252465</v>
      </c>
    </row>
    <row r="155" s="4" customFormat="true" ht="57" hidden="false" customHeight="true" outlineLevel="0" collapsed="false">
      <c r="A155" s="173"/>
      <c r="B155" s="176"/>
      <c r="C155" s="156"/>
      <c r="D155" s="98"/>
      <c r="E155" s="99"/>
      <c r="F155" s="56" t="s">
        <v>111</v>
      </c>
      <c r="G155" s="56"/>
      <c r="H155" s="64"/>
      <c r="I155" s="57"/>
      <c r="J155" s="57"/>
      <c r="K155" s="57"/>
      <c r="L155" s="57"/>
      <c r="M155" s="57"/>
      <c r="N155" s="57"/>
      <c r="O155" s="44" t="s">
        <v>236</v>
      </c>
      <c r="P155" s="87" t="s">
        <v>257</v>
      </c>
      <c r="Q155" s="87" t="s">
        <v>112</v>
      </c>
      <c r="R155" s="87" t="s">
        <v>71</v>
      </c>
      <c r="S155" s="64" t="n">
        <v>1225.04</v>
      </c>
      <c r="T155" s="64" t="n">
        <v>997.34</v>
      </c>
      <c r="U155" s="119" t="n">
        <f aca="false">T155/S155*100</f>
        <v>81.4128518252465</v>
      </c>
    </row>
    <row r="156" s="4" customFormat="true" ht="30.75" hidden="false" customHeight="true" outlineLevel="0" collapsed="false">
      <c r="A156" s="81" t="n">
        <v>1803</v>
      </c>
      <c r="B156" s="181"/>
      <c r="C156" s="85" t="s">
        <v>289</v>
      </c>
      <c r="D156" s="98" t="s">
        <v>146</v>
      </c>
      <c r="E156" s="99"/>
      <c r="F156" s="66" t="s">
        <v>187</v>
      </c>
      <c r="G156" s="66"/>
      <c r="H156" s="57" t="e">
        <f aca="false">H95+#REF!</f>
        <v>#REF!</v>
      </c>
      <c r="I156" s="57" t="e">
        <f aca="false">I95+#REF!</f>
        <v>#REF!</v>
      </c>
      <c r="J156" s="57" t="e">
        <f aca="false">J95+#REF!</f>
        <v>#REF!</v>
      </c>
      <c r="K156" s="57" t="e">
        <f aca="false">K95+#REF!</f>
        <v>#REF!</v>
      </c>
      <c r="L156" s="57" t="e">
        <f aca="false">L95+#REF!</f>
        <v>#REF!</v>
      </c>
      <c r="M156" s="57" t="e">
        <f aca="false">M95+#REF!</f>
        <v>#REF!</v>
      </c>
      <c r="N156" s="57" t="e">
        <f aca="false">N95+#REF!</f>
        <v>#REF!</v>
      </c>
      <c r="O156" s="67" t="s">
        <v>236</v>
      </c>
      <c r="P156" s="68" t="s">
        <v>146</v>
      </c>
      <c r="Q156" s="68" t="s">
        <v>17</v>
      </c>
      <c r="R156" s="68" t="s">
        <v>20</v>
      </c>
      <c r="S156" s="43" t="n">
        <f aca="false">S157</f>
        <v>3916.6</v>
      </c>
      <c r="T156" s="43" t="n">
        <f aca="false">T157</f>
        <v>1774.93</v>
      </c>
      <c r="U156" s="70" t="n">
        <f aca="false">T156/S156*100</f>
        <v>45.3181330746055</v>
      </c>
    </row>
    <row r="157" s="4" customFormat="true" ht="39" hidden="false" customHeight="true" outlineLevel="0" collapsed="false">
      <c r="A157" s="127"/>
      <c r="B157" s="182"/>
      <c r="C157" s="182"/>
      <c r="D157" s="98"/>
      <c r="E157" s="99"/>
      <c r="F157" s="25" t="s">
        <v>260</v>
      </c>
      <c r="G157" s="25"/>
      <c r="H157" s="57"/>
      <c r="I157" s="57"/>
      <c r="J157" s="57"/>
      <c r="K157" s="57"/>
      <c r="L157" s="57"/>
      <c r="M157" s="57"/>
      <c r="N157" s="57"/>
      <c r="O157" s="44" t="s">
        <v>236</v>
      </c>
      <c r="P157" s="45" t="s">
        <v>146</v>
      </c>
      <c r="Q157" s="45" t="s">
        <v>189</v>
      </c>
      <c r="R157" s="45" t="s">
        <v>20</v>
      </c>
      <c r="S157" s="57" t="n">
        <f aca="false">S158+S159</f>
        <v>3916.6</v>
      </c>
      <c r="T157" s="57" t="n">
        <f aca="false">T158+T159</f>
        <v>1774.93</v>
      </c>
      <c r="U157" s="49" t="n">
        <f aca="false">T157/S157*100</f>
        <v>45.3181330746055</v>
      </c>
    </row>
    <row r="158" s="4" customFormat="true" ht="43.5" hidden="false" customHeight="true" outlineLevel="0" collapsed="false">
      <c r="A158" s="127"/>
      <c r="B158" s="182"/>
      <c r="C158" s="182"/>
      <c r="D158" s="98"/>
      <c r="E158" s="99"/>
      <c r="F158" s="76" t="s">
        <v>290</v>
      </c>
      <c r="G158" s="76"/>
      <c r="H158" s="57"/>
      <c r="I158" s="57"/>
      <c r="J158" s="57"/>
      <c r="K158" s="57"/>
      <c r="L158" s="57"/>
      <c r="M158" s="57"/>
      <c r="N158" s="57"/>
      <c r="O158" s="44" t="s">
        <v>236</v>
      </c>
      <c r="P158" s="45" t="s">
        <v>146</v>
      </c>
      <c r="Q158" s="45" t="s">
        <v>262</v>
      </c>
      <c r="R158" s="45" t="s">
        <v>20</v>
      </c>
      <c r="S158" s="57" t="n">
        <v>200</v>
      </c>
      <c r="T158" s="57" t="n">
        <v>98.41</v>
      </c>
      <c r="U158" s="49" t="n">
        <f aca="false">T158/S158*100</f>
        <v>49.205</v>
      </c>
    </row>
    <row r="159" s="4" customFormat="true" ht="63.75" hidden="false" customHeight="true" outlineLevel="0" collapsed="false">
      <c r="A159" s="127"/>
      <c r="B159" s="182"/>
      <c r="C159" s="182"/>
      <c r="D159" s="98"/>
      <c r="E159" s="99"/>
      <c r="F159" s="183" t="s">
        <v>277</v>
      </c>
      <c r="G159" s="183"/>
      <c r="H159" s="57"/>
      <c r="I159" s="57"/>
      <c r="J159" s="57"/>
      <c r="K159" s="57"/>
      <c r="L159" s="57"/>
      <c r="M159" s="57"/>
      <c r="N159" s="57"/>
      <c r="O159" s="44" t="s">
        <v>236</v>
      </c>
      <c r="P159" s="184" t="s">
        <v>146</v>
      </c>
      <c r="Q159" s="45" t="s">
        <v>195</v>
      </c>
      <c r="R159" s="185" t="s">
        <v>20</v>
      </c>
      <c r="S159" s="186" t="n">
        <f aca="false">S160+S161</f>
        <v>3716.6</v>
      </c>
      <c r="T159" s="186" t="n">
        <f aca="false">T160+T161</f>
        <v>1676.52</v>
      </c>
      <c r="U159" s="49" t="n">
        <f aca="false">T159/S159*100</f>
        <v>45.1089705644944</v>
      </c>
    </row>
    <row r="160" s="4" customFormat="true" ht="39.75" hidden="false" customHeight="true" outlineLevel="0" collapsed="false">
      <c r="A160" s="127"/>
      <c r="B160" s="182"/>
      <c r="C160" s="182"/>
      <c r="D160" s="98"/>
      <c r="E160" s="99"/>
      <c r="F160" s="25" t="s">
        <v>279</v>
      </c>
      <c r="G160" s="25"/>
      <c r="H160" s="57"/>
      <c r="I160" s="57"/>
      <c r="J160" s="57"/>
      <c r="K160" s="57"/>
      <c r="L160" s="57"/>
      <c r="M160" s="57"/>
      <c r="N160" s="57"/>
      <c r="O160" s="44" t="s">
        <v>236</v>
      </c>
      <c r="P160" s="45" t="s">
        <v>146</v>
      </c>
      <c r="Q160" s="46" t="s">
        <v>280</v>
      </c>
      <c r="R160" s="45" t="s">
        <v>20</v>
      </c>
      <c r="S160" s="57" t="n">
        <v>532.6</v>
      </c>
      <c r="T160" s="57" t="n">
        <v>532.14</v>
      </c>
      <c r="U160" s="49" t="n">
        <f aca="false">T160/S160*100</f>
        <v>99.9136312429591</v>
      </c>
    </row>
    <row r="161" s="4" customFormat="true" ht="72.75" hidden="false" customHeight="true" outlineLevel="0" collapsed="false">
      <c r="A161" s="127"/>
      <c r="B161" s="182"/>
      <c r="C161" s="182"/>
      <c r="D161" s="98"/>
      <c r="E161" s="99"/>
      <c r="F161" s="180" t="s">
        <v>291</v>
      </c>
      <c r="G161" s="180"/>
      <c r="H161" s="57"/>
      <c r="I161" s="57"/>
      <c r="J161" s="57"/>
      <c r="K161" s="57"/>
      <c r="L161" s="57"/>
      <c r="M161" s="57"/>
      <c r="N161" s="57"/>
      <c r="O161" s="44" t="s">
        <v>236</v>
      </c>
      <c r="P161" s="45" t="s">
        <v>146</v>
      </c>
      <c r="Q161" s="177" t="s">
        <v>292</v>
      </c>
      <c r="R161" s="45" t="s">
        <v>20</v>
      </c>
      <c r="S161" s="57" t="n">
        <v>3184</v>
      </c>
      <c r="T161" s="57" t="n">
        <v>1144.38</v>
      </c>
      <c r="U161" s="49" t="n">
        <f aca="false">T161/S161*100</f>
        <v>35.9415829145729</v>
      </c>
    </row>
    <row r="162" s="4" customFormat="true" ht="21.75" hidden="false" customHeight="true" outlineLevel="0" collapsed="false">
      <c r="A162" s="170" t="s">
        <v>293</v>
      </c>
      <c r="B162" s="97" t="s">
        <v>294</v>
      </c>
      <c r="C162" s="97"/>
      <c r="D162" s="98" t="s">
        <v>295</v>
      </c>
      <c r="E162" s="99"/>
      <c r="F162" s="66" t="s">
        <v>296</v>
      </c>
      <c r="G162" s="66"/>
      <c r="H162" s="43" t="e">
        <f aca="false">#REF!+#REF!+#REF!+#REF!+#REF!+#REF!</f>
        <v>#REF!</v>
      </c>
      <c r="I162" s="43" t="e">
        <f aca="false">#REF!+#REF!+#REF!+#REF!+#REF!+#REF!</f>
        <v>#REF!</v>
      </c>
      <c r="J162" s="43" t="e">
        <f aca="false">#REF!+#REF!+#REF!+#REF!+#REF!+#REF!</f>
        <v>#REF!</v>
      </c>
      <c r="K162" s="43" t="e">
        <f aca="false">#REF!+#REF!+#REF!+#REF!+#REF!+#REF!</f>
        <v>#REF!</v>
      </c>
      <c r="L162" s="43" t="e">
        <f aca="false">#REF!+#REF!+#REF!+#REF!+#REF!+#REF!</f>
        <v>#REF!</v>
      </c>
      <c r="M162" s="43" t="e">
        <f aca="false">#REF!+#REF!+#REF!+#REF!+#REF!+#REF!</f>
        <v>#REF!</v>
      </c>
      <c r="N162" s="43" t="e">
        <f aca="false">#REF!+#REF!+#REF!+#REF!+#REF!+#REF!</f>
        <v>#REF!</v>
      </c>
      <c r="O162" s="67" t="s">
        <v>236</v>
      </c>
      <c r="P162" s="68" t="s">
        <v>295</v>
      </c>
      <c r="Q162" s="68" t="s">
        <v>17</v>
      </c>
      <c r="R162" s="68" t="s">
        <v>20</v>
      </c>
      <c r="S162" s="43" t="n">
        <f aca="false">S163</f>
        <v>14973.64</v>
      </c>
      <c r="T162" s="43" t="n">
        <f aca="false">T163</f>
        <v>10224</v>
      </c>
      <c r="U162" s="70" t="n">
        <f aca="false">T162/S162*100</f>
        <v>68.2799907036632</v>
      </c>
    </row>
    <row r="163" s="4" customFormat="true" ht="36.75" hidden="false" customHeight="true" outlineLevel="0" collapsed="false">
      <c r="A163" s="173"/>
      <c r="B163" s="174"/>
      <c r="C163" s="175"/>
      <c r="D163" s="98"/>
      <c r="E163" s="99"/>
      <c r="F163" s="25" t="s">
        <v>260</v>
      </c>
      <c r="G163" s="25"/>
      <c r="H163" s="57"/>
      <c r="I163" s="57"/>
      <c r="J163" s="57"/>
      <c r="K163" s="57"/>
      <c r="L163" s="57"/>
      <c r="M163" s="57"/>
      <c r="N163" s="57"/>
      <c r="O163" s="44" t="s">
        <v>236</v>
      </c>
      <c r="P163" s="45" t="s">
        <v>295</v>
      </c>
      <c r="Q163" s="45" t="s">
        <v>189</v>
      </c>
      <c r="R163" s="45" t="s">
        <v>20</v>
      </c>
      <c r="S163" s="47" t="n">
        <f aca="false">S164</f>
        <v>14973.64</v>
      </c>
      <c r="T163" s="47" t="n">
        <f aca="false">T164</f>
        <v>10224</v>
      </c>
      <c r="U163" s="49" t="n">
        <f aca="false">T163/S163*100</f>
        <v>68.2799907036632</v>
      </c>
    </row>
    <row r="164" s="4" customFormat="true" ht="40.5" hidden="false" customHeight="true" outlineLevel="0" collapsed="false">
      <c r="A164" s="173"/>
      <c r="B164" s="174"/>
      <c r="C164" s="175"/>
      <c r="D164" s="98"/>
      <c r="E164" s="99"/>
      <c r="F164" s="103" t="s">
        <v>72</v>
      </c>
      <c r="G164" s="103"/>
      <c r="H164" s="57"/>
      <c r="I164" s="57"/>
      <c r="J164" s="57"/>
      <c r="K164" s="57"/>
      <c r="L164" s="57"/>
      <c r="M164" s="57"/>
      <c r="N164" s="57"/>
      <c r="O164" s="44" t="s">
        <v>236</v>
      </c>
      <c r="P164" s="45" t="s">
        <v>295</v>
      </c>
      <c r="Q164" s="45" t="s">
        <v>297</v>
      </c>
      <c r="R164" s="45" t="s">
        <v>20</v>
      </c>
      <c r="S164" s="47" t="n">
        <v>14973.64</v>
      </c>
      <c r="T164" s="47" t="n">
        <v>10224</v>
      </c>
      <c r="U164" s="49" t="n">
        <f aca="false">T164/S164*100</f>
        <v>68.2799907036632</v>
      </c>
    </row>
    <row r="165" s="117" customFormat="true" ht="21.75" hidden="false" customHeight="true" outlineLevel="0" collapsed="false">
      <c r="A165" s="187" t="s">
        <v>298</v>
      </c>
      <c r="B165" s="188" t="s">
        <v>299</v>
      </c>
      <c r="C165" s="188"/>
      <c r="D165" s="113" t="s">
        <v>197</v>
      </c>
      <c r="E165" s="114"/>
      <c r="F165" s="66" t="s">
        <v>196</v>
      </c>
      <c r="G165" s="66"/>
      <c r="H165" s="43"/>
      <c r="I165" s="43"/>
      <c r="J165" s="43"/>
      <c r="K165" s="43"/>
      <c r="L165" s="43"/>
      <c r="M165" s="57"/>
      <c r="N165" s="57" t="n">
        <f aca="false">M165-H165</f>
        <v>0</v>
      </c>
      <c r="O165" s="67" t="s">
        <v>236</v>
      </c>
      <c r="P165" s="68" t="s">
        <v>197</v>
      </c>
      <c r="Q165" s="68" t="s">
        <v>17</v>
      </c>
      <c r="R165" s="68" t="s">
        <v>20</v>
      </c>
      <c r="S165" s="69" t="n">
        <f aca="false">S166</f>
        <v>3547.1</v>
      </c>
      <c r="T165" s="69" t="n">
        <f aca="false">T166</f>
        <v>3547.1</v>
      </c>
      <c r="U165" s="70" t="n">
        <f aca="false">T165/S165*100</f>
        <v>100</v>
      </c>
    </row>
    <row r="166" s="4" customFormat="true" ht="55.5" hidden="false" customHeight="true" outlineLevel="0" collapsed="false">
      <c r="A166" s="170" t="s">
        <v>300</v>
      </c>
      <c r="B166" s="171" t="s">
        <v>301</v>
      </c>
      <c r="C166" s="172"/>
      <c r="D166" s="98" t="s">
        <v>302</v>
      </c>
      <c r="E166" s="99"/>
      <c r="F166" s="76" t="s">
        <v>282</v>
      </c>
      <c r="G166" s="76"/>
      <c r="H166" s="57" t="e">
        <f aca="false">H167+#REF!+#REF!</f>
        <v>#REF!</v>
      </c>
      <c r="I166" s="57" t="e">
        <f aca="false">I167+#REF!+#REF!</f>
        <v>#REF!</v>
      </c>
      <c r="J166" s="57" t="e">
        <f aca="false">J167+#REF!+#REF!</f>
        <v>#REF!</v>
      </c>
      <c r="K166" s="57" t="e">
        <f aca="false">K167+#REF!+#REF!</f>
        <v>#REF!</v>
      </c>
      <c r="L166" s="57" t="e">
        <f aca="false">L167+#REF!+#REF!</f>
        <v>#REF!</v>
      </c>
      <c r="M166" s="57" t="e">
        <f aca="false">M167+#REF!+#REF!</f>
        <v>#REF!</v>
      </c>
      <c r="N166" s="57" t="e">
        <f aca="false">N167+#REF!+#REF!</f>
        <v>#REF!</v>
      </c>
      <c r="O166" s="44" t="s">
        <v>236</v>
      </c>
      <c r="P166" s="45" t="s">
        <v>302</v>
      </c>
      <c r="Q166" s="45" t="s">
        <v>283</v>
      </c>
      <c r="R166" s="45" t="s">
        <v>20</v>
      </c>
      <c r="S166" s="47" t="n">
        <f aca="false">S167+S168</f>
        <v>3547.1</v>
      </c>
      <c r="T166" s="47" t="n">
        <f aca="false">T167+T168</f>
        <v>3547.1</v>
      </c>
      <c r="U166" s="49" t="n">
        <f aca="false">T166/S166*100</f>
        <v>100</v>
      </c>
    </row>
    <row r="167" s="4" customFormat="true" ht="39.75" hidden="false" customHeight="true" outlineLevel="0" collapsed="false">
      <c r="A167" s="173" t="n">
        <v>1501</v>
      </c>
      <c r="B167" s="174"/>
      <c r="C167" s="175" t="s">
        <v>259</v>
      </c>
      <c r="D167" s="98"/>
      <c r="E167" s="99"/>
      <c r="F167" s="76" t="s">
        <v>303</v>
      </c>
      <c r="G167" s="76"/>
      <c r="H167" s="57" t="n">
        <f aca="false">132722+3788</f>
        <v>136510</v>
      </c>
      <c r="I167" s="57"/>
      <c r="J167" s="57"/>
      <c r="K167" s="57" t="n">
        <v>3473</v>
      </c>
      <c r="L167" s="57"/>
      <c r="M167" s="57" t="n">
        <f aca="false">H167+I167+J167+K167+L167</f>
        <v>139983</v>
      </c>
      <c r="N167" s="57" t="n">
        <f aca="false">M167-H167</f>
        <v>3473</v>
      </c>
      <c r="O167" s="44" t="s">
        <v>236</v>
      </c>
      <c r="P167" s="45" t="s">
        <v>302</v>
      </c>
      <c r="Q167" s="45" t="s">
        <v>284</v>
      </c>
      <c r="R167" s="45" t="s">
        <v>20</v>
      </c>
      <c r="S167" s="47" t="n">
        <v>2721.4</v>
      </c>
      <c r="T167" s="47" t="n">
        <v>2721.4</v>
      </c>
      <c r="U167" s="49" t="n">
        <f aca="false">T167/S167*100</f>
        <v>100</v>
      </c>
    </row>
    <row r="168" s="4" customFormat="true" ht="53.25" hidden="false" customHeight="true" outlineLevel="0" collapsed="false">
      <c r="A168" s="173"/>
      <c r="B168" s="174"/>
      <c r="C168" s="175"/>
      <c r="D168" s="98"/>
      <c r="E168" s="99"/>
      <c r="F168" s="169" t="s">
        <v>304</v>
      </c>
      <c r="G168" s="169"/>
      <c r="H168" s="44" t="s">
        <v>236</v>
      </c>
      <c r="I168" s="45" t="s">
        <v>302</v>
      </c>
      <c r="J168" s="45" t="s">
        <v>305</v>
      </c>
      <c r="K168" s="45" t="s">
        <v>71</v>
      </c>
      <c r="L168" s="47" t="e">
        <f aca="false">#REF!</f>
        <v>#REF!</v>
      </c>
      <c r="M168" s="57"/>
      <c r="N168" s="57"/>
      <c r="O168" s="44" t="s">
        <v>236</v>
      </c>
      <c r="P168" s="45" t="s">
        <v>302</v>
      </c>
      <c r="Q168" s="45" t="s">
        <v>306</v>
      </c>
      <c r="R168" s="45" t="s">
        <v>20</v>
      </c>
      <c r="S168" s="47" t="n">
        <v>825.7</v>
      </c>
      <c r="T168" s="47" t="n">
        <v>825.7</v>
      </c>
      <c r="U168" s="49" t="n">
        <f aca="false">T168/S168*100</f>
        <v>100</v>
      </c>
    </row>
    <row r="169" s="4" customFormat="true" ht="18" hidden="false" customHeight="true" outlineLevel="0" collapsed="false">
      <c r="A169" s="173"/>
      <c r="B169" s="176"/>
      <c r="C169" s="175"/>
      <c r="D169" s="98"/>
      <c r="E169" s="99"/>
      <c r="F169" s="66" t="s">
        <v>200</v>
      </c>
      <c r="G169" s="66"/>
      <c r="H169" s="8"/>
      <c r="I169" s="8"/>
      <c r="J169" s="8"/>
      <c r="K169" s="8"/>
      <c r="L169" s="8"/>
      <c r="M169" s="8"/>
      <c r="N169" s="8"/>
      <c r="O169" s="67" t="s">
        <v>236</v>
      </c>
      <c r="P169" s="189" t="n">
        <v>1000</v>
      </c>
      <c r="Q169" s="189" t="s">
        <v>17</v>
      </c>
      <c r="R169" s="190" t="s">
        <v>20</v>
      </c>
      <c r="S169" s="191" t="n">
        <f aca="false">S170</f>
        <v>3297</v>
      </c>
      <c r="T169" s="191" t="n">
        <f aca="false">T170</f>
        <v>3297</v>
      </c>
      <c r="U169" s="70" t="n">
        <f aca="false">T169/S169*100</f>
        <v>100</v>
      </c>
    </row>
    <row r="170" s="4" customFormat="true" ht="18" hidden="false" customHeight="true" outlineLevel="0" collapsed="false">
      <c r="A170" s="173"/>
      <c r="B170" s="176"/>
      <c r="C170" s="175"/>
      <c r="D170" s="98"/>
      <c r="E170" s="99"/>
      <c r="F170" s="86" t="s">
        <v>307</v>
      </c>
      <c r="G170" s="86"/>
      <c r="H170" s="57"/>
      <c r="I170" s="57"/>
      <c r="J170" s="57"/>
      <c r="K170" s="57"/>
      <c r="L170" s="57"/>
      <c r="M170" s="57"/>
      <c r="N170" s="57"/>
      <c r="O170" s="192" t="s">
        <v>236</v>
      </c>
      <c r="P170" s="46" t="s">
        <v>308</v>
      </c>
      <c r="Q170" s="46" t="s">
        <v>17</v>
      </c>
      <c r="R170" s="46" t="s">
        <v>20</v>
      </c>
      <c r="S170" s="95" t="n">
        <f aca="false">S171</f>
        <v>3297</v>
      </c>
      <c r="T170" s="95" t="n">
        <f aca="false">T171</f>
        <v>3297</v>
      </c>
      <c r="U170" s="49" t="n">
        <f aca="false">T170/S170*100</f>
        <v>100</v>
      </c>
    </row>
    <row r="171" s="4" customFormat="true" ht="154.5" hidden="false" customHeight="true" outlineLevel="0" collapsed="false">
      <c r="A171" s="173"/>
      <c r="B171" s="176"/>
      <c r="C171" s="175"/>
      <c r="D171" s="98"/>
      <c r="E171" s="99"/>
      <c r="F171" s="25" t="s">
        <v>309</v>
      </c>
      <c r="G171" s="25"/>
      <c r="H171" s="57"/>
      <c r="I171" s="57"/>
      <c r="J171" s="57"/>
      <c r="K171" s="57"/>
      <c r="L171" s="57"/>
      <c r="M171" s="57"/>
      <c r="N171" s="57"/>
      <c r="O171" s="44" t="s">
        <v>236</v>
      </c>
      <c r="P171" s="45" t="s">
        <v>308</v>
      </c>
      <c r="Q171" s="45" t="s">
        <v>189</v>
      </c>
      <c r="R171" s="45" t="s">
        <v>20</v>
      </c>
      <c r="S171" s="47" t="n">
        <v>3297</v>
      </c>
      <c r="T171" s="47" t="n">
        <v>3297</v>
      </c>
      <c r="U171" s="49" t="n">
        <f aca="false">T171/S171*100</f>
        <v>100</v>
      </c>
    </row>
    <row r="172" s="198" customFormat="true" ht="42.75" hidden="false" customHeight="true" outlineLevel="0" collapsed="false">
      <c r="A172" s="193"/>
      <c r="B172" s="194"/>
      <c r="C172" s="195"/>
      <c r="D172" s="113"/>
      <c r="E172" s="114"/>
      <c r="F172" s="196" t="s">
        <v>310</v>
      </c>
      <c r="G172" s="196"/>
      <c r="H172" s="197"/>
      <c r="I172" s="197"/>
      <c r="J172" s="197"/>
      <c r="K172" s="197"/>
      <c r="L172" s="197"/>
      <c r="M172" s="197"/>
      <c r="N172" s="197"/>
      <c r="O172" s="165" t="s">
        <v>311</v>
      </c>
      <c r="P172" s="34" t="s">
        <v>16</v>
      </c>
      <c r="Q172" s="34" t="s">
        <v>17</v>
      </c>
      <c r="R172" s="34" t="s">
        <v>20</v>
      </c>
      <c r="S172" s="197" t="n">
        <f aca="false">S173</f>
        <v>1810.2</v>
      </c>
      <c r="T172" s="197" t="n">
        <f aca="false">T173</f>
        <v>1159.69</v>
      </c>
      <c r="U172" s="38" t="n">
        <f aca="false">T172/S172*100</f>
        <v>64.0641918020108</v>
      </c>
    </row>
    <row r="173" s="198" customFormat="true" ht="27" hidden="false" customHeight="true" outlineLevel="0" collapsed="false">
      <c r="A173" s="193"/>
      <c r="B173" s="194"/>
      <c r="C173" s="195"/>
      <c r="D173" s="113"/>
      <c r="E173" s="114"/>
      <c r="F173" s="66" t="s">
        <v>31</v>
      </c>
      <c r="G173" s="66"/>
      <c r="H173" s="43"/>
      <c r="I173" s="43"/>
      <c r="J173" s="43"/>
      <c r="K173" s="43"/>
      <c r="L173" s="43"/>
      <c r="M173" s="43"/>
      <c r="N173" s="43" t="n">
        <f aca="false">M173-H173</f>
        <v>0</v>
      </c>
      <c r="O173" s="67" t="s">
        <v>311</v>
      </c>
      <c r="P173" s="68" t="s">
        <v>16</v>
      </c>
      <c r="Q173" s="68" t="s">
        <v>17</v>
      </c>
      <c r="R173" s="68" t="s">
        <v>20</v>
      </c>
      <c r="S173" s="43" t="n">
        <f aca="false">S174+S175</f>
        <v>1810.2</v>
      </c>
      <c r="T173" s="43" t="n">
        <f aca="false">T174+T175</f>
        <v>1159.69</v>
      </c>
      <c r="U173" s="70" t="n">
        <f aca="false">T173/S173*100</f>
        <v>64.0641918020108</v>
      </c>
    </row>
    <row r="174" s="198" customFormat="true" ht="40.5" hidden="false" customHeight="true" outlineLevel="0" collapsed="false">
      <c r="A174" s="193"/>
      <c r="B174" s="194"/>
      <c r="C174" s="195"/>
      <c r="D174" s="113"/>
      <c r="E174" s="114"/>
      <c r="F174" s="76" t="s">
        <v>27</v>
      </c>
      <c r="G174" s="76"/>
      <c r="H174" s="76"/>
      <c r="I174" s="78"/>
      <c r="J174" s="78"/>
      <c r="K174" s="78"/>
      <c r="L174" s="78"/>
      <c r="M174" s="78"/>
      <c r="N174" s="78"/>
      <c r="O174" s="44" t="s">
        <v>311</v>
      </c>
      <c r="P174" s="45" t="s">
        <v>43</v>
      </c>
      <c r="Q174" s="45" t="s">
        <v>28</v>
      </c>
      <c r="R174" s="45" t="s">
        <v>20</v>
      </c>
      <c r="S174" s="78" t="n">
        <v>873.9</v>
      </c>
      <c r="T174" s="78" t="n">
        <v>554.25</v>
      </c>
      <c r="U174" s="49" t="n">
        <f aca="false">T174/S174*100</f>
        <v>63.4225883968418</v>
      </c>
    </row>
    <row r="175" s="198" customFormat="true" ht="39.75" hidden="false" customHeight="true" outlineLevel="0" collapsed="false">
      <c r="A175" s="193"/>
      <c r="B175" s="194"/>
      <c r="C175" s="195"/>
      <c r="D175" s="113"/>
      <c r="E175" s="114"/>
      <c r="F175" s="76" t="s">
        <v>312</v>
      </c>
      <c r="G175" s="76"/>
      <c r="H175" s="78"/>
      <c r="I175" s="78"/>
      <c r="J175" s="78"/>
      <c r="K175" s="78"/>
      <c r="L175" s="78"/>
      <c r="M175" s="78"/>
      <c r="N175" s="78"/>
      <c r="O175" s="44" t="s">
        <v>311</v>
      </c>
      <c r="P175" s="45" t="s">
        <v>43</v>
      </c>
      <c r="Q175" s="45" t="s">
        <v>313</v>
      </c>
      <c r="R175" s="45" t="s">
        <v>20</v>
      </c>
      <c r="S175" s="47" t="n">
        <v>936.3</v>
      </c>
      <c r="T175" s="47" t="n">
        <v>605.44</v>
      </c>
      <c r="U175" s="49" t="n">
        <f aca="false">T175/S175*100</f>
        <v>64.6630353519171</v>
      </c>
    </row>
    <row r="176" s="198" customFormat="true" ht="30" hidden="false" customHeight="true" outlineLevel="0" collapsed="false">
      <c r="A176" s="193"/>
      <c r="B176" s="194"/>
      <c r="C176" s="195"/>
      <c r="D176" s="113"/>
      <c r="E176" s="114"/>
      <c r="F176" s="33" t="s">
        <v>314</v>
      </c>
      <c r="G176" s="33"/>
      <c r="H176" s="57"/>
      <c r="I176" s="57"/>
      <c r="J176" s="57"/>
      <c r="K176" s="57"/>
      <c r="L176" s="57"/>
      <c r="M176" s="57"/>
      <c r="N176" s="57"/>
      <c r="O176" s="165" t="s">
        <v>315</v>
      </c>
      <c r="P176" s="34" t="s">
        <v>16</v>
      </c>
      <c r="Q176" s="34" t="s">
        <v>17</v>
      </c>
      <c r="R176" s="34" t="s">
        <v>20</v>
      </c>
      <c r="S176" s="35" t="n">
        <f aca="false">S177+S180</f>
        <v>47351</v>
      </c>
      <c r="T176" s="35" t="n">
        <f aca="false">T177+T180</f>
        <v>26007.12</v>
      </c>
      <c r="U176" s="38" t="n">
        <f aca="false">T176/S176*100</f>
        <v>54.9241198707525</v>
      </c>
    </row>
    <row r="177" s="198" customFormat="true" ht="19.5" hidden="false" customHeight="true" outlineLevel="0" collapsed="false">
      <c r="A177" s="193"/>
      <c r="B177" s="194"/>
      <c r="C177" s="195"/>
      <c r="D177" s="113"/>
      <c r="E177" s="114"/>
      <c r="F177" s="66" t="s">
        <v>184</v>
      </c>
      <c r="G177" s="66"/>
      <c r="H177" s="43"/>
      <c r="I177" s="43"/>
      <c r="J177" s="43"/>
      <c r="K177" s="43"/>
      <c r="L177" s="43"/>
      <c r="M177" s="57"/>
      <c r="N177" s="57" t="n">
        <f aca="false">M177-H177</f>
        <v>0</v>
      </c>
      <c r="O177" s="67" t="s">
        <v>315</v>
      </c>
      <c r="P177" s="68" t="s">
        <v>98</v>
      </c>
      <c r="Q177" s="68" t="s">
        <v>17</v>
      </c>
      <c r="R177" s="68" t="s">
        <v>20</v>
      </c>
      <c r="S177" s="69" t="n">
        <f aca="false">S178</f>
        <v>15209</v>
      </c>
      <c r="T177" s="69" t="n">
        <f aca="false">T178</f>
        <v>9553.26</v>
      </c>
      <c r="U177" s="70" t="n">
        <f aca="false">T177/S177*100</f>
        <v>62.8132027089224</v>
      </c>
    </row>
    <row r="178" s="198" customFormat="true" ht="54" hidden="false" customHeight="true" outlineLevel="0" collapsed="false">
      <c r="A178" s="193"/>
      <c r="B178" s="194"/>
      <c r="C178" s="195"/>
      <c r="D178" s="113"/>
      <c r="E178" s="114"/>
      <c r="F178" s="86" t="s">
        <v>316</v>
      </c>
      <c r="G178" s="86"/>
      <c r="H178" s="57"/>
      <c r="I178" s="57"/>
      <c r="J178" s="57"/>
      <c r="K178" s="57"/>
      <c r="L178" s="57"/>
      <c r="M178" s="57"/>
      <c r="N178" s="57"/>
      <c r="O178" s="44" t="s">
        <v>315</v>
      </c>
      <c r="P178" s="45" t="s">
        <v>257</v>
      </c>
      <c r="Q178" s="45" t="s">
        <v>283</v>
      </c>
      <c r="R178" s="45" t="s">
        <v>20</v>
      </c>
      <c r="S178" s="57" t="n">
        <f aca="false">S179</f>
        <v>15209</v>
      </c>
      <c r="T178" s="57" t="n">
        <f aca="false">T179</f>
        <v>9553.26</v>
      </c>
      <c r="U178" s="49" t="n">
        <f aca="false">T178/S178*100</f>
        <v>62.8132027089224</v>
      </c>
    </row>
    <row r="179" s="198" customFormat="true" ht="40.5" hidden="false" customHeight="true" outlineLevel="0" collapsed="false">
      <c r="A179" s="193"/>
      <c r="B179" s="194"/>
      <c r="C179" s="195"/>
      <c r="D179" s="113"/>
      <c r="E179" s="114"/>
      <c r="F179" s="25" t="s">
        <v>242</v>
      </c>
      <c r="G179" s="25"/>
      <c r="H179" s="57"/>
      <c r="I179" s="57"/>
      <c r="J179" s="57"/>
      <c r="K179" s="57"/>
      <c r="L179" s="57"/>
      <c r="M179" s="57"/>
      <c r="N179" s="57"/>
      <c r="O179" s="44" t="s">
        <v>315</v>
      </c>
      <c r="P179" s="45" t="s">
        <v>257</v>
      </c>
      <c r="Q179" s="45" t="s">
        <v>284</v>
      </c>
      <c r="R179" s="45" t="s">
        <v>20</v>
      </c>
      <c r="S179" s="57" t="n">
        <v>15209</v>
      </c>
      <c r="T179" s="57" t="n">
        <v>9553.26</v>
      </c>
      <c r="U179" s="49" t="n">
        <f aca="false">T179/S179*100</f>
        <v>62.8132027089224</v>
      </c>
    </row>
    <row r="180" s="198" customFormat="true" ht="18" hidden="false" customHeight="true" outlineLevel="0" collapsed="false">
      <c r="A180" s="193"/>
      <c r="B180" s="194"/>
      <c r="C180" s="195"/>
      <c r="D180" s="113"/>
      <c r="E180" s="114"/>
      <c r="F180" s="66" t="s">
        <v>196</v>
      </c>
      <c r="G180" s="66"/>
      <c r="H180" s="43"/>
      <c r="I180" s="43"/>
      <c r="J180" s="43"/>
      <c r="K180" s="43"/>
      <c r="L180" s="43"/>
      <c r="M180" s="57"/>
      <c r="N180" s="57" t="n">
        <f aca="false">M180-H180</f>
        <v>0</v>
      </c>
      <c r="O180" s="67" t="s">
        <v>315</v>
      </c>
      <c r="P180" s="68" t="s">
        <v>197</v>
      </c>
      <c r="Q180" s="68" t="s">
        <v>17</v>
      </c>
      <c r="R180" s="68" t="s">
        <v>20</v>
      </c>
      <c r="S180" s="69" t="n">
        <f aca="false">S181+S188</f>
        <v>32142</v>
      </c>
      <c r="T180" s="69" t="n">
        <f aca="false">T181+T188</f>
        <v>16453.86</v>
      </c>
      <c r="U180" s="70" t="n">
        <f aca="false">T180/S180*100</f>
        <v>51.191151764047</v>
      </c>
    </row>
    <row r="181" s="198" customFormat="true" ht="55.5" hidden="false" customHeight="true" outlineLevel="0" collapsed="false">
      <c r="A181" s="193"/>
      <c r="B181" s="194"/>
      <c r="C181" s="195"/>
      <c r="D181" s="113"/>
      <c r="E181" s="114"/>
      <c r="F181" s="76" t="s">
        <v>282</v>
      </c>
      <c r="G181" s="76"/>
      <c r="H181" s="57" t="e">
        <f aca="false">H182+#REF!+#REF!</f>
        <v>#REF!</v>
      </c>
      <c r="I181" s="57" t="e">
        <f aca="false">I182+#REF!+#REF!</f>
        <v>#REF!</v>
      </c>
      <c r="J181" s="57" t="e">
        <f aca="false">J182+#REF!+#REF!</f>
        <v>#REF!</v>
      </c>
      <c r="K181" s="57" t="e">
        <f aca="false">K182+#REF!+#REF!</f>
        <v>#REF!</v>
      </c>
      <c r="L181" s="57" t="e">
        <f aca="false">L182+#REF!+#REF!</f>
        <v>#REF!</v>
      </c>
      <c r="M181" s="57" t="e">
        <f aca="false">M182+#REF!+#REF!</f>
        <v>#REF!</v>
      </c>
      <c r="N181" s="57" t="e">
        <f aca="false">N182+#REF!+#REF!</f>
        <v>#REF!</v>
      </c>
      <c r="O181" s="44" t="s">
        <v>315</v>
      </c>
      <c r="P181" s="45" t="s">
        <v>302</v>
      </c>
      <c r="Q181" s="45" t="s">
        <v>283</v>
      </c>
      <c r="R181" s="45" t="s">
        <v>20</v>
      </c>
      <c r="S181" s="47" t="n">
        <f aca="false">S182+S183+S184+S185+S186</f>
        <v>27495.6</v>
      </c>
      <c r="T181" s="47" t="n">
        <f aca="false">T182+T183+T184+T185+T186</f>
        <v>14263.8</v>
      </c>
      <c r="U181" s="49" t="n">
        <f aca="false">T181/S181*100</f>
        <v>51.8766639025881</v>
      </c>
    </row>
    <row r="182" s="198" customFormat="true" ht="40.5" hidden="false" customHeight="true" outlineLevel="0" collapsed="false">
      <c r="A182" s="193"/>
      <c r="B182" s="194"/>
      <c r="C182" s="195"/>
      <c r="D182" s="113"/>
      <c r="E182" s="114"/>
      <c r="F182" s="76" t="s">
        <v>303</v>
      </c>
      <c r="G182" s="76"/>
      <c r="H182" s="57" t="n">
        <f aca="false">132722+3788</f>
        <v>136510</v>
      </c>
      <c r="I182" s="57"/>
      <c r="J182" s="57"/>
      <c r="K182" s="57" t="n">
        <v>3473</v>
      </c>
      <c r="L182" s="57"/>
      <c r="M182" s="57" t="n">
        <f aca="false">H182+I182+J182+K182+L182</f>
        <v>139983</v>
      </c>
      <c r="N182" s="57" t="n">
        <f aca="false">M182-H182</f>
        <v>3473</v>
      </c>
      <c r="O182" s="44" t="s">
        <v>315</v>
      </c>
      <c r="P182" s="45" t="s">
        <v>302</v>
      </c>
      <c r="Q182" s="45" t="s">
        <v>284</v>
      </c>
      <c r="R182" s="45" t="s">
        <v>20</v>
      </c>
      <c r="S182" s="47" t="n">
        <v>20258.6</v>
      </c>
      <c r="T182" s="47" t="n">
        <v>10224.25</v>
      </c>
      <c r="U182" s="49" t="n">
        <f aca="false">T182/S182*100</f>
        <v>50.4686898403641</v>
      </c>
    </row>
    <row r="183" s="198" customFormat="true" ht="53.25" hidden="false" customHeight="true" outlineLevel="0" collapsed="false">
      <c r="A183" s="193"/>
      <c r="B183" s="194"/>
      <c r="C183" s="195"/>
      <c r="D183" s="113"/>
      <c r="E183" s="114"/>
      <c r="F183" s="169" t="s">
        <v>304</v>
      </c>
      <c r="G183" s="169"/>
      <c r="H183" s="44" t="s">
        <v>236</v>
      </c>
      <c r="I183" s="45" t="s">
        <v>302</v>
      </c>
      <c r="J183" s="45" t="s">
        <v>305</v>
      </c>
      <c r="K183" s="45" t="s">
        <v>71</v>
      </c>
      <c r="L183" s="47" t="e">
        <f aca="false">#REF!</f>
        <v>#REF!</v>
      </c>
      <c r="M183" s="57"/>
      <c r="N183" s="57"/>
      <c r="O183" s="44" t="s">
        <v>315</v>
      </c>
      <c r="P183" s="45" t="s">
        <v>302</v>
      </c>
      <c r="Q183" s="45" t="s">
        <v>306</v>
      </c>
      <c r="R183" s="45" t="s">
        <v>20</v>
      </c>
      <c r="S183" s="47" t="n">
        <v>7032</v>
      </c>
      <c r="T183" s="47" t="n">
        <v>4039.55</v>
      </c>
      <c r="U183" s="49" t="n">
        <f aca="false">T183/S183*100</f>
        <v>57.4452502844141</v>
      </c>
    </row>
    <row r="184" s="198" customFormat="true" ht="38.25" hidden="false" customHeight="true" outlineLevel="0" collapsed="false">
      <c r="A184" s="193"/>
      <c r="B184" s="194"/>
      <c r="C184" s="195"/>
      <c r="D184" s="113"/>
      <c r="E184" s="114"/>
      <c r="F184" s="25" t="s">
        <v>74</v>
      </c>
      <c r="G184" s="25"/>
      <c r="H184" s="44" t="s">
        <v>236</v>
      </c>
      <c r="I184" s="45" t="s">
        <v>302</v>
      </c>
      <c r="J184" s="45" t="s">
        <v>305</v>
      </c>
      <c r="K184" s="45" t="s">
        <v>317</v>
      </c>
      <c r="L184" s="47" t="n">
        <v>11917.6</v>
      </c>
      <c r="M184" s="57"/>
      <c r="N184" s="57"/>
      <c r="O184" s="44" t="s">
        <v>315</v>
      </c>
      <c r="P184" s="45" t="s">
        <v>302</v>
      </c>
      <c r="Q184" s="45" t="s">
        <v>318</v>
      </c>
      <c r="R184" s="45" t="s">
        <v>20</v>
      </c>
      <c r="S184" s="47" t="n">
        <v>55</v>
      </c>
      <c r="T184" s="47" t="n">
        <v>0</v>
      </c>
      <c r="U184" s="49" t="n">
        <f aca="false">T184/S184*100</f>
        <v>0</v>
      </c>
    </row>
    <row r="185" s="198" customFormat="true" ht="38.25" hidden="false" customHeight="true" outlineLevel="0" collapsed="false">
      <c r="A185" s="193"/>
      <c r="B185" s="194"/>
      <c r="C185" s="195"/>
      <c r="D185" s="113"/>
      <c r="E185" s="114"/>
      <c r="F185" s="56" t="s">
        <v>220</v>
      </c>
      <c r="G185" s="56"/>
      <c r="H185" s="57"/>
      <c r="I185" s="57"/>
      <c r="J185" s="57"/>
      <c r="K185" s="57"/>
      <c r="L185" s="57"/>
      <c r="M185" s="57"/>
      <c r="N185" s="57"/>
      <c r="O185" s="44" t="s">
        <v>315</v>
      </c>
      <c r="P185" s="45" t="s">
        <v>302</v>
      </c>
      <c r="Q185" s="45" t="s">
        <v>319</v>
      </c>
      <c r="R185" s="45" t="s">
        <v>20</v>
      </c>
      <c r="S185" s="47" t="n">
        <v>50</v>
      </c>
      <c r="T185" s="47" t="n">
        <v>0</v>
      </c>
      <c r="U185" s="49" t="n">
        <f aca="false">T185/S185*100</f>
        <v>0</v>
      </c>
    </row>
    <row r="186" s="198" customFormat="true" ht="30.75" hidden="false" customHeight="true" outlineLevel="0" collapsed="false">
      <c r="A186" s="193"/>
      <c r="B186" s="194"/>
      <c r="C186" s="195"/>
      <c r="D186" s="113"/>
      <c r="E186" s="114"/>
      <c r="F186" s="56" t="s">
        <v>320</v>
      </c>
      <c r="G186" s="56"/>
      <c r="H186" s="57"/>
      <c r="I186" s="57"/>
      <c r="J186" s="57"/>
      <c r="K186" s="57"/>
      <c r="L186" s="57"/>
      <c r="M186" s="57"/>
      <c r="N186" s="57"/>
      <c r="O186" s="44" t="s">
        <v>315</v>
      </c>
      <c r="P186" s="45" t="s">
        <v>302</v>
      </c>
      <c r="Q186" s="45" t="s">
        <v>321</v>
      </c>
      <c r="R186" s="45" t="s">
        <v>20</v>
      </c>
      <c r="S186" s="47" t="n">
        <v>100</v>
      </c>
      <c r="T186" s="47" t="n">
        <v>0</v>
      </c>
      <c r="U186" s="49" t="n">
        <f aca="false">T186/S186*100</f>
        <v>0</v>
      </c>
    </row>
    <row r="187" s="198" customFormat="true" ht="56.25" hidden="false" customHeight="true" outlineLevel="0" collapsed="false">
      <c r="A187" s="193"/>
      <c r="B187" s="194"/>
      <c r="C187" s="195"/>
      <c r="D187" s="113"/>
      <c r="E187" s="114"/>
      <c r="F187" s="56" t="s">
        <v>111</v>
      </c>
      <c r="G187" s="56"/>
      <c r="H187" s="57"/>
      <c r="I187" s="57"/>
      <c r="J187" s="57"/>
      <c r="K187" s="57"/>
      <c r="L187" s="57"/>
      <c r="M187" s="57"/>
      <c r="N187" s="57"/>
      <c r="O187" s="44" t="s">
        <v>315</v>
      </c>
      <c r="P187" s="45" t="s">
        <v>302</v>
      </c>
      <c r="Q187" s="45" t="s">
        <v>112</v>
      </c>
      <c r="R187" s="45" t="s">
        <v>20</v>
      </c>
      <c r="S187" s="47" t="n">
        <v>100</v>
      </c>
      <c r="T187" s="47" t="n">
        <v>0</v>
      </c>
      <c r="U187" s="49" t="n">
        <f aca="false">T187/S187*100</f>
        <v>0</v>
      </c>
    </row>
    <row r="188" s="198" customFormat="true" ht="30" hidden="false" customHeight="true" outlineLevel="0" collapsed="false">
      <c r="A188" s="193"/>
      <c r="B188" s="194"/>
      <c r="C188" s="195"/>
      <c r="D188" s="113"/>
      <c r="E188" s="114"/>
      <c r="F188" s="76" t="s">
        <v>322</v>
      </c>
      <c r="G188" s="76"/>
      <c r="H188" s="57"/>
      <c r="I188" s="57"/>
      <c r="J188" s="57"/>
      <c r="K188" s="57"/>
      <c r="L188" s="57"/>
      <c r="M188" s="57"/>
      <c r="N188" s="57"/>
      <c r="O188" s="44" t="s">
        <v>315</v>
      </c>
      <c r="P188" s="45" t="s">
        <v>199</v>
      </c>
      <c r="Q188" s="45" t="s">
        <v>17</v>
      </c>
      <c r="R188" s="45" t="s">
        <v>20</v>
      </c>
      <c r="S188" s="57" t="n">
        <f aca="false">S189</f>
        <v>4646.4</v>
      </c>
      <c r="T188" s="57" t="n">
        <f aca="false">T189</f>
        <v>2190.06</v>
      </c>
      <c r="U188" s="119" t="n">
        <f aca="false">T188/S188*100</f>
        <v>47.134555785124</v>
      </c>
    </row>
    <row r="189" s="198" customFormat="true" ht="91.5" hidden="false" customHeight="true" outlineLevel="0" collapsed="false">
      <c r="A189" s="193"/>
      <c r="B189" s="194"/>
      <c r="C189" s="195"/>
      <c r="D189" s="113"/>
      <c r="E189" s="114"/>
      <c r="F189" s="86" t="s">
        <v>323</v>
      </c>
      <c r="G189" s="86"/>
      <c r="H189" s="57"/>
      <c r="I189" s="57"/>
      <c r="J189" s="57"/>
      <c r="K189" s="57"/>
      <c r="L189" s="57"/>
      <c r="M189" s="57"/>
      <c r="N189" s="57"/>
      <c r="O189" s="44" t="s">
        <v>315</v>
      </c>
      <c r="P189" s="45" t="s">
        <v>199</v>
      </c>
      <c r="Q189" s="45" t="s">
        <v>283</v>
      </c>
      <c r="R189" s="45" t="s">
        <v>20</v>
      </c>
      <c r="S189" s="57" t="n">
        <v>4646.4</v>
      </c>
      <c r="T189" s="57" t="n">
        <v>2190.06</v>
      </c>
      <c r="U189" s="119" t="n">
        <f aca="false">T189/S189*100</f>
        <v>47.134555785124</v>
      </c>
    </row>
    <row r="190" s="4" customFormat="true" ht="26.25" hidden="false" customHeight="true" outlineLevel="0" collapsed="false">
      <c r="A190" s="187" t="n">
        <v>3004</v>
      </c>
      <c r="B190" s="121" t="s">
        <v>324</v>
      </c>
      <c r="C190" s="121"/>
      <c r="D190" s="199"/>
      <c r="E190" s="200"/>
      <c r="F190" s="66" t="s">
        <v>325</v>
      </c>
      <c r="G190" s="66"/>
      <c r="H190" s="43" t="e">
        <f aca="false">#REF!+#REF!+#REF!+#REF!+#REF!+#REF!+#REF!+#REF!+#REF!+#REF!+#REF!</f>
        <v>#REF!</v>
      </c>
      <c r="I190" s="43" t="e">
        <f aca="false">#REF!+#REF!+#REF!+#REF!+#REF!+#REF!+#REF!+#REF!+#REF!+#REF!+#REF!</f>
        <v>#REF!</v>
      </c>
      <c r="J190" s="43" t="e">
        <f aca="false">#REF!+#REF!+#REF!+#REF!+#REF!+#REF!+#REF!+#REF!+#REF!+#REF!+#REF!</f>
        <v>#REF!</v>
      </c>
      <c r="K190" s="43" t="e">
        <f aca="false">#REF!+#REF!+#REF!+#REF!+#REF!+#REF!+#REF!+#REF!+#REF!+#REF!+#REF!</f>
        <v>#REF!</v>
      </c>
      <c r="L190" s="43" t="e">
        <f aca="false">#REF!+#REF!+#REF!+#REF!+#REF!+#REF!+#REF!+#REF!+#REF!+#REF!+#REF!</f>
        <v>#REF!</v>
      </c>
      <c r="M190" s="43" t="e">
        <f aca="false">#REF!+#REF!+#REF!+#REF!+#REF!+#REF!+#REF!+#REF!+#REF!+#REF!+#REF!</f>
        <v>#REF!</v>
      </c>
      <c r="N190" s="43" t="e">
        <f aca="false">#REF!+#REF!+#REF!+#REF!+#REF!+#REF!+#REF!+#REF!+#REF!+#REF!+#REF!</f>
        <v>#REF!</v>
      </c>
      <c r="O190" s="67"/>
      <c r="P190" s="26"/>
      <c r="Q190" s="26"/>
      <c r="R190" s="26"/>
      <c r="S190" s="43" t="n">
        <f aca="false">S10+S14+S118+S172+S176</f>
        <v>705702.9</v>
      </c>
      <c r="T190" s="43" t="n">
        <f aca="false">T10+T14+T118+T172+T176</f>
        <v>413889.47</v>
      </c>
      <c r="U190" s="70" t="n">
        <f aca="false">T190/S190*100</f>
        <v>58.6492516893441</v>
      </c>
    </row>
    <row r="191" s="4" customFormat="true" ht="16.5" hidden="false" customHeight="true" outlineLevel="0" collapsed="false">
      <c r="A191" s="201"/>
      <c r="B191" s="123"/>
      <c r="C191" s="123"/>
      <c r="D191" s="202"/>
      <c r="E191" s="202"/>
      <c r="F191" s="203"/>
      <c r="G191" s="203"/>
      <c r="H191" s="204"/>
      <c r="I191" s="204"/>
      <c r="J191" s="204"/>
      <c r="K191" s="204"/>
      <c r="L191" s="204"/>
      <c r="M191" s="204"/>
      <c r="N191" s="204"/>
      <c r="O191" s="205"/>
      <c r="P191" s="206"/>
      <c r="Q191" s="206"/>
      <c r="R191" s="206"/>
      <c r="S191" s="204"/>
      <c r="T191" s="204"/>
      <c r="U191" s="207"/>
    </row>
    <row r="192" s="4" customFormat="true" ht="26.25" hidden="true" customHeight="true" outlineLevel="0" collapsed="false">
      <c r="A192" s="201"/>
      <c r="B192" s="123"/>
      <c r="C192" s="123"/>
      <c r="D192" s="202"/>
      <c r="E192" s="202"/>
      <c r="F192" s="203"/>
      <c r="G192" s="203"/>
      <c r="H192" s="204"/>
      <c r="I192" s="204"/>
      <c r="J192" s="204"/>
      <c r="K192" s="204"/>
      <c r="L192" s="204"/>
      <c r="M192" s="204"/>
      <c r="N192" s="204"/>
      <c r="O192" s="205"/>
      <c r="P192" s="206"/>
      <c r="Q192" s="206"/>
      <c r="R192" s="206"/>
      <c r="S192" s="204"/>
      <c r="T192" s="204"/>
      <c r="U192" s="207"/>
    </row>
    <row r="193" s="4" customFormat="true" ht="15.75" hidden="false" customHeight="true" outlineLevel="0" collapsed="false">
      <c r="A193" s="208"/>
      <c r="C193" s="3"/>
      <c r="D193" s="208"/>
      <c r="E193" s="208"/>
      <c r="F193" s="209" t="s">
        <v>326</v>
      </c>
      <c r="G193" s="209"/>
      <c r="H193" s="210"/>
      <c r="I193" s="209"/>
      <c r="J193" s="209"/>
      <c r="K193" s="209"/>
      <c r="L193" s="209"/>
      <c r="M193" s="209"/>
      <c r="N193" s="209"/>
      <c r="O193" s="209"/>
      <c r="P193" s="209"/>
      <c r="Q193" s="209"/>
      <c r="R193" s="209"/>
      <c r="S193" s="209"/>
      <c r="T193" s="209"/>
      <c r="U193" s="8"/>
    </row>
    <row r="194" s="4" customFormat="true" ht="15.75" hidden="false" customHeight="false" outlineLevel="0" collapsed="false">
      <c r="A194" s="208"/>
      <c r="C194" s="3"/>
      <c r="D194" s="208"/>
      <c r="E194" s="208"/>
      <c r="F194" s="209" t="s">
        <v>327</v>
      </c>
      <c r="G194" s="209"/>
      <c r="H194" s="210"/>
      <c r="I194" s="209"/>
      <c r="J194" s="209"/>
      <c r="K194" s="209"/>
      <c r="L194" s="209"/>
      <c r="M194" s="209"/>
      <c r="N194" s="209"/>
      <c r="O194" s="209"/>
      <c r="P194" s="209"/>
      <c r="Q194" s="209"/>
      <c r="R194" s="209"/>
      <c r="S194" s="209"/>
      <c r="T194" s="209"/>
      <c r="U194" s="8"/>
    </row>
    <row r="195" s="4" customFormat="true" ht="15.75" hidden="false" customHeight="false" outlineLevel="0" collapsed="false">
      <c r="A195" s="208"/>
      <c r="C195" s="3"/>
      <c r="D195" s="208"/>
      <c r="E195" s="208"/>
      <c r="F195" s="209" t="s">
        <v>328</v>
      </c>
      <c r="G195" s="209"/>
      <c r="H195" s="210"/>
      <c r="I195" s="209"/>
      <c r="J195" s="209"/>
      <c r="K195" s="209"/>
      <c r="L195" s="209"/>
      <c r="M195" s="209"/>
      <c r="N195" s="209"/>
      <c r="O195" s="209"/>
      <c r="P195" s="209"/>
      <c r="Q195" s="209"/>
      <c r="R195" s="209"/>
      <c r="S195" s="209"/>
      <c r="T195" s="209"/>
      <c r="U195" s="8"/>
    </row>
    <row r="196" s="4" customFormat="true" ht="30.75" hidden="false" customHeight="true" outlineLevel="0" collapsed="false">
      <c r="A196" s="208"/>
      <c r="C196" s="3"/>
      <c r="D196" s="208"/>
      <c r="E196" s="208"/>
    </row>
    <row r="197" s="4" customFormat="true" ht="15.75" hidden="false" customHeight="false" outlineLevel="0" collapsed="false">
      <c r="A197" s="208"/>
      <c r="C197" s="3"/>
      <c r="D197" s="208"/>
      <c r="E197" s="208"/>
      <c r="F197" s="59"/>
      <c r="G197" s="59"/>
      <c r="H197" s="211"/>
      <c r="I197" s="59"/>
      <c r="J197" s="59"/>
      <c r="K197" s="59"/>
      <c r="L197" s="59"/>
      <c r="M197" s="59"/>
      <c r="N197" s="59"/>
      <c r="O197" s="59"/>
      <c r="P197" s="59"/>
      <c r="Q197" s="59"/>
      <c r="R197" s="59"/>
      <c r="S197" s="59"/>
      <c r="T197" s="59"/>
    </row>
    <row r="198" s="4" customFormat="true" ht="15.75" hidden="false" customHeight="false" outlineLevel="0" collapsed="false">
      <c r="A198" s="208"/>
      <c r="C198" s="3"/>
      <c r="D198" s="208"/>
      <c r="E198" s="208"/>
      <c r="F198" s="59"/>
      <c r="G198" s="59"/>
      <c r="H198" s="211"/>
      <c r="I198" s="59"/>
      <c r="J198" s="59"/>
      <c r="K198" s="59"/>
      <c r="L198" s="59"/>
      <c r="M198" s="59"/>
      <c r="N198" s="59"/>
      <c r="O198" s="59"/>
      <c r="P198" s="59"/>
      <c r="Q198" s="59"/>
      <c r="R198" s="59"/>
      <c r="S198" s="59"/>
      <c r="T198" s="59"/>
    </row>
    <row r="199" customFormat="false" ht="15.75" hidden="false" customHeight="false" outlineLevel="0" collapsed="false">
      <c r="F199" s="59"/>
      <c r="G199" s="59"/>
      <c r="H199" s="212"/>
      <c r="I199" s="213"/>
      <c r="J199" s="213"/>
      <c r="K199" s="213"/>
      <c r="L199" s="213"/>
      <c r="M199" s="213"/>
      <c r="N199" s="213"/>
      <c r="O199" s="213"/>
      <c r="P199" s="213"/>
      <c r="Q199" s="213"/>
      <c r="R199" s="213"/>
      <c r="S199" s="213"/>
      <c r="T199" s="213"/>
    </row>
    <row r="200" customFormat="false" ht="15.75" hidden="false" customHeight="false" outlineLevel="0" collapsed="false">
      <c r="F200" s="59"/>
      <c r="G200" s="59"/>
      <c r="H200" s="212"/>
      <c r="I200" s="213"/>
      <c r="J200" s="213"/>
      <c r="K200" s="213"/>
      <c r="L200" s="213"/>
      <c r="M200" s="213"/>
      <c r="N200" s="213"/>
      <c r="O200" s="213"/>
      <c r="P200" s="213"/>
      <c r="Q200" s="213"/>
      <c r="R200" s="213"/>
      <c r="S200" s="213"/>
      <c r="T200" s="213"/>
    </row>
    <row r="201" customFormat="false" ht="15.75" hidden="false" customHeight="false" outlineLevel="0" collapsed="false">
      <c r="F201" s="59"/>
      <c r="G201" s="59"/>
      <c r="H201" s="212"/>
      <c r="I201" s="213"/>
      <c r="J201" s="213"/>
      <c r="K201" s="213"/>
      <c r="L201" s="213"/>
      <c r="M201" s="213"/>
      <c r="N201" s="213"/>
      <c r="O201" s="213"/>
      <c r="P201" s="213"/>
      <c r="Q201" s="213"/>
      <c r="R201" s="213"/>
      <c r="S201" s="213"/>
      <c r="T201" s="213"/>
    </row>
    <row r="202" customFormat="false" ht="15.75" hidden="false" customHeight="false" outlineLevel="0" collapsed="false">
      <c r="F202" s="59"/>
      <c r="G202" s="59"/>
      <c r="H202" s="212"/>
      <c r="I202" s="213"/>
      <c r="J202" s="213"/>
      <c r="K202" s="213"/>
      <c r="L202" s="213"/>
      <c r="M202" s="213"/>
      <c r="N202" s="213"/>
      <c r="O202" s="213"/>
      <c r="P202" s="213"/>
      <c r="Q202" s="213"/>
      <c r="R202" s="213"/>
      <c r="S202" s="213"/>
      <c r="T202" s="213"/>
    </row>
    <row r="203" customFormat="false" ht="15.75" hidden="false" customHeight="false" outlineLevel="0" collapsed="false">
      <c r="F203" s="59"/>
      <c r="G203" s="59"/>
      <c r="H203" s="212"/>
      <c r="I203" s="213"/>
      <c r="J203" s="213"/>
      <c r="K203" s="213"/>
      <c r="L203" s="213"/>
      <c r="M203" s="213"/>
      <c r="N203" s="213"/>
      <c r="O203" s="213"/>
      <c r="P203" s="213"/>
      <c r="Q203" s="213"/>
      <c r="R203" s="213"/>
      <c r="S203" s="213"/>
      <c r="T203" s="213"/>
    </row>
    <row r="204" customFormat="false" ht="15.75" hidden="false" customHeight="false" outlineLevel="0" collapsed="false">
      <c r="F204" s="59"/>
      <c r="G204" s="59"/>
      <c r="H204" s="212"/>
      <c r="I204" s="213"/>
      <c r="J204" s="213"/>
      <c r="K204" s="213"/>
      <c r="L204" s="213"/>
      <c r="M204" s="213"/>
      <c r="N204" s="213"/>
      <c r="O204" s="213"/>
      <c r="P204" s="213"/>
      <c r="Q204" s="213"/>
      <c r="R204" s="213"/>
      <c r="S204" s="213"/>
      <c r="T204" s="213"/>
    </row>
    <row r="205" customFormat="false" ht="15.75" hidden="false" customHeight="false" outlineLevel="0" collapsed="false">
      <c r="F205" s="59"/>
      <c r="G205" s="59"/>
      <c r="H205" s="212"/>
      <c r="I205" s="213"/>
      <c r="J205" s="213"/>
      <c r="K205" s="213"/>
      <c r="L205" s="213"/>
      <c r="M205" s="213"/>
      <c r="N205" s="213"/>
      <c r="O205" s="213"/>
      <c r="P205" s="213"/>
      <c r="Q205" s="213"/>
      <c r="R205" s="213"/>
      <c r="S205" s="213"/>
      <c r="T205" s="213"/>
    </row>
    <row r="206" customFormat="false" ht="15.75" hidden="false" customHeight="false" outlineLevel="0" collapsed="false">
      <c r="F206" s="59"/>
      <c r="G206" s="59"/>
      <c r="H206" s="212"/>
      <c r="I206" s="213"/>
      <c r="J206" s="213"/>
      <c r="K206" s="213"/>
      <c r="L206" s="213"/>
      <c r="M206" s="213"/>
      <c r="N206" s="213"/>
      <c r="O206" s="213"/>
      <c r="P206" s="213"/>
      <c r="Q206" s="213"/>
      <c r="R206" s="213"/>
      <c r="S206" s="213"/>
      <c r="T206" s="213"/>
    </row>
    <row r="207" customFormat="false" ht="15.75" hidden="false" customHeight="false" outlineLevel="0" collapsed="false">
      <c r="F207" s="59"/>
      <c r="G207" s="59"/>
      <c r="H207" s="212"/>
      <c r="I207" s="213"/>
      <c r="J207" s="213"/>
      <c r="K207" s="213"/>
      <c r="L207" s="213"/>
      <c r="M207" s="213"/>
      <c r="N207" s="213"/>
      <c r="O207" s="213"/>
      <c r="P207" s="213"/>
      <c r="Q207" s="213"/>
      <c r="R207" s="213"/>
      <c r="S207" s="213"/>
      <c r="T207" s="213"/>
    </row>
    <row r="208" customFormat="false" ht="15.75" hidden="false" customHeight="false" outlineLevel="0" collapsed="false">
      <c r="F208" s="59"/>
      <c r="G208" s="59"/>
      <c r="H208" s="212"/>
      <c r="I208" s="213"/>
      <c r="J208" s="213"/>
      <c r="K208" s="213"/>
      <c r="L208" s="213"/>
      <c r="M208" s="213"/>
      <c r="N208" s="213"/>
      <c r="O208" s="213"/>
      <c r="P208" s="213"/>
      <c r="Q208" s="213"/>
      <c r="R208" s="213"/>
      <c r="S208" s="213"/>
      <c r="T208" s="213"/>
    </row>
    <row r="209" customFormat="false" ht="15.75" hidden="false" customHeight="false" outlineLevel="0" collapsed="false">
      <c r="F209" s="59"/>
      <c r="G209" s="59"/>
      <c r="H209" s="212"/>
      <c r="I209" s="213"/>
      <c r="J209" s="213"/>
      <c r="K209" s="213"/>
      <c r="L209" s="213"/>
      <c r="M209" s="213"/>
      <c r="N209" s="213"/>
      <c r="O209" s="213"/>
      <c r="P209" s="213"/>
      <c r="Q209" s="213"/>
      <c r="R209" s="213"/>
      <c r="S209" s="213"/>
      <c r="T209" s="213"/>
    </row>
    <row r="210" customFormat="false" ht="15.75" hidden="false" customHeight="false" outlineLevel="0" collapsed="false">
      <c r="F210" s="59"/>
      <c r="G210" s="59"/>
      <c r="H210" s="212"/>
      <c r="I210" s="213"/>
      <c r="J210" s="213"/>
      <c r="K210" s="213"/>
      <c r="L210" s="213"/>
      <c r="M210" s="213"/>
      <c r="N210" s="213"/>
      <c r="O210" s="213"/>
      <c r="P210" s="213"/>
      <c r="Q210" s="213"/>
      <c r="R210" s="213"/>
      <c r="S210" s="213"/>
      <c r="T210" s="213"/>
    </row>
    <row r="211" customFormat="false" ht="15.75" hidden="false" customHeight="false" outlineLevel="0" collapsed="false">
      <c r="F211" s="59"/>
      <c r="G211" s="59"/>
      <c r="H211" s="212"/>
      <c r="I211" s="213"/>
      <c r="J211" s="213"/>
      <c r="K211" s="213"/>
      <c r="L211" s="213"/>
      <c r="M211" s="213"/>
      <c r="N211" s="213"/>
      <c r="O211" s="213"/>
      <c r="P211" s="213"/>
      <c r="Q211" s="213"/>
      <c r="R211" s="213"/>
      <c r="S211" s="213"/>
      <c r="T211" s="213"/>
    </row>
    <row r="212" customFormat="false" ht="15.75" hidden="false" customHeight="false" outlineLevel="0" collapsed="false">
      <c r="F212" s="59"/>
      <c r="G212" s="59"/>
      <c r="H212" s="212"/>
      <c r="I212" s="213"/>
      <c r="J212" s="213"/>
      <c r="K212" s="213"/>
      <c r="L212" s="213"/>
      <c r="M212" s="213"/>
      <c r="N212" s="213"/>
      <c r="O212" s="213"/>
      <c r="P212" s="213"/>
      <c r="Q212" s="213"/>
      <c r="R212" s="213"/>
      <c r="S212" s="213"/>
      <c r="T212" s="213"/>
    </row>
    <row r="213" customFormat="false" ht="15.75" hidden="false" customHeight="false" outlineLevel="0" collapsed="false">
      <c r="F213" s="59"/>
      <c r="G213" s="59"/>
      <c r="H213" s="212"/>
      <c r="I213" s="213"/>
      <c r="J213" s="213"/>
      <c r="K213" s="213"/>
      <c r="L213" s="213"/>
      <c r="M213" s="213"/>
      <c r="N213" s="213"/>
      <c r="O213" s="213"/>
      <c r="P213" s="213"/>
      <c r="Q213" s="213"/>
      <c r="R213" s="213"/>
      <c r="S213" s="213"/>
      <c r="T213" s="213"/>
    </row>
    <row r="214" customFormat="false" ht="15.75" hidden="false" customHeight="false" outlineLevel="0" collapsed="false">
      <c r="F214" s="59"/>
      <c r="G214" s="59"/>
      <c r="H214" s="212"/>
      <c r="I214" s="213"/>
      <c r="J214" s="213"/>
      <c r="K214" s="213"/>
      <c r="L214" s="213"/>
      <c r="M214" s="213"/>
      <c r="N214" s="213"/>
      <c r="O214" s="213"/>
      <c r="P214" s="213"/>
      <c r="Q214" s="213"/>
      <c r="R214" s="213"/>
      <c r="S214" s="213"/>
      <c r="T214" s="213"/>
    </row>
    <row r="215" customFormat="false" ht="15.75" hidden="false" customHeight="false" outlineLevel="0" collapsed="false">
      <c r="F215" s="59"/>
      <c r="G215" s="59"/>
      <c r="H215" s="212"/>
      <c r="I215" s="213"/>
      <c r="J215" s="213"/>
      <c r="K215" s="213"/>
      <c r="L215" s="213"/>
      <c r="M215" s="213"/>
      <c r="N215" s="213"/>
      <c r="O215" s="213"/>
      <c r="P215" s="213"/>
      <c r="Q215" s="213"/>
      <c r="R215" s="213"/>
      <c r="S215" s="213"/>
      <c r="T215" s="213"/>
    </row>
    <row r="216" customFormat="false" ht="15.75" hidden="false" customHeight="false" outlineLevel="0" collapsed="false">
      <c r="F216" s="59"/>
      <c r="G216" s="59"/>
      <c r="H216" s="212"/>
      <c r="I216" s="213"/>
      <c r="J216" s="213"/>
      <c r="K216" s="213"/>
      <c r="L216" s="213"/>
      <c r="M216" s="213"/>
      <c r="N216" s="213"/>
      <c r="O216" s="213"/>
      <c r="P216" s="213"/>
      <c r="Q216" s="213"/>
      <c r="R216" s="213"/>
      <c r="S216" s="213"/>
      <c r="T216" s="213"/>
    </row>
    <row r="217" customFormat="false" ht="15.75" hidden="false" customHeight="false" outlineLevel="0" collapsed="false">
      <c r="F217" s="59"/>
      <c r="G217" s="59"/>
      <c r="H217" s="212"/>
      <c r="I217" s="213"/>
      <c r="J217" s="213"/>
      <c r="K217" s="213"/>
      <c r="L217" s="213"/>
      <c r="M217" s="213"/>
      <c r="N217" s="213"/>
      <c r="O217" s="213"/>
      <c r="P217" s="213"/>
      <c r="Q217" s="213"/>
      <c r="R217" s="213"/>
      <c r="S217" s="213"/>
      <c r="T217" s="213"/>
    </row>
    <row r="218" customFormat="false" ht="15.75" hidden="false" customHeight="false" outlineLevel="0" collapsed="false">
      <c r="F218" s="59"/>
      <c r="G218" s="59"/>
      <c r="H218" s="212"/>
      <c r="I218" s="213"/>
      <c r="J218" s="213"/>
      <c r="K218" s="213"/>
      <c r="L218" s="213"/>
      <c r="M218" s="213"/>
      <c r="N218" s="213"/>
      <c r="O218" s="213"/>
      <c r="P218" s="213"/>
      <c r="Q218" s="213"/>
      <c r="R218" s="213"/>
      <c r="S218" s="213"/>
      <c r="T218" s="213"/>
    </row>
    <row r="219" customFormat="false" ht="15.75" hidden="false" customHeight="false" outlineLevel="0" collapsed="false">
      <c r="F219" s="59"/>
      <c r="G219" s="59"/>
      <c r="H219" s="212"/>
      <c r="I219" s="213"/>
      <c r="J219" s="213"/>
      <c r="K219" s="213"/>
      <c r="L219" s="213"/>
      <c r="M219" s="213"/>
      <c r="N219" s="213"/>
      <c r="O219" s="213"/>
      <c r="P219" s="213"/>
      <c r="Q219" s="213"/>
      <c r="R219" s="213"/>
      <c r="S219" s="213"/>
      <c r="T219" s="213"/>
    </row>
    <row r="220" customFormat="false" ht="15.75" hidden="false" customHeight="false" outlineLevel="0" collapsed="false">
      <c r="F220" s="59"/>
      <c r="G220" s="59"/>
      <c r="H220" s="212"/>
      <c r="I220" s="213"/>
      <c r="J220" s="213"/>
      <c r="K220" s="213"/>
      <c r="L220" s="213"/>
      <c r="M220" s="213"/>
      <c r="N220" s="213"/>
      <c r="O220" s="213"/>
      <c r="P220" s="213"/>
      <c r="Q220" s="213"/>
      <c r="R220" s="213"/>
      <c r="S220" s="213"/>
      <c r="T220" s="213"/>
    </row>
    <row r="221" customFormat="false" ht="15.75" hidden="false" customHeight="false" outlineLevel="0" collapsed="false">
      <c r="F221" s="59"/>
      <c r="G221" s="59"/>
      <c r="H221" s="212"/>
      <c r="I221" s="213"/>
      <c r="J221" s="213"/>
      <c r="K221" s="213"/>
      <c r="L221" s="213"/>
      <c r="M221" s="213"/>
      <c r="N221" s="213"/>
      <c r="O221" s="213"/>
      <c r="P221" s="213"/>
      <c r="Q221" s="213"/>
      <c r="R221" s="213"/>
      <c r="S221" s="213"/>
      <c r="T221" s="213"/>
    </row>
    <row r="222" customFormat="false" ht="15.75" hidden="false" customHeight="false" outlineLevel="0" collapsed="false">
      <c r="F222" s="59"/>
      <c r="G222" s="59"/>
      <c r="H222" s="212"/>
      <c r="I222" s="213"/>
      <c r="J222" s="213"/>
      <c r="K222" s="213"/>
      <c r="L222" s="213"/>
      <c r="M222" s="213"/>
      <c r="N222" s="213"/>
      <c r="O222" s="213"/>
      <c r="P222" s="213"/>
      <c r="Q222" s="213"/>
      <c r="R222" s="213"/>
      <c r="S222" s="213"/>
      <c r="T222" s="213"/>
    </row>
    <row r="223" customFormat="false" ht="15.75" hidden="false" customHeight="false" outlineLevel="0" collapsed="false">
      <c r="F223" s="59"/>
      <c r="G223" s="59"/>
      <c r="H223" s="212"/>
      <c r="I223" s="213"/>
      <c r="J223" s="213"/>
      <c r="K223" s="213"/>
      <c r="L223" s="213"/>
      <c r="M223" s="213"/>
      <c r="N223" s="213"/>
      <c r="O223" s="213"/>
      <c r="P223" s="213"/>
      <c r="Q223" s="213"/>
      <c r="R223" s="213"/>
      <c r="S223" s="213"/>
      <c r="T223" s="213"/>
    </row>
    <row r="224" customFormat="false" ht="15.75" hidden="false" customHeight="false" outlineLevel="0" collapsed="false">
      <c r="F224" s="59"/>
      <c r="G224" s="59"/>
      <c r="H224" s="212"/>
      <c r="I224" s="213"/>
      <c r="J224" s="213"/>
      <c r="K224" s="213"/>
      <c r="L224" s="213"/>
      <c r="M224" s="213"/>
      <c r="N224" s="213"/>
      <c r="O224" s="213"/>
      <c r="P224" s="213"/>
      <c r="Q224" s="213"/>
      <c r="R224" s="213"/>
      <c r="S224" s="213"/>
      <c r="T224" s="213"/>
    </row>
    <row r="225" customFormat="false" ht="15.75" hidden="false" customHeight="false" outlineLevel="0" collapsed="false">
      <c r="F225" s="59"/>
      <c r="G225" s="59"/>
      <c r="H225" s="212"/>
      <c r="I225" s="213"/>
      <c r="J225" s="213"/>
      <c r="K225" s="213"/>
      <c r="L225" s="213"/>
      <c r="M225" s="213"/>
      <c r="N225" s="213"/>
      <c r="O225" s="213"/>
      <c r="P225" s="213"/>
      <c r="Q225" s="213"/>
      <c r="R225" s="213"/>
      <c r="S225" s="213"/>
      <c r="T225" s="213"/>
    </row>
    <row r="226" customFormat="false" ht="15.75" hidden="false" customHeight="false" outlineLevel="0" collapsed="false">
      <c r="F226" s="59"/>
      <c r="G226" s="59"/>
      <c r="H226" s="212"/>
      <c r="I226" s="213"/>
      <c r="J226" s="213"/>
      <c r="K226" s="213"/>
      <c r="L226" s="213"/>
      <c r="M226" s="213"/>
      <c r="N226" s="213"/>
      <c r="O226" s="213"/>
      <c r="P226" s="213"/>
      <c r="Q226" s="213"/>
      <c r="R226" s="213"/>
      <c r="S226" s="213"/>
      <c r="T226" s="213"/>
    </row>
    <row r="227" customFormat="false" ht="15.75" hidden="false" customHeight="false" outlineLevel="0" collapsed="false">
      <c r="F227" s="59"/>
      <c r="G227" s="59"/>
      <c r="H227" s="212"/>
      <c r="I227" s="213"/>
      <c r="J227" s="213"/>
      <c r="K227" s="213"/>
      <c r="L227" s="213"/>
      <c r="M227" s="213"/>
      <c r="N227" s="213"/>
      <c r="O227" s="213"/>
      <c r="P227" s="213"/>
      <c r="Q227" s="213"/>
      <c r="R227" s="213"/>
      <c r="S227" s="213"/>
      <c r="T227" s="213"/>
    </row>
    <row r="228" customFormat="false" ht="15.75" hidden="false" customHeight="false" outlineLevel="0" collapsed="false">
      <c r="F228" s="59"/>
      <c r="G228" s="59"/>
      <c r="H228" s="212"/>
      <c r="I228" s="213"/>
      <c r="J228" s="213"/>
      <c r="K228" s="213"/>
      <c r="L228" s="213"/>
      <c r="M228" s="213"/>
      <c r="N228" s="213"/>
      <c r="O228" s="213"/>
      <c r="P228" s="213"/>
      <c r="Q228" s="213"/>
      <c r="R228" s="213"/>
      <c r="S228" s="213"/>
      <c r="T228" s="213"/>
    </row>
    <row r="229" customFormat="false" ht="15.75" hidden="false" customHeight="false" outlineLevel="0" collapsed="false">
      <c r="F229" s="59"/>
      <c r="G229" s="59"/>
      <c r="H229" s="212"/>
      <c r="I229" s="213"/>
      <c r="J229" s="213"/>
      <c r="K229" s="213"/>
      <c r="L229" s="213"/>
      <c r="M229" s="213"/>
      <c r="N229" s="213"/>
      <c r="O229" s="213"/>
      <c r="P229" s="213"/>
      <c r="Q229" s="213"/>
      <c r="R229" s="213"/>
      <c r="S229" s="213"/>
      <c r="T229" s="213"/>
    </row>
    <row r="230" customFormat="false" ht="15.75" hidden="false" customHeight="false" outlineLevel="0" collapsed="false">
      <c r="F230" s="59"/>
      <c r="G230" s="59"/>
      <c r="H230" s="212"/>
      <c r="I230" s="213"/>
      <c r="J230" s="213"/>
      <c r="K230" s="213"/>
      <c r="L230" s="213"/>
      <c r="M230" s="213"/>
      <c r="N230" s="213"/>
      <c r="O230" s="213"/>
      <c r="P230" s="213"/>
      <c r="Q230" s="213"/>
      <c r="R230" s="213"/>
      <c r="S230" s="213"/>
      <c r="T230" s="213"/>
    </row>
    <row r="231" customFormat="false" ht="15.75" hidden="false" customHeight="false" outlineLevel="0" collapsed="false">
      <c r="F231" s="59"/>
      <c r="G231" s="59"/>
      <c r="H231" s="212"/>
      <c r="I231" s="213"/>
      <c r="J231" s="213"/>
      <c r="K231" s="213"/>
      <c r="L231" s="213"/>
      <c r="M231" s="213"/>
      <c r="N231" s="213"/>
      <c r="O231" s="213"/>
      <c r="P231" s="213"/>
      <c r="Q231" s="213"/>
      <c r="R231" s="213"/>
      <c r="S231" s="213"/>
      <c r="T231" s="213"/>
    </row>
    <row r="232" customFormat="false" ht="15.75" hidden="false" customHeight="false" outlineLevel="0" collapsed="false">
      <c r="F232" s="59"/>
      <c r="G232" s="59"/>
      <c r="H232" s="212"/>
      <c r="I232" s="213"/>
      <c r="J232" s="213"/>
      <c r="K232" s="213"/>
      <c r="L232" s="213"/>
      <c r="M232" s="213"/>
      <c r="N232" s="213"/>
      <c r="O232" s="213"/>
      <c r="P232" s="213"/>
      <c r="Q232" s="213"/>
      <c r="R232" s="213"/>
      <c r="S232" s="213"/>
      <c r="T232" s="213"/>
    </row>
    <row r="233" customFormat="false" ht="15.75" hidden="false" customHeight="false" outlineLevel="0" collapsed="false">
      <c r="F233" s="59"/>
      <c r="G233" s="59"/>
      <c r="H233" s="212"/>
      <c r="I233" s="213"/>
      <c r="J233" s="213"/>
      <c r="K233" s="213"/>
      <c r="L233" s="213"/>
      <c r="M233" s="213"/>
      <c r="N233" s="213"/>
      <c r="O233" s="213"/>
      <c r="P233" s="213"/>
      <c r="Q233" s="213"/>
      <c r="R233" s="213"/>
      <c r="S233" s="213"/>
      <c r="T233" s="213"/>
    </row>
    <row r="234" customFormat="false" ht="15.75" hidden="false" customHeight="false" outlineLevel="0" collapsed="false">
      <c r="F234" s="59"/>
      <c r="G234" s="59"/>
      <c r="H234" s="212"/>
      <c r="I234" s="213"/>
      <c r="J234" s="213"/>
      <c r="K234" s="213"/>
      <c r="L234" s="213"/>
      <c r="M234" s="213"/>
      <c r="N234" s="213"/>
      <c r="O234" s="213"/>
      <c r="P234" s="213"/>
      <c r="Q234" s="213"/>
      <c r="R234" s="213"/>
      <c r="S234" s="213"/>
      <c r="T234" s="213"/>
    </row>
    <row r="235" customFormat="false" ht="15.75" hidden="false" customHeight="false" outlineLevel="0" collapsed="false">
      <c r="F235" s="59"/>
      <c r="G235" s="59"/>
      <c r="H235" s="212"/>
      <c r="I235" s="213"/>
      <c r="J235" s="213"/>
      <c r="K235" s="213"/>
      <c r="L235" s="213"/>
      <c r="M235" s="213"/>
      <c r="N235" s="213"/>
      <c r="O235" s="213"/>
      <c r="P235" s="213"/>
      <c r="Q235" s="213"/>
      <c r="R235" s="213"/>
      <c r="S235" s="213"/>
      <c r="T235" s="213"/>
    </row>
    <row r="236" customFormat="false" ht="15.75" hidden="false" customHeight="false" outlineLevel="0" collapsed="false">
      <c r="F236" s="59"/>
      <c r="G236" s="59"/>
      <c r="H236" s="212"/>
      <c r="I236" s="213"/>
      <c r="J236" s="213"/>
      <c r="K236" s="213"/>
      <c r="L236" s="213"/>
      <c r="M236" s="213"/>
      <c r="N236" s="213"/>
      <c r="O236" s="213"/>
      <c r="P236" s="213"/>
      <c r="Q236" s="213"/>
      <c r="R236" s="213"/>
      <c r="S236" s="213"/>
      <c r="T236" s="213"/>
    </row>
    <row r="237" customFormat="false" ht="15.75" hidden="false" customHeight="false" outlineLevel="0" collapsed="false">
      <c r="F237" s="59"/>
      <c r="G237" s="59"/>
      <c r="H237" s="212"/>
      <c r="I237" s="213"/>
      <c r="J237" s="213"/>
      <c r="K237" s="213"/>
      <c r="L237" s="213"/>
      <c r="M237" s="213"/>
      <c r="N237" s="213"/>
      <c r="O237" s="213"/>
      <c r="P237" s="213"/>
      <c r="Q237" s="213"/>
      <c r="R237" s="213"/>
      <c r="S237" s="213"/>
      <c r="T237" s="213"/>
    </row>
    <row r="238" customFormat="false" ht="15.75" hidden="false" customHeight="false" outlineLevel="0" collapsed="false">
      <c r="F238" s="59"/>
      <c r="G238" s="59"/>
      <c r="H238" s="212"/>
      <c r="I238" s="213"/>
      <c r="J238" s="213"/>
      <c r="K238" s="213"/>
      <c r="L238" s="213"/>
      <c r="M238" s="213"/>
      <c r="N238" s="213"/>
      <c r="O238" s="213"/>
      <c r="P238" s="213"/>
      <c r="Q238" s="213"/>
      <c r="R238" s="213"/>
      <c r="S238" s="213"/>
      <c r="T238" s="213"/>
    </row>
    <row r="239" customFormat="false" ht="15.75" hidden="false" customHeight="false" outlineLevel="0" collapsed="false">
      <c r="F239" s="59"/>
      <c r="G239" s="59"/>
      <c r="H239" s="212"/>
      <c r="I239" s="213"/>
      <c r="J239" s="213"/>
      <c r="K239" s="213"/>
      <c r="L239" s="213"/>
      <c r="M239" s="213"/>
      <c r="N239" s="213"/>
      <c r="O239" s="213"/>
      <c r="P239" s="213"/>
      <c r="Q239" s="213"/>
      <c r="R239" s="213"/>
      <c r="S239" s="213"/>
      <c r="T239" s="213"/>
    </row>
    <row r="240" customFormat="false" ht="15.75" hidden="false" customHeight="false" outlineLevel="0" collapsed="false">
      <c r="F240" s="59"/>
      <c r="G240" s="59"/>
      <c r="H240" s="212"/>
      <c r="I240" s="213"/>
      <c r="J240" s="213"/>
      <c r="K240" s="213"/>
      <c r="L240" s="213"/>
      <c r="M240" s="213"/>
      <c r="N240" s="213"/>
      <c r="O240" s="213"/>
      <c r="P240" s="213"/>
      <c r="Q240" s="213"/>
      <c r="R240" s="213"/>
      <c r="S240" s="213"/>
      <c r="T240" s="213"/>
    </row>
    <row r="241" customFormat="false" ht="15.75" hidden="false" customHeight="false" outlineLevel="0" collapsed="false">
      <c r="F241" s="59"/>
      <c r="G241" s="59"/>
      <c r="H241" s="212"/>
      <c r="I241" s="213"/>
      <c r="J241" s="213"/>
      <c r="K241" s="213"/>
      <c r="L241" s="213"/>
      <c r="M241" s="213"/>
      <c r="N241" s="213"/>
      <c r="O241" s="213"/>
      <c r="P241" s="213"/>
      <c r="Q241" s="213"/>
      <c r="R241" s="213"/>
      <c r="S241" s="213"/>
      <c r="T241" s="213"/>
    </row>
    <row r="242" customFormat="false" ht="15.75" hidden="false" customHeight="false" outlineLevel="0" collapsed="false">
      <c r="F242" s="59"/>
      <c r="G242" s="59"/>
      <c r="H242" s="212"/>
      <c r="I242" s="213"/>
      <c r="J242" s="213"/>
      <c r="K242" s="213"/>
      <c r="L242" s="213"/>
      <c r="M242" s="213"/>
      <c r="N242" s="213"/>
      <c r="O242" s="213"/>
      <c r="P242" s="213"/>
      <c r="Q242" s="213"/>
      <c r="R242" s="213"/>
      <c r="S242" s="213"/>
      <c r="T242" s="213"/>
    </row>
    <row r="243" customFormat="false" ht="15.75" hidden="false" customHeight="false" outlineLevel="0" collapsed="false">
      <c r="F243" s="59"/>
      <c r="G243" s="59"/>
      <c r="H243" s="212"/>
      <c r="I243" s="213"/>
      <c r="J243" s="213"/>
      <c r="K243" s="213"/>
      <c r="L243" s="213"/>
      <c r="M243" s="213"/>
      <c r="N243" s="213"/>
      <c r="O243" s="213"/>
      <c r="P243" s="213"/>
      <c r="Q243" s="213"/>
      <c r="R243" s="213"/>
      <c r="S243" s="213"/>
      <c r="T243" s="213"/>
    </row>
    <row r="244" customFormat="false" ht="15.75" hidden="false" customHeight="false" outlineLevel="0" collapsed="false">
      <c r="F244" s="59"/>
      <c r="G244" s="59"/>
      <c r="H244" s="212"/>
      <c r="I244" s="213"/>
      <c r="J244" s="213"/>
      <c r="K244" s="213"/>
      <c r="L244" s="213"/>
      <c r="M244" s="213"/>
      <c r="N244" s="213"/>
      <c r="O244" s="213"/>
      <c r="P244" s="213"/>
      <c r="Q244" s="213"/>
      <c r="R244" s="213"/>
      <c r="S244" s="213"/>
      <c r="T244" s="213"/>
    </row>
    <row r="245" customFormat="false" ht="15.75" hidden="false" customHeight="false" outlineLevel="0" collapsed="false">
      <c r="F245" s="59"/>
      <c r="G245" s="59"/>
      <c r="H245" s="212"/>
      <c r="I245" s="213"/>
      <c r="J245" s="213"/>
      <c r="K245" s="213"/>
      <c r="L245" s="213"/>
      <c r="M245" s="213"/>
      <c r="N245" s="213"/>
      <c r="O245" s="213"/>
      <c r="P245" s="213"/>
      <c r="Q245" s="213"/>
      <c r="R245" s="213"/>
      <c r="S245" s="213"/>
      <c r="T245" s="213"/>
    </row>
    <row r="246" customFormat="false" ht="15.75" hidden="false" customHeight="false" outlineLevel="0" collapsed="false">
      <c r="F246" s="59"/>
      <c r="G246" s="59"/>
      <c r="H246" s="212"/>
      <c r="I246" s="213"/>
      <c r="J246" s="213"/>
      <c r="K246" s="213"/>
      <c r="L246" s="213"/>
      <c r="M246" s="213"/>
      <c r="N246" s="213"/>
      <c r="O246" s="213"/>
      <c r="P246" s="213"/>
      <c r="Q246" s="213"/>
      <c r="R246" s="213"/>
      <c r="S246" s="213"/>
      <c r="T246" s="213"/>
    </row>
    <row r="247" customFormat="false" ht="15.75" hidden="false" customHeight="false" outlineLevel="0" collapsed="false">
      <c r="F247" s="59"/>
      <c r="G247" s="59"/>
      <c r="H247" s="212"/>
      <c r="I247" s="213"/>
      <c r="J247" s="213"/>
      <c r="K247" s="213"/>
      <c r="L247" s="213"/>
      <c r="M247" s="213"/>
      <c r="N247" s="213"/>
      <c r="O247" s="213"/>
      <c r="P247" s="213"/>
      <c r="Q247" s="213"/>
      <c r="R247" s="213"/>
      <c r="S247" s="213"/>
      <c r="T247" s="213"/>
    </row>
    <row r="248" customFormat="false" ht="15.75" hidden="false" customHeight="false" outlineLevel="0" collapsed="false">
      <c r="F248" s="59"/>
      <c r="G248" s="59"/>
      <c r="H248" s="212"/>
      <c r="I248" s="213"/>
      <c r="J248" s="213"/>
      <c r="K248" s="213"/>
      <c r="L248" s="213"/>
      <c r="M248" s="213"/>
      <c r="N248" s="213"/>
      <c r="O248" s="213"/>
      <c r="P248" s="213"/>
      <c r="Q248" s="213"/>
      <c r="R248" s="213"/>
      <c r="S248" s="213"/>
      <c r="T248" s="213"/>
    </row>
    <row r="249" customFormat="false" ht="15.75" hidden="false" customHeight="false" outlineLevel="0" collapsed="false">
      <c r="F249" s="59"/>
      <c r="G249" s="59"/>
      <c r="H249" s="212"/>
      <c r="I249" s="213"/>
      <c r="J249" s="213"/>
      <c r="K249" s="213"/>
      <c r="L249" s="213"/>
      <c r="M249" s="213"/>
      <c r="N249" s="213"/>
      <c r="O249" s="213"/>
      <c r="P249" s="213"/>
      <c r="Q249" s="213"/>
      <c r="R249" s="213"/>
      <c r="S249" s="213"/>
      <c r="T249" s="213"/>
    </row>
    <row r="250" customFormat="false" ht="15.75" hidden="false" customHeight="false" outlineLevel="0" collapsed="false">
      <c r="F250" s="59"/>
      <c r="G250" s="59"/>
      <c r="H250" s="212"/>
      <c r="I250" s="213"/>
      <c r="J250" s="213"/>
      <c r="K250" s="213"/>
      <c r="L250" s="213"/>
      <c r="M250" s="213"/>
      <c r="N250" s="213"/>
      <c r="O250" s="213"/>
      <c r="P250" s="213"/>
      <c r="Q250" s="213"/>
      <c r="R250" s="213"/>
      <c r="S250" s="213"/>
      <c r="T250" s="213"/>
    </row>
    <row r="251" customFormat="false" ht="15.75" hidden="false" customHeight="false" outlineLevel="0" collapsed="false">
      <c r="F251" s="59"/>
      <c r="G251" s="59"/>
      <c r="H251" s="212"/>
      <c r="I251" s="213"/>
      <c r="J251" s="213"/>
      <c r="K251" s="213"/>
      <c r="L251" s="213"/>
      <c r="M251" s="213"/>
      <c r="N251" s="213"/>
      <c r="O251" s="213"/>
      <c r="P251" s="213"/>
      <c r="Q251" s="213"/>
      <c r="R251" s="213"/>
      <c r="S251" s="213"/>
      <c r="T251" s="213"/>
    </row>
    <row r="252" customFormat="false" ht="15.75" hidden="false" customHeight="false" outlineLevel="0" collapsed="false">
      <c r="F252" s="59"/>
      <c r="G252" s="59"/>
      <c r="H252" s="212"/>
      <c r="I252" s="213"/>
      <c r="J252" s="213"/>
      <c r="K252" s="213"/>
      <c r="L252" s="213"/>
      <c r="M252" s="213"/>
      <c r="N252" s="213"/>
      <c r="O252" s="213"/>
      <c r="P252" s="213"/>
      <c r="Q252" s="213"/>
      <c r="R252" s="213"/>
      <c r="S252" s="213"/>
      <c r="T252" s="213"/>
    </row>
    <row r="253" customFormat="false" ht="15.75" hidden="false" customHeight="false" outlineLevel="0" collapsed="false">
      <c r="F253" s="59"/>
      <c r="G253" s="59"/>
      <c r="H253" s="212"/>
      <c r="I253" s="213"/>
      <c r="J253" s="213"/>
      <c r="K253" s="213"/>
      <c r="L253" s="213"/>
      <c r="M253" s="213"/>
      <c r="N253" s="213"/>
      <c r="O253" s="213"/>
      <c r="P253" s="213"/>
      <c r="Q253" s="213"/>
      <c r="R253" s="213"/>
      <c r="S253" s="213"/>
      <c r="T253" s="213"/>
    </row>
    <row r="254" customFormat="false" ht="15.75" hidden="false" customHeight="false" outlineLevel="0" collapsed="false">
      <c r="F254" s="59"/>
      <c r="G254" s="59"/>
      <c r="H254" s="212"/>
      <c r="I254" s="213"/>
      <c r="J254" s="213"/>
      <c r="K254" s="213"/>
      <c r="L254" s="213"/>
      <c r="M254" s="213"/>
      <c r="N254" s="213"/>
      <c r="O254" s="213"/>
      <c r="P254" s="213"/>
      <c r="Q254" s="213"/>
      <c r="R254" s="213"/>
      <c r="S254" s="213"/>
      <c r="T254" s="213"/>
    </row>
    <row r="255" customFormat="false" ht="15.75" hidden="false" customHeight="false" outlineLevel="0" collapsed="false">
      <c r="F255" s="59"/>
      <c r="G255" s="59"/>
      <c r="H255" s="212"/>
      <c r="I255" s="213"/>
      <c r="J255" s="213"/>
      <c r="K255" s="213"/>
      <c r="L255" s="213"/>
      <c r="M255" s="213"/>
      <c r="N255" s="213"/>
      <c r="O255" s="213"/>
      <c r="P255" s="213"/>
      <c r="Q255" s="213"/>
      <c r="R255" s="213"/>
      <c r="S255" s="213"/>
      <c r="T255" s="213"/>
    </row>
    <row r="256" customFormat="false" ht="15.75" hidden="false" customHeight="false" outlineLevel="0" collapsed="false">
      <c r="F256" s="59"/>
      <c r="G256" s="59"/>
      <c r="H256" s="212"/>
      <c r="I256" s="213"/>
      <c r="J256" s="213"/>
      <c r="K256" s="213"/>
      <c r="L256" s="213"/>
      <c r="M256" s="213"/>
      <c r="N256" s="213"/>
      <c r="O256" s="213"/>
      <c r="P256" s="213"/>
      <c r="Q256" s="213"/>
      <c r="R256" s="213"/>
      <c r="S256" s="213"/>
      <c r="T256" s="213"/>
    </row>
    <row r="257" customFormat="false" ht="15.75" hidden="false" customHeight="false" outlineLevel="0" collapsed="false">
      <c r="F257" s="59"/>
      <c r="G257" s="59"/>
      <c r="H257" s="212"/>
      <c r="I257" s="213"/>
      <c r="J257" s="213"/>
      <c r="K257" s="213"/>
      <c r="L257" s="213"/>
      <c r="M257" s="213"/>
      <c r="N257" s="213"/>
      <c r="O257" s="213"/>
      <c r="P257" s="213"/>
      <c r="Q257" s="213"/>
      <c r="R257" s="213"/>
      <c r="S257" s="213"/>
      <c r="T257" s="213"/>
    </row>
    <row r="258" customFormat="false" ht="15.75" hidden="false" customHeight="false" outlineLevel="0" collapsed="false">
      <c r="F258" s="59"/>
      <c r="G258" s="59"/>
      <c r="H258" s="212"/>
      <c r="I258" s="213"/>
      <c r="J258" s="213"/>
      <c r="K258" s="213"/>
      <c r="L258" s="213"/>
      <c r="M258" s="213"/>
      <c r="N258" s="213"/>
      <c r="O258" s="213"/>
      <c r="P258" s="213"/>
      <c r="Q258" s="213"/>
      <c r="R258" s="213"/>
      <c r="S258" s="213"/>
      <c r="T258" s="213"/>
    </row>
    <row r="259" customFormat="false" ht="15.75" hidden="false" customHeight="false" outlineLevel="0" collapsed="false">
      <c r="F259" s="59"/>
      <c r="G259" s="59"/>
      <c r="H259" s="212"/>
      <c r="I259" s="213"/>
      <c r="J259" s="213"/>
      <c r="K259" s="213"/>
      <c r="L259" s="213"/>
      <c r="M259" s="213"/>
      <c r="N259" s="213"/>
      <c r="O259" s="213"/>
      <c r="P259" s="213"/>
      <c r="Q259" s="213"/>
      <c r="R259" s="213"/>
      <c r="S259" s="213"/>
      <c r="T259" s="213"/>
    </row>
    <row r="260" customFormat="false" ht="15.75" hidden="false" customHeight="false" outlineLevel="0" collapsed="false">
      <c r="F260" s="59"/>
      <c r="G260" s="59"/>
      <c r="H260" s="212"/>
      <c r="I260" s="213"/>
      <c r="J260" s="213"/>
      <c r="K260" s="213"/>
      <c r="L260" s="213"/>
      <c r="M260" s="213"/>
      <c r="N260" s="213"/>
      <c r="O260" s="213"/>
      <c r="P260" s="213"/>
      <c r="Q260" s="213"/>
      <c r="R260" s="213"/>
      <c r="S260" s="213"/>
      <c r="T260" s="213"/>
    </row>
    <row r="261" customFormat="false" ht="15.75" hidden="false" customHeight="false" outlineLevel="0" collapsed="false">
      <c r="F261" s="59"/>
      <c r="G261" s="59"/>
      <c r="H261" s="212"/>
      <c r="I261" s="213"/>
      <c r="J261" s="213"/>
      <c r="K261" s="213"/>
      <c r="L261" s="213"/>
      <c r="M261" s="213"/>
      <c r="N261" s="213"/>
      <c r="O261" s="213"/>
      <c r="P261" s="213"/>
      <c r="Q261" s="213"/>
      <c r="R261" s="213"/>
      <c r="S261" s="213"/>
      <c r="T261" s="213"/>
    </row>
    <row r="262" customFormat="false" ht="15.75" hidden="false" customHeight="false" outlineLevel="0" collapsed="false">
      <c r="F262" s="59"/>
      <c r="G262" s="59"/>
      <c r="H262" s="212"/>
      <c r="I262" s="213"/>
      <c r="J262" s="213"/>
      <c r="K262" s="213"/>
      <c r="L262" s="213"/>
      <c r="M262" s="213"/>
      <c r="N262" s="213"/>
      <c r="O262" s="213"/>
      <c r="P262" s="213"/>
      <c r="Q262" s="213"/>
      <c r="R262" s="213"/>
      <c r="S262" s="213"/>
      <c r="T262" s="213"/>
    </row>
    <row r="263" customFormat="false" ht="15.75" hidden="false" customHeight="false" outlineLevel="0" collapsed="false">
      <c r="F263" s="59"/>
      <c r="G263" s="59"/>
      <c r="H263" s="212"/>
      <c r="I263" s="213"/>
      <c r="J263" s="213"/>
      <c r="K263" s="213"/>
      <c r="L263" s="213"/>
      <c r="M263" s="213"/>
      <c r="N263" s="213"/>
      <c r="O263" s="213"/>
      <c r="P263" s="213"/>
      <c r="Q263" s="213"/>
      <c r="R263" s="213"/>
      <c r="S263" s="213"/>
      <c r="T263" s="213"/>
    </row>
    <row r="264" customFormat="false" ht="15.75" hidden="false" customHeight="false" outlineLevel="0" collapsed="false">
      <c r="F264" s="59"/>
      <c r="G264" s="59"/>
      <c r="H264" s="212"/>
      <c r="I264" s="213"/>
      <c r="J264" s="213"/>
      <c r="K264" s="213"/>
      <c r="L264" s="213"/>
      <c r="M264" s="213"/>
      <c r="N264" s="213"/>
      <c r="O264" s="213"/>
      <c r="P264" s="213"/>
      <c r="Q264" s="213"/>
      <c r="R264" s="213"/>
      <c r="S264" s="213"/>
      <c r="T264" s="213"/>
    </row>
    <row r="265" customFormat="false" ht="15.75" hidden="false" customHeight="false" outlineLevel="0" collapsed="false">
      <c r="F265" s="59"/>
      <c r="G265" s="59"/>
      <c r="H265" s="212"/>
      <c r="I265" s="213"/>
      <c r="J265" s="213"/>
      <c r="K265" s="213"/>
      <c r="L265" s="213"/>
      <c r="M265" s="213"/>
      <c r="N265" s="213"/>
      <c r="O265" s="213"/>
      <c r="P265" s="213"/>
      <c r="Q265" s="213"/>
      <c r="R265" s="213"/>
      <c r="S265" s="213"/>
      <c r="T265" s="213"/>
    </row>
    <row r="266" customFormat="false" ht="15.75" hidden="false" customHeight="false" outlineLevel="0" collapsed="false">
      <c r="F266" s="59"/>
      <c r="G266" s="59"/>
      <c r="H266" s="212"/>
      <c r="I266" s="213"/>
      <c r="J266" s="213"/>
      <c r="K266" s="213"/>
      <c r="L266" s="213"/>
      <c r="M266" s="213"/>
      <c r="N266" s="213"/>
      <c r="O266" s="213"/>
      <c r="P266" s="213"/>
      <c r="Q266" s="213"/>
      <c r="R266" s="213"/>
      <c r="S266" s="213"/>
      <c r="T266" s="213"/>
    </row>
    <row r="267" customFormat="false" ht="15.75" hidden="false" customHeight="false" outlineLevel="0" collapsed="false">
      <c r="F267" s="59"/>
      <c r="G267" s="59"/>
      <c r="H267" s="212"/>
      <c r="I267" s="213"/>
      <c r="J267" s="213"/>
      <c r="K267" s="213"/>
      <c r="L267" s="213"/>
      <c r="M267" s="213"/>
      <c r="N267" s="213"/>
      <c r="O267" s="213"/>
      <c r="P267" s="213"/>
      <c r="Q267" s="213"/>
      <c r="R267" s="213"/>
      <c r="S267" s="213"/>
      <c r="T267" s="213"/>
    </row>
    <row r="268" customFormat="false" ht="15.75" hidden="false" customHeight="false" outlineLevel="0" collapsed="false">
      <c r="F268" s="59"/>
      <c r="G268" s="59"/>
      <c r="H268" s="212"/>
      <c r="I268" s="213"/>
      <c r="J268" s="213"/>
      <c r="K268" s="213"/>
      <c r="L268" s="213"/>
      <c r="M268" s="213"/>
      <c r="N268" s="213"/>
      <c r="O268" s="213"/>
      <c r="P268" s="213"/>
      <c r="Q268" s="213"/>
      <c r="R268" s="213"/>
      <c r="S268" s="213"/>
      <c r="T268" s="213"/>
    </row>
    <row r="269" customFormat="false" ht="15.75" hidden="false" customHeight="false" outlineLevel="0" collapsed="false">
      <c r="F269" s="59"/>
      <c r="G269" s="59"/>
      <c r="H269" s="212"/>
      <c r="I269" s="213"/>
      <c r="J269" s="213"/>
      <c r="K269" s="213"/>
      <c r="L269" s="213"/>
      <c r="M269" s="213"/>
      <c r="N269" s="213"/>
      <c r="O269" s="213"/>
      <c r="P269" s="213"/>
      <c r="Q269" s="213"/>
      <c r="R269" s="213"/>
      <c r="S269" s="213"/>
      <c r="T269" s="213"/>
    </row>
    <row r="270" customFormat="false" ht="15.75" hidden="false" customHeight="false" outlineLevel="0" collapsed="false">
      <c r="F270" s="59"/>
      <c r="G270" s="59"/>
      <c r="H270" s="212"/>
      <c r="I270" s="213"/>
      <c r="J270" s="213"/>
      <c r="K270" s="213"/>
      <c r="L270" s="213"/>
      <c r="M270" s="213"/>
      <c r="N270" s="213"/>
      <c r="O270" s="213"/>
      <c r="P270" s="213"/>
      <c r="Q270" s="213"/>
      <c r="R270" s="213"/>
      <c r="S270" s="213"/>
      <c r="T270" s="213"/>
    </row>
    <row r="271" customFormat="false" ht="15.75" hidden="false" customHeight="false" outlineLevel="0" collapsed="false">
      <c r="F271" s="59"/>
      <c r="G271" s="59"/>
      <c r="H271" s="212"/>
      <c r="I271" s="213"/>
      <c r="J271" s="213"/>
      <c r="K271" s="213"/>
      <c r="L271" s="213"/>
      <c r="M271" s="213"/>
      <c r="N271" s="213"/>
      <c r="O271" s="213"/>
      <c r="P271" s="213"/>
      <c r="Q271" s="213"/>
      <c r="R271" s="213"/>
      <c r="S271" s="213"/>
      <c r="T271" s="213"/>
    </row>
    <row r="272" customFormat="false" ht="15.75" hidden="false" customHeight="false" outlineLevel="0" collapsed="false">
      <c r="F272" s="59"/>
      <c r="G272" s="59"/>
      <c r="H272" s="212"/>
      <c r="I272" s="213"/>
      <c r="J272" s="213"/>
      <c r="K272" s="213"/>
      <c r="L272" s="213"/>
      <c r="M272" s="213"/>
      <c r="N272" s="213"/>
      <c r="O272" s="213"/>
      <c r="P272" s="213"/>
      <c r="Q272" s="213"/>
      <c r="R272" s="213"/>
      <c r="S272" s="213"/>
      <c r="T272" s="213"/>
    </row>
    <row r="273" customFormat="false" ht="15.75" hidden="false" customHeight="false" outlineLevel="0" collapsed="false">
      <c r="F273" s="59"/>
      <c r="G273" s="59"/>
      <c r="H273" s="212"/>
      <c r="I273" s="213"/>
      <c r="J273" s="213"/>
      <c r="K273" s="213"/>
      <c r="L273" s="213"/>
      <c r="M273" s="213"/>
      <c r="N273" s="213"/>
      <c r="O273" s="213"/>
      <c r="P273" s="213"/>
      <c r="Q273" s="213"/>
      <c r="R273" s="213"/>
      <c r="S273" s="213"/>
      <c r="T273" s="213"/>
    </row>
    <row r="274" customFormat="false" ht="15.75" hidden="false" customHeight="false" outlineLevel="0" collapsed="false">
      <c r="F274" s="59"/>
      <c r="G274" s="59"/>
      <c r="H274" s="212"/>
      <c r="I274" s="213"/>
      <c r="J274" s="213"/>
      <c r="K274" s="213"/>
      <c r="L274" s="213"/>
      <c r="M274" s="213"/>
      <c r="N274" s="213"/>
      <c r="O274" s="213"/>
      <c r="P274" s="213"/>
      <c r="Q274" s="213"/>
      <c r="R274" s="213"/>
      <c r="S274" s="213"/>
      <c r="T274" s="213"/>
    </row>
    <row r="275" customFormat="false" ht="15.75" hidden="false" customHeight="false" outlineLevel="0" collapsed="false">
      <c r="F275" s="59"/>
      <c r="G275" s="59"/>
      <c r="H275" s="212"/>
      <c r="I275" s="213"/>
      <c r="J275" s="213"/>
      <c r="K275" s="213"/>
      <c r="L275" s="213"/>
      <c r="M275" s="213"/>
      <c r="N275" s="213"/>
      <c r="O275" s="213"/>
      <c r="P275" s="213"/>
      <c r="Q275" s="213"/>
      <c r="R275" s="213"/>
      <c r="S275" s="213"/>
      <c r="T275" s="213"/>
    </row>
    <row r="276" customFormat="false" ht="15.75" hidden="false" customHeight="false" outlineLevel="0" collapsed="false">
      <c r="F276" s="59"/>
      <c r="G276" s="59"/>
      <c r="H276" s="212"/>
      <c r="I276" s="213"/>
      <c r="J276" s="213"/>
      <c r="K276" s="213"/>
      <c r="L276" s="213"/>
      <c r="M276" s="213"/>
      <c r="N276" s="213"/>
      <c r="O276" s="213"/>
      <c r="P276" s="213"/>
      <c r="Q276" s="213"/>
      <c r="R276" s="213"/>
      <c r="S276" s="213"/>
      <c r="T276" s="213"/>
    </row>
    <row r="277" customFormat="false" ht="15.75" hidden="false" customHeight="false" outlineLevel="0" collapsed="false">
      <c r="F277" s="59"/>
      <c r="G277" s="59"/>
      <c r="H277" s="212"/>
      <c r="I277" s="213"/>
      <c r="J277" s="213"/>
      <c r="K277" s="213"/>
      <c r="L277" s="213"/>
      <c r="M277" s="213"/>
      <c r="N277" s="213"/>
      <c r="O277" s="213"/>
      <c r="P277" s="213"/>
      <c r="Q277" s="213"/>
      <c r="R277" s="213"/>
      <c r="S277" s="213"/>
      <c r="T277" s="213"/>
    </row>
    <row r="278" customFormat="false" ht="15.75" hidden="false" customHeight="false" outlineLevel="0" collapsed="false">
      <c r="F278" s="59"/>
      <c r="G278" s="59"/>
      <c r="H278" s="212"/>
      <c r="I278" s="213"/>
      <c r="J278" s="213"/>
      <c r="K278" s="213"/>
      <c r="L278" s="213"/>
      <c r="M278" s="213"/>
      <c r="N278" s="213"/>
      <c r="O278" s="213"/>
      <c r="P278" s="213"/>
      <c r="Q278" s="213"/>
      <c r="R278" s="213"/>
      <c r="S278" s="213"/>
      <c r="T278" s="213"/>
    </row>
    <row r="279" customFormat="false" ht="15.75" hidden="false" customHeight="false" outlineLevel="0" collapsed="false">
      <c r="F279" s="59"/>
      <c r="G279" s="59"/>
      <c r="H279" s="212"/>
      <c r="I279" s="213"/>
      <c r="J279" s="213"/>
      <c r="K279" s="213"/>
      <c r="L279" s="213"/>
      <c r="M279" s="213"/>
      <c r="N279" s="213"/>
      <c r="O279" s="213"/>
      <c r="P279" s="213"/>
      <c r="Q279" s="213"/>
      <c r="R279" s="213"/>
      <c r="S279" s="213"/>
      <c r="T279" s="213"/>
    </row>
    <row r="280" customFormat="false" ht="15.75" hidden="false" customHeight="false" outlineLevel="0" collapsed="false">
      <c r="F280" s="59"/>
      <c r="G280" s="59"/>
      <c r="H280" s="212"/>
      <c r="I280" s="213"/>
      <c r="J280" s="213"/>
      <c r="K280" s="213"/>
      <c r="L280" s="213"/>
      <c r="M280" s="213"/>
      <c r="N280" s="213"/>
      <c r="O280" s="213"/>
      <c r="P280" s="213"/>
      <c r="Q280" s="213"/>
      <c r="R280" s="213"/>
      <c r="S280" s="213"/>
      <c r="T280" s="213"/>
    </row>
    <row r="281" customFormat="false" ht="15.75" hidden="false" customHeight="false" outlineLevel="0" collapsed="false">
      <c r="F281" s="59"/>
      <c r="G281" s="59"/>
      <c r="H281" s="212"/>
      <c r="I281" s="213"/>
      <c r="J281" s="213"/>
      <c r="K281" s="213"/>
      <c r="L281" s="213"/>
      <c r="M281" s="213"/>
      <c r="N281" s="213"/>
      <c r="O281" s="213"/>
      <c r="P281" s="213"/>
      <c r="Q281" s="213"/>
      <c r="R281" s="213"/>
      <c r="S281" s="213"/>
      <c r="T281" s="213"/>
    </row>
    <row r="282" customFormat="false" ht="15.75" hidden="false" customHeight="false" outlineLevel="0" collapsed="false">
      <c r="F282" s="59"/>
      <c r="G282" s="59"/>
      <c r="H282" s="212"/>
      <c r="I282" s="213"/>
      <c r="J282" s="213"/>
      <c r="K282" s="213"/>
      <c r="L282" s="213"/>
      <c r="M282" s="213"/>
      <c r="N282" s="213"/>
      <c r="O282" s="213"/>
      <c r="P282" s="213"/>
      <c r="Q282" s="213"/>
      <c r="R282" s="213"/>
      <c r="S282" s="213"/>
      <c r="T282" s="213"/>
    </row>
    <row r="283" customFormat="false" ht="15.75" hidden="false" customHeight="false" outlineLevel="0" collapsed="false">
      <c r="F283" s="59"/>
      <c r="G283" s="59"/>
      <c r="H283" s="212"/>
      <c r="I283" s="213"/>
      <c r="J283" s="213"/>
      <c r="K283" s="213"/>
      <c r="L283" s="213"/>
      <c r="M283" s="213"/>
      <c r="N283" s="213"/>
      <c r="O283" s="213"/>
      <c r="P283" s="213"/>
      <c r="Q283" s="213"/>
      <c r="R283" s="213"/>
      <c r="S283" s="213"/>
      <c r="T283" s="213"/>
    </row>
    <row r="284" customFormat="false" ht="15.75" hidden="false" customHeight="false" outlineLevel="0" collapsed="false">
      <c r="F284" s="59"/>
      <c r="G284" s="59"/>
      <c r="H284" s="212"/>
      <c r="I284" s="213"/>
      <c r="J284" s="213"/>
      <c r="K284" s="213"/>
      <c r="L284" s="213"/>
      <c r="M284" s="213"/>
      <c r="N284" s="213"/>
      <c r="O284" s="213"/>
      <c r="P284" s="213"/>
      <c r="Q284" s="213"/>
      <c r="R284" s="213"/>
      <c r="S284" s="213"/>
      <c r="T284" s="213"/>
    </row>
    <row r="285" customFormat="false" ht="15.75" hidden="false" customHeight="false" outlineLevel="0" collapsed="false">
      <c r="F285" s="59"/>
      <c r="G285" s="59"/>
      <c r="H285" s="212"/>
      <c r="I285" s="213"/>
      <c r="J285" s="213"/>
      <c r="K285" s="213"/>
      <c r="L285" s="213"/>
      <c r="M285" s="213"/>
      <c r="N285" s="213"/>
      <c r="O285" s="213"/>
      <c r="P285" s="213"/>
      <c r="Q285" s="213"/>
      <c r="R285" s="213"/>
      <c r="S285" s="213"/>
      <c r="T285" s="213"/>
    </row>
    <row r="286" customFormat="false" ht="15.75" hidden="false" customHeight="false" outlineLevel="0" collapsed="false">
      <c r="F286" s="59"/>
      <c r="G286" s="59"/>
      <c r="H286" s="212"/>
      <c r="I286" s="213"/>
      <c r="J286" s="213"/>
      <c r="K286" s="213"/>
      <c r="L286" s="213"/>
      <c r="M286" s="213"/>
      <c r="N286" s="213"/>
      <c r="O286" s="213"/>
      <c r="P286" s="213"/>
      <c r="Q286" s="213"/>
      <c r="R286" s="213"/>
      <c r="S286" s="213"/>
      <c r="T286" s="213"/>
    </row>
    <row r="287" customFormat="false" ht="15.75" hidden="false" customHeight="false" outlineLevel="0" collapsed="false">
      <c r="F287" s="59"/>
      <c r="G287" s="59"/>
      <c r="H287" s="212"/>
      <c r="I287" s="213"/>
      <c r="J287" s="213"/>
      <c r="K287" s="213"/>
      <c r="L287" s="213"/>
      <c r="M287" s="213"/>
      <c r="N287" s="213"/>
      <c r="O287" s="213"/>
      <c r="P287" s="213"/>
      <c r="Q287" s="213"/>
      <c r="R287" s="213"/>
      <c r="S287" s="213"/>
      <c r="T287" s="213"/>
    </row>
    <row r="288" customFormat="false" ht="15.75" hidden="false" customHeight="false" outlineLevel="0" collapsed="false">
      <c r="F288" s="59"/>
      <c r="G288" s="59"/>
      <c r="H288" s="212"/>
      <c r="I288" s="213"/>
      <c r="J288" s="213"/>
      <c r="K288" s="213"/>
      <c r="L288" s="213"/>
      <c r="M288" s="213"/>
      <c r="N288" s="213"/>
      <c r="O288" s="213"/>
      <c r="P288" s="213"/>
      <c r="Q288" s="213"/>
      <c r="R288" s="213"/>
      <c r="S288" s="213"/>
      <c r="T288" s="213"/>
    </row>
    <row r="289" customFormat="false" ht="15.75" hidden="false" customHeight="false" outlineLevel="0" collapsed="false">
      <c r="F289" s="59"/>
      <c r="G289" s="59"/>
      <c r="H289" s="212"/>
      <c r="I289" s="213"/>
      <c r="J289" s="213"/>
      <c r="K289" s="213"/>
      <c r="L289" s="213"/>
      <c r="M289" s="213"/>
      <c r="N289" s="213"/>
      <c r="O289" s="213"/>
      <c r="P289" s="213"/>
      <c r="Q289" s="213"/>
      <c r="R289" s="213"/>
      <c r="S289" s="213"/>
      <c r="T289" s="213"/>
    </row>
    <row r="290" customFormat="false" ht="15.75" hidden="false" customHeight="false" outlineLevel="0" collapsed="false">
      <c r="F290" s="59"/>
      <c r="G290" s="59"/>
      <c r="H290" s="212"/>
      <c r="I290" s="213"/>
      <c r="J290" s="213"/>
      <c r="K290" s="213"/>
      <c r="L290" s="213"/>
      <c r="M290" s="213"/>
      <c r="N290" s="213"/>
      <c r="O290" s="213"/>
      <c r="P290" s="213"/>
      <c r="Q290" s="213"/>
      <c r="R290" s="213"/>
      <c r="S290" s="213"/>
      <c r="T290" s="213"/>
    </row>
    <row r="291" customFormat="false" ht="15.75" hidden="false" customHeight="false" outlineLevel="0" collapsed="false">
      <c r="F291" s="59"/>
      <c r="G291" s="59"/>
      <c r="H291" s="212"/>
      <c r="I291" s="213"/>
      <c r="J291" s="213"/>
      <c r="K291" s="213"/>
      <c r="L291" s="213"/>
      <c r="M291" s="213"/>
      <c r="N291" s="213"/>
      <c r="O291" s="213"/>
      <c r="P291" s="213"/>
      <c r="Q291" s="213"/>
      <c r="R291" s="213"/>
      <c r="S291" s="213"/>
      <c r="T291" s="213"/>
    </row>
    <row r="292" customFormat="false" ht="15.75" hidden="false" customHeight="false" outlineLevel="0" collapsed="false">
      <c r="F292" s="59"/>
      <c r="G292" s="59"/>
      <c r="H292" s="212"/>
      <c r="I292" s="213"/>
      <c r="J292" s="213"/>
      <c r="K292" s="213"/>
      <c r="L292" s="213"/>
      <c r="M292" s="213"/>
      <c r="N292" s="213"/>
      <c r="O292" s="213"/>
      <c r="P292" s="213"/>
      <c r="Q292" s="213"/>
      <c r="R292" s="213"/>
      <c r="S292" s="213"/>
      <c r="T292" s="213"/>
    </row>
    <row r="293" customFormat="false" ht="15.75" hidden="false" customHeight="false" outlineLevel="0" collapsed="false">
      <c r="F293" s="59"/>
      <c r="G293" s="59"/>
      <c r="H293" s="212"/>
      <c r="I293" s="213"/>
      <c r="J293" s="213"/>
      <c r="K293" s="213"/>
      <c r="L293" s="213"/>
      <c r="M293" s="213"/>
      <c r="N293" s="213"/>
      <c r="O293" s="213"/>
      <c r="P293" s="213"/>
      <c r="Q293" s="213"/>
      <c r="R293" s="213"/>
      <c r="S293" s="213"/>
      <c r="T293" s="213"/>
    </row>
    <row r="294" customFormat="false" ht="15.75" hidden="false" customHeight="false" outlineLevel="0" collapsed="false">
      <c r="F294" s="59"/>
      <c r="G294" s="59"/>
      <c r="H294" s="212"/>
      <c r="I294" s="213"/>
      <c r="J294" s="213"/>
      <c r="K294" s="213"/>
      <c r="L294" s="213"/>
      <c r="M294" s="213"/>
      <c r="N294" s="213"/>
      <c r="O294" s="213"/>
      <c r="P294" s="213"/>
      <c r="Q294" s="213"/>
      <c r="R294" s="213"/>
      <c r="S294" s="213"/>
      <c r="T294" s="213"/>
    </row>
    <row r="295" customFormat="false" ht="15.75" hidden="false" customHeight="false" outlineLevel="0" collapsed="false">
      <c r="F295" s="59"/>
      <c r="G295" s="59"/>
      <c r="H295" s="212"/>
      <c r="I295" s="213"/>
      <c r="J295" s="213"/>
      <c r="K295" s="213"/>
      <c r="L295" s="213"/>
      <c r="M295" s="213"/>
      <c r="N295" s="213"/>
      <c r="O295" s="213"/>
      <c r="P295" s="213"/>
      <c r="Q295" s="213"/>
      <c r="R295" s="213"/>
      <c r="S295" s="213"/>
      <c r="T295" s="213"/>
    </row>
    <row r="296" customFormat="false" ht="15.75" hidden="false" customHeight="false" outlineLevel="0" collapsed="false">
      <c r="F296" s="59"/>
      <c r="G296" s="59"/>
      <c r="H296" s="212"/>
      <c r="I296" s="213"/>
      <c r="J296" s="213"/>
      <c r="K296" s="213"/>
      <c r="L296" s="213"/>
      <c r="M296" s="213"/>
      <c r="N296" s="213"/>
      <c r="O296" s="213"/>
      <c r="P296" s="213"/>
      <c r="Q296" s="213"/>
      <c r="R296" s="213"/>
      <c r="S296" s="213"/>
      <c r="T296" s="213"/>
    </row>
    <row r="297" customFormat="false" ht="15.75" hidden="false" customHeight="false" outlineLevel="0" collapsed="false">
      <c r="F297" s="59"/>
      <c r="G297" s="59"/>
      <c r="H297" s="212"/>
      <c r="I297" s="213"/>
      <c r="J297" s="213"/>
      <c r="K297" s="213"/>
      <c r="L297" s="213"/>
      <c r="M297" s="213"/>
      <c r="N297" s="213"/>
      <c r="O297" s="213"/>
      <c r="P297" s="213"/>
      <c r="Q297" s="213"/>
      <c r="R297" s="213"/>
      <c r="S297" s="213"/>
      <c r="T297" s="213"/>
    </row>
    <row r="298" customFormat="false" ht="15.75" hidden="false" customHeight="false" outlineLevel="0" collapsed="false">
      <c r="F298" s="59"/>
      <c r="G298" s="59"/>
      <c r="H298" s="212"/>
      <c r="I298" s="213"/>
      <c r="J298" s="213"/>
      <c r="K298" s="213"/>
      <c r="L298" s="213"/>
      <c r="M298" s="213"/>
      <c r="N298" s="213"/>
      <c r="O298" s="213"/>
      <c r="P298" s="213"/>
      <c r="Q298" s="213"/>
      <c r="R298" s="213"/>
      <c r="S298" s="213"/>
      <c r="T298" s="213"/>
    </row>
    <row r="299" customFormat="false" ht="15.75" hidden="false" customHeight="false" outlineLevel="0" collapsed="false">
      <c r="F299" s="59"/>
      <c r="G299" s="59"/>
      <c r="H299" s="212"/>
      <c r="I299" s="213"/>
      <c r="J299" s="213"/>
      <c r="K299" s="213"/>
      <c r="L299" s="213"/>
      <c r="M299" s="213"/>
      <c r="N299" s="213"/>
      <c r="O299" s="213"/>
      <c r="P299" s="213"/>
      <c r="Q299" s="213"/>
      <c r="R299" s="213"/>
      <c r="S299" s="213"/>
      <c r="T299" s="213"/>
    </row>
    <row r="300" customFormat="false" ht="15.75" hidden="false" customHeight="false" outlineLevel="0" collapsed="false">
      <c r="F300" s="59"/>
      <c r="G300" s="59"/>
      <c r="H300" s="212"/>
      <c r="I300" s="213"/>
      <c r="J300" s="213"/>
      <c r="K300" s="213"/>
      <c r="L300" s="213"/>
      <c r="M300" s="213"/>
      <c r="N300" s="213"/>
      <c r="O300" s="213"/>
      <c r="P300" s="213"/>
      <c r="Q300" s="213"/>
      <c r="R300" s="213"/>
      <c r="S300" s="213"/>
      <c r="T300" s="213"/>
    </row>
    <row r="301" customFormat="false" ht="15.75" hidden="false" customHeight="false" outlineLevel="0" collapsed="false">
      <c r="F301" s="59"/>
      <c r="G301" s="59"/>
      <c r="H301" s="212"/>
      <c r="I301" s="213"/>
      <c r="J301" s="213"/>
      <c r="K301" s="213"/>
      <c r="L301" s="213"/>
      <c r="M301" s="213"/>
      <c r="N301" s="213"/>
      <c r="O301" s="213"/>
      <c r="P301" s="213"/>
      <c r="Q301" s="213"/>
      <c r="R301" s="213"/>
      <c r="S301" s="213"/>
      <c r="T301" s="213"/>
    </row>
    <row r="302" customFormat="false" ht="15.75" hidden="false" customHeight="false" outlineLevel="0" collapsed="false">
      <c r="F302" s="59"/>
      <c r="G302" s="59"/>
      <c r="H302" s="212"/>
      <c r="I302" s="213"/>
      <c r="J302" s="213"/>
      <c r="K302" s="213"/>
      <c r="L302" s="213"/>
      <c r="M302" s="213"/>
      <c r="N302" s="213"/>
      <c r="O302" s="213"/>
      <c r="P302" s="213"/>
      <c r="Q302" s="213"/>
      <c r="R302" s="213"/>
      <c r="S302" s="213"/>
      <c r="T302" s="213"/>
    </row>
    <row r="303" customFormat="false" ht="15.75" hidden="false" customHeight="false" outlineLevel="0" collapsed="false">
      <c r="F303" s="59"/>
      <c r="G303" s="59"/>
      <c r="H303" s="212"/>
      <c r="I303" s="213"/>
      <c r="J303" s="213"/>
      <c r="K303" s="213"/>
      <c r="L303" s="213"/>
      <c r="M303" s="213"/>
      <c r="N303" s="213"/>
      <c r="O303" s="213"/>
      <c r="P303" s="213"/>
      <c r="Q303" s="213"/>
      <c r="R303" s="213"/>
      <c r="S303" s="213"/>
      <c r="T303" s="213"/>
    </row>
    <row r="304" customFormat="false" ht="15.75" hidden="false" customHeight="false" outlineLevel="0" collapsed="false">
      <c r="F304" s="59"/>
      <c r="G304" s="59"/>
      <c r="H304" s="212"/>
      <c r="I304" s="213"/>
      <c r="J304" s="213"/>
      <c r="K304" s="213"/>
      <c r="L304" s="213"/>
      <c r="M304" s="213"/>
      <c r="N304" s="213"/>
      <c r="O304" s="213"/>
      <c r="P304" s="213"/>
      <c r="Q304" s="213"/>
      <c r="R304" s="213"/>
      <c r="S304" s="213"/>
      <c r="T304" s="213"/>
    </row>
    <row r="305" customFormat="false" ht="15.75" hidden="false" customHeight="false" outlineLevel="0" collapsed="false">
      <c r="F305" s="59"/>
      <c r="G305" s="59"/>
      <c r="H305" s="212"/>
      <c r="I305" s="213"/>
      <c r="J305" s="213"/>
      <c r="K305" s="213"/>
      <c r="L305" s="213"/>
      <c r="M305" s="213"/>
      <c r="N305" s="213"/>
      <c r="O305" s="213"/>
      <c r="P305" s="213"/>
      <c r="Q305" s="213"/>
      <c r="R305" s="213"/>
      <c r="S305" s="213"/>
      <c r="T305" s="213"/>
    </row>
    <row r="306" customFormat="false" ht="15.75" hidden="false" customHeight="false" outlineLevel="0" collapsed="false">
      <c r="F306" s="59"/>
      <c r="G306" s="59"/>
      <c r="H306" s="212"/>
      <c r="I306" s="213"/>
      <c r="J306" s="213"/>
      <c r="K306" s="213"/>
      <c r="L306" s="213"/>
      <c r="M306" s="213"/>
      <c r="N306" s="213"/>
      <c r="O306" s="213"/>
      <c r="P306" s="213"/>
      <c r="Q306" s="213"/>
      <c r="R306" s="213"/>
      <c r="S306" s="213"/>
      <c r="T306" s="213"/>
    </row>
    <row r="307" customFormat="false" ht="15.75" hidden="false" customHeight="false" outlineLevel="0" collapsed="false">
      <c r="F307" s="59"/>
      <c r="G307" s="59"/>
      <c r="H307" s="212"/>
      <c r="I307" s="213"/>
      <c r="J307" s="213"/>
      <c r="K307" s="213"/>
      <c r="L307" s="213"/>
      <c r="M307" s="213"/>
      <c r="N307" s="213"/>
      <c r="O307" s="213"/>
      <c r="P307" s="213"/>
      <c r="Q307" s="213"/>
      <c r="R307" s="213"/>
      <c r="S307" s="213"/>
      <c r="T307" s="213"/>
    </row>
    <row r="308" customFormat="false" ht="15.75" hidden="false" customHeight="false" outlineLevel="0" collapsed="false">
      <c r="F308" s="59"/>
      <c r="G308" s="59"/>
      <c r="H308" s="212"/>
      <c r="I308" s="213"/>
      <c r="J308" s="213"/>
      <c r="K308" s="213"/>
      <c r="L308" s="213"/>
      <c r="M308" s="213"/>
      <c r="N308" s="213"/>
      <c r="O308" s="213"/>
      <c r="P308" s="213"/>
      <c r="Q308" s="213"/>
      <c r="R308" s="213"/>
      <c r="S308" s="213"/>
      <c r="T308" s="213"/>
    </row>
    <row r="309" customFormat="false" ht="15.75" hidden="false" customHeight="false" outlineLevel="0" collapsed="false">
      <c r="F309" s="59"/>
      <c r="G309" s="59"/>
      <c r="H309" s="212"/>
      <c r="I309" s="213"/>
      <c r="J309" s="213"/>
      <c r="K309" s="213"/>
      <c r="L309" s="213"/>
      <c r="M309" s="213"/>
      <c r="N309" s="213"/>
      <c r="O309" s="213"/>
      <c r="P309" s="213"/>
      <c r="Q309" s="213"/>
      <c r="R309" s="213"/>
      <c r="S309" s="213"/>
      <c r="T309" s="213"/>
    </row>
    <row r="310" customFormat="false" ht="15.75" hidden="false" customHeight="false" outlineLevel="0" collapsed="false">
      <c r="F310" s="59"/>
      <c r="G310" s="59"/>
      <c r="H310" s="212"/>
      <c r="I310" s="213"/>
      <c r="J310" s="213"/>
      <c r="K310" s="213"/>
      <c r="L310" s="213"/>
      <c r="M310" s="213"/>
      <c r="N310" s="213"/>
      <c r="O310" s="213"/>
      <c r="P310" s="213"/>
      <c r="Q310" s="213"/>
      <c r="R310" s="213"/>
      <c r="S310" s="213"/>
      <c r="T310" s="213"/>
    </row>
    <row r="311" customFormat="false" ht="15.75" hidden="false" customHeight="false" outlineLevel="0" collapsed="false">
      <c r="F311" s="59"/>
      <c r="G311" s="59"/>
      <c r="H311" s="212"/>
      <c r="I311" s="213"/>
      <c r="J311" s="213"/>
      <c r="K311" s="213"/>
      <c r="L311" s="213"/>
      <c r="M311" s="213"/>
      <c r="N311" s="213"/>
      <c r="O311" s="213"/>
      <c r="P311" s="213"/>
      <c r="Q311" s="213"/>
      <c r="R311" s="213"/>
      <c r="S311" s="213"/>
      <c r="T311" s="213"/>
    </row>
    <row r="312" customFormat="false" ht="15.75" hidden="false" customHeight="false" outlineLevel="0" collapsed="false">
      <c r="F312" s="59"/>
      <c r="G312" s="59"/>
      <c r="H312" s="212"/>
      <c r="I312" s="213"/>
      <c r="J312" s="213"/>
      <c r="K312" s="213"/>
      <c r="L312" s="213"/>
      <c r="M312" s="213"/>
      <c r="N312" s="213"/>
      <c r="O312" s="213"/>
      <c r="P312" s="213"/>
      <c r="Q312" s="213"/>
      <c r="R312" s="213"/>
      <c r="S312" s="213"/>
      <c r="T312" s="213"/>
    </row>
    <row r="313" customFormat="false" ht="15.75" hidden="false" customHeight="false" outlineLevel="0" collapsed="false">
      <c r="F313" s="59"/>
      <c r="G313" s="59"/>
      <c r="H313" s="212"/>
      <c r="I313" s="213"/>
      <c r="J313" s="213"/>
      <c r="K313" s="213"/>
      <c r="L313" s="213"/>
      <c r="M313" s="213"/>
      <c r="N313" s="213"/>
      <c r="O313" s="213"/>
      <c r="P313" s="213"/>
      <c r="Q313" s="213"/>
      <c r="R313" s="213"/>
      <c r="S313" s="213"/>
      <c r="T313" s="213"/>
    </row>
    <row r="314" customFormat="false" ht="15.75" hidden="false" customHeight="false" outlineLevel="0" collapsed="false">
      <c r="F314" s="59"/>
      <c r="G314" s="59"/>
      <c r="H314" s="212"/>
      <c r="I314" s="213"/>
      <c r="J314" s="213"/>
      <c r="K314" s="213"/>
      <c r="L314" s="213"/>
      <c r="M314" s="213"/>
      <c r="N314" s="213"/>
      <c r="O314" s="213"/>
      <c r="P314" s="213"/>
      <c r="Q314" s="213"/>
      <c r="R314" s="213"/>
      <c r="S314" s="213"/>
      <c r="T314" s="213"/>
    </row>
    <row r="315" customFormat="false" ht="15.75" hidden="false" customHeight="false" outlineLevel="0" collapsed="false">
      <c r="F315" s="59"/>
      <c r="G315" s="59"/>
      <c r="H315" s="212"/>
      <c r="I315" s="213"/>
      <c r="J315" s="213"/>
      <c r="K315" s="213"/>
      <c r="L315" s="213"/>
      <c r="M315" s="213"/>
      <c r="N315" s="213"/>
      <c r="O315" s="213"/>
      <c r="P315" s="213"/>
      <c r="Q315" s="213"/>
      <c r="R315" s="213"/>
      <c r="S315" s="213"/>
      <c r="T315" s="213"/>
    </row>
    <row r="316" customFormat="false" ht="15.75" hidden="false" customHeight="false" outlineLevel="0" collapsed="false">
      <c r="F316" s="59"/>
      <c r="G316" s="59"/>
      <c r="H316" s="212"/>
      <c r="I316" s="213"/>
      <c r="J316" s="213"/>
      <c r="K316" s="213"/>
      <c r="L316" s="213"/>
      <c r="M316" s="213"/>
      <c r="N316" s="213"/>
      <c r="O316" s="213"/>
      <c r="P316" s="213"/>
      <c r="Q316" s="213"/>
      <c r="R316" s="213"/>
      <c r="S316" s="213"/>
      <c r="T316" s="213"/>
    </row>
    <row r="317" customFormat="false" ht="15.75" hidden="false" customHeight="false" outlineLevel="0" collapsed="false">
      <c r="F317" s="59"/>
      <c r="G317" s="59"/>
      <c r="H317" s="212"/>
      <c r="I317" s="213"/>
      <c r="J317" s="213"/>
      <c r="K317" s="213"/>
      <c r="L317" s="213"/>
      <c r="M317" s="213"/>
      <c r="N317" s="213"/>
      <c r="O317" s="213"/>
      <c r="P317" s="213"/>
      <c r="Q317" s="213"/>
      <c r="R317" s="213"/>
      <c r="S317" s="213"/>
      <c r="T317" s="213"/>
    </row>
    <row r="318" customFormat="false" ht="15.75" hidden="false" customHeight="false" outlineLevel="0" collapsed="false">
      <c r="F318" s="59"/>
      <c r="G318" s="59"/>
      <c r="H318" s="212"/>
      <c r="I318" s="213"/>
      <c r="J318" s="213"/>
      <c r="K318" s="213"/>
      <c r="L318" s="213"/>
      <c r="M318" s="213"/>
      <c r="N318" s="213"/>
      <c r="O318" s="213"/>
      <c r="P318" s="213"/>
      <c r="Q318" s="213"/>
      <c r="R318" s="213"/>
      <c r="S318" s="213"/>
      <c r="T318" s="213"/>
    </row>
    <row r="319" customFormat="false" ht="15.75" hidden="false" customHeight="false" outlineLevel="0" collapsed="false">
      <c r="F319" s="59"/>
      <c r="G319" s="59"/>
      <c r="H319" s="212"/>
      <c r="I319" s="213"/>
      <c r="J319" s="213"/>
      <c r="K319" s="213"/>
      <c r="L319" s="213"/>
      <c r="M319" s="213"/>
      <c r="N319" s="213"/>
      <c r="O319" s="213"/>
      <c r="P319" s="213"/>
      <c r="Q319" s="213"/>
      <c r="R319" s="213"/>
      <c r="S319" s="213"/>
      <c r="T319" s="213"/>
    </row>
    <row r="320" customFormat="false" ht="15.75" hidden="false" customHeight="false" outlineLevel="0" collapsed="false">
      <c r="F320" s="59"/>
      <c r="G320" s="59"/>
      <c r="H320" s="212"/>
      <c r="I320" s="213"/>
      <c r="J320" s="213"/>
      <c r="K320" s="213"/>
      <c r="L320" s="213"/>
      <c r="M320" s="213"/>
      <c r="N320" s="213"/>
      <c r="O320" s="213"/>
      <c r="P320" s="213"/>
      <c r="Q320" s="213"/>
      <c r="R320" s="213"/>
      <c r="S320" s="213"/>
      <c r="T320" s="213"/>
    </row>
    <row r="321" customFormat="false" ht="15.75" hidden="false" customHeight="false" outlineLevel="0" collapsed="false">
      <c r="F321" s="59"/>
      <c r="G321" s="59"/>
      <c r="H321" s="212"/>
      <c r="I321" s="213"/>
      <c r="J321" s="213"/>
      <c r="K321" s="213"/>
      <c r="L321" s="213"/>
      <c r="M321" s="213"/>
      <c r="N321" s="213"/>
      <c r="O321" s="213"/>
      <c r="P321" s="213"/>
      <c r="Q321" s="213"/>
      <c r="R321" s="213"/>
      <c r="S321" s="213"/>
      <c r="T321" s="213"/>
    </row>
    <row r="322" customFormat="false" ht="15.75" hidden="false" customHeight="false" outlineLevel="0" collapsed="false">
      <c r="F322" s="59"/>
      <c r="G322" s="59"/>
      <c r="H322" s="212"/>
      <c r="I322" s="213"/>
      <c r="J322" s="213"/>
      <c r="K322" s="213"/>
      <c r="L322" s="213"/>
      <c r="M322" s="213"/>
      <c r="N322" s="213"/>
      <c r="O322" s="213"/>
      <c r="P322" s="213"/>
      <c r="Q322" s="213"/>
      <c r="R322" s="213"/>
      <c r="S322" s="213"/>
      <c r="T322" s="213"/>
    </row>
    <row r="323" customFormat="false" ht="15.75" hidden="false" customHeight="false" outlineLevel="0" collapsed="false">
      <c r="F323" s="59"/>
      <c r="G323" s="59"/>
      <c r="H323" s="212"/>
      <c r="I323" s="213"/>
      <c r="J323" s="213"/>
      <c r="K323" s="213"/>
      <c r="L323" s="213"/>
      <c r="M323" s="213"/>
      <c r="N323" s="213"/>
      <c r="O323" s="213"/>
      <c r="P323" s="213"/>
      <c r="Q323" s="213"/>
      <c r="R323" s="213"/>
      <c r="S323" s="213"/>
      <c r="T323" s="213"/>
    </row>
    <row r="324" customFormat="false" ht="15.75" hidden="false" customHeight="false" outlineLevel="0" collapsed="false">
      <c r="F324" s="59"/>
      <c r="G324" s="59"/>
      <c r="H324" s="212"/>
      <c r="I324" s="213"/>
      <c r="J324" s="213"/>
      <c r="K324" s="213"/>
      <c r="L324" s="213"/>
      <c r="M324" s="213"/>
      <c r="N324" s="213"/>
      <c r="O324" s="213"/>
      <c r="P324" s="213"/>
      <c r="Q324" s="213"/>
      <c r="R324" s="213"/>
      <c r="S324" s="213"/>
      <c r="T324" s="213"/>
    </row>
  </sheetData>
  <mergeCells count="197">
    <mergeCell ref="G1:H1"/>
    <mergeCell ref="G4:S4"/>
    <mergeCell ref="G5:S6"/>
    <mergeCell ref="F7:N7"/>
    <mergeCell ref="W7:CD7"/>
    <mergeCell ref="F8:G8"/>
    <mergeCell ref="F9:G9"/>
    <mergeCell ref="F10:G10"/>
    <mergeCell ref="F11:G11"/>
    <mergeCell ref="F12:G12"/>
    <mergeCell ref="F13:G13"/>
    <mergeCell ref="F14:G14"/>
    <mergeCell ref="F15:G15"/>
    <mergeCell ref="F16:G16"/>
    <mergeCell ref="F17:G17"/>
    <mergeCell ref="F18:G18"/>
    <mergeCell ref="F19:G19"/>
    <mergeCell ref="F20:G20"/>
    <mergeCell ref="F21:G21"/>
    <mergeCell ref="F22:G22"/>
    <mergeCell ref="F23:H23"/>
    <mergeCell ref="B24:C24"/>
    <mergeCell ref="F24:G24"/>
    <mergeCell ref="F25:G25"/>
    <mergeCell ref="B26:C26"/>
    <mergeCell ref="F26:G26"/>
    <mergeCell ref="F27:G27"/>
    <mergeCell ref="B28:C28"/>
    <mergeCell ref="F28:G28"/>
    <mergeCell ref="F29:G29"/>
    <mergeCell ref="F30:G30"/>
    <mergeCell ref="F31:G31"/>
    <mergeCell ref="F32:G32"/>
    <mergeCell ref="B33:C33"/>
    <mergeCell ref="F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B48:C48"/>
    <mergeCell ref="F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F79:G79"/>
    <mergeCell ref="F80:H80"/>
    <mergeCell ref="F81:G81"/>
    <mergeCell ref="F82:G82"/>
    <mergeCell ref="F83:G83"/>
    <mergeCell ref="F84:G84"/>
    <mergeCell ref="F85:G85"/>
    <mergeCell ref="F86:G86"/>
    <mergeCell ref="F87:G87"/>
    <mergeCell ref="F88:G88"/>
    <mergeCell ref="F89:G89"/>
    <mergeCell ref="B90:C90"/>
    <mergeCell ref="F90:G90"/>
    <mergeCell ref="F91:G91"/>
    <mergeCell ref="F92:G92"/>
    <mergeCell ref="F93:G93"/>
    <mergeCell ref="F94:G94"/>
    <mergeCell ref="F95:G95"/>
    <mergeCell ref="F96:G96"/>
    <mergeCell ref="F97:G97"/>
    <mergeCell ref="F98:G98"/>
    <mergeCell ref="F99:G99"/>
    <mergeCell ref="F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F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 ref="F130:H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H154"/>
    <mergeCell ref="F155:G155"/>
    <mergeCell ref="F156:G156"/>
    <mergeCell ref="F157:G157"/>
    <mergeCell ref="F158:G158"/>
    <mergeCell ref="F159:G159"/>
    <mergeCell ref="F160:G160"/>
    <mergeCell ref="F161:G161"/>
    <mergeCell ref="B162:C162"/>
    <mergeCell ref="F162:G162"/>
    <mergeCell ref="F163:G163"/>
    <mergeCell ref="F164:G164"/>
    <mergeCell ref="B165:C165"/>
    <mergeCell ref="F165:G165"/>
    <mergeCell ref="F166:G166"/>
    <mergeCell ref="F167:G167"/>
    <mergeCell ref="F168:G168"/>
    <mergeCell ref="F169:G169"/>
    <mergeCell ref="F170:G170"/>
    <mergeCell ref="F171:G171"/>
    <mergeCell ref="F172:G172"/>
    <mergeCell ref="F173:G173"/>
    <mergeCell ref="F174:H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 ref="F189:G189"/>
    <mergeCell ref="B190:C190"/>
    <mergeCell ref="F190:G190"/>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7"/>
  <sheetViews>
    <sheetView showFormulas="false" showGridLines="true" showRowColHeaders="true" showZeros="true" rightToLeft="false" tabSelected="true" showOutlineSymbols="true" defaultGridColor="true" view="pageBreakPreview" topLeftCell="E2" colorId="64" zoomScale="75" zoomScaleNormal="100" zoomScalePageLayoutView="75" workbookViewId="0">
      <selection pane="topLeft" activeCell="R15" activeCellId="0" sqref="R15"/>
    </sheetView>
  </sheetViews>
  <sheetFormatPr defaultColWidth="9.13671875" defaultRowHeight="15.75" zeroHeight="false" outlineLevelRow="0" outlineLevelCol="0"/>
  <cols>
    <col collapsed="false" customWidth="true" hidden="true" outlineLevel="0" max="1" min="1" style="1" width="9.06"/>
    <col collapsed="false" customWidth="true" hidden="true" outlineLevel="0" max="2" min="2" style="2" width="9.06"/>
    <col collapsed="false" customWidth="true" hidden="true" outlineLevel="0" max="3" min="3" style="3" width="9.06"/>
    <col collapsed="false" customWidth="true" hidden="true" outlineLevel="0" max="4" min="4" style="1" width="9.06"/>
    <col collapsed="false" customWidth="true" hidden="false" outlineLevel="0" max="5" min="5" style="1" width="0.41"/>
    <col collapsed="false" customWidth="true" hidden="false" outlineLevel="0" max="6" min="6" style="4" width="10.41"/>
    <col collapsed="false" customWidth="true" hidden="false" outlineLevel="0" max="7" min="7" style="4" width="31.42"/>
    <col collapsed="false" customWidth="true" hidden="true" outlineLevel="0" max="8" min="8" style="5" width="9.06"/>
    <col collapsed="false" customWidth="true" hidden="true" outlineLevel="0" max="14" min="9" style="2" width="9.06"/>
    <col collapsed="false" customWidth="false" hidden="false" outlineLevel="0" max="15" min="15" style="2" width="9.14"/>
    <col collapsed="false" customWidth="true" hidden="false" outlineLevel="0" max="16" min="16" style="2" width="12.85"/>
    <col collapsed="false" customWidth="true" hidden="false" outlineLevel="0" max="17" min="17" style="2" width="12.42"/>
    <col collapsed="false" customWidth="true" hidden="false" outlineLevel="0" max="18" min="18" style="2" width="12.14"/>
    <col collapsed="false" customWidth="true" hidden="false" outlineLevel="0" max="20" min="19" style="2" width="12.85"/>
    <col collapsed="false" customWidth="true" hidden="false" outlineLevel="0" max="21" min="21" style="2" width="12.42"/>
    <col collapsed="false" customWidth="true" hidden="false" outlineLevel="0" max="22" min="22" style="2" width="10.99"/>
    <col collapsed="false" customWidth="false" hidden="false" outlineLevel="0" max="257" min="23" style="2" width="9.14"/>
  </cols>
  <sheetData>
    <row r="1" customFormat="false" ht="15.75" hidden="true" customHeight="false" outlineLevel="0" collapsed="false">
      <c r="G1" s="6"/>
      <c r="H1" s="6"/>
    </row>
    <row r="2" customFormat="false" ht="15.75" hidden="false" customHeight="false" outlineLevel="0" collapsed="false">
      <c r="G2" s="6"/>
      <c r="H2" s="6"/>
    </row>
    <row r="3" customFormat="false" ht="15.75" hidden="false" customHeight="false" outlineLevel="0" collapsed="false">
      <c r="G3" s="202"/>
      <c r="H3" s="202"/>
      <c r="I3" s="202"/>
      <c r="J3" s="202"/>
      <c r="K3" s="202"/>
      <c r="L3" s="202"/>
      <c r="M3" s="202"/>
      <c r="N3" s="202"/>
      <c r="O3" s="202"/>
      <c r="P3" s="202"/>
      <c r="Q3" s="202"/>
      <c r="R3" s="202"/>
      <c r="S3" s="202"/>
    </row>
    <row r="4" customFormat="false" ht="15.75" hidden="false" customHeight="false" outlineLevel="0" collapsed="false">
      <c r="G4" s="7"/>
      <c r="H4" s="7"/>
    </row>
    <row r="5" customFormat="false" ht="15.75" hidden="false" customHeight="false" outlineLevel="0" collapsed="false">
      <c r="G5" s="7"/>
      <c r="H5" s="7"/>
    </row>
    <row r="6" customFormat="false" ht="6" hidden="false" customHeight="true" outlineLevel="0" collapsed="false">
      <c r="G6" s="7"/>
      <c r="H6" s="7"/>
    </row>
    <row r="7" customFormat="false" ht="30.75" hidden="false" customHeight="true" outlineLevel="0" collapsed="false">
      <c r="B7" s="11"/>
      <c r="C7" s="12"/>
      <c r="D7" s="12"/>
      <c r="E7" s="12"/>
      <c r="F7" s="2"/>
      <c r="G7" s="214" t="s">
        <v>1</v>
      </c>
      <c r="H7" s="214"/>
      <c r="I7" s="214"/>
      <c r="J7" s="214"/>
      <c r="K7" s="214"/>
      <c r="L7" s="214"/>
      <c r="M7" s="214"/>
      <c r="N7" s="214"/>
      <c r="O7" s="214"/>
      <c r="P7" s="214"/>
      <c r="Q7" s="214"/>
      <c r="R7" s="214"/>
      <c r="S7" s="214"/>
    </row>
    <row r="8" customFormat="false" ht="1.5" hidden="false" customHeight="true" outlineLevel="0" collapsed="false">
      <c r="B8" s="11"/>
      <c r="C8" s="12"/>
      <c r="D8" s="12"/>
      <c r="E8" s="12"/>
      <c r="F8" s="2"/>
      <c r="G8" s="214"/>
      <c r="H8" s="214"/>
      <c r="I8" s="214"/>
      <c r="J8" s="214"/>
      <c r="K8" s="214"/>
      <c r="L8" s="214"/>
      <c r="M8" s="214"/>
      <c r="N8" s="214"/>
      <c r="O8" s="214"/>
      <c r="P8" s="214"/>
      <c r="Q8" s="214"/>
      <c r="R8" s="214"/>
      <c r="S8" s="214"/>
      <c r="T8" s="215"/>
      <c r="U8" s="215"/>
    </row>
    <row r="9" customFormat="false" ht="16.5" hidden="false" customHeight="true" outlineLevel="0" collapsed="false">
      <c r="B9" s="11"/>
      <c r="C9" s="12"/>
      <c r="D9" s="12"/>
      <c r="E9" s="12"/>
      <c r="F9" s="18"/>
      <c r="G9" s="18"/>
      <c r="H9" s="18"/>
      <c r="I9" s="18"/>
      <c r="J9" s="18"/>
      <c r="K9" s="18"/>
      <c r="L9" s="18"/>
      <c r="M9" s="18"/>
      <c r="N9" s="18"/>
      <c r="O9" s="18"/>
      <c r="P9" s="213"/>
      <c r="Q9" s="213"/>
      <c r="R9" s="213"/>
      <c r="S9" s="216"/>
      <c r="T9" s="216" t="s">
        <v>2</v>
      </c>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row>
    <row r="10" customFormat="false" ht="60" hidden="false" customHeight="true" outlineLevel="0" collapsed="false">
      <c r="B10" s="11"/>
      <c r="C10" s="12"/>
      <c r="D10" s="12"/>
      <c r="E10" s="19"/>
      <c r="F10" s="217" t="s">
        <v>3</v>
      </c>
      <c r="G10" s="217"/>
      <c r="H10" s="212"/>
      <c r="I10" s="213"/>
      <c r="J10" s="213"/>
      <c r="K10" s="213"/>
      <c r="L10" s="213"/>
      <c r="M10" s="218" t="s">
        <v>4</v>
      </c>
      <c r="N10" s="213"/>
      <c r="O10" s="219" t="s">
        <v>5</v>
      </c>
      <c r="P10" s="219" t="s">
        <v>6</v>
      </c>
      <c r="Q10" s="219" t="s">
        <v>7</v>
      </c>
      <c r="R10" s="219" t="s">
        <v>8</v>
      </c>
      <c r="S10" s="220" t="s">
        <v>9</v>
      </c>
      <c r="T10" s="220" t="s">
        <v>10</v>
      </c>
      <c r="U10" s="221" t="s">
        <v>11</v>
      </c>
    </row>
    <row r="11" customFormat="false" ht="15" hidden="false" customHeight="true" outlineLevel="0" collapsed="false">
      <c r="B11" s="11"/>
      <c r="C11" s="12"/>
      <c r="D11" s="12"/>
      <c r="E11" s="19"/>
      <c r="F11" s="217" t="n">
        <v>1</v>
      </c>
      <c r="G11" s="217"/>
      <c r="H11" s="212"/>
      <c r="I11" s="213"/>
      <c r="J11" s="213"/>
      <c r="K11" s="213"/>
      <c r="L11" s="213"/>
      <c r="M11" s="218"/>
      <c r="N11" s="213"/>
      <c r="O11" s="222" t="n">
        <v>2</v>
      </c>
      <c r="P11" s="219" t="n">
        <v>3</v>
      </c>
      <c r="Q11" s="219" t="n">
        <v>4</v>
      </c>
      <c r="R11" s="219" t="n">
        <v>5</v>
      </c>
      <c r="S11" s="220" t="s">
        <v>12</v>
      </c>
      <c r="T11" s="223" t="s">
        <v>13</v>
      </c>
      <c r="U11" s="224" t="n">
        <v>8</v>
      </c>
    </row>
    <row r="12" customFormat="false" ht="41.25" hidden="false" customHeight="true" outlineLevel="0" collapsed="false">
      <c r="A12" s="29"/>
      <c r="B12" s="30"/>
      <c r="C12" s="30"/>
      <c r="D12" s="31"/>
      <c r="E12" s="32"/>
      <c r="F12" s="225" t="s">
        <v>14</v>
      </c>
      <c r="G12" s="225"/>
      <c r="H12" s="226" t="s">
        <v>15</v>
      </c>
      <c r="I12" s="226" t="s">
        <v>16</v>
      </c>
      <c r="J12" s="226" t="s">
        <v>17</v>
      </c>
      <c r="K12" s="226" t="s">
        <v>18</v>
      </c>
      <c r="L12" s="227" t="e">
        <f aca="false">L15+#REF!</f>
        <v>#REF!</v>
      </c>
      <c r="M12" s="228"/>
      <c r="N12" s="229"/>
      <c r="O12" s="226" t="s">
        <v>15</v>
      </c>
      <c r="P12" s="226" t="s">
        <v>16</v>
      </c>
      <c r="Q12" s="226" t="s">
        <v>19</v>
      </c>
      <c r="R12" s="226" t="s">
        <v>20</v>
      </c>
      <c r="S12" s="227" t="n">
        <f aca="false">S15+S19</f>
        <v>4339.1</v>
      </c>
      <c r="T12" s="230" t="n">
        <f aca="false">T15+T19</f>
        <v>3156.37</v>
      </c>
      <c r="U12" s="231" t="n">
        <f aca="false">T12/S12*100</f>
        <v>72.7425042059413</v>
      </c>
    </row>
    <row r="13" s="50" customFormat="true" ht="35.25" hidden="false" customHeight="true" outlineLevel="0" collapsed="false">
      <c r="A13" s="232" t="s">
        <v>32</v>
      </c>
      <c r="B13" s="233" t="s">
        <v>329</v>
      </c>
      <c r="C13" s="233"/>
      <c r="D13" s="234" t="s">
        <v>32</v>
      </c>
      <c r="E13" s="42"/>
      <c r="F13" s="235" t="s">
        <v>31</v>
      </c>
      <c r="G13" s="235"/>
      <c r="H13" s="236"/>
      <c r="I13" s="236"/>
      <c r="J13" s="236"/>
      <c r="K13" s="236"/>
      <c r="L13" s="236"/>
      <c r="M13" s="236"/>
      <c r="N13" s="236" t="n">
        <f aca="false">M13-H13</f>
        <v>0</v>
      </c>
      <c r="O13" s="237" t="s">
        <v>15</v>
      </c>
      <c r="P13" s="133" t="s">
        <v>16</v>
      </c>
      <c r="Q13" s="133" t="s">
        <v>19</v>
      </c>
      <c r="R13" s="133" t="s">
        <v>20</v>
      </c>
      <c r="S13" s="238" t="n">
        <f aca="false">S15+S19</f>
        <v>4339.1</v>
      </c>
      <c r="T13" s="239" t="n">
        <f aca="false">T15+T19</f>
        <v>3156.37</v>
      </c>
      <c r="U13" s="240" t="n">
        <f aca="false">T13/S13*100</f>
        <v>72.7425042059413</v>
      </c>
    </row>
    <row r="14" s="50" customFormat="true" ht="67.5" hidden="false" customHeight="true" outlineLevel="0" collapsed="false">
      <c r="A14" s="39"/>
      <c r="B14" s="40"/>
      <c r="C14" s="40"/>
      <c r="D14" s="41"/>
      <c r="E14" s="42"/>
      <c r="F14" s="235" t="s">
        <v>330</v>
      </c>
      <c r="G14" s="235"/>
      <c r="H14" s="236"/>
      <c r="I14" s="236"/>
      <c r="J14" s="236"/>
      <c r="K14" s="236"/>
      <c r="L14" s="236"/>
      <c r="M14" s="236"/>
      <c r="N14" s="236"/>
      <c r="O14" s="237" t="s">
        <v>15</v>
      </c>
      <c r="P14" s="133" t="s">
        <v>16</v>
      </c>
      <c r="Q14" s="241" t="s">
        <v>19</v>
      </c>
      <c r="R14" s="133" t="s">
        <v>20</v>
      </c>
      <c r="S14" s="238" t="n">
        <f aca="false">S15</f>
        <v>1689.2</v>
      </c>
      <c r="T14" s="239" t="n">
        <f aca="false">T15</f>
        <v>902.06</v>
      </c>
      <c r="U14" s="240" t="n">
        <f aca="false">T14/S14*100</f>
        <v>53.4016102296945</v>
      </c>
    </row>
    <row r="15" s="59" customFormat="true" ht="32.25" hidden="false" customHeight="true" outlineLevel="0" collapsed="false">
      <c r="A15" s="51" t="s">
        <v>46</v>
      </c>
      <c r="B15" s="60" t="s">
        <v>331</v>
      </c>
      <c r="C15" s="60"/>
      <c r="D15" s="242" t="s">
        <v>22</v>
      </c>
      <c r="E15" s="243"/>
      <c r="F15" s="244" t="s">
        <v>163</v>
      </c>
      <c r="G15" s="244"/>
      <c r="H15" s="244"/>
      <c r="I15" s="245" t="e">
        <f aca="false">#REF!+#REF!</f>
        <v>#REF!</v>
      </c>
      <c r="J15" s="245" t="e">
        <f aca="false">#REF!+#REF!</f>
        <v>#REF!</v>
      </c>
      <c r="K15" s="245" t="e">
        <f aca="false">#REF!+#REF!</f>
        <v>#REF!</v>
      </c>
      <c r="L15" s="245" t="e">
        <f aca="false">#REF!+#REF!</f>
        <v>#REF!</v>
      </c>
      <c r="M15" s="245" t="e">
        <f aca="false">#REF!+#REF!</f>
        <v>#REF!</v>
      </c>
      <c r="N15" s="245" t="e">
        <f aca="false">#REF!+#REF!</f>
        <v>#REF!</v>
      </c>
      <c r="O15" s="237" t="s">
        <v>15</v>
      </c>
      <c r="P15" s="246" t="s">
        <v>22</v>
      </c>
      <c r="Q15" s="247" t="s">
        <v>164</v>
      </c>
      <c r="R15" s="246" t="s">
        <v>20</v>
      </c>
      <c r="S15" s="248" t="n">
        <f aca="false">S16</f>
        <v>1689.2</v>
      </c>
      <c r="T15" s="249" t="n">
        <f aca="false">T16</f>
        <v>902.06</v>
      </c>
      <c r="U15" s="250" t="n">
        <f aca="false">T15/S15*100</f>
        <v>53.4016102296945</v>
      </c>
    </row>
    <row r="16" s="59" customFormat="true" ht="33.75" hidden="false" customHeight="true" outlineLevel="0" collapsed="false">
      <c r="A16" s="51"/>
      <c r="B16" s="60"/>
      <c r="C16" s="60"/>
      <c r="D16" s="242"/>
      <c r="E16" s="243"/>
      <c r="F16" s="244" t="s">
        <v>320</v>
      </c>
      <c r="G16" s="244"/>
      <c r="H16" s="248"/>
      <c r="I16" s="248"/>
      <c r="J16" s="248"/>
      <c r="K16" s="248"/>
      <c r="L16" s="248"/>
      <c r="M16" s="248"/>
      <c r="N16" s="248"/>
      <c r="O16" s="251" t="s">
        <v>15</v>
      </c>
      <c r="P16" s="246" t="s">
        <v>22</v>
      </c>
      <c r="Q16" s="246" t="s">
        <v>321</v>
      </c>
      <c r="R16" s="246" t="s">
        <v>20</v>
      </c>
      <c r="S16" s="248" t="n">
        <f aca="false">S18</f>
        <v>1689.2</v>
      </c>
      <c r="T16" s="249" t="n">
        <f aca="false">T18</f>
        <v>902.06</v>
      </c>
      <c r="U16" s="250" t="n">
        <f aca="false">T16/S16*100</f>
        <v>53.4016102296945</v>
      </c>
    </row>
    <row r="17" s="59" customFormat="true" ht="23.25" hidden="false" customHeight="true" outlineLevel="0" collapsed="false">
      <c r="A17" s="51"/>
      <c r="B17" s="60"/>
      <c r="C17" s="60"/>
      <c r="D17" s="242"/>
      <c r="E17" s="243"/>
      <c r="F17" s="221" t="s">
        <v>21</v>
      </c>
      <c r="G17" s="221"/>
      <c r="H17" s="248"/>
      <c r="I17" s="248"/>
      <c r="J17" s="248"/>
      <c r="K17" s="248"/>
      <c r="L17" s="248"/>
      <c r="M17" s="248"/>
      <c r="N17" s="248"/>
      <c r="O17" s="251" t="s">
        <v>15</v>
      </c>
      <c r="P17" s="246" t="s">
        <v>22</v>
      </c>
      <c r="Q17" s="246" t="s">
        <v>23</v>
      </c>
      <c r="R17" s="246" t="s">
        <v>20</v>
      </c>
      <c r="S17" s="248" t="n">
        <f aca="false">S16</f>
        <v>1689.2</v>
      </c>
      <c r="T17" s="249" t="n">
        <f aca="false">T16</f>
        <v>902.06</v>
      </c>
      <c r="U17" s="250" t="n">
        <f aca="false">T17/S17*100</f>
        <v>53.4016102296945</v>
      </c>
    </row>
    <row r="18" s="59" customFormat="true" ht="96.75" hidden="false" customHeight="true" outlineLevel="0" collapsed="false">
      <c r="A18" s="51"/>
      <c r="B18" s="60"/>
      <c r="C18" s="60"/>
      <c r="D18" s="242"/>
      <c r="E18" s="243"/>
      <c r="F18" s="252" t="s">
        <v>269</v>
      </c>
      <c r="G18" s="252"/>
      <c r="H18" s="248"/>
      <c r="I18" s="248"/>
      <c r="J18" s="248"/>
      <c r="K18" s="248"/>
      <c r="L18" s="248"/>
      <c r="M18" s="248"/>
      <c r="N18" s="248"/>
      <c r="O18" s="251" t="s">
        <v>15</v>
      </c>
      <c r="P18" s="246" t="s">
        <v>22</v>
      </c>
      <c r="Q18" s="246" t="s">
        <v>23</v>
      </c>
      <c r="R18" s="246" t="s">
        <v>332</v>
      </c>
      <c r="S18" s="248" t="n">
        <f aca="false">1706.3-17.1</f>
        <v>1689.2</v>
      </c>
      <c r="T18" s="249" t="n">
        <v>902.06</v>
      </c>
      <c r="U18" s="250" t="n">
        <f aca="false">T18/S18*100</f>
        <v>53.4016102296945</v>
      </c>
    </row>
    <row r="19" s="59" customFormat="true" ht="78.75" hidden="false" customHeight="true" outlineLevel="0" collapsed="false">
      <c r="A19" s="51" t="s">
        <v>22</v>
      </c>
      <c r="B19" s="60" t="s">
        <v>333</v>
      </c>
      <c r="C19" s="60"/>
      <c r="D19" s="54" t="s">
        <v>25</v>
      </c>
      <c r="E19" s="55"/>
      <c r="F19" s="235" t="s">
        <v>334</v>
      </c>
      <c r="G19" s="235"/>
      <c r="H19" s="236" t="e">
        <f aca="false">#REF!</f>
        <v>#REF!</v>
      </c>
      <c r="I19" s="236" t="e">
        <f aca="false">#REF!</f>
        <v>#REF!</v>
      </c>
      <c r="J19" s="236" t="e">
        <f aca="false">#REF!</f>
        <v>#REF!</v>
      </c>
      <c r="K19" s="236" t="e">
        <f aca="false">#REF!</f>
        <v>#REF!</v>
      </c>
      <c r="L19" s="236" t="e">
        <f aca="false">#REF!</f>
        <v>#REF!</v>
      </c>
      <c r="M19" s="236" t="e">
        <f aca="false">#REF!</f>
        <v>#REF!</v>
      </c>
      <c r="N19" s="236" t="e">
        <f aca="false">#REF!</f>
        <v>#REF!</v>
      </c>
      <c r="O19" s="237" t="s">
        <v>15</v>
      </c>
      <c r="P19" s="133" t="s">
        <v>25</v>
      </c>
      <c r="Q19" s="133" t="s">
        <v>17</v>
      </c>
      <c r="R19" s="133" t="s">
        <v>20</v>
      </c>
      <c r="S19" s="236" t="n">
        <f aca="false">S20</f>
        <v>2649.9</v>
      </c>
      <c r="T19" s="253" t="n">
        <f aca="false">T20</f>
        <v>2254.31</v>
      </c>
      <c r="U19" s="240" t="n">
        <f aca="false">T19/S19*100</f>
        <v>85.0715121325333</v>
      </c>
    </row>
    <row r="20" s="59" customFormat="true" ht="33" hidden="false" customHeight="true" outlineLevel="0" collapsed="false">
      <c r="A20" s="51"/>
      <c r="B20" s="52"/>
      <c r="C20" s="53"/>
      <c r="D20" s="54"/>
      <c r="E20" s="55"/>
      <c r="F20" s="244" t="s">
        <v>163</v>
      </c>
      <c r="G20" s="244"/>
      <c r="H20" s="244"/>
      <c r="I20" s="254"/>
      <c r="J20" s="254"/>
      <c r="K20" s="254"/>
      <c r="L20" s="254"/>
      <c r="M20" s="254"/>
      <c r="N20" s="254"/>
      <c r="O20" s="251" t="s">
        <v>15</v>
      </c>
      <c r="P20" s="255" t="s">
        <v>25</v>
      </c>
      <c r="Q20" s="247" t="s">
        <v>164</v>
      </c>
      <c r="R20" s="255" t="s">
        <v>20</v>
      </c>
      <c r="S20" s="254" t="n">
        <f aca="false">S22+S24</f>
        <v>2649.9</v>
      </c>
      <c r="T20" s="256" t="n">
        <f aca="false">T22+T24</f>
        <v>2254.31</v>
      </c>
      <c r="U20" s="250" t="n">
        <f aca="false">T20/S20*100</f>
        <v>85.0715121325333</v>
      </c>
    </row>
    <row r="21" s="59" customFormat="true" ht="35.25" hidden="false" customHeight="true" outlineLevel="0" collapsed="false">
      <c r="A21" s="51"/>
      <c r="B21" s="52"/>
      <c r="C21" s="53"/>
      <c r="D21" s="54"/>
      <c r="E21" s="55"/>
      <c r="F21" s="244" t="s">
        <v>320</v>
      </c>
      <c r="G21" s="244"/>
      <c r="H21" s="248"/>
      <c r="I21" s="254"/>
      <c r="J21" s="254"/>
      <c r="K21" s="254"/>
      <c r="L21" s="254"/>
      <c r="M21" s="254"/>
      <c r="N21" s="254"/>
      <c r="O21" s="251" t="s">
        <v>15</v>
      </c>
      <c r="P21" s="255" t="s">
        <v>25</v>
      </c>
      <c r="Q21" s="246" t="s">
        <v>321</v>
      </c>
      <c r="R21" s="255" t="s">
        <v>20</v>
      </c>
      <c r="S21" s="254" t="n">
        <f aca="false">S22</f>
        <v>1341</v>
      </c>
      <c r="T21" s="256" t="n">
        <f aca="false">T22</f>
        <v>1298.81</v>
      </c>
      <c r="U21" s="250" t="n">
        <f aca="false">T21/S21*100</f>
        <v>96.8538404175988</v>
      </c>
    </row>
    <row r="22" s="59" customFormat="true" ht="36" hidden="false" customHeight="true" outlineLevel="0" collapsed="false">
      <c r="A22" s="51"/>
      <c r="B22" s="52"/>
      <c r="C22" s="53"/>
      <c r="D22" s="54"/>
      <c r="E22" s="55"/>
      <c r="F22" s="244" t="s">
        <v>24</v>
      </c>
      <c r="G22" s="244"/>
      <c r="H22" s="254"/>
      <c r="I22" s="254"/>
      <c r="J22" s="254"/>
      <c r="K22" s="254"/>
      <c r="L22" s="254"/>
      <c r="M22" s="254"/>
      <c r="N22" s="254"/>
      <c r="O22" s="251" t="s">
        <v>15</v>
      </c>
      <c r="P22" s="255" t="s">
        <v>25</v>
      </c>
      <c r="Q22" s="255" t="s">
        <v>26</v>
      </c>
      <c r="R22" s="255" t="s">
        <v>20</v>
      </c>
      <c r="S22" s="254" t="n">
        <f aca="false">S23</f>
        <v>1341</v>
      </c>
      <c r="T22" s="256" t="n">
        <f aca="false">T23</f>
        <v>1298.81</v>
      </c>
      <c r="U22" s="250" t="n">
        <f aca="false">T22/S22*100</f>
        <v>96.8538404175988</v>
      </c>
    </row>
    <row r="23" s="59" customFormat="true" ht="50.25" hidden="false" customHeight="true" outlineLevel="0" collapsed="false">
      <c r="A23" s="51"/>
      <c r="B23" s="52"/>
      <c r="C23" s="53"/>
      <c r="D23" s="54"/>
      <c r="E23" s="55"/>
      <c r="F23" s="252" t="s">
        <v>269</v>
      </c>
      <c r="G23" s="252"/>
      <c r="H23" s="254"/>
      <c r="I23" s="254"/>
      <c r="J23" s="254"/>
      <c r="K23" s="254"/>
      <c r="L23" s="254"/>
      <c r="M23" s="254"/>
      <c r="N23" s="254"/>
      <c r="O23" s="251" t="s">
        <v>15</v>
      </c>
      <c r="P23" s="255" t="s">
        <v>25</v>
      </c>
      <c r="Q23" s="255" t="s">
        <v>26</v>
      </c>
      <c r="R23" s="255" t="s">
        <v>332</v>
      </c>
      <c r="S23" s="254" t="n">
        <f aca="false">1354-13</f>
        <v>1341</v>
      </c>
      <c r="T23" s="256" t="n">
        <v>1298.81</v>
      </c>
      <c r="U23" s="250" t="n">
        <f aca="false">T23/S23*100</f>
        <v>96.8538404175988</v>
      </c>
    </row>
    <row r="24" s="59" customFormat="true" ht="51" hidden="false" customHeight="true" outlineLevel="0" collapsed="false">
      <c r="A24" s="51"/>
      <c r="B24" s="52"/>
      <c r="C24" s="53"/>
      <c r="D24" s="54"/>
      <c r="E24" s="55"/>
      <c r="F24" s="244" t="s">
        <v>27</v>
      </c>
      <c r="G24" s="244"/>
      <c r="H24" s="254"/>
      <c r="I24" s="254"/>
      <c r="J24" s="254"/>
      <c r="K24" s="254"/>
      <c r="L24" s="254"/>
      <c r="M24" s="254"/>
      <c r="N24" s="254"/>
      <c r="O24" s="251" t="s">
        <v>15</v>
      </c>
      <c r="P24" s="255" t="s">
        <v>25</v>
      </c>
      <c r="Q24" s="255" t="s">
        <v>28</v>
      </c>
      <c r="R24" s="255" t="s">
        <v>20</v>
      </c>
      <c r="S24" s="254" t="n">
        <f aca="false">S25+S26</f>
        <v>1308.9</v>
      </c>
      <c r="T24" s="256" t="n">
        <f aca="false">T25+T26</f>
        <v>955.5</v>
      </c>
      <c r="U24" s="250" t="n">
        <f aca="false">T24/S24*100</f>
        <v>73.0002292000917</v>
      </c>
    </row>
    <row r="25" s="59" customFormat="true" ht="19.5" hidden="false" customHeight="true" outlineLevel="0" collapsed="false">
      <c r="A25" s="51"/>
      <c r="B25" s="52"/>
      <c r="C25" s="53"/>
      <c r="D25" s="54"/>
      <c r="E25" s="55"/>
      <c r="F25" s="252" t="s">
        <v>269</v>
      </c>
      <c r="G25" s="252"/>
      <c r="H25" s="254"/>
      <c r="I25" s="254"/>
      <c r="J25" s="254"/>
      <c r="K25" s="254"/>
      <c r="L25" s="254"/>
      <c r="M25" s="254"/>
      <c r="N25" s="254"/>
      <c r="O25" s="251" t="s">
        <v>15</v>
      </c>
      <c r="P25" s="255" t="s">
        <v>25</v>
      </c>
      <c r="Q25" s="255" t="s">
        <v>28</v>
      </c>
      <c r="R25" s="255" t="s">
        <v>332</v>
      </c>
      <c r="S25" s="254" t="n">
        <v>1142.58</v>
      </c>
      <c r="T25" s="256" t="n">
        <v>826.21</v>
      </c>
      <c r="U25" s="250" t="n">
        <f aca="false">T25/S25*100</f>
        <v>72.310910395771</v>
      </c>
    </row>
    <row r="26" s="59" customFormat="true" ht="42" hidden="false" customHeight="true" outlineLevel="0" collapsed="false">
      <c r="A26" s="51"/>
      <c r="B26" s="60"/>
      <c r="C26" s="60"/>
      <c r="D26" s="54"/>
      <c r="E26" s="55"/>
      <c r="F26" s="252" t="s">
        <v>335</v>
      </c>
      <c r="G26" s="252"/>
      <c r="H26" s="254"/>
      <c r="I26" s="254"/>
      <c r="J26" s="254"/>
      <c r="K26" s="254"/>
      <c r="L26" s="254"/>
      <c r="M26" s="254"/>
      <c r="N26" s="254"/>
      <c r="O26" s="251" t="s">
        <v>15</v>
      </c>
      <c r="P26" s="255" t="s">
        <v>25</v>
      </c>
      <c r="Q26" s="255" t="s">
        <v>28</v>
      </c>
      <c r="R26" s="255" t="s">
        <v>336</v>
      </c>
      <c r="S26" s="257" t="n">
        <v>166.32</v>
      </c>
      <c r="T26" s="258" t="n">
        <v>129.29</v>
      </c>
      <c r="U26" s="250" t="n">
        <f aca="false">T26/S26*100</f>
        <v>77.7356902356902</v>
      </c>
    </row>
    <row r="27" s="59" customFormat="true" ht="24.75" hidden="false" customHeight="true" outlineLevel="0" collapsed="false">
      <c r="A27" s="51"/>
      <c r="B27" s="60"/>
      <c r="C27" s="60"/>
      <c r="D27" s="54"/>
      <c r="E27" s="55"/>
      <c r="F27" s="259" t="s">
        <v>337</v>
      </c>
      <c r="G27" s="259"/>
      <c r="H27" s="260"/>
      <c r="I27" s="260"/>
      <c r="J27" s="260"/>
      <c r="K27" s="260"/>
      <c r="L27" s="261"/>
      <c r="M27" s="261"/>
      <c r="N27" s="261"/>
      <c r="O27" s="72" t="s">
        <v>15</v>
      </c>
      <c r="P27" s="255" t="s">
        <v>25</v>
      </c>
      <c r="Q27" s="255" t="s">
        <v>28</v>
      </c>
      <c r="R27" s="255" t="s">
        <v>338</v>
      </c>
      <c r="S27" s="257" t="n">
        <v>0.001</v>
      </c>
      <c r="T27" s="258" t="n">
        <v>0</v>
      </c>
      <c r="U27" s="262" t="n">
        <f aca="false">T27/S27*100</f>
        <v>0</v>
      </c>
    </row>
    <row r="28" s="59" customFormat="true" ht="39.75" hidden="false" customHeight="true" outlineLevel="0" collapsed="false">
      <c r="A28" s="51"/>
      <c r="B28" s="60"/>
      <c r="C28" s="60"/>
      <c r="D28" s="54"/>
      <c r="E28" s="55"/>
      <c r="F28" s="263" t="s">
        <v>29</v>
      </c>
      <c r="G28" s="263"/>
      <c r="H28" s="264" t="s">
        <v>30</v>
      </c>
      <c r="I28" s="265" t="s">
        <v>16</v>
      </c>
      <c r="J28" s="265" t="s">
        <v>17</v>
      </c>
      <c r="K28" s="264" t="s">
        <v>20</v>
      </c>
      <c r="L28" s="261"/>
      <c r="M28" s="261"/>
      <c r="N28" s="261"/>
      <c r="O28" s="264" t="s">
        <v>30</v>
      </c>
      <c r="P28" s="265" t="s">
        <v>16</v>
      </c>
      <c r="Q28" s="265" t="s">
        <v>19</v>
      </c>
      <c r="R28" s="264" t="s">
        <v>20</v>
      </c>
      <c r="S28" s="266" t="n">
        <f aca="false">S29+S104+S112+S141+S216+S232+S238+S252+S266+S271</f>
        <v>276551.11</v>
      </c>
      <c r="T28" s="267" t="n">
        <f aca="false">T29+T104+T112+T141+T216+T232+T238+T252+T266+T271</f>
        <v>153657.35</v>
      </c>
      <c r="U28" s="231" t="n">
        <f aca="false">T28/S28*100</f>
        <v>55.5620080497959</v>
      </c>
    </row>
    <row r="29" s="59" customFormat="true" ht="34.5" hidden="false" customHeight="true" outlineLevel="0" collapsed="false">
      <c r="A29" s="51"/>
      <c r="B29" s="60"/>
      <c r="C29" s="60"/>
      <c r="D29" s="54"/>
      <c r="E29" s="55"/>
      <c r="F29" s="235" t="s">
        <v>31</v>
      </c>
      <c r="G29" s="235"/>
      <c r="H29" s="237"/>
      <c r="I29" s="133"/>
      <c r="J29" s="133"/>
      <c r="K29" s="237"/>
      <c r="L29" s="254"/>
      <c r="M29" s="254"/>
      <c r="N29" s="254"/>
      <c r="O29" s="237" t="s">
        <v>30</v>
      </c>
      <c r="P29" s="133" t="s">
        <v>32</v>
      </c>
      <c r="Q29" s="133" t="s">
        <v>19</v>
      </c>
      <c r="R29" s="237" t="s">
        <v>20</v>
      </c>
      <c r="S29" s="238" t="n">
        <f aca="false">S47+S53+S58+S63+S30+S39</f>
        <v>85500.91</v>
      </c>
      <c r="T29" s="238" t="n">
        <f aca="false">T47+T53+T58+T63+T30+T39</f>
        <v>57655.98</v>
      </c>
      <c r="U29" s="240" t="n">
        <f aca="false">T29/S29*100</f>
        <v>67.4331770270048</v>
      </c>
    </row>
    <row r="30" s="59" customFormat="true" ht="96" hidden="false" customHeight="true" outlineLevel="0" collapsed="false">
      <c r="A30" s="71" t="s">
        <v>25</v>
      </c>
      <c r="B30" s="60" t="s">
        <v>339</v>
      </c>
      <c r="C30" s="60"/>
      <c r="D30" s="54" t="s">
        <v>33</v>
      </c>
      <c r="E30" s="55"/>
      <c r="F30" s="268" t="s">
        <v>340</v>
      </c>
      <c r="G30" s="268"/>
      <c r="H30" s="269" t="e">
        <f aca="false">H36+#REF!</f>
        <v>#REF!</v>
      </c>
      <c r="I30" s="269" t="e">
        <f aca="false">I36+#REF!</f>
        <v>#REF!</v>
      </c>
      <c r="J30" s="269" t="e">
        <f aca="false">J36+#REF!</f>
        <v>#REF!</v>
      </c>
      <c r="K30" s="269" t="e">
        <f aca="false">K36+#REF!</f>
        <v>#REF!</v>
      </c>
      <c r="L30" s="269" t="e">
        <f aca="false">L36+#REF!</f>
        <v>#REF!</v>
      </c>
      <c r="M30" s="269" t="e">
        <f aca="false">M36+#REF!</f>
        <v>#REF!</v>
      </c>
      <c r="N30" s="269" t="e">
        <f aca="false">N36+#REF!</f>
        <v>#REF!</v>
      </c>
      <c r="O30" s="270" t="s">
        <v>30</v>
      </c>
      <c r="P30" s="241" t="s">
        <v>33</v>
      </c>
      <c r="Q30" s="133" t="s">
        <v>19</v>
      </c>
      <c r="R30" s="241" t="s">
        <v>20</v>
      </c>
      <c r="S30" s="269" t="n">
        <f aca="false">S31</f>
        <v>8869.9</v>
      </c>
      <c r="T30" s="269" t="n">
        <f aca="false">T31</f>
        <v>5944.42</v>
      </c>
      <c r="U30" s="240" t="n">
        <f aca="false">T30/S30*100</f>
        <v>67.0178919717246</v>
      </c>
    </row>
    <row r="31" s="59" customFormat="true" ht="36" hidden="false" customHeight="true" outlineLevel="0" collapsed="false">
      <c r="A31" s="71"/>
      <c r="B31" s="52"/>
      <c r="C31" s="53"/>
      <c r="D31" s="54"/>
      <c r="E31" s="55"/>
      <c r="F31" s="244" t="s">
        <v>163</v>
      </c>
      <c r="G31" s="244"/>
      <c r="H31" s="244"/>
      <c r="I31" s="254"/>
      <c r="J31" s="254"/>
      <c r="K31" s="254"/>
      <c r="L31" s="254"/>
      <c r="M31" s="254"/>
      <c r="N31" s="254"/>
      <c r="O31" s="251" t="s">
        <v>30</v>
      </c>
      <c r="P31" s="255" t="s">
        <v>33</v>
      </c>
      <c r="Q31" s="247" t="s">
        <v>164</v>
      </c>
      <c r="R31" s="255" t="s">
        <v>20</v>
      </c>
      <c r="S31" s="254" t="n">
        <f aca="false">S32</f>
        <v>8869.9</v>
      </c>
      <c r="T31" s="256" t="n">
        <f aca="false">T32</f>
        <v>5944.42</v>
      </c>
      <c r="U31" s="250" t="n">
        <f aca="false">T31/S31*100</f>
        <v>67.0178919717246</v>
      </c>
    </row>
    <row r="32" s="59" customFormat="true" ht="21" hidden="false" customHeight="true" outlineLevel="0" collapsed="false">
      <c r="A32" s="71"/>
      <c r="B32" s="52"/>
      <c r="C32" s="53"/>
      <c r="D32" s="54"/>
      <c r="E32" s="55"/>
      <c r="F32" s="244" t="s">
        <v>320</v>
      </c>
      <c r="G32" s="244"/>
      <c r="H32" s="248"/>
      <c r="I32" s="254"/>
      <c r="J32" s="254"/>
      <c r="K32" s="254"/>
      <c r="L32" s="254"/>
      <c r="M32" s="254"/>
      <c r="N32" s="254"/>
      <c r="O32" s="251" t="s">
        <v>30</v>
      </c>
      <c r="P32" s="255" t="s">
        <v>33</v>
      </c>
      <c r="Q32" s="246" t="s">
        <v>321</v>
      </c>
      <c r="R32" s="255" t="s">
        <v>20</v>
      </c>
      <c r="S32" s="254" t="n">
        <f aca="false">S33+S37</f>
        <v>8869.9</v>
      </c>
      <c r="T32" s="256" t="n">
        <f aca="false">T33+T37</f>
        <v>5944.42</v>
      </c>
      <c r="U32" s="250" t="n">
        <f aca="false">T32/S32*100</f>
        <v>67.0178919717246</v>
      </c>
    </row>
    <row r="33" s="59" customFormat="true" ht="48.75" hidden="false" customHeight="true" outlineLevel="0" collapsed="false">
      <c r="A33" s="71"/>
      <c r="B33" s="52"/>
      <c r="C33" s="53"/>
      <c r="D33" s="54"/>
      <c r="E33" s="55"/>
      <c r="F33" s="244" t="s">
        <v>27</v>
      </c>
      <c r="G33" s="244"/>
      <c r="H33" s="254"/>
      <c r="I33" s="254"/>
      <c r="J33" s="254"/>
      <c r="K33" s="254"/>
      <c r="L33" s="254"/>
      <c r="M33" s="254"/>
      <c r="N33" s="254"/>
      <c r="O33" s="251" t="s">
        <v>30</v>
      </c>
      <c r="P33" s="255" t="s">
        <v>33</v>
      </c>
      <c r="Q33" s="255" t="s">
        <v>28</v>
      </c>
      <c r="R33" s="255" t="s">
        <v>20</v>
      </c>
      <c r="S33" s="254" t="n">
        <f aca="false">S34+S35+S36</f>
        <v>7546.4</v>
      </c>
      <c r="T33" s="256" t="n">
        <f aca="false">T34+T35+T36</f>
        <v>4730.69</v>
      </c>
      <c r="U33" s="250" t="n">
        <f aca="false">T33/S33*100</f>
        <v>62.6880366797413</v>
      </c>
    </row>
    <row r="34" s="59" customFormat="true" ht="48" hidden="false" customHeight="true" outlineLevel="0" collapsed="false">
      <c r="A34" s="71"/>
      <c r="B34" s="52"/>
      <c r="C34" s="53"/>
      <c r="D34" s="54"/>
      <c r="E34" s="55"/>
      <c r="F34" s="252" t="s">
        <v>269</v>
      </c>
      <c r="G34" s="252"/>
      <c r="H34" s="254"/>
      <c r="I34" s="254"/>
      <c r="J34" s="254"/>
      <c r="K34" s="254"/>
      <c r="L34" s="254"/>
      <c r="M34" s="254"/>
      <c r="N34" s="254"/>
      <c r="O34" s="251" t="s">
        <v>30</v>
      </c>
      <c r="P34" s="255" t="s">
        <v>33</v>
      </c>
      <c r="Q34" s="255" t="s">
        <v>28</v>
      </c>
      <c r="R34" s="255" t="s">
        <v>332</v>
      </c>
      <c r="S34" s="254" t="n">
        <f aca="false">6938.4-122.2-100</f>
        <v>6716.2</v>
      </c>
      <c r="T34" s="256" t="n">
        <v>4189.6</v>
      </c>
      <c r="U34" s="250" t="n">
        <f aca="false">T34/S34*100</f>
        <v>62.3805127899705</v>
      </c>
    </row>
    <row r="35" s="59" customFormat="true" ht="40.5" hidden="false" customHeight="true" outlineLevel="0" collapsed="false">
      <c r="A35" s="71"/>
      <c r="B35" s="52"/>
      <c r="C35" s="53"/>
      <c r="D35" s="54"/>
      <c r="E35" s="55"/>
      <c r="F35" s="252" t="s">
        <v>335</v>
      </c>
      <c r="G35" s="252"/>
      <c r="H35" s="254"/>
      <c r="I35" s="254"/>
      <c r="J35" s="254"/>
      <c r="K35" s="254"/>
      <c r="L35" s="254"/>
      <c r="M35" s="254"/>
      <c r="N35" s="254"/>
      <c r="O35" s="251" t="s">
        <v>30</v>
      </c>
      <c r="P35" s="255" t="s">
        <v>33</v>
      </c>
      <c r="Q35" s="255" t="s">
        <v>28</v>
      </c>
      <c r="R35" s="255" t="s">
        <v>336</v>
      </c>
      <c r="S35" s="257" t="n">
        <v>689.7</v>
      </c>
      <c r="T35" s="258" t="n">
        <v>400.59</v>
      </c>
      <c r="U35" s="250" t="n">
        <f aca="false">T35/S35*100</f>
        <v>58.0817746846455</v>
      </c>
    </row>
    <row r="36" s="59" customFormat="true" ht="21.75" hidden="false" customHeight="true" outlineLevel="0" collapsed="false">
      <c r="A36" s="71" t="s">
        <v>25</v>
      </c>
      <c r="B36" s="181"/>
      <c r="C36" s="85" t="s">
        <v>341</v>
      </c>
      <c r="D36" s="54" t="s">
        <v>33</v>
      </c>
      <c r="E36" s="55"/>
      <c r="F36" s="252" t="s">
        <v>337</v>
      </c>
      <c r="G36" s="252"/>
      <c r="H36" s="254"/>
      <c r="I36" s="254"/>
      <c r="J36" s="254"/>
      <c r="K36" s="254" t="n">
        <v>11179</v>
      </c>
      <c r="L36" s="254"/>
      <c r="M36" s="254" t="n">
        <f aca="false">H36+I36+J36+K36+L36</f>
        <v>11179</v>
      </c>
      <c r="N36" s="254" t="n">
        <f aca="false">M36-H36</f>
        <v>11179</v>
      </c>
      <c r="O36" s="251" t="s">
        <v>30</v>
      </c>
      <c r="P36" s="255" t="s">
        <v>33</v>
      </c>
      <c r="Q36" s="255" t="s">
        <v>28</v>
      </c>
      <c r="R36" s="255" t="s">
        <v>338</v>
      </c>
      <c r="S36" s="257" t="n">
        <v>140.5</v>
      </c>
      <c r="T36" s="258" t="n">
        <v>140.5</v>
      </c>
      <c r="U36" s="250" t="n">
        <f aca="false">T36/S36*100</f>
        <v>100</v>
      </c>
    </row>
    <row r="37" s="59" customFormat="true" ht="30.75" hidden="false" customHeight="true" outlineLevel="0" collapsed="false">
      <c r="A37" s="72"/>
      <c r="B37" s="73"/>
      <c r="C37" s="74"/>
      <c r="D37" s="54"/>
      <c r="E37" s="55"/>
      <c r="F37" s="244" t="s">
        <v>34</v>
      </c>
      <c r="G37" s="244"/>
      <c r="H37" s="254"/>
      <c r="I37" s="254"/>
      <c r="J37" s="254"/>
      <c r="K37" s="254"/>
      <c r="L37" s="254"/>
      <c r="M37" s="254"/>
      <c r="N37" s="254"/>
      <c r="O37" s="251" t="s">
        <v>30</v>
      </c>
      <c r="P37" s="255" t="s">
        <v>33</v>
      </c>
      <c r="Q37" s="255" t="s">
        <v>35</v>
      </c>
      <c r="R37" s="255" t="s">
        <v>20</v>
      </c>
      <c r="S37" s="257" t="n">
        <f aca="false">S38</f>
        <v>1323.5</v>
      </c>
      <c r="T37" s="258" t="n">
        <f aca="false">T38</f>
        <v>1213.73</v>
      </c>
      <c r="U37" s="250" t="n">
        <f aca="false">T37/S37*100</f>
        <v>91.7060823573857</v>
      </c>
    </row>
    <row r="38" s="59" customFormat="true" ht="33.75" hidden="false" customHeight="true" outlineLevel="0" collapsed="false">
      <c r="A38" s="72"/>
      <c r="B38" s="73"/>
      <c r="C38" s="74"/>
      <c r="D38" s="54"/>
      <c r="E38" s="55"/>
      <c r="F38" s="252" t="s">
        <v>269</v>
      </c>
      <c r="G38" s="252"/>
      <c r="H38" s="254"/>
      <c r="I38" s="254"/>
      <c r="J38" s="254"/>
      <c r="K38" s="254"/>
      <c r="L38" s="254"/>
      <c r="M38" s="254"/>
      <c r="N38" s="254"/>
      <c r="O38" s="251" t="s">
        <v>30</v>
      </c>
      <c r="P38" s="255" t="s">
        <v>33</v>
      </c>
      <c r="Q38" s="255" t="s">
        <v>35</v>
      </c>
      <c r="R38" s="255" t="s">
        <v>332</v>
      </c>
      <c r="S38" s="257" t="n">
        <f aca="false">1337-13.5</f>
        <v>1323.5</v>
      </c>
      <c r="T38" s="258" t="n">
        <v>1213.73</v>
      </c>
      <c r="U38" s="250" t="n">
        <f aca="false">T38/S38*100</f>
        <v>91.7060823573857</v>
      </c>
    </row>
    <row r="39" s="59" customFormat="true" ht="24.75" hidden="false" customHeight="true" outlineLevel="0" collapsed="false">
      <c r="A39" s="72"/>
      <c r="B39" s="73"/>
      <c r="C39" s="74"/>
      <c r="D39" s="54"/>
      <c r="E39" s="55"/>
      <c r="F39" s="271" t="s">
        <v>36</v>
      </c>
      <c r="G39" s="271"/>
      <c r="H39" s="254"/>
      <c r="I39" s="254"/>
      <c r="J39" s="254"/>
      <c r="K39" s="254"/>
      <c r="L39" s="254"/>
      <c r="M39" s="254"/>
      <c r="N39" s="254"/>
      <c r="O39" s="237" t="s">
        <v>30</v>
      </c>
      <c r="P39" s="133" t="s">
        <v>37</v>
      </c>
      <c r="Q39" s="133" t="s">
        <v>19</v>
      </c>
      <c r="R39" s="133" t="s">
        <v>20</v>
      </c>
      <c r="S39" s="238" t="n">
        <f aca="false">S40</f>
        <v>15.6</v>
      </c>
      <c r="T39" s="238" t="n">
        <f aca="false">T40</f>
        <v>14.1</v>
      </c>
      <c r="U39" s="240" t="n">
        <f aca="false">T39/S39*100</f>
        <v>90.3846153846154</v>
      </c>
    </row>
    <row r="40" s="59" customFormat="true" ht="66" hidden="false" customHeight="true" outlineLevel="0" collapsed="false">
      <c r="A40" s="72"/>
      <c r="B40" s="73"/>
      <c r="C40" s="74"/>
      <c r="D40" s="54"/>
      <c r="E40" s="55"/>
      <c r="F40" s="252" t="s">
        <v>342</v>
      </c>
      <c r="G40" s="252"/>
      <c r="H40" s="254"/>
      <c r="I40" s="254"/>
      <c r="J40" s="254"/>
      <c r="K40" s="254"/>
      <c r="L40" s="254"/>
      <c r="M40" s="254"/>
      <c r="N40" s="254"/>
      <c r="O40" s="251" t="s">
        <v>30</v>
      </c>
      <c r="P40" s="255" t="s">
        <v>37</v>
      </c>
      <c r="Q40" s="255" t="s">
        <v>39</v>
      </c>
      <c r="R40" s="255" t="s">
        <v>20</v>
      </c>
      <c r="S40" s="257" t="n">
        <f aca="false">S41+S43+S45</f>
        <v>15.6</v>
      </c>
      <c r="T40" s="257" t="n">
        <f aca="false">T41+T43+T45</f>
        <v>14.1</v>
      </c>
      <c r="U40" s="250" t="n">
        <f aca="false">T40/S40*100</f>
        <v>90.3846153846154</v>
      </c>
    </row>
    <row r="41" s="59" customFormat="true" ht="46.5" hidden="false" customHeight="true" outlineLevel="0" collapsed="false">
      <c r="A41" s="72"/>
      <c r="B41" s="73"/>
      <c r="C41" s="74"/>
      <c r="D41" s="54"/>
      <c r="E41" s="55"/>
      <c r="F41" s="252" t="s">
        <v>38</v>
      </c>
      <c r="G41" s="252"/>
      <c r="H41" s="254"/>
      <c r="I41" s="254"/>
      <c r="J41" s="254"/>
      <c r="K41" s="254"/>
      <c r="L41" s="254"/>
      <c r="M41" s="254"/>
      <c r="N41" s="254"/>
      <c r="O41" s="251" t="s">
        <v>30</v>
      </c>
      <c r="P41" s="255" t="s">
        <v>37</v>
      </c>
      <c r="Q41" s="255" t="s">
        <v>39</v>
      </c>
      <c r="R41" s="255" t="s">
        <v>20</v>
      </c>
      <c r="S41" s="257" t="n">
        <f aca="false">S42</f>
        <v>11.9</v>
      </c>
      <c r="T41" s="257" t="n">
        <f aca="false">T42</f>
        <v>10.69</v>
      </c>
      <c r="U41" s="250" t="n">
        <f aca="false">T41/S41*100</f>
        <v>89.8319327731092</v>
      </c>
    </row>
    <row r="42" s="59" customFormat="true" ht="33.75" hidden="false" customHeight="true" outlineLevel="0" collapsed="false">
      <c r="A42" s="72"/>
      <c r="B42" s="73"/>
      <c r="C42" s="74"/>
      <c r="D42" s="54"/>
      <c r="E42" s="55"/>
      <c r="F42" s="252" t="s">
        <v>335</v>
      </c>
      <c r="G42" s="252"/>
      <c r="H42" s="254"/>
      <c r="I42" s="254"/>
      <c r="J42" s="254"/>
      <c r="K42" s="254"/>
      <c r="L42" s="254"/>
      <c r="M42" s="254"/>
      <c r="N42" s="254"/>
      <c r="O42" s="251" t="s">
        <v>30</v>
      </c>
      <c r="P42" s="255" t="s">
        <v>37</v>
      </c>
      <c r="Q42" s="255" t="s">
        <v>39</v>
      </c>
      <c r="R42" s="255" t="s">
        <v>336</v>
      </c>
      <c r="S42" s="257" t="n">
        <v>11.9</v>
      </c>
      <c r="T42" s="258" t="n">
        <v>10.69</v>
      </c>
      <c r="U42" s="250" t="n">
        <f aca="false">T42/S42*100</f>
        <v>89.8319327731092</v>
      </c>
    </row>
    <row r="43" s="59" customFormat="true" ht="52.5" hidden="false" customHeight="true" outlineLevel="0" collapsed="false">
      <c r="A43" s="72"/>
      <c r="B43" s="73"/>
      <c r="C43" s="74"/>
      <c r="D43" s="54"/>
      <c r="E43" s="55"/>
      <c r="F43" s="252" t="s">
        <v>40</v>
      </c>
      <c r="G43" s="252"/>
      <c r="H43" s="254"/>
      <c r="I43" s="254"/>
      <c r="J43" s="254"/>
      <c r="K43" s="254"/>
      <c r="L43" s="254"/>
      <c r="M43" s="254"/>
      <c r="N43" s="254"/>
      <c r="O43" s="251" t="s">
        <v>30</v>
      </c>
      <c r="P43" s="255" t="s">
        <v>37</v>
      </c>
      <c r="Q43" s="255" t="s">
        <v>39</v>
      </c>
      <c r="R43" s="255" t="s">
        <v>20</v>
      </c>
      <c r="S43" s="257" t="n">
        <f aca="false">S44</f>
        <v>1</v>
      </c>
      <c r="T43" s="257" t="n">
        <f aca="false">T44</f>
        <v>0.98</v>
      </c>
      <c r="U43" s="250" t="n">
        <f aca="false">T43/S43*100</f>
        <v>98</v>
      </c>
    </row>
    <row r="44" s="59" customFormat="true" ht="33.75" hidden="false" customHeight="true" outlineLevel="0" collapsed="false">
      <c r="A44" s="72"/>
      <c r="B44" s="73"/>
      <c r="C44" s="74"/>
      <c r="D44" s="54"/>
      <c r="E44" s="55"/>
      <c r="F44" s="252" t="s">
        <v>335</v>
      </c>
      <c r="G44" s="252"/>
      <c r="H44" s="254"/>
      <c r="I44" s="254"/>
      <c r="J44" s="254"/>
      <c r="K44" s="254"/>
      <c r="L44" s="254"/>
      <c r="M44" s="254"/>
      <c r="N44" s="254"/>
      <c r="O44" s="251" t="s">
        <v>30</v>
      </c>
      <c r="P44" s="255" t="s">
        <v>37</v>
      </c>
      <c r="Q44" s="255" t="s">
        <v>39</v>
      </c>
      <c r="R44" s="255" t="s">
        <v>336</v>
      </c>
      <c r="S44" s="257" t="n">
        <v>1</v>
      </c>
      <c r="T44" s="258" t="n">
        <v>0.98</v>
      </c>
      <c r="U44" s="250" t="n">
        <f aca="false">T44/S44*100</f>
        <v>98</v>
      </c>
    </row>
    <row r="45" s="59" customFormat="true" ht="49.5" hidden="false" customHeight="true" outlineLevel="0" collapsed="false">
      <c r="A45" s="72"/>
      <c r="B45" s="73"/>
      <c r="C45" s="74"/>
      <c r="D45" s="54"/>
      <c r="E45" s="55"/>
      <c r="F45" s="252" t="s">
        <v>41</v>
      </c>
      <c r="G45" s="252"/>
      <c r="H45" s="254"/>
      <c r="I45" s="254"/>
      <c r="J45" s="254"/>
      <c r="K45" s="254"/>
      <c r="L45" s="254"/>
      <c r="M45" s="254"/>
      <c r="N45" s="254"/>
      <c r="O45" s="251" t="s">
        <v>30</v>
      </c>
      <c r="P45" s="255" t="s">
        <v>37</v>
      </c>
      <c r="Q45" s="255" t="s">
        <v>39</v>
      </c>
      <c r="R45" s="255" t="s">
        <v>20</v>
      </c>
      <c r="S45" s="257" t="n">
        <f aca="false">S46</f>
        <v>2.7</v>
      </c>
      <c r="T45" s="257" t="n">
        <f aca="false">T46</f>
        <v>2.43</v>
      </c>
      <c r="U45" s="250" t="n">
        <f aca="false">T45/S45*100</f>
        <v>90</v>
      </c>
    </row>
    <row r="46" s="59" customFormat="true" ht="33.75" hidden="false" customHeight="true" outlineLevel="0" collapsed="false">
      <c r="A46" s="72"/>
      <c r="B46" s="73"/>
      <c r="C46" s="74"/>
      <c r="D46" s="54"/>
      <c r="E46" s="55"/>
      <c r="F46" s="252" t="s">
        <v>335</v>
      </c>
      <c r="G46" s="252"/>
      <c r="H46" s="254"/>
      <c r="I46" s="254"/>
      <c r="J46" s="254"/>
      <c r="K46" s="254"/>
      <c r="L46" s="254"/>
      <c r="M46" s="254"/>
      <c r="N46" s="254"/>
      <c r="O46" s="251" t="s">
        <v>30</v>
      </c>
      <c r="P46" s="255" t="s">
        <v>37</v>
      </c>
      <c r="Q46" s="255" t="s">
        <v>39</v>
      </c>
      <c r="R46" s="255" t="s">
        <v>336</v>
      </c>
      <c r="S46" s="257" t="n">
        <v>2.7</v>
      </c>
      <c r="T46" s="258" t="n">
        <v>2.43</v>
      </c>
      <c r="U46" s="250" t="n">
        <f aca="false">T46/S46*100</f>
        <v>90</v>
      </c>
    </row>
    <row r="47" s="59" customFormat="true" ht="65.25" hidden="false" customHeight="true" outlineLevel="0" collapsed="false">
      <c r="A47" s="72"/>
      <c r="B47" s="73"/>
      <c r="C47" s="73"/>
      <c r="D47" s="54"/>
      <c r="E47" s="55"/>
      <c r="F47" s="235" t="s">
        <v>42</v>
      </c>
      <c r="G47" s="235"/>
      <c r="H47" s="245" t="e">
        <f aca="false">#REF!+#REF!</f>
        <v>#REF!</v>
      </c>
      <c r="I47" s="245" t="e">
        <f aca="false">#REF!+#REF!</f>
        <v>#REF!</v>
      </c>
      <c r="J47" s="245" t="e">
        <f aca="false">#REF!+#REF!</f>
        <v>#REF!</v>
      </c>
      <c r="K47" s="245" t="e">
        <f aca="false">#REF!+#REF!</f>
        <v>#REF!</v>
      </c>
      <c r="L47" s="245" t="e">
        <f aca="false">#REF!+#REF!</f>
        <v>#REF!</v>
      </c>
      <c r="M47" s="245" t="e">
        <f aca="false">#REF!+#REF!</f>
        <v>#REF!</v>
      </c>
      <c r="N47" s="245" t="e">
        <f aca="false">#REF!+#REF!</f>
        <v>#REF!</v>
      </c>
      <c r="O47" s="237" t="s">
        <v>30</v>
      </c>
      <c r="P47" s="133" t="s">
        <v>43</v>
      </c>
      <c r="Q47" s="133" t="s">
        <v>19</v>
      </c>
      <c r="R47" s="133" t="s">
        <v>20</v>
      </c>
      <c r="S47" s="245" t="n">
        <f aca="false">S48</f>
        <v>6111.6</v>
      </c>
      <c r="T47" s="272" t="n">
        <f aca="false">T48</f>
        <v>4321.57</v>
      </c>
      <c r="U47" s="240" t="n">
        <f aca="false">T47/S47*100</f>
        <v>70.71094312455</v>
      </c>
    </row>
    <row r="48" s="59" customFormat="true" ht="35.25" hidden="false" customHeight="true" outlineLevel="0" collapsed="false">
      <c r="A48" s="72"/>
      <c r="B48" s="73"/>
      <c r="C48" s="73"/>
      <c r="D48" s="54"/>
      <c r="E48" s="55"/>
      <c r="F48" s="244" t="s">
        <v>163</v>
      </c>
      <c r="G48" s="244"/>
      <c r="H48" s="244"/>
      <c r="I48" s="248"/>
      <c r="J48" s="248"/>
      <c r="K48" s="248"/>
      <c r="L48" s="248"/>
      <c r="M48" s="248"/>
      <c r="N48" s="248"/>
      <c r="O48" s="251" t="s">
        <v>30</v>
      </c>
      <c r="P48" s="255" t="s">
        <v>43</v>
      </c>
      <c r="Q48" s="247" t="s">
        <v>164</v>
      </c>
      <c r="R48" s="255" t="s">
        <v>20</v>
      </c>
      <c r="S48" s="248" t="n">
        <f aca="false">S49</f>
        <v>6111.6</v>
      </c>
      <c r="T48" s="249" t="n">
        <f aca="false">T49</f>
        <v>4321.57</v>
      </c>
      <c r="U48" s="250" t="n">
        <f aca="false">T48/S48*100</f>
        <v>70.71094312455</v>
      </c>
    </row>
    <row r="49" s="59" customFormat="true" ht="21" hidden="false" customHeight="true" outlineLevel="0" collapsed="false">
      <c r="A49" s="72"/>
      <c r="B49" s="73"/>
      <c r="C49" s="73"/>
      <c r="D49" s="54"/>
      <c r="E49" s="55"/>
      <c r="F49" s="244" t="s">
        <v>320</v>
      </c>
      <c r="G49" s="244"/>
      <c r="H49" s="248"/>
      <c r="I49" s="248"/>
      <c r="J49" s="248"/>
      <c r="K49" s="248"/>
      <c r="L49" s="248"/>
      <c r="M49" s="248"/>
      <c r="N49" s="248"/>
      <c r="O49" s="251" t="s">
        <v>30</v>
      </c>
      <c r="P49" s="255" t="s">
        <v>43</v>
      </c>
      <c r="Q49" s="246" t="s">
        <v>321</v>
      </c>
      <c r="R49" s="255" t="s">
        <v>20</v>
      </c>
      <c r="S49" s="248" t="n">
        <f aca="false">S50</f>
        <v>6111.6</v>
      </c>
      <c r="T49" s="249" t="n">
        <f aca="false">T50</f>
        <v>4321.57</v>
      </c>
      <c r="U49" s="250" t="n">
        <f aca="false">T49/S49*100</f>
        <v>70.71094312455</v>
      </c>
    </row>
    <row r="50" s="59" customFormat="true" ht="50.25" hidden="false" customHeight="true" outlineLevel="0" collapsed="false">
      <c r="A50" s="72"/>
      <c r="B50" s="73"/>
      <c r="C50" s="73"/>
      <c r="D50" s="54"/>
      <c r="E50" s="55"/>
      <c r="F50" s="244" t="s">
        <v>27</v>
      </c>
      <c r="G50" s="244"/>
      <c r="H50" s="244"/>
      <c r="I50" s="248"/>
      <c r="J50" s="248"/>
      <c r="K50" s="248"/>
      <c r="L50" s="248"/>
      <c r="M50" s="248"/>
      <c r="N50" s="248"/>
      <c r="O50" s="251" t="s">
        <v>30</v>
      </c>
      <c r="P50" s="255" t="s">
        <v>43</v>
      </c>
      <c r="Q50" s="255" t="s">
        <v>28</v>
      </c>
      <c r="R50" s="255" t="s">
        <v>20</v>
      </c>
      <c r="S50" s="248" t="n">
        <f aca="false">S51+S52</f>
        <v>6111.6</v>
      </c>
      <c r="T50" s="249" t="n">
        <f aca="false">T51+T52</f>
        <v>4321.57</v>
      </c>
      <c r="U50" s="250" t="n">
        <f aca="false">T50/S50*100</f>
        <v>70.71094312455</v>
      </c>
    </row>
    <row r="51" s="59" customFormat="true" ht="48.75" hidden="false" customHeight="true" outlineLevel="0" collapsed="false">
      <c r="A51" s="72"/>
      <c r="B51" s="73"/>
      <c r="C51" s="73"/>
      <c r="D51" s="54"/>
      <c r="E51" s="55"/>
      <c r="F51" s="252" t="s">
        <v>269</v>
      </c>
      <c r="G51" s="252"/>
      <c r="H51" s="248"/>
      <c r="I51" s="248"/>
      <c r="J51" s="248"/>
      <c r="K51" s="248"/>
      <c r="L51" s="248"/>
      <c r="M51" s="248"/>
      <c r="N51" s="248"/>
      <c r="O51" s="251" t="s">
        <v>30</v>
      </c>
      <c r="P51" s="255" t="s">
        <v>43</v>
      </c>
      <c r="Q51" s="255" t="s">
        <v>28</v>
      </c>
      <c r="R51" s="255" t="s">
        <v>332</v>
      </c>
      <c r="S51" s="248" t="n">
        <f aca="false">6155.8-74.2</f>
        <v>6081.6</v>
      </c>
      <c r="T51" s="249" t="n">
        <v>4321.57</v>
      </c>
      <c r="U51" s="250" t="n">
        <f aca="false">T51/S51*100</f>
        <v>71.0597540121021</v>
      </c>
    </row>
    <row r="52" s="59" customFormat="true" ht="36.75" hidden="false" customHeight="true" outlineLevel="0" collapsed="false">
      <c r="A52" s="72"/>
      <c r="B52" s="73"/>
      <c r="C52" s="73"/>
      <c r="D52" s="54"/>
      <c r="E52" s="55"/>
      <c r="F52" s="252" t="s">
        <v>335</v>
      </c>
      <c r="G52" s="252"/>
      <c r="H52" s="248"/>
      <c r="I52" s="248"/>
      <c r="J52" s="248"/>
      <c r="K52" s="248"/>
      <c r="L52" s="248"/>
      <c r="M52" s="248"/>
      <c r="N52" s="248"/>
      <c r="O52" s="251" t="s">
        <v>30</v>
      </c>
      <c r="P52" s="255" t="s">
        <v>43</v>
      </c>
      <c r="Q52" s="255" t="s">
        <v>28</v>
      </c>
      <c r="R52" s="255" t="s">
        <v>336</v>
      </c>
      <c r="S52" s="257" t="n">
        <f aca="false">30</f>
        <v>30</v>
      </c>
      <c r="T52" s="258" t="n">
        <v>0</v>
      </c>
      <c r="U52" s="250" t="n">
        <f aca="false">T52/S52*100</f>
        <v>0</v>
      </c>
    </row>
    <row r="53" s="59" customFormat="true" ht="34.5" hidden="false" customHeight="true" outlineLevel="0" collapsed="false">
      <c r="A53" s="51" t="s">
        <v>44</v>
      </c>
      <c r="B53" s="80" t="s">
        <v>45</v>
      </c>
      <c r="C53" s="80"/>
      <c r="D53" s="54" t="s">
        <v>46</v>
      </c>
      <c r="E53" s="55"/>
      <c r="F53" s="235" t="s">
        <v>47</v>
      </c>
      <c r="G53" s="235"/>
      <c r="H53" s="236" t="n">
        <v>133293</v>
      </c>
      <c r="I53" s="236"/>
      <c r="J53" s="236"/>
      <c r="K53" s="236" t="n">
        <v>-133293</v>
      </c>
      <c r="L53" s="236"/>
      <c r="M53" s="236" t="n">
        <f aca="false">H53+I53+J53+K53+L53</f>
        <v>0</v>
      </c>
      <c r="N53" s="236" t="n">
        <f aca="false">M53-H53</f>
        <v>-133293</v>
      </c>
      <c r="O53" s="237" t="s">
        <v>30</v>
      </c>
      <c r="P53" s="133" t="s">
        <v>46</v>
      </c>
      <c r="Q53" s="133" t="s">
        <v>19</v>
      </c>
      <c r="R53" s="133" t="s">
        <v>20</v>
      </c>
      <c r="S53" s="238" t="n">
        <f aca="false">S54</f>
        <v>2700</v>
      </c>
      <c r="T53" s="239" t="n">
        <f aca="false">T54</f>
        <v>2700</v>
      </c>
      <c r="U53" s="240" t="n">
        <f aca="false">T53/S53*100</f>
        <v>100</v>
      </c>
    </row>
    <row r="54" s="59" customFormat="true" ht="18" hidden="false" customHeight="true" outlineLevel="0" collapsed="false">
      <c r="A54" s="51"/>
      <c r="B54" s="60"/>
      <c r="C54" s="60"/>
      <c r="D54" s="54"/>
      <c r="E54" s="55"/>
      <c r="F54" s="244" t="s">
        <v>163</v>
      </c>
      <c r="G54" s="244"/>
      <c r="H54" s="244"/>
      <c r="I54" s="254"/>
      <c r="J54" s="254"/>
      <c r="K54" s="254"/>
      <c r="L54" s="254"/>
      <c r="M54" s="254"/>
      <c r="N54" s="254"/>
      <c r="O54" s="251" t="s">
        <v>30</v>
      </c>
      <c r="P54" s="255" t="s">
        <v>46</v>
      </c>
      <c r="Q54" s="247" t="s">
        <v>164</v>
      </c>
      <c r="R54" s="255" t="s">
        <v>20</v>
      </c>
      <c r="S54" s="257" t="n">
        <f aca="false">S55</f>
        <v>2700</v>
      </c>
      <c r="T54" s="258" t="n">
        <f aca="false">T55</f>
        <v>2700</v>
      </c>
      <c r="U54" s="250" t="n">
        <f aca="false">T54/S54*100</f>
        <v>100</v>
      </c>
    </row>
    <row r="55" s="59" customFormat="true" ht="33" hidden="false" customHeight="true" outlineLevel="0" collapsed="false">
      <c r="A55" s="51"/>
      <c r="B55" s="60"/>
      <c r="C55" s="60"/>
      <c r="D55" s="54"/>
      <c r="E55" s="55"/>
      <c r="F55" s="244" t="s">
        <v>320</v>
      </c>
      <c r="G55" s="244"/>
      <c r="H55" s="248"/>
      <c r="I55" s="254"/>
      <c r="J55" s="254"/>
      <c r="K55" s="254"/>
      <c r="L55" s="254"/>
      <c r="M55" s="254"/>
      <c r="N55" s="254"/>
      <c r="O55" s="251" t="s">
        <v>30</v>
      </c>
      <c r="P55" s="255" t="s">
        <v>46</v>
      </c>
      <c r="Q55" s="246" t="s">
        <v>321</v>
      </c>
      <c r="R55" s="255" t="s">
        <v>20</v>
      </c>
      <c r="S55" s="257" t="n">
        <f aca="false">S56</f>
        <v>2700</v>
      </c>
      <c r="T55" s="258" t="n">
        <f aca="false">T56</f>
        <v>2700</v>
      </c>
      <c r="U55" s="250" t="n">
        <f aca="false">T55/S55*100</f>
        <v>100</v>
      </c>
    </row>
    <row r="56" s="59" customFormat="true" ht="25.5" hidden="false" customHeight="true" outlineLevel="0" collapsed="false">
      <c r="A56" s="51"/>
      <c r="B56" s="60"/>
      <c r="C56" s="60"/>
      <c r="D56" s="54"/>
      <c r="E56" s="55"/>
      <c r="F56" s="252" t="s">
        <v>48</v>
      </c>
      <c r="G56" s="252"/>
      <c r="H56" s="254"/>
      <c r="I56" s="236"/>
      <c r="J56" s="236"/>
      <c r="K56" s="236"/>
      <c r="L56" s="236"/>
      <c r="M56" s="236"/>
      <c r="N56" s="236"/>
      <c r="O56" s="251" t="s">
        <v>30</v>
      </c>
      <c r="P56" s="255" t="s">
        <v>46</v>
      </c>
      <c r="Q56" s="255" t="s">
        <v>49</v>
      </c>
      <c r="R56" s="255" t="s">
        <v>20</v>
      </c>
      <c r="S56" s="257" t="n">
        <f aca="false">S57</f>
        <v>2700</v>
      </c>
      <c r="T56" s="258" t="n">
        <f aca="false">T57</f>
        <v>2700</v>
      </c>
      <c r="U56" s="250" t="n">
        <f aca="false">T56/S56*100</f>
        <v>100</v>
      </c>
    </row>
    <row r="57" s="59" customFormat="true" ht="26.25" hidden="false" customHeight="true" outlineLevel="0" collapsed="false">
      <c r="A57" s="51"/>
      <c r="B57" s="60"/>
      <c r="C57" s="60"/>
      <c r="D57" s="54"/>
      <c r="E57" s="55"/>
      <c r="F57" s="244" t="s">
        <v>337</v>
      </c>
      <c r="G57" s="244"/>
      <c r="H57" s="236"/>
      <c r="I57" s="236"/>
      <c r="J57" s="236"/>
      <c r="K57" s="236"/>
      <c r="L57" s="236"/>
      <c r="M57" s="236"/>
      <c r="N57" s="236"/>
      <c r="O57" s="251" t="s">
        <v>30</v>
      </c>
      <c r="P57" s="255" t="s">
        <v>46</v>
      </c>
      <c r="Q57" s="255" t="s">
        <v>49</v>
      </c>
      <c r="R57" s="255" t="s">
        <v>338</v>
      </c>
      <c r="S57" s="257" t="n">
        <v>2700</v>
      </c>
      <c r="T57" s="258" t="n">
        <v>2700</v>
      </c>
      <c r="U57" s="250" t="n">
        <f aca="false">T57/S57*100</f>
        <v>100</v>
      </c>
    </row>
    <row r="58" s="59" customFormat="true" ht="21.75" hidden="false" customHeight="true" outlineLevel="0" collapsed="false">
      <c r="A58" s="81" t="n">
        <v>3001</v>
      </c>
      <c r="B58" s="82" t="s">
        <v>50</v>
      </c>
      <c r="C58" s="82"/>
      <c r="D58" s="54" t="s">
        <v>51</v>
      </c>
      <c r="E58" s="55"/>
      <c r="F58" s="235" t="s">
        <v>52</v>
      </c>
      <c r="G58" s="235"/>
      <c r="H58" s="236" t="e">
        <f aca="false">H61+#REF!+#REF!</f>
        <v>#REF!</v>
      </c>
      <c r="I58" s="236" t="e">
        <f aca="false">I61+#REF!+#REF!</f>
        <v>#REF!</v>
      </c>
      <c r="J58" s="236" t="e">
        <f aca="false">J61+#REF!+#REF!</f>
        <v>#REF!</v>
      </c>
      <c r="K58" s="236" t="e">
        <f aca="false">K61+#REF!+#REF!</f>
        <v>#REF!</v>
      </c>
      <c r="L58" s="236" t="e">
        <f aca="false">L61+#REF!+#REF!</f>
        <v>#REF!</v>
      </c>
      <c r="M58" s="236" t="e">
        <f aca="false">M61+#REF!+#REF!</f>
        <v>#REF!</v>
      </c>
      <c r="N58" s="236" t="e">
        <f aca="false">N61+#REF!+#REF!</f>
        <v>#REF!</v>
      </c>
      <c r="O58" s="251" t="s">
        <v>30</v>
      </c>
      <c r="P58" s="133" t="s">
        <v>53</v>
      </c>
      <c r="Q58" s="133" t="s">
        <v>17</v>
      </c>
      <c r="R58" s="133" t="s">
        <v>20</v>
      </c>
      <c r="S58" s="236" t="n">
        <f aca="false">S61</f>
        <v>0.27</v>
      </c>
      <c r="T58" s="253" t="n">
        <f aca="false">T61</f>
        <v>0</v>
      </c>
      <c r="U58" s="240" t="n">
        <f aca="false">T58/S58*100</f>
        <v>0</v>
      </c>
    </row>
    <row r="59" s="59" customFormat="true" ht="41.25" hidden="false" customHeight="true" outlineLevel="0" collapsed="false">
      <c r="A59" s="81"/>
      <c r="B59" s="84"/>
      <c r="C59" s="273"/>
      <c r="D59" s="54"/>
      <c r="E59" s="55"/>
      <c r="F59" s="244" t="s">
        <v>163</v>
      </c>
      <c r="G59" s="244"/>
      <c r="H59" s="244"/>
      <c r="I59" s="254"/>
      <c r="J59" s="254"/>
      <c r="K59" s="254"/>
      <c r="L59" s="254"/>
      <c r="M59" s="254"/>
      <c r="N59" s="254"/>
      <c r="O59" s="251" t="s">
        <v>30</v>
      </c>
      <c r="P59" s="255" t="s">
        <v>53</v>
      </c>
      <c r="Q59" s="247" t="s">
        <v>164</v>
      </c>
      <c r="R59" s="255" t="s">
        <v>20</v>
      </c>
      <c r="S59" s="254" t="n">
        <f aca="false">S60</f>
        <v>0.27</v>
      </c>
      <c r="T59" s="256" t="n">
        <f aca="false">T60</f>
        <v>0</v>
      </c>
      <c r="U59" s="250" t="n">
        <f aca="false">T59/S59*100</f>
        <v>0</v>
      </c>
    </row>
    <row r="60" s="59" customFormat="true" ht="33" hidden="false" customHeight="true" outlineLevel="0" collapsed="false">
      <c r="A60" s="81"/>
      <c r="B60" s="84"/>
      <c r="C60" s="273"/>
      <c r="D60" s="54"/>
      <c r="E60" s="55"/>
      <c r="F60" s="244" t="s">
        <v>320</v>
      </c>
      <c r="G60" s="244"/>
      <c r="H60" s="248"/>
      <c r="I60" s="254"/>
      <c r="J60" s="254"/>
      <c r="K60" s="254"/>
      <c r="L60" s="254"/>
      <c r="M60" s="254"/>
      <c r="N60" s="254"/>
      <c r="O60" s="251" t="s">
        <v>30</v>
      </c>
      <c r="P60" s="255" t="s">
        <v>53</v>
      </c>
      <c r="Q60" s="246" t="s">
        <v>321</v>
      </c>
      <c r="R60" s="255" t="s">
        <v>20</v>
      </c>
      <c r="S60" s="254" t="n">
        <f aca="false">S61</f>
        <v>0.27</v>
      </c>
      <c r="T60" s="256" t="n">
        <f aca="false">T61</f>
        <v>0</v>
      </c>
      <c r="U60" s="250" t="n">
        <f aca="false">T60/S60*100</f>
        <v>0</v>
      </c>
    </row>
    <row r="61" s="59" customFormat="true" ht="40.5" hidden="false" customHeight="true" outlineLevel="0" collapsed="false">
      <c r="A61" s="51" t="s">
        <v>54</v>
      </c>
      <c r="B61" s="84"/>
      <c r="C61" s="85" t="s">
        <v>55</v>
      </c>
      <c r="D61" s="54"/>
      <c r="E61" s="55"/>
      <c r="F61" s="244" t="s">
        <v>56</v>
      </c>
      <c r="G61" s="244"/>
      <c r="H61" s="254"/>
      <c r="I61" s="254"/>
      <c r="J61" s="254"/>
      <c r="K61" s="254"/>
      <c r="L61" s="254"/>
      <c r="M61" s="254" t="n">
        <f aca="false">H61+I61+J61+K61+L61</f>
        <v>0</v>
      </c>
      <c r="N61" s="254" t="n">
        <f aca="false">M61-H61</f>
        <v>0</v>
      </c>
      <c r="O61" s="251" t="s">
        <v>30</v>
      </c>
      <c r="P61" s="255" t="s">
        <v>53</v>
      </c>
      <c r="Q61" s="255" t="s">
        <v>57</v>
      </c>
      <c r="R61" s="255" t="s">
        <v>20</v>
      </c>
      <c r="S61" s="254" t="n">
        <f aca="false">S62</f>
        <v>0.27</v>
      </c>
      <c r="T61" s="256" t="n">
        <f aca="false">T62</f>
        <v>0</v>
      </c>
      <c r="U61" s="250" t="n">
        <f aca="false">T61/S61*100</f>
        <v>0</v>
      </c>
    </row>
    <row r="62" s="59" customFormat="true" ht="24" hidden="false" customHeight="true" outlineLevel="0" collapsed="false">
      <c r="A62" s="51"/>
      <c r="B62" s="82"/>
      <c r="C62" s="274"/>
      <c r="D62" s="54"/>
      <c r="E62" s="55"/>
      <c r="F62" s="244" t="s">
        <v>337</v>
      </c>
      <c r="G62" s="244"/>
      <c r="H62" s="254" t="n">
        <v>200000</v>
      </c>
      <c r="I62" s="254"/>
      <c r="J62" s="254"/>
      <c r="K62" s="254"/>
      <c r="L62" s="254"/>
      <c r="M62" s="254"/>
      <c r="N62" s="254"/>
      <c r="O62" s="251" t="s">
        <v>30</v>
      </c>
      <c r="P62" s="255" t="s">
        <v>53</v>
      </c>
      <c r="Q62" s="255" t="s">
        <v>57</v>
      </c>
      <c r="R62" s="255" t="s">
        <v>338</v>
      </c>
      <c r="S62" s="257" t="n">
        <v>0.27</v>
      </c>
      <c r="T62" s="258" t="n">
        <v>0</v>
      </c>
      <c r="U62" s="250" t="n">
        <f aca="false">T62/S62*100</f>
        <v>0</v>
      </c>
    </row>
    <row r="63" s="59" customFormat="true" ht="21.75" hidden="false" customHeight="true" outlineLevel="0" collapsed="false">
      <c r="A63" s="81" t="n">
        <v>3003</v>
      </c>
      <c r="B63" s="82" t="s">
        <v>58</v>
      </c>
      <c r="C63" s="82"/>
      <c r="D63" s="54" t="s">
        <v>59</v>
      </c>
      <c r="E63" s="55"/>
      <c r="F63" s="235" t="s">
        <v>60</v>
      </c>
      <c r="G63" s="235"/>
      <c r="H63" s="236" t="e">
        <f aca="false">#REF!+#REF!+#REF!+#REF!+#REF!+H76+#REF!+#REF!+#REF!+#REF!+#REF!+#REF!+#REF!+#REF!+#REF!</f>
        <v>#REF!</v>
      </c>
      <c r="I63" s="236" t="e">
        <f aca="false">#REF!+#REF!+#REF!+#REF!+#REF!+I76+#REF!+#REF!+#REF!+#REF!+#REF!+#REF!+#REF!+#REF!+#REF!+#REF!+#REF!+#REF!</f>
        <v>#REF!</v>
      </c>
      <c r="J63" s="236" t="e">
        <f aca="false">#REF!+#REF!+#REF!+#REF!+#REF!+J76+#REF!+#REF!+#REF!+#REF!+#REF!+#REF!+#REF!+#REF!+#REF!+#REF!+#REF!+#REF!</f>
        <v>#REF!</v>
      </c>
      <c r="K63" s="236" t="e">
        <f aca="false">#REF!+#REF!+#REF!+#REF!+#REF!+K76+#REF!+#REF!+#REF!+#REF!+#REF!+#REF!+#REF!+#REF!+#REF!+#REF!+#REF!+#REF!</f>
        <v>#REF!</v>
      </c>
      <c r="L63" s="236" t="e">
        <f aca="false">#REF!+#REF!+#REF!+#REF!+#REF!+L76+#REF!+#REF!+#REF!+#REF!+#REF!+#REF!+#REF!+#REF!+#REF!+#REF!+#REF!+#REF!</f>
        <v>#REF!</v>
      </c>
      <c r="M63" s="236" t="e">
        <f aca="false">#REF!+#REF!+#REF!+#REF!+#REF!+M76+#REF!+#REF!+#REF!+#REF!+#REF!+#REF!+#REF!+#REF!+#REF!+#REF!+#REF!+#REF!</f>
        <v>#REF!</v>
      </c>
      <c r="N63" s="236" t="e">
        <f aca="false">#REF!+#REF!+#REF!+#REF!+#REF!+N76+#REF!+#REF!+#REF!+#REF!+#REF!+#REF!+#REF!+#REF!+#REF!+#REF!+#REF!+#REF!</f>
        <v>#REF!</v>
      </c>
      <c r="O63" s="237" t="s">
        <v>30</v>
      </c>
      <c r="P63" s="133" t="s">
        <v>51</v>
      </c>
      <c r="Q63" s="133" t="s">
        <v>17</v>
      </c>
      <c r="R63" s="133" t="s">
        <v>20</v>
      </c>
      <c r="S63" s="236" t="n">
        <f aca="false">S64+S67</f>
        <v>67803.54</v>
      </c>
      <c r="T63" s="253" t="n">
        <f aca="false">T64+T67</f>
        <v>44675.89</v>
      </c>
      <c r="U63" s="250" t="n">
        <f aca="false">T63/S63*100</f>
        <v>65.8902027829225</v>
      </c>
    </row>
    <row r="64" s="59" customFormat="true" ht="53.25" hidden="false" customHeight="true" outlineLevel="0" collapsed="false">
      <c r="A64" s="81"/>
      <c r="B64" s="82"/>
      <c r="C64" s="82"/>
      <c r="D64" s="54"/>
      <c r="E64" s="55"/>
      <c r="F64" s="275" t="s">
        <v>61</v>
      </c>
      <c r="G64" s="275"/>
      <c r="H64" s="236"/>
      <c r="I64" s="254"/>
      <c r="J64" s="254"/>
      <c r="K64" s="254"/>
      <c r="L64" s="254"/>
      <c r="M64" s="254"/>
      <c r="N64" s="254"/>
      <c r="O64" s="251" t="s">
        <v>30</v>
      </c>
      <c r="P64" s="255" t="s">
        <v>51</v>
      </c>
      <c r="Q64" s="255" t="s">
        <v>62</v>
      </c>
      <c r="R64" s="255" t="s">
        <v>20</v>
      </c>
      <c r="S64" s="254" t="n">
        <f aca="false">S66</f>
        <v>6003.94</v>
      </c>
      <c r="T64" s="256" t="n">
        <f aca="false">T66</f>
        <v>3579.56</v>
      </c>
      <c r="U64" s="250" t="n">
        <f aca="false">T64/S64*100</f>
        <v>59.620182746663</v>
      </c>
    </row>
    <row r="65" s="59" customFormat="true" ht="37.5" hidden="false" customHeight="true" outlineLevel="0" collapsed="false">
      <c r="A65" s="81"/>
      <c r="B65" s="82"/>
      <c r="C65" s="82"/>
      <c r="D65" s="54"/>
      <c r="E65" s="55"/>
      <c r="F65" s="276" t="s">
        <v>303</v>
      </c>
      <c r="G65" s="276"/>
      <c r="H65" s="236"/>
      <c r="I65" s="254"/>
      <c r="J65" s="254"/>
      <c r="K65" s="254"/>
      <c r="L65" s="254"/>
      <c r="M65" s="254"/>
      <c r="N65" s="254"/>
      <c r="O65" s="251" t="s">
        <v>30</v>
      </c>
      <c r="P65" s="255" t="s">
        <v>51</v>
      </c>
      <c r="Q65" s="255" t="s">
        <v>343</v>
      </c>
      <c r="R65" s="255" t="s">
        <v>20</v>
      </c>
      <c r="S65" s="254" t="n">
        <f aca="false">S66</f>
        <v>6003.94</v>
      </c>
      <c r="T65" s="256" t="n">
        <f aca="false">T66</f>
        <v>3579.56</v>
      </c>
      <c r="U65" s="250" t="n">
        <f aca="false">T65/S65*100</f>
        <v>59.620182746663</v>
      </c>
    </row>
    <row r="66" s="59" customFormat="true" ht="54" hidden="false" customHeight="true" outlineLevel="0" collapsed="false">
      <c r="A66" s="81"/>
      <c r="B66" s="82"/>
      <c r="C66" s="82"/>
      <c r="D66" s="54"/>
      <c r="E66" s="55"/>
      <c r="F66" s="252" t="s">
        <v>248</v>
      </c>
      <c r="G66" s="252"/>
      <c r="H66" s="236"/>
      <c r="I66" s="254"/>
      <c r="J66" s="254"/>
      <c r="K66" s="254"/>
      <c r="L66" s="254"/>
      <c r="M66" s="254"/>
      <c r="N66" s="254"/>
      <c r="O66" s="251" t="s">
        <v>30</v>
      </c>
      <c r="P66" s="255" t="s">
        <v>51</v>
      </c>
      <c r="Q66" s="255" t="s">
        <v>343</v>
      </c>
      <c r="R66" s="255" t="s">
        <v>71</v>
      </c>
      <c r="S66" s="254" t="n">
        <v>6003.94</v>
      </c>
      <c r="T66" s="256" t="n">
        <v>3579.56</v>
      </c>
      <c r="U66" s="250" t="n">
        <f aca="false">T66/S66*100</f>
        <v>59.620182746663</v>
      </c>
    </row>
    <row r="67" s="59" customFormat="true" ht="34.5" hidden="false" customHeight="true" outlineLevel="0" collapsed="false">
      <c r="A67" s="81"/>
      <c r="B67" s="82"/>
      <c r="C67" s="82"/>
      <c r="D67" s="54"/>
      <c r="E67" s="55"/>
      <c r="F67" s="244" t="s">
        <v>163</v>
      </c>
      <c r="G67" s="244"/>
      <c r="H67" s="244"/>
      <c r="I67" s="254"/>
      <c r="J67" s="254"/>
      <c r="K67" s="254"/>
      <c r="L67" s="254"/>
      <c r="M67" s="254"/>
      <c r="N67" s="254"/>
      <c r="O67" s="251" t="s">
        <v>30</v>
      </c>
      <c r="P67" s="255" t="s">
        <v>51</v>
      </c>
      <c r="Q67" s="255" t="s">
        <v>164</v>
      </c>
      <c r="R67" s="255" t="s">
        <v>20</v>
      </c>
      <c r="S67" s="254" t="n">
        <f aca="false">S68</f>
        <v>61799.6</v>
      </c>
      <c r="T67" s="256" t="n">
        <f aca="false">T68</f>
        <v>41096.33</v>
      </c>
      <c r="U67" s="250" t="n">
        <f aca="false">T67/S67*100</f>
        <v>66.4993462740859</v>
      </c>
    </row>
    <row r="68" s="59" customFormat="true" ht="31.5" hidden="false" customHeight="true" outlineLevel="0" collapsed="false">
      <c r="A68" s="81"/>
      <c r="B68" s="82"/>
      <c r="C68" s="82"/>
      <c r="D68" s="54"/>
      <c r="E68" s="55"/>
      <c r="F68" s="244" t="s">
        <v>320</v>
      </c>
      <c r="G68" s="244"/>
      <c r="H68" s="248"/>
      <c r="I68" s="254"/>
      <c r="J68" s="254"/>
      <c r="K68" s="254"/>
      <c r="L68" s="254"/>
      <c r="M68" s="254"/>
      <c r="N68" s="254"/>
      <c r="O68" s="251" t="s">
        <v>30</v>
      </c>
      <c r="P68" s="255" t="s">
        <v>51</v>
      </c>
      <c r="Q68" s="255" t="s">
        <v>321</v>
      </c>
      <c r="R68" s="255" t="s">
        <v>20</v>
      </c>
      <c r="S68" s="254" t="n">
        <f aca="false">S69+S72+S76+S77+S82+S85+S89+S92+S95+S98+S80+S101+S87</f>
        <v>61799.6</v>
      </c>
      <c r="T68" s="254" t="n">
        <f aca="false">T69+T72+T76+T77+T82+T85+T89+T92+T95+T98+T80+T101+T87</f>
        <v>41096.33</v>
      </c>
      <c r="U68" s="250" t="n">
        <f aca="false">T68/S68*100</f>
        <v>66.4993462740859</v>
      </c>
    </row>
    <row r="69" s="59" customFormat="true" ht="39" hidden="false" customHeight="true" outlineLevel="0" collapsed="false">
      <c r="A69" s="81"/>
      <c r="B69" s="82"/>
      <c r="C69" s="82"/>
      <c r="D69" s="54"/>
      <c r="E69" s="55"/>
      <c r="F69" s="244" t="s">
        <v>27</v>
      </c>
      <c r="G69" s="244"/>
      <c r="H69" s="254"/>
      <c r="I69" s="254"/>
      <c r="J69" s="254"/>
      <c r="K69" s="254"/>
      <c r="L69" s="254"/>
      <c r="M69" s="254"/>
      <c r="N69" s="254"/>
      <c r="O69" s="251" t="s">
        <v>30</v>
      </c>
      <c r="P69" s="255" t="s">
        <v>51</v>
      </c>
      <c r="Q69" s="255" t="s">
        <v>28</v>
      </c>
      <c r="R69" s="255" t="s">
        <v>20</v>
      </c>
      <c r="S69" s="254" t="n">
        <f aca="false">S71+S70</f>
        <v>18554.67</v>
      </c>
      <c r="T69" s="256" t="n">
        <f aca="false">T71+T70</f>
        <v>11729.98</v>
      </c>
      <c r="U69" s="250" t="n">
        <f aca="false">T69/S69*100</f>
        <v>63.2184781513226</v>
      </c>
    </row>
    <row r="70" s="59" customFormat="true" ht="93.75" hidden="false" customHeight="true" outlineLevel="0" collapsed="false">
      <c r="A70" s="81"/>
      <c r="B70" s="82"/>
      <c r="C70" s="82"/>
      <c r="D70" s="54"/>
      <c r="E70" s="55"/>
      <c r="F70" s="252" t="s">
        <v>269</v>
      </c>
      <c r="G70" s="252"/>
      <c r="H70" s="254" t="n">
        <v>51572</v>
      </c>
      <c r="I70" s="254"/>
      <c r="J70" s="254"/>
      <c r="K70" s="254"/>
      <c r="L70" s="254"/>
      <c r="M70" s="254"/>
      <c r="N70" s="254"/>
      <c r="O70" s="251" t="s">
        <v>30</v>
      </c>
      <c r="P70" s="255" t="s">
        <v>51</v>
      </c>
      <c r="Q70" s="255" t="s">
        <v>28</v>
      </c>
      <c r="R70" s="255" t="s">
        <v>332</v>
      </c>
      <c r="S70" s="257" t="n">
        <v>18364.67</v>
      </c>
      <c r="T70" s="258" t="n">
        <v>11640.01</v>
      </c>
      <c r="U70" s="250" t="n">
        <f aca="false">T70/S70*100</f>
        <v>63.3826254433104</v>
      </c>
    </row>
    <row r="71" s="59" customFormat="true" ht="33.75" hidden="false" customHeight="true" outlineLevel="0" collapsed="false">
      <c r="A71" s="81"/>
      <c r="B71" s="82"/>
      <c r="C71" s="82"/>
      <c r="D71" s="54"/>
      <c r="E71" s="55"/>
      <c r="F71" s="252" t="s">
        <v>335</v>
      </c>
      <c r="G71" s="252"/>
      <c r="H71" s="254"/>
      <c r="I71" s="254"/>
      <c r="J71" s="254"/>
      <c r="K71" s="254"/>
      <c r="L71" s="254"/>
      <c r="M71" s="254"/>
      <c r="N71" s="254"/>
      <c r="O71" s="251" t="s">
        <v>30</v>
      </c>
      <c r="P71" s="255" t="s">
        <v>51</v>
      </c>
      <c r="Q71" s="255" t="s">
        <v>28</v>
      </c>
      <c r="R71" s="255" t="s">
        <v>336</v>
      </c>
      <c r="S71" s="257" t="n">
        <v>190</v>
      </c>
      <c r="T71" s="258" t="n">
        <v>89.97</v>
      </c>
      <c r="U71" s="250" t="n">
        <f aca="false">T71/S71*100</f>
        <v>47.3526315789474</v>
      </c>
    </row>
    <row r="72" s="59" customFormat="true" ht="48" hidden="false" customHeight="true" outlineLevel="0" collapsed="false">
      <c r="A72" s="81"/>
      <c r="B72" s="82"/>
      <c r="C72" s="82"/>
      <c r="D72" s="54"/>
      <c r="E72" s="55"/>
      <c r="F72" s="276" t="s">
        <v>303</v>
      </c>
      <c r="G72" s="276"/>
      <c r="H72" s="277"/>
      <c r="I72" s="254"/>
      <c r="J72" s="254"/>
      <c r="K72" s="254"/>
      <c r="L72" s="254"/>
      <c r="M72" s="254"/>
      <c r="N72" s="254"/>
      <c r="O72" s="251" t="s">
        <v>30</v>
      </c>
      <c r="P72" s="255" t="s">
        <v>51</v>
      </c>
      <c r="Q72" s="278" t="s">
        <v>64</v>
      </c>
      <c r="R72" s="279" t="s">
        <v>20</v>
      </c>
      <c r="S72" s="257" t="n">
        <f aca="false">S73+S74+S75</f>
        <v>20972</v>
      </c>
      <c r="T72" s="258" t="n">
        <f aca="false">T73+T74+T75</f>
        <v>12587.91</v>
      </c>
      <c r="U72" s="250" t="n">
        <f aca="false">T72/S72*100</f>
        <v>60.0224585161167</v>
      </c>
    </row>
    <row r="73" s="59" customFormat="true" ht="96.75" hidden="false" customHeight="true" outlineLevel="0" collapsed="false">
      <c r="A73" s="81"/>
      <c r="B73" s="82"/>
      <c r="C73" s="82"/>
      <c r="D73" s="54"/>
      <c r="E73" s="55"/>
      <c r="F73" s="280" t="s">
        <v>269</v>
      </c>
      <c r="G73" s="280"/>
      <c r="H73" s="277"/>
      <c r="I73" s="254"/>
      <c r="J73" s="254"/>
      <c r="K73" s="254"/>
      <c r="L73" s="254"/>
      <c r="M73" s="254"/>
      <c r="N73" s="254"/>
      <c r="O73" s="251" t="s">
        <v>30</v>
      </c>
      <c r="P73" s="255" t="s">
        <v>51</v>
      </c>
      <c r="Q73" s="278" t="s">
        <v>64</v>
      </c>
      <c r="R73" s="279" t="s">
        <v>332</v>
      </c>
      <c r="S73" s="257" t="n">
        <v>889.78</v>
      </c>
      <c r="T73" s="258" t="n">
        <v>607.94</v>
      </c>
      <c r="U73" s="250" t="n">
        <f aca="false">T73/S73*100</f>
        <v>68.3247544336802</v>
      </c>
    </row>
    <row r="74" s="59" customFormat="true" ht="36" hidden="false" customHeight="true" outlineLevel="0" collapsed="false">
      <c r="A74" s="81"/>
      <c r="B74" s="84"/>
      <c r="C74" s="273"/>
      <c r="D74" s="54"/>
      <c r="E74" s="55"/>
      <c r="F74" s="252" t="s">
        <v>335</v>
      </c>
      <c r="G74" s="252"/>
      <c r="H74" s="281"/>
      <c r="I74" s="254"/>
      <c r="J74" s="254"/>
      <c r="K74" s="254"/>
      <c r="L74" s="254"/>
      <c r="M74" s="254"/>
      <c r="N74" s="254"/>
      <c r="O74" s="251" t="s">
        <v>30</v>
      </c>
      <c r="P74" s="255" t="s">
        <v>51</v>
      </c>
      <c r="Q74" s="278" t="s">
        <v>64</v>
      </c>
      <c r="R74" s="282" t="n">
        <v>200</v>
      </c>
      <c r="S74" s="257" t="n">
        <v>35.22</v>
      </c>
      <c r="T74" s="258" t="n">
        <v>34.52</v>
      </c>
      <c r="U74" s="250" t="n">
        <f aca="false">T74/S74*100</f>
        <v>98.0124929017604</v>
      </c>
    </row>
    <row r="75" s="59" customFormat="true" ht="51" hidden="false" customHeight="true" outlineLevel="0" collapsed="false">
      <c r="A75" s="81"/>
      <c r="B75" s="84"/>
      <c r="C75" s="273"/>
      <c r="D75" s="54"/>
      <c r="E75" s="55"/>
      <c r="F75" s="252" t="s">
        <v>248</v>
      </c>
      <c r="G75" s="252"/>
      <c r="H75" s="283"/>
      <c r="I75" s="254"/>
      <c r="J75" s="254"/>
      <c r="K75" s="254"/>
      <c r="L75" s="254"/>
      <c r="M75" s="254"/>
      <c r="N75" s="254"/>
      <c r="O75" s="251" t="s">
        <v>30</v>
      </c>
      <c r="P75" s="255" t="s">
        <v>51</v>
      </c>
      <c r="Q75" s="255" t="s">
        <v>64</v>
      </c>
      <c r="R75" s="284" t="s">
        <v>71</v>
      </c>
      <c r="S75" s="285" t="n">
        <v>20047</v>
      </c>
      <c r="T75" s="286" t="n">
        <v>11945.45</v>
      </c>
      <c r="U75" s="250" t="n">
        <f aca="false">T75/S75*100</f>
        <v>59.5872200329226</v>
      </c>
    </row>
    <row r="76" s="4" customFormat="true" ht="33.75" hidden="false" customHeight="true" outlineLevel="0" collapsed="false">
      <c r="A76" s="96" t="s">
        <v>67</v>
      </c>
      <c r="B76" s="97" t="s">
        <v>68</v>
      </c>
      <c r="C76" s="97"/>
      <c r="D76" s="98" t="s">
        <v>59</v>
      </c>
      <c r="E76" s="99"/>
      <c r="F76" s="252" t="s">
        <v>249</v>
      </c>
      <c r="G76" s="252"/>
      <c r="H76" s="283"/>
      <c r="I76" s="254"/>
      <c r="J76" s="254"/>
      <c r="K76" s="254" t="n">
        <v>4133</v>
      </c>
      <c r="L76" s="254"/>
      <c r="M76" s="254" t="n">
        <f aca="false">H76+I76+J76+K76+L76</f>
        <v>4133</v>
      </c>
      <c r="N76" s="254" t="n">
        <f aca="false">M76-H76</f>
        <v>4133</v>
      </c>
      <c r="O76" s="251" t="s">
        <v>30</v>
      </c>
      <c r="P76" s="255" t="s">
        <v>51</v>
      </c>
      <c r="Q76" s="255" t="s">
        <v>70</v>
      </c>
      <c r="R76" s="284" t="s">
        <v>71</v>
      </c>
      <c r="S76" s="285" t="n">
        <v>374.4</v>
      </c>
      <c r="T76" s="286" t="n">
        <v>374.4</v>
      </c>
      <c r="U76" s="250" t="n">
        <f aca="false">T76/S76*100</f>
        <v>100</v>
      </c>
    </row>
    <row r="77" s="4" customFormat="true" ht="49.5" hidden="false" customHeight="true" outlineLevel="0" collapsed="false">
      <c r="A77" s="96"/>
      <c r="B77" s="102"/>
      <c r="C77" s="102"/>
      <c r="D77" s="98"/>
      <c r="E77" s="99"/>
      <c r="F77" s="280" t="s">
        <v>72</v>
      </c>
      <c r="G77" s="280"/>
      <c r="H77" s="277"/>
      <c r="I77" s="254"/>
      <c r="J77" s="254"/>
      <c r="K77" s="254"/>
      <c r="L77" s="254"/>
      <c r="M77" s="254"/>
      <c r="N77" s="254"/>
      <c r="O77" s="251" t="s">
        <v>30</v>
      </c>
      <c r="P77" s="255" t="s">
        <v>51</v>
      </c>
      <c r="Q77" s="278" t="s">
        <v>73</v>
      </c>
      <c r="R77" s="279" t="s">
        <v>20</v>
      </c>
      <c r="S77" s="257" t="n">
        <f aca="false">S78+S79</f>
        <v>2529.1</v>
      </c>
      <c r="T77" s="258" t="n">
        <f aca="false">T78+T79</f>
        <v>1684.02</v>
      </c>
      <c r="U77" s="250" t="n">
        <f aca="false">T77/S77*100</f>
        <v>66.5857419635443</v>
      </c>
    </row>
    <row r="78" s="4" customFormat="true" ht="96" hidden="false" customHeight="true" outlineLevel="0" collapsed="false">
      <c r="A78" s="96"/>
      <c r="B78" s="102"/>
      <c r="C78" s="102"/>
      <c r="D78" s="98"/>
      <c r="E78" s="99"/>
      <c r="F78" s="280" t="s">
        <v>269</v>
      </c>
      <c r="G78" s="280"/>
      <c r="H78" s="277"/>
      <c r="I78" s="254"/>
      <c r="J78" s="254"/>
      <c r="K78" s="254"/>
      <c r="L78" s="254"/>
      <c r="M78" s="254"/>
      <c r="N78" s="254"/>
      <c r="O78" s="251" t="s">
        <v>30</v>
      </c>
      <c r="P78" s="255" t="s">
        <v>51</v>
      </c>
      <c r="Q78" s="278" t="s">
        <v>73</v>
      </c>
      <c r="R78" s="279" t="s">
        <v>332</v>
      </c>
      <c r="S78" s="257" t="n">
        <v>2332.6</v>
      </c>
      <c r="T78" s="258" t="n">
        <v>1570.18</v>
      </c>
      <c r="U78" s="250" t="n">
        <f aca="false">T78/S78*100</f>
        <v>67.3145845837263</v>
      </c>
    </row>
    <row r="79" s="4" customFormat="true" ht="37.5" hidden="false" customHeight="true" outlineLevel="0" collapsed="false">
      <c r="A79" s="96"/>
      <c r="B79" s="102"/>
      <c r="C79" s="102"/>
      <c r="D79" s="98"/>
      <c r="E79" s="99"/>
      <c r="F79" s="252" t="s">
        <v>335</v>
      </c>
      <c r="G79" s="252"/>
      <c r="H79" s="277"/>
      <c r="I79" s="254"/>
      <c r="J79" s="254"/>
      <c r="K79" s="254"/>
      <c r="L79" s="254"/>
      <c r="M79" s="254"/>
      <c r="N79" s="254"/>
      <c r="O79" s="251" t="s">
        <v>30</v>
      </c>
      <c r="P79" s="255" t="s">
        <v>51</v>
      </c>
      <c r="Q79" s="278" t="s">
        <v>73</v>
      </c>
      <c r="R79" s="282" t="n">
        <v>200</v>
      </c>
      <c r="S79" s="257" t="n">
        <v>196.5</v>
      </c>
      <c r="T79" s="258" t="n">
        <v>113.84</v>
      </c>
      <c r="U79" s="250" t="n">
        <f aca="false">T79/S79*100</f>
        <v>57.9338422391858</v>
      </c>
    </row>
    <row r="80" s="4" customFormat="true" ht="52.5" hidden="false" customHeight="true" outlineLevel="0" collapsed="false">
      <c r="A80" s="96"/>
      <c r="B80" s="102"/>
      <c r="C80" s="102"/>
      <c r="D80" s="98"/>
      <c r="E80" s="99"/>
      <c r="F80" s="252" t="s">
        <v>74</v>
      </c>
      <c r="G80" s="252"/>
      <c r="H80" s="236"/>
      <c r="I80" s="236"/>
      <c r="J80" s="236"/>
      <c r="K80" s="236"/>
      <c r="L80" s="236"/>
      <c r="M80" s="236"/>
      <c r="N80" s="236"/>
      <c r="O80" s="251" t="s">
        <v>30</v>
      </c>
      <c r="P80" s="255" t="s">
        <v>51</v>
      </c>
      <c r="Q80" s="278" t="s">
        <v>75</v>
      </c>
      <c r="R80" s="255" t="s">
        <v>20</v>
      </c>
      <c r="S80" s="257" t="n">
        <f aca="false">S81</f>
        <v>50</v>
      </c>
      <c r="T80" s="258" t="n">
        <f aca="false">T81</f>
        <v>14.9</v>
      </c>
      <c r="U80" s="250" t="n">
        <f aca="false">T80/S80*100</f>
        <v>29.8</v>
      </c>
    </row>
    <row r="81" s="4" customFormat="true" ht="37.5" hidden="false" customHeight="true" outlineLevel="0" collapsed="false">
      <c r="A81" s="96"/>
      <c r="B81" s="102"/>
      <c r="C81" s="102"/>
      <c r="D81" s="98"/>
      <c r="E81" s="99"/>
      <c r="F81" s="252" t="s">
        <v>335</v>
      </c>
      <c r="G81" s="252"/>
      <c r="H81" s="236"/>
      <c r="I81" s="236"/>
      <c r="J81" s="236"/>
      <c r="K81" s="236"/>
      <c r="L81" s="236"/>
      <c r="M81" s="236"/>
      <c r="N81" s="236"/>
      <c r="O81" s="251" t="s">
        <v>30</v>
      </c>
      <c r="P81" s="255" t="s">
        <v>51</v>
      </c>
      <c r="Q81" s="278" t="s">
        <v>75</v>
      </c>
      <c r="R81" s="255" t="s">
        <v>336</v>
      </c>
      <c r="S81" s="257" t="n">
        <v>50</v>
      </c>
      <c r="T81" s="258" t="n">
        <v>14.9</v>
      </c>
      <c r="U81" s="250" t="n">
        <f aca="false">T81/S81*100</f>
        <v>29.8</v>
      </c>
    </row>
    <row r="82" s="4" customFormat="true" ht="49.5" hidden="false" customHeight="true" outlineLevel="0" collapsed="false">
      <c r="A82" s="96"/>
      <c r="B82" s="102"/>
      <c r="C82" s="102"/>
      <c r="D82" s="98"/>
      <c r="E82" s="99"/>
      <c r="F82" s="244" t="s">
        <v>76</v>
      </c>
      <c r="G82" s="244"/>
      <c r="H82" s="254"/>
      <c r="I82" s="254"/>
      <c r="J82" s="254"/>
      <c r="K82" s="254"/>
      <c r="L82" s="254"/>
      <c r="M82" s="254"/>
      <c r="N82" s="254"/>
      <c r="O82" s="251" t="s">
        <v>30</v>
      </c>
      <c r="P82" s="255" t="s">
        <v>51</v>
      </c>
      <c r="Q82" s="278" t="s">
        <v>77</v>
      </c>
      <c r="R82" s="255" t="s">
        <v>20</v>
      </c>
      <c r="S82" s="257" t="n">
        <f aca="false">S83+S84</f>
        <v>4642</v>
      </c>
      <c r="T82" s="257" t="n">
        <f aca="false">T83+T84</f>
        <v>1968.82</v>
      </c>
      <c r="U82" s="250" t="n">
        <f aca="false">T82/S82*100</f>
        <v>42.4131839724257</v>
      </c>
    </row>
    <row r="83" s="4" customFormat="true" ht="39.75" hidden="false" customHeight="true" outlineLevel="0" collapsed="false">
      <c r="A83" s="96"/>
      <c r="B83" s="102"/>
      <c r="C83" s="102"/>
      <c r="D83" s="98"/>
      <c r="E83" s="99"/>
      <c r="F83" s="252" t="s">
        <v>335</v>
      </c>
      <c r="G83" s="252"/>
      <c r="H83" s="254"/>
      <c r="I83" s="254"/>
      <c r="J83" s="254"/>
      <c r="K83" s="254"/>
      <c r="L83" s="254"/>
      <c r="M83" s="254"/>
      <c r="N83" s="254"/>
      <c r="O83" s="251" t="s">
        <v>30</v>
      </c>
      <c r="P83" s="255" t="s">
        <v>51</v>
      </c>
      <c r="Q83" s="278" t="s">
        <v>77</v>
      </c>
      <c r="R83" s="255" t="s">
        <v>336</v>
      </c>
      <c r="S83" s="257" t="n">
        <v>2248</v>
      </c>
      <c r="T83" s="258" t="n">
        <v>411.82</v>
      </c>
      <c r="U83" s="250" t="n">
        <f aca="false">T83/S83*100</f>
        <v>18.3193950177936</v>
      </c>
    </row>
    <row r="84" s="4" customFormat="true" ht="25.5" hidden="false" customHeight="true" outlineLevel="0" collapsed="false">
      <c r="A84" s="96"/>
      <c r="B84" s="102"/>
      <c r="C84" s="102"/>
      <c r="D84" s="98"/>
      <c r="E84" s="99"/>
      <c r="F84" s="259" t="s">
        <v>337</v>
      </c>
      <c r="G84" s="259"/>
      <c r="H84" s="254"/>
      <c r="I84" s="254"/>
      <c r="J84" s="254"/>
      <c r="K84" s="254"/>
      <c r="L84" s="254"/>
      <c r="M84" s="254"/>
      <c r="N84" s="254"/>
      <c r="O84" s="251" t="s">
        <v>30</v>
      </c>
      <c r="P84" s="255" t="s">
        <v>51</v>
      </c>
      <c r="Q84" s="278" t="s">
        <v>77</v>
      </c>
      <c r="R84" s="255" t="s">
        <v>338</v>
      </c>
      <c r="S84" s="257" t="n">
        <v>2394</v>
      </c>
      <c r="T84" s="258" t="n">
        <v>1557</v>
      </c>
      <c r="U84" s="250" t="n">
        <f aca="false">T84/S84*100</f>
        <v>65.0375939849624</v>
      </c>
    </row>
    <row r="85" s="4" customFormat="true" ht="133.5" hidden="false" customHeight="true" outlineLevel="0" collapsed="false">
      <c r="A85" s="96"/>
      <c r="B85" s="102"/>
      <c r="C85" s="102"/>
      <c r="D85" s="98"/>
      <c r="E85" s="99"/>
      <c r="F85" s="244" t="s">
        <v>78</v>
      </c>
      <c r="G85" s="244"/>
      <c r="H85" s="254" t="n">
        <v>29100</v>
      </c>
      <c r="I85" s="254"/>
      <c r="J85" s="254"/>
      <c r="K85" s="254"/>
      <c r="L85" s="254"/>
      <c r="M85" s="254"/>
      <c r="N85" s="254"/>
      <c r="O85" s="251" t="s">
        <v>30</v>
      </c>
      <c r="P85" s="255" t="s">
        <v>51</v>
      </c>
      <c r="Q85" s="278" t="s">
        <v>79</v>
      </c>
      <c r="R85" s="255" t="s">
        <v>20</v>
      </c>
      <c r="S85" s="257" t="n">
        <f aca="false">S86</f>
        <v>10000</v>
      </c>
      <c r="T85" s="258" t="n">
        <f aca="false">T86</f>
        <v>9927</v>
      </c>
      <c r="U85" s="250" t="n">
        <f aca="false">T85/S85*100</f>
        <v>99.27</v>
      </c>
    </row>
    <row r="86" s="4" customFormat="true" ht="24.75" hidden="false" customHeight="true" outlineLevel="0" collapsed="false">
      <c r="A86" s="96"/>
      <c r="B86" s="102"/>
      <c r="C86" s="102"/>
      <c r="D86" s="98"/>
      <c r="E86" s="99"/>
      <c r="F86" s="259" t="s">
        <v>337</v>
      </c>
      <c r="G86" s="259"/>
      <c r="H86" s="287"/>
      <c r="I86" s="254"/>
      <c r="J86" s="254"/>
      <c r="K86" s="254"/>
      <c r="L86" s="254"/>
      <c r="M86" s="254"/>
      <c r="N86" s="254"/>
      <c r="O86" s="251" t="s">
        <v>30</v>
      </c>
      <c r="P86" s="255" t="s">
        <v>51</v>
      </c>
      <c r="Q86" s="288" t="s">
        <v>79</v>
      </c>
      <c r="R86" s="289" t="s">
        <v>338</v>
      </c>
      <c r="S86" s="290" t="n">
        <v>10000</v>
      </c>
      <c r="T86" s="291" t="n">
        <v>9927</v>
      </c>
      <c r="U86" s="250" t="n">
        <f aca="false">T86/S86*100</f>
        <v>99.27</v>
      </c>
    </row>
    <row r="87" s="4" customFormat="true" ht="24.75" hidden="false" customHeight="true" outlineLevel="0" collapsed="false">
      <c r="A87" s="96"/>
      <c r="B87" s="102"/>
      <c r="C87" s="102"/>
      <c r="D87" s="98"/>
      <c r="E87" s="99"/>
      <c r="F87" s="252" t="s">
        <v>80</v>
      </c>
      <c r="G87" s="252"/>
      <c r="H87" s="287"/>
      <c r="I87" s="254"/>
      <c r="J87" s="254"/>
      <c r="K87" s="254"/>
      <c r="L87" s="254"/>
      <c r="M87" s="254"/>
      <c r="N87" s="254"/>
      <c r="O87" s="251" t="s">
        <v>30</v>
      </c>
      <c r="P87" s="255" t="s">
        <v>51</v>
      </c>
      <c r="Q87" s="288" t="s">
        <v>81</v>
      </c>
      <c r="R87" s="289" t="s">
        <v>20</v>
      </c>
      <c r="S87" s="290" t="n">
        <f aca="false">S88</f>
        <v>1000</v>
      </c>
      <c r="T87" s="290" t="n">
        <f aca="false">T88</f>
        <v>0</v>
      </c>
      <c r="U87" s="250" t="n">
        <f aca="false">T87/S87*100</f>
        <v>0</v>
      </c>
    </row>
    <row r="88" s="4" customFormat="true" ht="37.5" hidden="false" customHeight="true" outlineLevel="0" collapsed="false">
      <c r="A88" s="96"/>
      <c r="B88" s="102"/>
      <c r="C88" s="102"/>
      <c r="D88" s="98"/>
      <c r="E88" s="99"/>
      <c r="F88" s="252" t="s">
        <v>335</v>
      </c>
      <c r="G88" s="252"/>
      <c r="H88" s="287"/>
      <c r="I88" s="254"/>
      <c r="J88" s="254"/>
      <c r="K88" s="254"/>
      <c r="L88" s="254"/>
      <c r="M88" s="254"/>
      <c r="N88" s="254"/>
      <c r="O88" s="251" t="s">
        <v>30</v>
      </c>
      <c r="P88" s="255" t="s">
        <v>51</v>
      </c>
      <c r="Q88" s="288" t="s">
        <v>81</v>
      </c>
      <c r="R88" s="289" t="s">
        <v>336</v>
      </c>
      <c r="S88" s="290" t="n">
        <v>1000</v>
      </c>
      <c r="T88" s="291" t="n">
        <v>0</v>
      </c>
      <c r="U88" s="250" t="n">
        <f aca="false">T88/S88*100</f>
        <v>0</v>
      </c>
    </row>
    <row r="89" s="4" customFormat="true" ht="36.75" hidden="false" customHeight="true" outlineLevel="0" collapsed="false">
      <c r="A89" s="96"/>
      <c r="B89" s="102"/>
      <c r="C89" s="102"/>
      <c r="D89" s="98"/>
      <c r="E89" s="99"/>
      <c r="F89" s="244" t="s">
        <v>82</v>
      </c>
      <c r="G89" s="244"/>
      <c r="H89" s="292"/>
      <c r="I89" s="254"/>
      <c r="J89" s="254"/>
      <c r="K89" s="254"/>
      <c r="L89" s="254"/>
      <c r="M89" s="254"/>
      <c r="N89" s="254"/>
      <c r="O89" s="251" t="s">
        <v>30</v>
      </c>
      <c r="P89" s="255" t="s">
        <v>51</v>
      </c>
      <c r="Q89" s="278" t="s">
        <v>83</v>
      </c>
      <c r="R89" s="255" t="s">
        <v>20</v>
      </c>
      <c r="S89" s="257" t="n">
        <f aca="false">S90+S91</f>
        <v>1465</v>
      </c>
      <c r="T89" s="258" t="n">
        <f aca="false">T90+T91</f>
        <v>981.09</v>
      </c>
      <c r="U89" s="250" t="n">
        <f aca="false">T89/S89*100</f>
        <v>66.9686006825939</v>
      </c>
    </row>
    <row r="90" s="4" customFormat="true" ht="98.25" hidden="false" customHeight="true" outlineLevel="0" collapsed="false">
      <c r="A90" s="96"/>
      <c r="B90" s="102"/>
      <c r="C90" s="102"/>
      <c r="D90" s="98"/>
      <c r="E90" s="99"/>
      <c r="F90" s="252" t="s">
        <v>269</v>
      </c>
      <c r="G90" s="252"/>
      <c r="H90" s="292"/>
      <c r="I90" s="254"/>
      <c r="J90" s="254"/>
      <c r="K90" s="254"/>
      <c r="L90" s="254"/>
      <c r="M90" s="254"/>
      <c r="N90" s="254"/>
      <c r="O90" s="251" t="s">
        <v>30</v>
      </c>
      <c r="P90" s="255" t="s">
        <v>51</v>
      </c>
      <c r="Q90" s="278" t="s">
        <v>83</v>
      </c>
      <c r="R90" s="255" t="s">
        <v>332</v>
      </c>
      <c r="S90" s="257" t="n">
        <v>1076.2</v>
      </c>
      <c r="T90" s="258" t="n">
        <v>835.97</v>
      </c>
      <c r="U90" s="250" t="n">
        <f aca="false">T90/S90*100</f>
        <v>77.6779409031778</v>
      </c>
    </row>
    <row r="91" s="4" customFormat="true" ht="36" hidden="false" customHeight="true" outlineLevel="0" collapsed="false">
      <c r="A91" s="96"/>
      <c r="B91" s="102"/>
      <c r="C91" s="102"/>
      <c r="D91" s="98"/>
      <c r="E91" s="99"/>
      <c r="F91" s="252" t="s">
        <v>335</v>
      </c>
      <c r="G91" s="252"/>
      <c r="H91" s="292"/>
      <c r="I91" s="254"/>
      <c r="J91" s="254"/>
      <c r="K91" s="254"/>
      <c r="L91" s="254"/>
      <c r="M91" s="254"/>
      <c r="N91" s="254"/>
      <c r="O91" s="251" t="s">
        <v>30</v>
      </c>
      <c r="P91" s="255" t="s">
        <v>51</v>
      </c>
      <c r="Q91" s="278" t="s">
        <v>83</v>
      </c>
      <c r="R91" s="255" t="s">
        <v>336</v>
      </c>
      <c r="S91" s="257" t="n">
        <v>388.8</v>
      </c>
      <c r="T91" s="258" t="n">
        <v>145.12</v>
      </c>
      <c r="U91" s="250" t="n">
        <f aca="false">T91/S91*100</f>
        <v>37.3251028806584</v>
      </c>
    </row>
    <row r="92" s="4" customFormat="true" ht="53.25" hidden="false" customHeight="true" outlineLevel="0" collapsed="false">
      <c r="A92" s="96"/>
      <c r="B92" s="102"/>
      <c r="C92" s="102"/>
      <c r="D92" s="98"/>
      <c r="E92" s="99"/>
      <c r="F92" s="244" t="s">
        <v>84</v>
      </c>
      <c r="G92" s="244"/>
      <c r="H92" s="292"/>
      <c r="I92" s="254"/>
      <c r="J92" s="254"/>
      <c r="K92" s="254"/>
      <c r="L92" s="254"/>
      <c r="M92" s="254"/>
      <c r="N92" s="254"/>
      <c r="O92" s="251" t="s">
        <v>30</v>
      </c>
      <c r="P92" s="255" t="s">
        <v>51</v>
      </c>
      <c r="Q92" s="278" t="s">
        <v>85</v>
      </c>
      <c r="R92" s="255" t="s">
        <v>20</v>
      </c>
      <c r="S92" s="257" t="n">
        <f aca="false">S93+S94</f>
        <v>1003.4</v>
      </c>
      <c r="T92" s="258" t="n">
        <f aca="false">T93+T94</f>
        <v>840.42</v>
      </c>
      <c r="U92" s="250" t="n">
        <f aca="false">T92/S92*100</f>
        <v>83.757225433526</v>
      </c>
    </row>
    <row r="93" s="4" customFormat="true" ht="98.25" hidden="false" customHeight="true" outlineLevel="0" collapsed="false">
      <c r="A93" s="96"/>
      <c r="B93" s="102"/>
      <c r="C93" s="102"/>
      <c r="D93" s="98"/>
      <c r="E93" s="99"/>
      <c r="F93" s="252" t="s">
        <v>269</v>
      </c>
      <c r="G93" s="252"/>
      <c r="H93" s="292"/>
      <c r="I93" s="254"/>
      <c r="J93" s="254"/>
      <c r="K93" s="254"/>
      <c r="L93" s="254"/>
      <c r="M93" s="254"/>
      <c r="N93" s="254"/>
      <c r="O93" s="251" t="s">
        <v>30</v>
      </c>
      <c r="P93" s="255" t="s">
        <v>51</v>
      </c>
      <c r="Q93" s="278" t="s">
        <v>85</v>
      </c>
      <c r="R93" s="255" t="s">
        <v>332</v>
      </c>
      <c r="S93" s="257" t="n">
        <v>907.8</v>
      </c>
      <c r="T93" s="258" t="n">
        <v>795.66</v>
      </c>
      <c r="U93" s="250" t="n">
        <f aca="false">T93/S93*100</f>
        <v>87.6470588235294</v>
      </c>
    </row>
    <row r="94" s="4" customFormat="true" ht="39.75" hidden="false" customHeight="true" outlineLevel="0" collapsed="false">
      <c r="A94" s="96"/>
      <c r="B94" s="102"/>
      <c r="C94" s="102"/>
      <c r="D94" s="98"/>
      <c r="E94" s="99"/>
      <c r="F94" s="252" t="s">
        <v>335</v>
      </c>
      <c r="G94" s="252"/>
      <c r="H94" s="292"/>
      <c r="I94" s="254"/>
      <c r="J94" s="254"/>
      <c r="K94" s="254"/>
      <c r="L94" s="254"/>
      <c r="M94" s="254"/>
      <c r="N94" s="254"/>
      <c r="O94" s="251" t="s">
        <v>30</v>
      </c>
      <c r="P94" s="255" t="s">
        <v>51</v>
      </c>
      <c r="Q94" s="278" t="s">
        <v>85</v>
      </c>
      <c r="R94" s="255" t="s">
        <v>336</v>
      </c>
      <c r="S94" s="257" t="n">
        <v>95.6</v>
      </c>
      <c r="T94" s="258" t="n">
        <v>44.76</v>
      </c>
      <c r="U94" s="250" t="n">
        <f aca="false">T94/S94*100</f>
        <v>46.8200836820084</v>
      </c>
    </row>
    <row r="95" s="4" customFormat="true" ht="56.25" hidden="false" customHeight="true" outlineLevel="0" collapsed="false">
      <c r="A95" s="96"/>
      <c r="B95" s="102"/>
      <c r="C95" s="102"/>
      <c r="D95" s="98"/>
      <c r="E95" s="99"/>
      <c r="F95" s="244" t="s">
        <v>86</v>
      </c>
      <c r="G95" s="244"/>
      <c r="H95" s="292"/>
      <c r="I95" s="254"/>
      <c r="J95" s="254"/>
      <c r="K95" s="254"/>
      <c r="L95" s="254"/>
      <c r="M95" s="254"/>
      <c r="N95" s="254"/>
      <c r="O95" s="251" t="s">
        <v>30</v>
      </c>
      <c r="P95" s="255" t="s">
        <v>51</v>
      </c>
      <c r="Q95" s="278" t="s">
        <v>87</v>
      </c>
      <c r="R95" s="255" t="s">
        <v>20</v>
      </c>
      <c r="S95" s="257" t="n">
        <f aca="false">S96+S97</f>
        <v>666</v>
      </c>
      <c r="T95" s="257" t="n">
        <f aca="false">T96+T97</f>
        <v>560.78</v>
      </c>
      <c r="U95" s="250" t="n">
        <f aca="false">T95/S95*100</f>
        <v>84.2012012012012</v>
      </c>
    </row>
    <row r="96" s="4" customFormat="true" ht="96.75" hidden="false" customHeight="true" outlineLevel="0" collapsed="false">
      <c r="A96" s="96"/>
      <c r="B96" s="102"/>
      <c r="C96" s="102"/>
      <c r="D96" s="98"/>
      <c r="E96" s="99"/>
      <c r="F96" s="252" t="s">
        <v>269</v>
      </c>
      <c r="G96" s="252"/>
      <c r="H96" s="292"/>
      <c r="I96" s="254"/>
      <c r="J96" s="254"/>
      <c r="K96" s="254"/>
      <c r="L96" s="254"/>
      <c r="M96" s="254"/>
      <c r="N96" s="254"/>
      <c r="O96" s="251" t="s">
        <v>30</v>
      </c>
      <c r="P96" s="255" t="s">
        <v>51</v>
      </c>
      <c r="Q96" s="278" t="s">
        <v>87</v>
      </c>
      <c r="R96" s="255" t="s">
        <v>332</v>
      </c>
      <c r="S96" s="257" t="n">
        <v>621.27</v>
      </c>
      <c r="T96" s="258" t="n">
        <v>532.57</v>
      </c>
      <c r="U96" s="250" t="n">
        <f aca="false">T96/S96*100</f>
        <v>85.7227936323982</v>
      </c>
    </row>
    <row r="97" s="4" customFormat="true" ht="43.5" hidden="false" customHeight="true" outlineLevel="0" collapsed="false">
      <c r="A97" s="96"/>
      <c r="B97" s="102"/>
      <c r="C97" s="102"/>
      <c r="D97" s="98"/>
      <c r="E97" s="99"/>
      <c r="F97" s="252" t="s">
        <v>335</v>
      </c>
      <c r="G97" s="252"/>
      <c r="H97" s="292"/>
      <c r="I97" s="254"/>
      <c r="J97" s="254"/>
      <c r="K97" s="254"/>
      <c r="L97" s="254"/>
      <c r="M97" s="254"/>
      <c r="N97" s="254"/>
      <c r="O97" s="251" t="s">
        <v>30</v>
      </c>
      <c r="P97" s="255" t="s">
        <v>51</v>
      </c>
      <c r="Q97" s="278" t="s">
        <v>87</v>
      </c>
      <c r="R97" s="255" t="s">
        <v>336</v>
      </c>
      <c r="S97" s="257" t="n">
        <v>44.73</v>
      </c>
      <c r="T97" s="258" t="n">
        <v>28.21</v>
      </c>
      <c r="U97" s="250" t="n">
        <f aca="false">T97/S97*100</f>
        <v>63.0672926447574</v>
      </c>
    </row>
    <row r="98" s="4" customFormat="true" ht="81.75" hidden="false" customHeight="true" outlineLevel="0" collapsed="false">
      <c r="A98" s="96"/>
      <c r="B98" s="102"/>
      <c r="C98" s="102"/>
      <c r="D98" s="98"/>
      <c r="E98" s="99"/>
      <c r="F98" s="244" t="s">
        <v>88</v>
      </c>
      <c r="G98" s="244"/>
      <c r="H98" s="292"/>
      <c r="I98" s="254"/>
      <c r="J98" s="254"/>
      <c r="K98" s="254"/>
      <c r="L98" s="254"/>
      <c r="M98" s="254"/>
      <c r="N98" s="254"/>
      <c r="O98" s="251" t="s">
        <v>30</v>
      </c>
      <c r="P98" s="255" t="s">
        <v>51</v>
      </c>
      <c r="Q98" s="278" t="s">
        <v>89</v>
      </c>
      <c r="R98" s="255" t="s">
        <v>20</v>
      </c>
      <c r="S98" s="257" t="n">
        <f aca="false">S99+S100</f>
        <v>538</v>
      </c>
      <c r="T98" s="258" t="n">
        <f aca="false">T99+T100</f>
        <v>423.99</v>
      </c>
      <c r="U98" s="250" t="n">
        <f aca="false">T98/S98*100</f>
        <v>78.8085501858736</v>
      </c>
    </row>
    <row r="99" s="4" customFormat="true" ht="100.5" hidden="false" customHeight="true" outlineLevel="0" collapsed="false">
      <c r="A99" s="96"/>
      <c r="B99" s="102"/>
      <c r="C99" s="102"/>
      <c r="D99" s="98"/>
      <c r="E99" s="99"/>
      <c r="F99" s="252" t="s">
        <v>269</v>
      </c>
      <c r="G99" s="252"/>
      <c r="H99" s="292"/>
      <c r="I99" s="254"/>
      <c r="J99" s="254"/>
      <c r="K99" s="254"/>
      <c r="L99" s="254"/>
      <c r="M99" s="254"/>
      <c r="N99" s="254"/>
      <c r="O99" s="251" t="s">
        <v>30</v>
      </c>
      <c r="P99" s="255" t="s">
        <v>51</v>
      </c>
      <c r="Q99" s="278" t="s">
        <v>89</v>
      </c>
      <c r="R99" s="255" t="s">
        <v>332</v>
      </c>
      <c r="S99" s="257" t="n">
        <v>520.6</v>
      </c>
      <c r="T99" s="258" t="n">
        <v>413.14</v>
      </c>
      <c r="U99" s="250" t="n">
        <f aca="false">T99/S99*100</f>
        <v>79.3584325777948</v>
      </c>
    </row>
    <row r="100" s="4" customFormat="true" ht="39.75" hidden="false" customHeight="true" outlineLevel="0" collapsed="false">
      <c r="A100" s="96"/>
      <c r="B100" s="102"/>
      <c r="C100" s="102"/>
      <c r="D100" s="98"/>
      <c r="E100" s="99"/>
      <c r="F100" s="252" t="s">
        <v>335</v>
      </c>
      <c r="G100" s="252"/>
      <c r="H100" s="292"/>
      <c r="I100" s="254"/>
      <c r="J100" s="254"/>
      <c r="K100" s="254"/>
      <c r="L100" s="254"/>
      <c r="M100" s="254"/>
      <c r="N100" s="254"/>
      <c r="O100" s="251" t="s">
        <v>30</v>
      </c>
      <c r="P100" s="255" t="s">
        <v>51</v>
      </c>
      <c r="Q100" s="278" t="s">
        <v>89</v>
      </c>
      <c r="R100" s="255" t="s">
        <v>336</v>
      </c>
      <c r="S100" s="257" t="n">
        <v>17.4</v>
      </c>
      <c r="T100" s="258" t="n">
        <v>10.85</v>
      </c>
      <c r="U100" s="250" t="n">
        <f aca="false">T100/S100*100</f>
        <v>62.3563218390805</v>
      </c>
    </row>
    <row r="101" s="4" customFormat="true" ht="79.5" hidden="false" customHeight="true" outlineLevel="0" collapsed="false">
      <c r="A101" s="110"/>
      <c r="B101" s="102"/>
      <c r="C101" s="102"/>
      <c r="D101" s="98"/>
      <c r="E101" s="99"/>
      <c r="F101" s="280" t="s">
        <v>90</v>
      </c>
      <c r="G101" s="280"/>
      <c r="H101" s="292"/>
      <c r="I101" s="254"/>
      <c r="J101" s="254"/>
      <c r="K101" s="254"/>
      <c r="L101" s="254"/>
      <c r="M101" s="254"/>
      <c r="N101" s="254"/>
      <c r="O101" s="251" t="s">
        <v>30</v>
      </c>
      <c r="P101" s="255" t="s">
        <v>51</v>
      </c>
      <c r="Q101" s="278" t="s">
        <v>91</v>
      </c>
      <c r="R101" s="255" t="s">
        <v>20</v>
      </c>
      <c r="S101" s="257" t="n">
        <f aca="false">S102+S103</f>
        <v>5.03</v>
      </c>
      <c r="T101" s="257" t="n">
        <f aca="false">T102+T103</f>
        <v>3.02</v>
      </c>
      <c r="U101" s="250" t="n">
        <f aca="false">T101/S101*100</f>
        <v>60.0397614314115</v>
      </c>
    </row>
    <row r="102" s="4" customFormat="true" ht="98.25" hidden="false" customHeight="true" outlineLevel="0" collapsed="false">
      <c r="A102" s="110"/>
      <c r="B102" s="102"/>
      <c r="C102" s="102"/>
      <c r="D102" s="98"/>
      <c r="E102" s="99"/>
      <c r="F102" s="252" t="s">
        <v>269</v>
      </c>
      <c r="G102" s="252"/>
      <c r="H102" s="292"/>
      <c r="I102" s="254"/>
      <c r="J102" s="254"/>
      <c r="K102" s="254"/>
      <c r="L102" s="254"/>
      <c r="M102" s="254"/>
      <c r="N102" s="254"/>
      <c r="O102" s="251" t="s">
        <v>30</v>
      </c>
      <c r="P102" s="255" t="s">
        <v>51</v>
      </c>
      <c r="Q102" s="278" t="s">
        <v>91</v>
      </c>
      <c r="R102" s="255" t="s">
        <v>332</v>
      </c>
      <c r="S102" s="257" t="n">
        <v>4.02</v>
      </c>
      <c r="T102" s="258" t="n">
        <v>3.02</v>
      </c>
      <c r="U102" s="250" t="n">
        <f aca="false">T102/S102*100</f>
        <v>75.1243781094528</v>
      </c>
    </row>
    <row r="103" s="4" customFormat="true" ht="37.5" hidden="false" customHeight="true" outlineLevel="0" collapsed="false">
      <c r="A103" s="110"/>
      <c r="B103" s="102"/>
      <c r="C103" s="102"/>
      <c r="D103" s="98"/>
      <c r="E103" s="99"/>
      <c r="F103" s="252" t="s">
        <v>335</v>
      </c>
      <c r="G103" s="252"/>
      <c r="H103" s="292"/>
      <c r="I103" s="254"/>
      <c r="J103" s="254"/>
      <c r="K103" s="254"/>
      <c r="L103" s="254"/>
      <c r="M103" s="254"/>
      <c r="N103" s="254"/>
      <c r="O103" s="251" t="s">
        <v>30</v>
      </c>
      <c r="P103" s="255" t="s">
        <v>51</v>
      </c>
      <c r="Q103" s="278" t="s">
        <v>91</v>
      </c>
      <c r="R103" s="255" t="s">
        <v>336</v>
      </c>
      <c r="S103" s="257" t="n">
        <v>1.01</v>
      </c>
      <c r="T103" s="258" t="n">
        <v>0</v>
      </c>
      <c r="U103" s="250" t="n">
        <f aca="false">T103/S103*100</f>
        <v>0</v>
      </c>
    </row>
    <row r="104" s="117" customFormat="true" ht="51.75" hidden="false" customHeight="true" outlineLevel="0" collapsed="false">
      <c r="A104" s="111"/>
      <c r="B104" s="112"/>
      <c r="C104" s="112"/>
      <c r="D104" s="113"/>
      <c r="E104" s="114"/>
      <c r="F104" s="293" t="s">
        <v>92</v>
      </c>
      <c r="G104" s="293"/>
      <c r="H104" s="236"/>
      <c r="I104" s="236"/>
      <c r="J104" s="236"/>
      <c r="K104" s="236"/>
      <c r="L104" s="236"/>
      <c r="M104" s="236"/>
      <c r="N104" s="236"/>
      <c r="O104" s="237" t="s">
        <v>30</v>
      </c>
      <c r="P104" s="133" t="s">
        <v>93</v>
      </c>
      <c r="Q104" s="133" t="s">
        <v>19</v>
      </c>
      <c r="R104" s="133" t="s">
        <v>20</v>
      </c>
      <c r="S104" s="294" t="n">
        <f aca="false">S105+S110</f>
        <v>2270.93</v>
      </c>
      <c r="T104" s="294" t="n">
        <f aca="false">T105+T110</f>
        <v>2060.86</v>
      </c>
      <c r="U104" s="240" t="n">
        <f aca="false">T104/S104*100</f>
        <v>90.7496047874659</v>
      </c>
    </row>
    <row r="105" s="117" customFormat="true" ht="65.25" hidden="false" customHeight="true" outlineLevel="0" collapsed="false">
      <c r="A105" s="111"/>
      <c r="B105" s="112"/>
      <c r="C105" s="112"/>
      <c r="D105" s="113"/>
      <c r="E105" s="114"/>
      <c r="F105" s="275" t="s">
        <v>94</v>
      </c>
      <c r="G105" s="275"/>
      <c r="H105" s="236"/>
      <c r="I105" s="236"/>
      <c r="J105" s="236"/>
      <c r="K105" s="236"/>
      <c r="L105" s="236"/>
      <c r="M105" s="236"/>
      <c r="N105" s="236"/>
      <c r="O105" s="251" t="s">
        <v>30</v>
      </c>
      <c r="P105" s="255" t="s">
        <v>95</v>
      </c>
      <c r="Q105" s="255" t="s">
        <v>19</v>
      </c>
      <c r="R105" s="255" t="s">
        <v>20</v>
      </c>
      <c r="S105" s="295" t="n">
        <f aca="false">S108+S106</f>
        <v>565.73</v>
      </c>
      <c r="T105" s="295" t="n">
        <f aca="false">T108+T106</f>
        <v>355.68</v>
      </c>
      <c r="U105" s="250" t="n">
        <f aca="false">T105/S105*100</f>
        <v>62.8709808565924</v>
      </c>
    </row>
    <row r="106" s="117" customFormat="true" ht="37.5" hidden="false" customHeight="true" outlineLevel="0" collapsed="false">
      <c r="A106" s="111"/>
      <c r="B106" s="112"/>
      <c r="C106" s="112"/>
      <c r="D106" s="113"/>
      <c r="E106" s="114"/>
      <c r="F106" s="244" t="s">
        <v>56</v>
      </c>
      <c r="G106" s="244"/>
      <c r="H106" s="236"/>
      <c r="I106" s="236"/>
      <c r="J106" s="236"/>
      <c r="K106" s="236"/>
      <c r="L106" s="236"/>
      <c r="M106" s="236"/>
      <c r="N106" s="236"/>
      <c r="O106" s="251" t="s">
        <v>30</v>
      </c>
      <c r="P106" s="255" t="s">
        <v>95</v>
      </c>
      <c r="Q106" s="255" t="s">
        <v>57</v>
      </c>
      <c r="R106" s="255" t="s">
        <v>20</v>
      </c>
      <c r="S106" s="295" t="n">
        <f aca="false">S107</f>
        <v>99.73</v>
      </c>
      <c r="T106" s="295" t="n">
        <f aca="false">T107</f>
        <v>99.73</v>
      </c>
      <c r="U106" s="262" t="n">
        <f aca="false">T106/S106*100</f>
        <v>100</v>
      </c>
    </row>
    <row r="107" s="117" customFormat="true" ht="37.5" hidden="false" customHeight="true" outlineLevel="0" collapsed="false">
      <c r="A107" s="111"/>
      <c r="B107" s="112"/>
      <c r="C107" s="112"/>
      <c r="D107" s="113"/>
      <c r="E107" s="114"/>
      <c r="F107" s="252" t="s">
        <v>335</v>
      </c>
      <c r="G107" s="252"/>
      <c r="H107" s="236"/>
      <c r="I107" s="236"/>
      <c r="J107" s="236"/>
      <c r="K107" s="236"/>
      <c r="L107" s="236"/>
      <c r="M107" s="236"/>
      <c r="N107" s="236"/>
      <c r="O107" s="251" t="s">
        <v>30</v>
      </c>
      <c r="P107" s="255" t="s">
        <v>95</v>
      </c>
      <c r="Q107" s="255" t="s">
        <v>57</v>
      </c>
      <c r="R107" s="255" t="s">
        <v>336</v>
      </c>
      <c r="S107" s="295" t="n">
        <v>99.73</v>
      </c>
      <c r="T107" s="295" t="n">
        <v>99.73</v>
      </c>
      <c r="U107" s="262" t="n">
        <f aca="false">T107/S107*100</f>
        <v>100</v>
      </c>
    </row>
    <row r="108" s="117" customFormat="true" ht="50.25" hidden="false" customHeight="true" outlineLevel="0" collapsed="false">
      <c r="A108" s="111"/>
      <c r="B108" s="112"/>
      <c r="C108" s="112"/>
      <c r="D108" s="113"/>
      <c r="E108" s="114"/>
      <c r="F108" s="275" t="s">
        <v>344</v>
      </c>
      <c r="G108" s="275"/>
      <c r="H108" s="236"/>
      <c r="I108" s="236"/>
      <c r="J108" s="236"/>
      <c r="K108" s="236"/>
      <c r="L108" s="236"/>
      <c r="M108" s="236"/>
      <c r="N108" s="236"/>
      <c r="O108" s="251" t="s">
        <v>30</v>
      </c>
      <c r="P108" s="255" t="s">
        <v>95</v>
      </c>
      <c r="Q108" s="255" t="s">
        <v>345</v>
      </c>
      <c r="R108" s="255" t="s">
        <v>20</v>
      </c>
      <c r="S108" s="295" t="n">
        <f aca="false">S109</f>
        <v>466</v>
      </c>
      <c r="T108" s="296" t="n">
        <f aca="false">T109</f>
        <v>255.95</v>
      </c>
      <c r="U108" s="250" t="n">
        <f aca="false">T108/S108*100</f>
        <v>54.9248927038627</v>
      </c>
    </row>
    <row r="109" s="117" customFormat="true" ht="41.25" hidden="false" customHeight="true" outlineLevel="0" collapsed="false">
      <c r="A109" s="111"/>
      <c r="B109" s="112"/>
      <c r="C109" s="112"/>
      <c r="D109" s="113"/>
      <c r="E109" s="114"/>
      <c r="F109" s="252" t="s">
        <v>335</v>
      </c>
      <c r="G109" s="252"/>
      <c r="H109" s="236"/>
      <c r="I109" s="236"/>
      <c r="J109" s="236"/>
      <c r="K109" s="236"/>
      <c r="L109" s="236"/>
      <c r="M109" s="236"/>
      <c r="N109" s="236"/>
      <c r="O109" s="251" t="s">
        <v>30</v>
      </c>
      <c r="P109" s="255" t="s">
        <v>95</v>
      </c>
      <c r="Q109" s="255" t="s">
        <v>345</v>
      </c>
      <c r="R109" s="255" t="s">
        <v>336</v>
      </c>
      <c r="S109" s="295" t="n">
        <v>466</v>
      </c>
      <c r="T109" s="296" t="n">
        <v>255.95</v>
      </c>
      <c r="U109" s="250" t="n">
        <f aca="false">T109/S109*100</f>
        <v>54.9248927038627</v>
      </c>
    </row>
    <row r="110" s="117" customFormat="true" ht="113.25" hidden="false" customHeight="true" outlineLevel="0" collapsed="false">
      <c r="A110" s="111"/>
      <c r="B110" s="112"/>
      <c r="C110" s="112"/>
      <c r="D110" s="113"/>
      <c r="E110" s="114"/>
      <c r="F110" s="252" t="s">
        <v>96</v>
      </c>
      <c r="G110" s="252"/>
      <c r="H110" s="236"/>
      <c r="I110" s="236"/>
      <c r="J110" s="236"/>
      <c r="K110" s="236"/>
      <c r="L110" s="236"/>
      <c r="M110" s="236"/>
      <c r="N110" s="236"/>
      <c r="O110" s="251" t="s">
        <v>30</v>
      </c>
      <c r="P110" s="255" t="s">
        <v>95</v>
      </c>
      <c r="Q110" s="255" t="s">
        <v>97</v>
      </c>
      <c r="R110" s="255" t="s">
        <v>20</v>
      </c>
      <c r="S110" s="295" t="n">
        <f aca="false">S111</f>
        <v>1705.2</v>
      </c>
      <c r="T110" s="295" t="n">
        <f aca="false">T111</f>
        <v>1705.18</v>
      </c>
      <c r="U110" s="250" t="n">
        <f aca="false">T110/S110*100</f>
        <v>99.9988271170537</v>
      </c>
    </row>
    <row r="111" s="117" customFormat="true" ht="41.25" hidden="false" customHeight="true" outlineLevel="0" collapsed="false">
      <c r="A111" s="111"/>
      <c r="B111" s="112"/>
      <c r="C111" s="112"/>
      <c r="D111" s="113"/>
      <c r="E111" s="114"/>
      <c r="F111" s="252" t="s">
        <v>335</v>
      </c>
      <c r="G111" s="252"/>
      <c r="H111" s="236"/>
      <c r="I111" s="236"/>
      <c r="J111" s="236"/>
      <c r="K111" s="236"/>
      <c r="L111" s="236"/>
      <c r="M111" s="236"/>
      <c r="N111" s="236"/>
      <c r="O111" s="251" t="s">
        <v>30</v>
      </c>
      <c r="P111" s="255" t="s">
        <v>95</v>
      </c>
      <c r="Q111" s="255" t="s">
        <v>97</v>
      </c>
      <c r="R111" s="255" t="s">
        <v>336</v>
      </c>
      <c r="S111" s="295" t="n">
        <v>1705.2</v>
      </c>
      <c r="T111" s="295" t="n">
        <v>1705.18</v>
      </c>
      <c r="U111" s="250" t="n">
        <f aca="false">T111/S111*100</f>
        <v>99.9988271170537</v>
      </c>
    </row>
    <row r="112" s="117" customFormat="true" ht="19.5" hidden="false" customHeight="true" outlineLevel="0" collapsed="false">
      <c r="A112" s="120" t="s">
        <v>98</v>
      </c>
      <c r="B112" s="121" t="s">
        <v>99</v>
      </c>
      <c r="C112" s="121"/>
      <c r="D112" s="113" t="s">
        <v>100</v>
      </c>
      <c r="E112" s="114"/>
      <c r="F112" s="235" t="s">
        <v>101</v>
      </c>
      <c r="G112" s="235"/>
      <c r="H112" s="236"/>
      <c r="I112" s="236"/>
      <c r="J112" s="236"/>
      <c r="K112" s="236"/>
      <c r="L112" s="236"/>
      <c r="M112" s="254"/>
      <c r="N112" s="254" t="n">
        <f aca="false">M112-H112</f>
        <v>0</v>
      </c>
      <c r="O112" s="237" t="s">
        <v>30</v>
      </c>
      <c r="P112" s="133" t="s">
        <v>100</v>
      </c>
      <c r="Q112" s="133" t="s">
        <v>19</v>
      </c>
      <c r="R112" s="133" t="s">
        <v>20</v>
      </c>
      <c r="S112" s="238" t="n">
        <f aca="false">S118+S129+S113</f>
        <v>34695.81</v>
      </c>
      <c r="T112" s="239" t="n">
        <f aca="false">T118+T129+T113</f>
        <v>9559.59</v>
      </c>
      <c r="U112" s="240" t="n">
        <f aca="false">T112/S112*100</f>
        <v>27.5525776743647</v>
      </c>
    </row>
    <row r="113" s="117" customFormat="true" ht="19.5" hidden="false" customHeight="true" outlineLevel="0" collapsed="false">
      <c r="A113" s="122"/>
      <c r="B113" s="123"/>
      <c r="C113" s="123"/>
      <c r="D113" s="113"/>
      <c r="E113" s="114"/>
      <c r="F113" s="252" t="s">
        <v>346</v>
      </c>
      <c r="G113" s="252"/>
      <c r="H113" s="254"/>
      <c r="I113" s="254"/>
      <c r="J113" s="254"/>
      <c r="K113" s="254"/>
      <c r="L113" s="254"/>
      <c r="M113" s="254"/>
      <c r="N113" s="254"/>
      <c r="O113" s="251" t="s">
        <v>30</v>
      </c>
      <c r="P113" s="255" t="s">
        <v>103</v>
      </c>
      <c r="Q113" s="255" t="s">
        <v>19</v>
      </c>
      <c r="R113" s="255" t="s">
        <v>65</v>
      </c>
      <c r="S113" s="257" t="n">
        <f aca="false">S114</f>
        <v>100</v>
      </c>
      <c r="T113" s="258" t="n">
        <f aca="false">T114</f>
        <v>22.19</v>
      </c>
      <c r="U113" s="250" t="n">
        <f aca="false">T113/S113*100</f>
        <v>22.19</v>
      </c>
    </row>
    <row r="114" s="117" customFormat="true" ht="64.5" hidden="false" customHeight="true" outlineLevel="0" collapsed="false">
      <c r="A114" s="122"/>
      <c r="B114" s="123"/>
      <c r="C114" s="123"/>
      <c r="D114" s="113"/>
      <c r="E114" s="114"/>
      <c r="F114" s="221" t="s">
        <v>347</v>
      </c>
      <c r="G114" s="221"/>
      <c r="H114" s="236"/>
      <c r="I114" s="236"/>
      <c r="J114" s="236"/>
      <c r="K114" s="236"/>
      <c r="L114" s="236"/>
      <c r="M114" s="254"/>
      <c r="N114" s="254"/>
      <c r="O114" s="251" t="s">
        <v>30</v>
      </c>
      <c r="P114" s="255" t="s">
        <v>103</v>
      </c>
      <c r="Q114" s="255" t="s">
        <v>104</v>
      </c>
      <c r="R114" s="255" t="s">
        <v>20</v>
      </c>
      <c r="S114" s="257" t="n">
        <f aca="false">S115</f>
        <v>100</v>
      </c>
      <c r="T114" s="258" t="n">
        <f aca="false">T115</f>
        <v>22.19</v>
      </c>
      <c r="U114" s="250" t="n">
        <f aca="false">T114/S114*100</f>
        <v>22.19</v>
      </c>
    </row>
    <row r="115" s="117" customFormat="true" ht="76.5" hidden="false" customHeight="true" outlineLevel="0" collapsed="false">
      <c r="A115" s="122"/>
      <c r="B115" s="123"/>
      <c r="C115" s="123"/>
      <c r="D115" s="113"/>
      <c r="E115" s="114"/>
      <c r="F115" s="221" t="s">
        <v>348</v>
      </c>
      <c r="G115" s="221"/>
      <c r="H115" s="236"/>
      <c r="I115" s="236"/>
      <c r="J115" s="236"/>
      <c r="K115" s="236"/>
      <c r="L115" s="236"/>
      <c r="M115" s="254"/>
      <c r="N115" s="254"/>
      <c r="O115" s="251" t="s">
        <v>30</v>
      </c>
      <c r="P115" s="255" t="s">
        <v>349</v>
      </c>
      <c r="Q115" s="255" t="s">
        <v>350</v>
      </c>
      <c r="R115" s="255" t="s">
        <v>20</v>
      </c>
      <c r="S115" s="257" t="n">
        <f aca="false">S116</f>
        <v>100</v>
      </c>
      <c r="T115" s="257" t="n">
        <f aca="false">T116</f>
        <v>22.19</v>
      </c>
      <c r="U115" s="250" t="n">
        <f aca="false">T115/S115*100</f>
        <v>22.19</v>
      </c>
    </row>
    <row r="116" s="117" customFormat="true" ht="66" hidden="false" customHeight="true" outlineLevel="0" collapsed="false">
      <c r="A116" s="122"/>
      <c r="B116" s="123"/>
      <c r="C116" s="123"/>
      <c r="D116" s="113"/>
      <c r="E116" s="114"/>
      <c r="F116" s="252" t="s">
        <v>351</v>
      </c>
      <c r="G116" s="252"/>
      <c r="H116" s="236"/>
      <c r="I116" s="236"/>
      <c r="J116" s="236"/>
      <c r="K116" s="236"/>
      <c r="L116" s="236"/>
      <c r="M116" s="254"/>
      <c r="N116" s="254"/>
      <c r="O116" s="251" t="s">
        <v>30</v>
      </c>
      <c r="P116" s="255" t="s">
        <v>103</v>
      </c>
      <c r="Q116" s="255" t="s">
        <v>352</v>
      </c>
      <c r="R116" s="255" t="s">
        <v>20</v>
      </c>
      <c r="S116" s="257" t="n">
        <f aca="false">S117</f>
        <v>100</v>
      </c>
      <c r="T116" s="257" t="n">
        <f aca="false">T117</f>
        <v>22.19</v>
      </c>
      <c r="U116" s="250" t="n">
        <f aca="false">T116/S116*100</f>
        <v>22.19</v>
      </c>
    </row>
    <row r="117" s="117" customFormat="true" ht="24.75" hidden="false" customHeight="true" outlineLevel="0" collapsed="false">
      <c r="A117" s="122"/>
      <c r="B117" s="123"/>
      <c r="C117" s="123"/>
      <c r="D117" s="113"/>
      <c r="E117" s="114"/>
      <c r="F117" s="252" t="s">
        <v>337</v>
      </c>
      <c r="G117" s="252"/>
      <c r="H117" s="236"/>
      <c r="I117" s="236"/>
      <c r="J117" s="236"/>
      <c r="K117" s="236"/>
      <c r="L117" s="236"/>
      <c r="M117" s="254"/>
      <c r="N117" s="254"/>
      <c r="O117" s="251" t="s">
        <v>30</v>
      </c>
      <c r="P117" s="255" t="s">
        <v>103</v>
      </c>
      <c r="Q117" s="255" t="s">
        <v>352</v>
      </c>
      <c r="R117" s="255" t="s">
        <v>338</v>
      </c>
      <c r="S117" s="257" t="n">
        <v>100</v>
      </c>
      <c r="T117" s="257" t="n">
        <v>22.19</v>
      </c>
      <c r="U117" s="250" t="n">
        <f aca="false">T117/S117*100</f>
        <v>22.19</v>
      </c>
    </row>
    <row r="118" s="4" customFormat="true" ht="22.5" hidden="false" customHeight="true" outlineLevel="0" collapsed="false">
      <c r="A118" s="124"/>
      <c r="B118" s="125"/>
      <c r="C118" s="125"/>
      <c r="D118" s="98"/>
      <c r="E118" s="99"/>
      <c r="F118" s="252" t="s">
        <v>353</v>
      </c>
      <c r="G118" s="252"/>
      <c r="H118" s="254"/>
      <c r="I118" s="236"/>
      <c r="J118" s="236"/>
      <c r="K118" s="236"/>
      <c r="L118" s="236"/>
      <c r="M118" s="254"/>
      <c r="N118" s="254"/>
      <c r="O118" s="251" t="s">
        <v>30</v>
      </c>
      <c r="P118" s="255" t="s">
        <v>106</v>
      </c>
      <c r="Q118" s="255" t="s">
        <v>19</v>
      </c>
      <c r="R118" s="255" t="s">
        <v>20</v>
      </c>
      <c r="S118" s="257" t="n">
        <f aca="false">S127+S120</f>
        <v>23770.4</v>
      </c>
      <c r="T118" s="257" t="n">
        <f aca="false">T127+T120</f>
        <v>8615.58</v>
      </c>
      <c r="U118" s="250" t="n">
        <f aca="false">T118/S118*100</f>
        <v>36.2449937737691</v>
      </c>
    </row>
    <row r="119" s="4" customFormat="true" ht="62.25" hidden="false" customHeight="true" outlineLevel="0" collapsed="false">
      <c r="A119" s="124"/>
      <c r="B119" s="125"/>
      <c r="C119" s="125"/>
      <c r="D119" s="98"/>
      <c r="E119" s="99"/>
      <c r="F119" s="221" t="s">
        <v>347</v>
      </c>
      <c r="G119" s="221"/>
      <c r="H119" s="254"/>
      <c r="I119" s="236"/>
      <c r="J119" s="236"/>
      <c r="K119" s="236"/>
      <c r="L119" s="236"/>
      <c r="M119" s="254"/>
      <c r="N119" s="254"/>
      <c r="O119" s="251" t="s">
        <v>30</v>
      </c>
      <c r="P119" s="255" t="s">
        <v>106</v>
      </c>
      <c r="Q119" s="255" t="s">
        <v>104</v>
      </c>
      <c r="R119" s="255" t="s">
        <v>20</v>
      </c>
      <c r="S119" s="257" t="n">
        <f aca="false">S120</f>
        <v>18277</v>
      </c>
      <c r="T119" s="257" t="n">
        <f aca="false">T120</f>
        <v>6009.2</v>
      </c>
      <c r="U119" s="250" t="n">
        <f aca="false">T119/S119*100</f>
        <v>32.8784811511736</v>
      </c>
    </row>
    <row r="120" s="4" customFormat="true" ht="49.5" hidden="false" customHeight="true" outlineLevel="0" collapsed="false">
      <c r="A120" s="124"/>
      <c r="B120" s="125"/>
      <c r="C120" s="125"/>
      <c r="D120" s="98"/>
      <c r="E120" s="99"/>
      <c r="F120" s="221" t="s">
        <v>354</v>
      </c>
      <c r="G120" s="221"/>
      <c r="H120" s="254"/>
      <c r="I120" s="236"/>
      <c r="J120" s="236"/>
      <c r="K120" s="236"/>
      <c r="L120" s="236"/>
      <c r="M120" s="254"/>
      <c r="N120" s="254"/>
      <c r="O120" s="251" t="s">
        <v>30</v>
      </c>
      <c r="P120" s="255" t="s">
        <v>106</v>
      </c>
      <c r="Q120" s="255" t="s">
        <v>355</v>
      </c>
      <c r="R120" s="255" t="s">
        <v>20</v>
      </c>
      <c r="S120" s="257" t="n">
        <f aca="false">S121+S123+S125</f>
        <v>18277</v>
      </c>
      <c r="T120" s="257" t="n">
        <f aca="false">T121+T123+T125</f>
        <v>6009.2</v>
      </c>
      <c r="U120" s="250" t="n">
        <f aca="false">T120/S120*100</f>
        <v>32.8784811511736</v>
      </c>
    </row>
    <row r="121" s="4" customFormat="true" ht="96" hidden="false" customHeight="true" outlineLevel="0" collapsed="false">
      <c r="A121" s="124"/>
      <c r="B121" s="125"/>
      <c r="C121" s="125"/>
      <c r="D121" s="98"/>
      <c r="E121" s="99"/>
      <c r="F121" s="252" t="s">
        <v>356</v>
      </c>
      <c r="G121" s="252"/>
      <c r="H121" s="254"/>
      <c r="I121" s="236"/>
      <c r="J121" s="236"/>
      <c r="K121" s="236"/>
      <c r="L121" s="236"/>
      <c r="M121" s="254"/>
      <c r="N121" s="254"/>
      <c r="O121" s="251" t="s">
        <v>30</v>
      </c>
      <c r="P121" s="255" t="s">
        <v>106</v>
      </c>
      <c r="Q121" s="255" t="s">
        <v>357</v>
      </c>
      <c r="R121" s="255" t="s">
        <v>20</v>
      </c>
      <c r="S121" s="257" t="n">
        <f aca="false">S122</f>
        <v>17512</v>
      </c>
      <c r="T121" s="257" t="n">
        <f aca="false">T122</f>
        <v>6009.2</v>
      </c>
      <c r="U121" s="250" t="n">
        <f aca="false">T121/S121*100</f>
        <v>34.3147555961626</v>
      </c>
    </row>
    <row r="122" s="4" customFormat="true" ht="31.5" hidden="false" customHeight="true" outlineLevel="0" collapsed="false">
      <c r="A122" s="124"/>
      <c r="B122" s="125"/>
      <c r="C122" s="125"/>
      <c r="D122" s="98"/>
      <c r="E122" s="99"/>
      <c r="F122" s="252" t="s">
        <v>335</v>
      </c>
      <c r="G122" s="252"/>
      <c r="H122" s="254"/>
      <c r="I122" s="236"/>
      <c r="J122" s="236"/>
      <c r="K122" s="236"/>
      <c r="L122" s="236"/>
      <c r="M122" s="254"/>
      <c r="N122" s="254"/>
      <c r="O122" s="251" t="s">
        <v>30</v>
      </c>
      <c r="P122" s="255" t="s">
        <v>106</v>
      </c>
      <c r="Q122" s="255" t="s">
        <v>357</v>
      </c>
      <c r="R122" s="255" t="s">
        <v>336</v>
      </c>
      <c r="S122" s="257" t="n">
        <v>17512</v>
      </c>
      <c r="T122" s="257" t="n">
        <v>6009.2</v>
      </c>
      <c r="U122" s="250" t="n">
        <f aca="false">T122/S122*100</f>
        <v>34.3147555961626</v>
      </c>
    </row>
    <row r="123" s="4" customFormat="true" ht="114.75" hidden="false" customHeight="true" outlineLevel="0" collapsed="false">
      <c r="A123" s="124"/>
      <c r="B123" s="125"/>
      <c r="C123" s="125"/>
      <c r="D123" s="98"/>
      <c r="E123" s="99"/>
      <c r="F123" s="252" t="s">
        <v>358</v>
      </c>
      <c r="G123" s="252"/>
      <c r="H123" s="254"/>
      <c r="I123" s="236"/>
      <c r="J123" s="236"/>
      <c r="K123" s="236"/>
      <c r="L123" s="236"/>
      <c r="M123" s="254"/>
      <c r="N123" s="254"/>
      <c r="O123" s="251" t="s">
        <v>30</v>
      </c>
      <c r="P123" s="255" t="s">
        <v>106</v>
      </c>
      <c r="Q123" s="255" t="s">
        <v>108</v>
      </c>
      <c r="R123" s="255" t="s">
        <v>20</v>
      </c>
      <c r="S123" s="257" t="n">
        <f aca="false">S124</f>
        <v>450</v>
      </c>
      <c r="T123" s="257" t="n">
        <f aca="false">T124</f>
        <v>0</v>
      </c>
      <c r="U123" s="250" t="n">
        <f aca="false">T123/S123*100</f>
        <v>0</v>
      </c>
    </row>
    <row r="124" s="4" customFormat="true" ht="31.5" hidden="false" customHeight="true" outlineLevel="0" collapsed="false">
      <c r="A124" s="124"/>
      <c r="B124" s="125"/>
      <c r="C124" s="125"/>
      <c r="D124" s="98"/>
      <c r="E124" s="99"/>
      <c r="F124" s="252" t="s">
        <v>335</v>
      </c>
      <c r="G124" s="252"/>
      <c r="H124" s="254"/>
      <c r="I124" s="236"/>
      <c r="J124" s="236"/>
      <c r="K124" s="236"/>
      <c r="L124" s="236"/>
      <c r="M124" s="254"/>
      <c r="N124" s="254"/>
      <c r="O124" s="251" t="s">
        <v>30</v>
      </c>
      <c r="P124" s="255" t="s">
        <v>106</v>
      </c>
      <c r="Q124" s="255" t="s">
        <v>108</v>
      </c>
      <c r="R124" s="255" t="s">
        <v>336</v>
      </c>
      <c r="S124" s="257" t="n">
        <v>450</v>
      </c>
      <c r="T124" s="257" t="n">
        <v>0</v>
      </c>
      <c r="U124" s="250" t="n">
        <f aca="false">T124/S124*100</f>
        <v>0</v>
      </c>
    </row>
    <row r="125" s="4" customFormat="true" ht="145.5" hidden="false" customHeight="true" outlineLevel="0" collapsed="false">
      <c r="A125" s="124"/>
      <c r="B125" s="125"/>
      <c r="C125" s="125"/>
      <c r="D125" s="98"/>
      <c r="E125" s="99"/>
      <c r="F125" s="297" t="s">
        <v>359</v>
      </c>
      <c r="G125" s="297"/>
      <c r="H125" s="254"/>
      <c r="I125" s="236"/>
      <c r="J125" s="236"/>
      <c r="K125" s="236"/>
      <c r="L125" s="236"/>
      <c r="M125" s="254"/>
      <c r="N125" s="254"/>
      <c r="O125" s="251" t="s">
        <v>30</v>
      </c>
      <c r="P125" s="255" t="s">
        <v>106</v>
      </c>
      <c r="Q125" s="255" t="s">
        <v>110</v>
      </c>
      <c r="R125" s="255" t="s">
        <v>20</v>
      </c>
      <c r="S125" s="257" t="n">
        <f aca="false">S126</f>
        <v>315</v>
      </c>
      <c r="T125" s="257" t="n">
        <f aca="false">T126</f>
        <v>0</v>
      </c>
      <c r="U125" s="250" t="n">
        <f aca="false">T125/S125*100</f>
        <v>0</v>
      </c>
    </row>
    <row r="126" s="4" customFormat="true" ht="31.5" hidden="false" customHeight="true" outlineLevel="0" collapsed="false">
      <c r="A126" s="124"/>
      <c r="B126" s="125"/>
      <c r="C126" s="125"/>
      <c r="D126" s="98"/>
      <c r="E126" s="99"/>
      <c r="F126" s="252" t="s">
        <v>335</v>
      </c>
      <c r="G126" s="252"/>
      <c r="H126" s="254"/>
      <c r="I126" s="236"/>
      <c r="J126" s="236"/>
      <c r="K126" s="236"/>
      <c r="L126" s="236"/>
      <c r="M126" s="254"/>
      <c r="N126" s="254"/>
      <c r="O126" s="251" t="s">
        <v>30</v>
      </c>
      <c r="P126" s="255" t="s">
        <v>106</v>
      </c>
      <c r="Q126" s="255" t="s">
        <v>110</v>
      </c>
      <c r="R126" s="255" t="s">
        <v>336</v>
      </c>
      <c r="S126" s="257" t="n">
        <v>315</v>
      </c>
      <c r="T126" s="257" t="n">
        <v>0</v>
      </c>
      <c r="U126" s="250" t="n">
        <f aca="false">T126/S126*100</f>
        <v>0</v>
      </c>
    </row>
    <row r="127" s="4" customFormat="true" ht="62.25" hidden="false" customHeight="true" outlineLevel="0" collapsed="false">
      <c r="A127" s="124"/>
      <c r="B127" s="125"/>
      <c r="C127" s="125"/>
      <c r="D127" s="98"/>
      <c r="E127" s="99"/>
      <c r="F127" s="244" t="s">
        <v>111</v>
      </c>
      <c r="G127" s="244"/>
      <c r="H127" s="254"/>
      <c r="I127" s="236"/>
      <c r="J127" s="236"/>
      <c r="K127" s="236"/>
      <c r="L127" s="236"/>
      <c r="M127" s="254"/>
      <c r="N127" s="254"/>
      <c r="O127" s="251" t="s">
        <v>30</v>
      </c>
      <c r="P127" s="255" t="s">
        <v>106</v>
      </c>
      <c r="Q127" s="255" t="s">
        <v>112</v>
      </c>
      <c r="R127" s="255" t="s">
        <v>20</v>
      </c>
      <c r="S127" s="257" t="n">
        <f aca="false">S128</f>
        <v>5493.4</v>
      </c>
      <c r="T127" s="257" t="n">
        <f aca="false">T128</f>
        <v>2606.38</v>
      </c>
      <c r="U127" s="250" t="n">
        <f aca="false">T127/S127*100</f>
        <v>47.4456620672079</v>
      </c>
    </row>
    <row r="128" s="4" customFormat="true" ht="31.5" hidden="false" customHeight="true" outlineLevel="0" collapsed="false">
      <c r="A128" s="124"/>
      <c r="B128" s="125"/>
      <c r="C128" s="125"/>
      <c r="D128" s="98"/>
      <c r="E128" s="99"/>
      <c r="F128" s="252" t="s">
        <v>335</v>
      </c>
      <c r="G128" s="252"/>
      <c r="H128" s="254"/>
      <c r="I128" s="236"/>
      <c r="J128" s="236"/>
      <c r="K128" s="236"/>
      <c r="L128" s="236"/>
      <c r="M128" s="254"/>
      <c r="N128" s="254"/>
      <c r="O128" s="251" t="s">
        <v>30</v>
      </c>
      <c r="P128" s="255" t="s">
        <v>106</v>
      </c>
      <c r="Q128" s="255" t="s">
        <v>112</v>
      </c>
      <c r="R128" s="255" t="s">
        <v>336</v>
      </c>
      <c r="S128" s="257" t="n">
        <v>5493.4</v>
      </c>
      <c r="T128" s="257" t="n">
        <v>2606.38</v>
      </c>
      <c r="U128" s="250" t="n">
        <f aca="false">T128/S128*100</f>
        <v>47.4456620672079</v>
      </c>
    </row>
    <row r="129" s="4" customFormat="true" ht="32.25" hidden="false" customHeight="true" outlineLevel="0" collapsed="false">
      <c r="A129" s="127"/>
      <c r="B129" s="128"/>
      <c r="C129" s="128"/>
      <c r="D129" s="98" t="s">
        <v>360</v>
      </c>
      <c r="E129" s="99"/>
      <c r="F129" s="244" t="s">
        <v>361</v>
      </c>
      <c r="G129" s="244"/>
      <c r="H129" s="254" t="e">
        <f aca="false">#REF!+#REF!+#REF!+#REF!+#REF!+#REF!+#REF!</f>
        <v>#REF!</v>
      </c>
      <c r="I129" s="254" t="e">
        <f aca="false">#REF!+#REF!+#REF!+#REF!+#REF!+#REF!+#REF!</f>
        <v>#REF!</v>
      </c>
      <c r="J129" s="254" t="e">
        <f aca="false">#REF!+#REF!+#REF!+#REF!+#REF!+#REF!+#REF!</f>
        <v>#REF!</v>
      </c>
      <c r="K129" s="254" t="e">
        <f aca="false">#REF!+#REF!+#REF!+#REF!+#REF!+#REF!+#REF!</f>
        <v>#REF!</v>
      </c>
      <c r="L129" s="254" t="e">
        <f aca="false">#REF!+#REF!+#REF!+#REF!+#REF!+#REF!+#REF!</f>
        <v>#REF!</v>
      </c>
      <c r="M129" s="254" t="e">
        <f aca="false">#REF!+#REF!+#REF!+#REF!+#REF!+#REF!+#REF!</f>
        <v>#REF!</v>
      </c>
      <c r="N129" s="254" t="e">
        <f aca="false">#REF!+#REF!+#REF!+#REF!+#REF!+#REF!+#REF!</f>
        <v>#REF!</v>
      </c>
      <c r="O129" s="251" t="s">
        <v>30</v>
      </c>
      <c r="P129" s="255" t="s">
        <v>114</v>
      </c>
      <c r="Q129" s="255" t="s">
        <v>19</v>
      </c>
      <c r="R129" s="255" t="s">
        <v>20</v>
      </c>
      <c r="S129" s="254" t="n">
        <f aca="false">S130+S134</f>
        <v>10825.41</v>
      </c>
      <c r="T129" s="254" t="n">
        <f aca="false">T130+T134</f>
        <v>921.82</v>
      </c>
      <c r="U129" s="250" t="n">
        <f aca="false">T129/S129*100</f>
        <v>8.51533567781728</v>
      </c>
    </row>
    <row r="130" s="4" customFormat="true" ht="36.75" hidden="false" customHeight="true" outlineLevel="0" collapsed="false">
      <c r="A130" s="127"/>
      <c r="B130" s="128"/>
      <c r="C130" s="128"/>
      <c r="D130" s="98"/>
      <c r="E130" s="99"/>
      <c r="F130" s="244" t="s">
        <v>163</v>
      </c>
      <c r="G130" s="244"/>
      <c r="H130" s="244"/>
      <c r="I130" s="254"/>
      <c r="J130" s="254"/>
      <c r="K130" s="254"/>
      <c r="L130" s="254"/>
      <c r="M130" s="254"/>
      <c r="N130" s="254"/>
      <c r="O130" s="251" t="s">
        <v>30</v>
      </c>
      <c r="P130" s="255" t="s">
        <v>114</v>
      </c>
      <c r="Q130" s="255" t="s">
        <v>321</v>
      </c>
      <c r="R130" s="255" t="s">
        <v>20</v>
      </c>
      <c r="S130" s="254" t="n">
        <f aca="false">S131</f>
        <v>9562</v>
      </c>
      <c r="T130" s="254" t="n">
        <f aca="false">T131</f>
        <v>211.82</v>
      </c>
      <c r="U130" s="250" t="n">
        <f aca="false">T130/S130*100</f>
        <v>2.21522693997072</v>
      </c>
    </row>
    <row r="131" s="4" customFormat="true" ht="36.75" hidden="false" customHeight="true" outlineLevel="0" collapsed="false">
      <c r="A131" s="127"/>
      <c r="B131" s="128"/>
      <c r="C131" s="128"/>
      <c r="D131" s="98"/>
      <c r="E131" s="99"/>
      <c r="F131" s="244" t="s">
        <v>320</v>
      </c>
      <c r="G131" s="244"/>
      <c r="H131" s="248"/>
      <c r="I131" s="254"/>
      <c r="J131" s="254"/>
      <c r="K131" s="254"/>
      <c r="L131" s="254"/>
      <c r="M131" s="254"/>
      <c r="N131" s="254"/>
      <c r="O131" s="251" t="s">
        <v>30</v>
      </c>
      <c r="P131" s="255" t="s">
        <v>114</v>
      </c>
      <c r="Q131" s="255" t="s">
        <v>321</v>
      </c>
      <c r="R131" s="255" t="s">
        <v>20</v>
      </c>
      <c r="S131" s="254" t="n">
        <f aca="false">S132</f>
        <v>9562</v>
      </c>
      <c r="T131" s="254" t="n">
        <f aca="false">T132</f>
        <v>211.82</v>
      </c>
      <c r="U131" s="250" t="n">
        <f aca="false">T131/S131*100</f>
        <v>2.21522693997072</v>
      </c>
    </row>
    <row r="132" s="4" customFormat="true" ht="50.25" hidden="false" customHeight="true" outlineLevel="0" collapsed="false">
      <c r="A132" s="127"/>
      <c r="B132" s="128"/>
      <c r="C132" s="128"/>
      <c r="D132" s="98"/>
      <c r="E132" s="99"/>
      <c r="F132" s="275" t="s">
        <v>113</v>
      </c>
      <c r="G132" s="275"/>
      <c r="H132" s="254"/>
      <c r="I132" s="254"/>
      <c r="J132" s="254"/>
      <c r="K132" s="254"/>
      <c r="L132" s="254"/>
      <c r="M132" s="254"/>
      <c r="N132" s="254"/>
      <c r="O132" s="251" t="s">
        <v>30</v>
      </c>
      <c r="P132" s="255" t="s">
        <v>114</v>
      </c>
      <c r="Q132" s="255" t="s">
        <v>115</v>
      </c>
      <c r="R132" s="255" t="s">
        <v>20</v>
      </c>
      <c r="S132" s="254" t="n">
        <f aca="false">S133</f>
        <v>9562</v>
      </c>
      <c r="T132" s="254" t="n">
        <f aca="false">T133</f>
        <v>211.82</v>
      </c>
      <c r="U132" s="250" t="n">
        <f aca="false">T132/S132*100</f>
        <v>2.21522693997072</v>
      </c>
    </row>
    <row r="133" s="4" customFormat="true" ht="34.5" hidden="false" customHeight="true" outlineLevel="0" collapsed="false">
      <c r="A133" s="127"/>
      <c r="B133" s="128"/>
      <c r="C133" s="128"/>
      <c r="D133" s="98"/>
      <c r="E133" s="99"/>
      <c r="F133" s="252" t="s">
        <v>335</v>
      </c>
      <c r="G133" s="252"/>
      <c r="H133" s="254"/>
      <c r="I133" s="254"/>
      <c r="J133" s="254"/>
      <c r="K133" s="254"/>
      <c r="L133" s="254"/>
      <c r="M133" s="254"/>
      <c r="N133" s="254"/>
      <c r="O133" s="251" t="s">
        <v>30</v>
      </c>
      <c r="P133" s="255" t="s">
        <v>114</v>
      </c>
      <c r="Q133" s="255" t="s">
        <v>115</v>
      </c>
      <c r="R133" s="255" t="s">
        <v>336</v>
      </c>
      <c r="S133" s="254" t="n">
        <v>9562</v>
      </c>
      <c r="T133" s="254" t="n">
        <v>211.82</v>
      </c>
      <c r="U133" s="250" t="n">
        <f aca="false">T133/S133*100</f>
        <v>2.21522693997072</v>
      </c>
    </row>
    <row r="134" s="4" customFormat="true" ht="66.75" hidden="false" customHeight="true" outlineLevel="0" collapsed="false">
      <c r="A134" s="129"/>
      <c r="B134" s="130"/>
      <c r="C134" s="130"/>
      <c r="D134" s="98"/>
      <c r="E134" s="99"/>
      <c r="F134" s="221" t="s">
        <v>362</v>
      </c>
      <c r="G134" s="221"/>
      <c r="H134" s="254"/>
      <c r="I134" s="254"/>
      <c r="J134" s="254"/>
      <c r="K134" s="254"/>
      <c r="L134" s="254"/>
      <c r="M134" s="254"/>
      <c r="N134" s="254"/>
      <c r="O134" s="251" t="s">
        <v>30</v>
      </c>
      <c r="P134" s="255" t="s">
        <v>114</v>
      </c>
      <c r="Q134" s="255" t="s">
        <v>117</v>
      </c>
      <c r="R134" s="255" t="s">
        <v>20</v>
      </c>
      <c r="S134" s="254" t="n">
        <f aca="false">S135</f>
        <v>1263.41</v>
      </c>
      <c r="T134" s="254" t="n">
        <f aca="false">T135</f>
        <v>710</v>
      </c>
      <c r="U134" s="250" t="n">
        <f aca="false">T134/S134*100</f>
        <v>56.1971173253338</v>
      </c>
    </row>
    <row r="135" s="4" customFormat="true" ht="61.5" hidden="false" customHeight="true" outlineLevel="0" collapsed="false">
      <c r="A135" s="129"/>
      <c r="B135" s="130"/>
      <c r="C135" s="130"/>
      <c r="D135" s="98"/>
      <c r="E135" s="99"/>
      <c r="F135" s="221" t="s">
        <v>363</v>
      </c>
      <c r="G135" s="221"/>
      <c r="H135" s="254"/>
      <c r="I135" s="254"/>
      <c r="J135" s="254"/>
      <c r="K135" s="254"/>
      <c r="L135" s="254"/>
      <c r="M135" s="254"/>
      <c r="N135" s="254"/>
      <c r="O135" s="251" t="s">
        <v>30</v>
      </c>
      <c r="P135" s="255" t="s">
        <v>114</v>
      </c>
      <c r="Q135" s="255" t="s">
        <v>364</v>
      </c>
      <c r="R135" s="255" t="s">
        <v>20</v>
      </c>
      <c r="S135" s="254" t="n">
        <f aca="false">S136+S139</f>
        <v>1263.41</v>
      </c>
      <c r="T135" s="254" t="n">
        <f aca="false">T136+T139</f>
        <v>710</v>
      </c>
      <c r="U135" s="250" t="n">
        <f aca="false">T135/S135*100</f>
        <v>56.1971173253338</v>
      </c>
    </row>
    <row r="136" s="4" customFormat="true" ht="117" hidden="false" customHeight="true" outlineLevel="0" collapsed="false">
      <c r="A136" s="131"/>
      <c r="B136" s="132"/>
      <c r="C136" s="132"/>
      <c r="D136" s="98"/>
      <c r="E136" s="99"/>
      <c r="F136" s="244" t="s">
        <v>365</v>
      </c>
      <c r="G136" s="244"/>
      <c r="H136" s="254"/>
      <c r="I136" s="254"/>
      <c r="J136" s="254"/>
      <c r="K136" s="254"/>
      <c r="L136" s="254"/>
      <c r="M136" s="254"/>
      <c r="N136" s="254"/>
      <c r="O136" s="251" t="s">
        <v>30</v>
      </c>
      <c r="P136" s="255" t="s">
        <v>114</v>
      </c>
      <c r="Q136" s="255" t="s">
        <v>366</v>
      </c>
      <c r="R136" s="255" t="s">
        <v>20</v>
      </c>
      <c r="S136" s="257" t="n">
        <f aca="false">S137+S138</f>
        <v>755</v>
      </c>
      <c r="T136" s="257" t="n">
        <f aca="false">T137+T138</f>
        <v>710</v>
      </c>
      <c r="U136" s="250" t="n">
        <f aca="false">T136/S136*100</f>
        <v>94.0397350993378</v>
      </c>
    </row>
    <row r="137" s="4" customFormat="true" ht="31.5" hidden="false" customHeight="true" outlineLevel="0" collapsed="false">
      <c r="A137" s="131"/>
      <c r="B137" s="132"/>
      <c r="C137" s="132"/>
      <c r="D137" s="98"/>
      <c r="E137" s="99"/>
      <c r="F137" s="252" t="s">
        <v>335</v>
      </c>
      <c r="G137" s="252"/>
      <c r="H137" s="254"/>
      <c r="I137" s="254"/>
      <c r="J137" s="254"/>
      <c r="K137" s="254"/>
      <c r="L137" s="254"/>
      <c r="M137" s="254"/>
      <c r="N137" s="254"/>
      <c r="O137" s="251" t="s">
        <v>30</v>
      </c>
      <c r="P137" s="255" t="s">
        <v>114</v>
      </c>
      <c r="Q137" s="255" t="s">
        <v>366</v>
      </c>
      <c r="R137" s="255" t="s">
        <v>336</v>
      </c>
      <c r="S137" s="257" t="n">
        <v>155</v>
      </c>
      <c r="T137" s="257" t="n">
        <v>110</v>
      </c>
      <c r="U137" s="250" t="n">
        <f aca="false">T137/S137*100</f>
        <v>70.9677419354839</v>
      </c>
    </row>
    <row r="138" s="4" customFormat="true" ht="26.25" hidden="false" customHeight="true" outlineLevel="0" collapsed="false">
      <c r="A138" s="131"/>
      <c r="B138" s="132"/>
      <c r="C138" s="132"/>
      <c r="D138" s="98"/>
      <c r="E138" s="99"/>
      <c r="F138" s="252" t="s">
        <v>337</v>
      </c>
      <c r="G138" s="252"/>
      <c r="H138" s="254"/>
      <c r="I138" s="254"/>
      <c r="J138" s="254"/>
      <c r="K138" s="254"/>
      <c r="L138" s="254"/>
      <c r="M138" s="254"/>
      <c r="N138" s="254"/>
      <c r="O138" s="251" t="s">
        <v>30</v>
      </c>
      <c r="P138" s="255" t="s">
        <v>114</v>
      </c>
      <c r="Q138" s="255" t="s">
        <v>366</v>
      </c>
      <c r="R138" s="255" t="s">
        <v>338</v>
      </c>
      <c r="S138" s="257" t="n">
        <v>600</v>
      </c>
      <c r="T138" s="257" t="n">
        <v>600</v>
      </c>
      <c r="U138" s="250" t="n">
        <f aca="false">T138/S138*100</f>
        <v>100</v>
      </c>
    </row>
    <row r="139" s="4" customFormat="true" ht="83.25" hidden="false" customHeight="true" outlineLevel="0" collapsed="false">
      <c r="A139" s="131"/>
      <c r="B139" s="132"/>
      <c r="C139" s="132"/>
      <c r="D139" s="98"/>
      <c r="E139" s="99"/>
      <c r="F139" s="252" t="s">
        <v>118</v>
      </c>
      <c r="G139" s="252"/>
      <c r="H139" s="254"/>
      <c r="I139" s="254"/>
      <c r="J139" s="254"/>
      <c r="K139" s="254"/>
      <c r="L139" s="254"/>
      <c r="M139" s="254"/>
      <c r="N139" s="254"/>
      <c r="O139" s="251" t="s">
        <v>30</v>
      </c>
      <c r="P139" s="255" t="s">
        <v>114</v>
      </c>
      <c r="Q139" s="255" t="s">
        <v>119</v>
      </c>
      <c r="R139" s="255" t="s">
        <v>20</v>
      </c>
      <c r="S139" s="257" t="n">
        <f aca="false">S140</f>
        <v>508.41</v>
      </c>
      <c r="T139" s="257" t="n">
        <f aca="false">T140</f>
        <v>0</v>
      </c>
      <c r="U139" s="250" t="n">
        <f aca="false">T139/S139*100</f>
        <v>0</v>
      </c>
    </row>
    <row r="140" s="4" customFormat="true" ht="26.25" hidden="false" customHeight="true" outlineLevel="0" collapsed="false">
      <c r="A140" s="131"/>
      <c r="B140" s="132"/>
      <c r="C140" s="132"/>
      <c r="D140" s="98"/>
      <c r="E140" s="99"/>
      <c r="F140" s="252" t="s">
        <v>337</v>
      </c>
      <c r="G140" s="252"/>
      <c r="H140" s="254"/>
      <c r="I140" s="254"/>
      <c r="J140" s="254"/>
      <c r="K140" s="254"/>
      <c r="L140" s="254"/>
      <c r="M140" s="254"/>
      <c r="N140" s="254"/>
      <c r="O140" s="251" t="s">
        <v>30</v>
      </c>
      <c r="P140" s="255" t="s">
        <v>114</v>
      </c>
      <c r="Q140" s="255" t="s">
        <v>119</v>
      </c>
      <c r="R140" s="255" t="s">
        <v>338</v>
      </c>
      <c r="S140" s="257" t="n">
        <v>508.41</v>
      </c>
      <c r="T140" s="257" t="n">
        <v>0</v>
      </c>
      <c r="U140" s="250" t="n">
        <f aca="false">T140/S140*100</f>
        <v>0</v>
      </c>
    </row>
    <row r="141" s="50" customFormat="true" ht="34.5" hidden="false" customHeight="true" outlineLevel="0" collapsed="false">
      <c r="A141" s="133" t="s">
        <v>98</v>
      </c>
      <c r="B141" s="134"/>
      <c r="C141" s="135" t="s">
        <v>99</v>
      </c>
      <c r="D141" s="136" t="s">
        <v>120</v>
      </c>
      <c r="E141" s="42"/>
      <c r="F141" s="235" t="s">
        <v>121</v>
      </c>
      <c r="G141" s="235"/>
      <c r="H141" s="236"/>
      <c r="I141" s="236"/>
      <c r="J141" s="236"/>
      <c r="K141" s="236"/>
      <c r="L141" s="236"/>
      <c r="M141" s="254"/>
      <c r="N141" s="254" t="n">
        <f aca="false">M141-H141</f>
        <v>0</v>
      </c>
      <c r="O141" s="237" t="s">
        <v>30</v>
      </c>
      <c r="P141" s="133" t="s">
        <v>120</v>
      </c>
      <c r="Q141" s="133" t="s">
        <v>19</v>
      </c>
      <c r="R141" s="133" t="s">
        <v>20</v>
      </c>
      <c r="S141" s="238" t="n">
        <f aca="false">S142+S171+S195+S210</f>
        <v>143587.8</v>
      </c>
      <c r="T141" s="238" t="n">
        <f aca="false">T142+T171+T195+T210</f>
        <v>78590.89</v>
      </c>
      <c r="U141" s="240" t="n">
        <f aca="false">T141/S141*100</f>
        <v>54.7336821094828</v>
      </c>
    </row>
    <row r="142" s="4" customFormat="true" ht="18.75" hidden="false" customHeight="true" outlineLevel="0" collapsed="false">
      <c r="A142" s="137"/>
      <c r="B142" s="138"/>
      <c r="C142" s="139"/>
      <c r="D142" s="98" t="s">
        <v>122</v>
      </c>
      <c r="E142" s="99"/>
      <c r="F142" s="298" t="s">
        <v>123</v>
      </c>
      <c r="G142" s="298"/>
      <c r="H142" s="236" t="e">
        <f aca="false">#REF!</f>
        <v>#REF!</v>
      </c>
      <c r="I142" s="236" t="e">
        <f aca="false">#REF!</f>
        <v>#REF!</v>
      </c>
      <c r="J142" s="236" t="e">
        <f aca="false">#REF!</f>
        <v>#REF!</v>
      </c>
      <c r="K142" s="236" t="e">
        <f aca="false">#REF!</f>
        <v>#REF!</v>
      </c>
      <c r="L142" s="236" t="e">
        <f aca="false">#REF!</f>
        <v>#REF!</v>
      </c>
      <c r="M142" s="236" t="e">
        <f aca="false">#REF!</f>
        <v>#REF!</v>
      </c>
      <c r="N142" s="236" t="e">
        <f aca="false">#REF!</f>
        <v>#REF!</v>
      </c>
      <c r="O142" s="237" t="s">
        <v>30</v>
      </c>
      <c r="P142" s="133" t="s">
        <v>122</v>
      </c>
      <c r="Q142" s="133" t="s">
        <v>19</v>
      </c>
      <c r="R142" s="133" t="s">
        <v>20</v>
      </c>
      <c r="S142" s="294" t="n">
        <f aca="false">S143+S148+S168</f>
        <v>80408.57</v>
      </c>
      <c r="T142" s="294" t="n">
        <f aca="false">T143+T148+T168</f>
        <v>65755.74</v>
      </c>
      <c r="U142" s="240" t="n">
        <f aca="false">T142/S142*100</f>
        <v>81.7770294882747</v>
      </c>
    </row>
    <row r="143" s="4" customFormat="true" ht="82.5" hidden="false" customHeight="true" outlineLevel="0" collapsed="false">
      <c r="A143" s="137"/>
      <c r="B143" s="138"/>
      <c r="C143" s="139"/>
      <c r="D143" s="98"/>
      <c r="E143" s="99"/>
      <c r="F143" s="221" t="s">
        <v>150</v>
      </c>
      <c r="G143" s="221"/>
      <c r="H143" s="254"/>
      <c r="I143" s="254"/>
      <c r="J143" s="254"/>
      <c r="K143" s="254"/>
      <c r="L143" s="254"/>
      <c r="M143" s="254"/>
      <c r="N143" s="254"/>
      <c r="O143" s="251" t="s">
        <v>30</v>
      </c>
      <c r="P143" s="255" t="s">
        <v>122</v>
      </c>
      <c r="Q143" s="255" t="s">
        <v>125</v>
      </c>
      <c r="R143" s="255" t="s">
        <v>20</v>
      </c>
      <c r="S143" s="295" t="n">
        <f aca="false">S144</f>
        <v>100</v>
      </c>
      <c r="T143" s="295" t="n">
        <f aca="false">T144</f>
        <v>0</v>
      </c>
      <c r="U143" s="250" t="n">
        <f aca="false">T143/S143*100</f>
        <v>0</v>
      </c>
    </row>
    <row r="144" s="4" customFormat="true" ht="62.25" hidden="false" customHeight="true" outlineLevel="0" collapsed="false">
      <c r="A144" s="137"/>
      <c r="B144" s="138"/>
      <c r="C144" s="139"/>
      <c r="D144" s="98"/>
      <c r="E144" s="99"/>
      <c r="F144" s="221" t="s">
        <v>367</v>
      </c>
      <c r="G144" s="221"/>
      <c r="H144" s="254"/>
      <c r="I144" s="254"/>
      <c r="J144" s="254"/>
      <c r="K144" s="254"/>
      <c r="L144" s="254"/>
      <c r="M144" s="254"/>
      <c r="N144" s="254"/>
      <c r="O144" s="251" t="s">
        <v>30</v>
      </c>
      <c r="P144" s="255" t="s">
        <v>122</v>
      </c>
      <c r="Q144" s="255" t="s">
        <v>154</v>
      </c>
      <c r="R144" s="255" t="s">
        <v>20</v>
      </c>
      <c r="S144" s="295" t="n">
        <f aca="false">S145</f>
        <v>100</v>
      </c>
      <c r="T144" s="295" t="n">
        <f aca="false">T145</f>
        <v>0</v>
      </c>
      <c r="U144" s="250" t="n">
        <f aca="false">T144/S144*100</f>
        <v>0</v>
      </c>
    </row>
    <row r="145" s="4" customFormat="true" ht="44.25" hidden="false" customHeight="true" outlineLevel="0" collapsed="false">
      <c r="A145" s="137"/>
      <c r="B145" s="138"/>
      <c r="C145" s="139"/>
      <c r="D145" s="98"/>
      <c r="E145" s="99"/>
      <c r="F145" s="252" t="s">
        <v>368</v>
      </c>
      <c r="G145" s="252"/>
      <c r="H145" s="254"/>
      <c r="I145" s="254"/>
      <c r="J145" s="254"/>
      <c r="K145" s="254"/>
      <c r="L145" s="254"/>
      <c r="M145" s="254"/>
      <c r="N145" s="254"/>
      <c r="O145" s="251" t="s">
        <v>30</v>
      </c>
      <c r="P145" s="255" t="s">
        <v>122</v>
      </c>
      <c r="Q145" s="255" t="s">
        <v>369</v>
      </c>
      <c r="R145" s="255" t="s">
        <v>20</v>
      </c>
      <c r="S145" s="295" t="n">
        <f aca="false">S147+S146</f>
        <v>100</v>
      </c>
      <c r="T145" s="295" t="n">
        <f aca="false">T147+T146</f>
        <v>0</v>
      </c>
      <c r="U145" s="250" t="n">
        <f aca="false">T145/S145*100</f>
        <v>0</v>
      </c>
    </row>
    <row r="146" s="4" customFormat="true" ht="44.25" hidden="false" customHeight="true" outlineLevel="0" collapsed="false">
      <c r="A146" s="137"/>
      <c r="B146" s="138"/>
      <c r="C146" s="139"/>
      <c r="D146" s="98"/>
      <c r="E146" s="99"/>
      <c r="F146" s="252" t="s">
        <v>335</v>
      </c>
      <c r="G146" s="252"/>
      <c r="H146" s="254"/>
      <c r="I146" s="254"/>
      <c r="J146" s="254"/>
      <c r="K146" s="254"/>
      <c r="L146" s="254"/>
      <c r="M146" s="254"/>
      <c r="N146" s="254"/>
      <c r="O146" s="251" t="s">
        <v>30</v>
      </c>
      <c r="P146" s="255" t="s">
        <v>122</v>
      </c>
      <c r="Q146" s="255" t="s">
        <v>369</v>
      </c>
      <c r="R146" s="255" t="s">
        <v>336</v>
      </c>
      <c r="S146" s="295" t="n">
        <v>63</v>
      </c>
      <c r="T146" s="295" t="n">
        <v>0</v>
      </c>
      <c r="U146" s="250" t="n">
        <f aca="false">T146/S146*100</f>
        <v>0</v>
      </c>
    </row>
    <row r="147" s="4" customFormat="true" ht="24.75" hidden="false" customHeight="true" outlineLevel="0" collapsed="false">
      <c r="A147" s="137"/>
      <c r="B147" s="138"/>
      <c r="C147" s="139"/>
      <c r="D147" s="98"/>
      <c r="E147" s="99"/>
      <c r="F147" s="252" t="s">
        <v>337</v>
      </c>
      <c r="G147" s="252"/>
      <c r="H147" s="254"/>
      <c r="I147" s="254"/>
      <c r="J147" s="254"/>
      <c r="K147" s="254"/>
      <c r="L147" s="254"/>
      <c r="M147" s="254"/>
      <c r="N147" s="254"/>
      <c r="O147" s="251" t="s">
        <v>30</v>
      </c>
      <c r="P147" s="255" t="s">
        <v>122</v>
      </c>
      <c r="Q147" s="255" t="s">
        <v>369</v>
      </c>
      <c r="R147" s="255" t="s">
        <v>338</v>
      </c>
      <c r="S147" s="295" t="n">
        <v>37</v>
      </c>
      <c r="T147" s="295" t="n">
        <v>0</v>
      </c>
      <c r="U147" s="250" t="n">
        <f aca="false">T147/S147*100</f>
        <v>0</v>
      </c>
    </row>
    <row r="148" s="4" customFormat="true" ht="84" hidden="false" customHeight="true" outlineLevel="0" collapsed="false">
      <c r="A148" s="137"/>
      <c r="B148" s="138"/>
      <c r="C148" s="139"/>
      <c r="D148" s="98"/>
      <c r="E148" s="99"/>
      <c r="F148" s="275" t="s">
        <v>126</v>
      </c>
      <c r="G148" s="275"/>
      <c r="H148" s="254"/>
      <c r="I148" s="254"/>
      <c r="J148" s="254"/>
      <c r="K148" s="254"/>
      <c r="L148" s="254"/>
      <c r="M148" s="254"/>
      <c r="N148" s="254"/>
      <c r="O148" s="251" t="s">
        <v>30</v>
      </c>
      <c r="P148" s="255" t="s">
        <v>122</v>
      </c>
      <c r="Q148" s="255" t="s">
        <v>127</v>
      </c>
      <c r="R148" s="255" t="s">
        <v>20</v>
      </c>
      <c r="S148" s="295" t="n">
        <f aca="false">S149+S152+S157</f>
        <v>80168.59</v>
      </c>
      <c r="T148" s="295" t="n">
        <f aca="false">T149+T152+T157</f>
        <v>65755.74</v>
      </c>
      <c r="U148" s="250" t="n">
        <f aca="false">T148/S148*100</f>
        <v>82.0218242581041</v>
      </c>
    </row>
    <row r="149" s="4" customFormat="true" ht="60.75" hidden="false" customHeight="true" outlineLevel="0" collapsed="false">
      <c r="A149" s="137"/>
      <c r="B149" s="138"/>
      <c r="C149" s="139"/>
      <c r="D149" s="98"/>
      <c r="E149" s="99"/>
      <c r="F149" s="221" t="s">
        <v>370</v>
      </c>
      <c r="G149" s="221"/>
      <c r="H149" s="254"/>
      <c r="I149" s="254"/>
      <c r="J149" s="254"/>
      <c r="K149" s="254"/>
      <c r="L149" s="254"/>
      <c r="M149" s="254"/>
      <c r="N149" s="254"/>
      <c r="O149" s="251" t="s">
        <v>30</v>
      </c>
      <c r="P149" s="255" t="s">
        <v>122</v>
      </c>
      <c r="Q149" s="255" t="s">
        <v>129</v>
      </c>
      <c r="R149" s="255" t="s">
        <v>20</v>
      </c>
      <c r="S149" s="295" t="n">
        <f aca="false">S150</f>
        <v>14830.69</v>
      </c>
      <c r="T149" s="295" t="n">
        <f aca="false">T150</f>
        <v>809.95</v>
      </c>
      <c r="U149" s="250" t="n">
        <f aca="false">T149/S149*100</f>
        <v>5.46131029641912</v>
      </c>
    </row>
    <row r="150" s="4" customFormat="true" ht="36.75" hidden="false" customHeight="true" outlineLevel="0" collapsed="false">
      <c r="A150" s="137"/>
      <c r="B150" s="138"/>
      <c r="C150" s="139"/>
      <c r="D150" s="98"/>
      <c r="E150" s="99"/>
      <c r="F150" s="221" t="s">
        <v>371</v>
      </c>
      <c r="G150" s="221"/>
      <c r="H150" s="254"/>
      <c r="I150" s="254"/>
      <c r="J150" s="254"/>
      <c r="K150" s="254"/>
      <c r="L150" s="254"/>
      <c r="M150" s="254"/>
      <c r="N150" s="254"/>
      <c r="O150" s="251" t="s">
        <v>30</v>
      </c>
      <c r="P150" s="255" t="s">
        <v>122</v>
      </c>
      <c r="Q150" s="255" t="s">
        <v>372</v>
      </c>
      <c r="R150" s="255" t="s">
        <v>20</v>
      </c>
      <c r="S150" s="295" t="n">
        <f aca="false">S151</f>
        <v>14830.69</v>
      </c>
      <c r="T150" s="295" t="n">
        <f aca="false">T151</f>
        <v>809.95</v>
      </c>
      <c r="U150" s="250" t="n">
        <f aca="false">T150/S150*100</f>
        <v>5.46131029641912</v>
      </c>
    </row>
    <row r="151" s="4" customFormat="true" ht="45" hidden="false" customHeight="true" outlineLevel="0" collapsed="false">
      <c r="A151" s="137"/>
      <c r="B151" s="138"/>
      <c r="C151" s="139"/>
      <c r="D151" s="98"/>
      <c r="E151" s="99"/>
      <c r="F151" s="252" t="s">
        <v>335</v>
      </c>
      <c r="G151" s="252"/>
      <c r="H151" s="254"/>
      <c r="I151" s="254"/>
      <c r="J151" s="254"/>
      <c r="K151" s="254"/>
      <c r="L151" s="254"/>
      <c r="M151" s="254"/>
      <c r="N151" s="254"/>
      <c r="O151" s="251" t="s">
        <v>30</v>
      </c>
      <c r="P151" s="255" t="s">
        <v>122</v>
      </c>
      <c r="Q151" s="255" t="s">
        <v>372</v>
      </c>
      <c r="R151" s="255" t="s">
        <v>336</v>
      </c>
      <c r="S151" s="295" t="n">
        <v>14830.69</v>
      </c>
      <c r="T151" s="295" t="n">
        <v>809.95</v>
      </c>
      <c r="U151" s="250" t="n">
        <f aca="false">T151/S151*100</f>
        <v>5.46131029641912</v>
      </c>
    </row>
    <row r="152" s="4" customFormat="true" ht="54.75" hidden="false" customHeight="true" outlineLevel="0" collapsed="false">
      <c r="A152" s="137"/>
      <c r="B152" s="138"/>
      <c r="C152" s="139"/>
      <c r="D152" s="98"/>
      <c r="E152" s="99"/>
      <c r="F152" s="275" t="s">
        <v>373</v>
      </c>
      <c r="G152" s="275"/>
      <c r="H152" s="299"/>
      <c r="I152" s="254"/>
      <c r="J152" s="254"/>
      <c r="K152" s="254"/>
      <c r="L152" s="254"/>
      <c r="M152" s="254"/>
      <c r="N152" s="254"/>
      <c r="O152" s="251" t="s">
        <v>30</v>
      </c>
      <c r="P152" s="255" t="s">
        <v>122</v>
      </c>
      <c r="Q152" s="255" t="s">
        <v>131</v>
      </c>
      <c r="R152" s="255" t="s">
        <v>20</v>
      </c>
      <c r="S152" s="295" t="n">
        <f aca="false">S153+S155</f>
        <v>7952.53</v>
      </c>
      <c r="T152" s="295" t="n">
        <f aca="false">T153+T155</f>
        <v>7560.42</v>
      </c>
      <c r="U152" s="250" t="n">
        <f aca="false">T152/S152*100</f>
        <v>95.0693678615485</v>
      </c>
    </row>
    <row r="153" s="4" customFormat="true" ht="85.5" hidden="false" customHeight="true" outlineLevel="0" collapsed="false">
      <c r="A153" s="137"/>
      <c r="B153" s="138"/>
      <c r="C153" s="139"/>
      <c r="D153" s="98"/>
      <c r="E153" s="99"/>
      <c r="F153" s="275" t="s">
        <v>374</v>
      </c>
      <c r="G153" s="275"/>
      <c r="H153" s="299"/>
      <c r="I153" s="254"/>
      <c r="J153" s="254"/>
      <c r="K153" s="254"/>
      <c r="L153" s="254"/>
      <c r="M153" s="254"/>
      <c r="N153" s="254"/>
      <c r="O153" s="251" t="s">
        <v>30</v>
      </c>
      <c r="P153" s="255" t="s">
        <v>122</v>
      </c>
      <c r="Q153" s="255" t="s">
        <v>375</v>
      </c>
      <c r="R153" s="255" t="s">
        <v>20</v>
      </c>
      <c r="S153" s="295" t="n">
        <f aca="false">S154</f>
        <v>4184.43</v>
      </c>
      <c r="T153" s="295" t="n">
        <f aca="false">T154</f>
        <v>3999.28</v>
      </c>
      <c r="U153" s="250" t="n">
        <f aca="false">T153/S153*100</f>
        <v>95.5752635364912</v>
      </c>
    </row>
    <row r="154" s="4" customFormat="true" ht="51" hidden="false" customHeight="true" outlineLevel="0" collapsed="false">
      <c r="A154" s="137"/>
      <c r="B154" s="138"/>
      <c r="C154" s="139"/>
      <c r="D154" s="98"/>
      <c r="E154" s="99"/>
      <c r="F154" s="275" t="s">
        <v>376</v>
      </c>
      <c r="G154" s="275"/>
      <c r="H154" s="299"/>
      <c r="I154" s="254"/>
      <c r="J154" s="254"/>
      <c r="K154" s="254"/>
      <c r="L154" s="254"/>
      <c r="M154" s="254"/>
      <c r="N154" s="254"/>
      <c r="O154" s="251" t="s">
        <v>30</v>
      </c>
      <c r="P154" s="255" t="s">
        <v>122</v>
      </c>
      <c r="Q154" s="255" t="s">
        <v>375</v>
      </c>
      <c r="R154" s="255" t="s">
        <v>377</v>
      </c>
      <c r="S154" s="295" t="n">
        <v>4184.43</v>
      </c>
      <c r="T154" s="295" t="n">
        <v>3999.28</v>
      </c>
      <c r="U154" s="250" t="n">
        <f aca="false">T154/S154*100</f>
        <v>95.5752635364912</v>
      </c>
    </row>
    <row r="155" s="4" customFormat="true" ht="94.5" hidden="false" customHeight="true" outlineLevel="0" collapsed="false">
      <c r="A155" s="137"/>
      <c r="B155" s="138"/>
      <c r="C155" s="139"/>
      <c r="D155" s="98"/>
      <c r="E155" s="99"/>
      <c r="F155" s="275" t="s">
        <v>378</v>
      </c>
      <c r="G155" s="275"/>
      <c r="H155" s="299"/>
      <c r="I155" s="254"/>
      <c r="J155" s="254"/>
      <c r="K155" s="254"/>
      <c r="L155" s="254"/>
      <c r="M155" s="254"/>
      <c r="N155" s="254"/>
      <c r="O155" s="251" t="s">
        <v>30</v>
      </c>
      <c r="P155" s="255" t="s">
        <v>122</v>
      </c>
      <c r="Q155" s="255" t="s">
        <v>133</v>
      </c>
      <c r="R155" s="255" t="s">
        <v>20</v>
      </c>
      <c r="S155" s="295" t="n">
        <f aca="false">S156</f>
        <v>3768.1</v>
      </c>
      <c r="T155" s="295" t="n">
        <f aca="false">T156</f>
        <v>3561.14</v>
      </c>
      <c r="U155" s="250" t="n">
        <f aca="false">T155/S155*100</f>
        <v>94.5075767628248</v>
      </c>
    </row>
    <row r="156" s="4" customFormat="true" ht="51" hidden="false" customHeight="true" outlineLevel="0" collapsed="false">
      <c r="A156" s="137"/>
      <c r="B156" s="138"/>
      <c r="C156" s="139"/>
      <c r="D156" s="98"/>
      <c r="E156" s="99"/>
      <c r="F156" s="275" t="s">
        <v>376</v>
      </c>
      <c r="G156" s="275"/>
      <c r="H156" s="299"/>
      <c r="I156" s="254"/>
      <c r="J156" s="254"/>
      <c r="K156" s="254"/>
      <c r="L156" s="254"/>
      <c r="M156" s="254"/>
      <c r="N156" s="254"/>
      <c r="O156" s="251" t="s">
        <v>30</v>
      </c>
      <c r="P156" s="255" t="s">
        <v>122</v>
      </c>
      <c r="Q156" s="255" t="s">
        <v>133</v>
      </c>
      <c r="R156" s="255" t="s">
        <v>377</v>
      </c>
      <c r="S156" s="295" t="n">
        <v>3768.1</v>
      </c>
      <c r="T156" s="295" t="n">
        <v>3561.14</v>
      </c>
      <c r="U156" s="250" t="n">
        <f aca="false">T156/S156*100</f>
        <v>94.5075767628248</v>
      </c>
    </row>
    <row r="157" s="4" customFormat="true" ht="96" hidden="false" customHeight="true" outlineLevel="0" collapsed="false">
      <c r="A157" s="137"/>
      <c r="B157" s="138"/>
      <c r="C157" s="139"/>
      <c r="D157" s="98"/>
      <c r="E157" s="99"/>
      <c r="F157" s="275" t="s">
        <v>134</v>
      </c>
      <c r="G157" s="275"/>
      <c r="H157" s="299"/>
      <c r="I157" s="254"/>
      <c r="J157" s="254"/>
      <c r="K157" s="254"/>
      <c r="L157" s="254"/>
      <c r="M157" s="254"/>
      <c r="N157" s="254"/>
      <c r="O157" s="251" t="s">
        <v>30</v>
      </c>
      <c r="P157" s="255" t="s">
        <v>122</v>
      </c>
      <c r="Q157" s="255" t="s">
        <v>135</v>
      </c>
      <c r="R157" s="255" t="s">
        <v>20</v>
      </c>
      <c r="S157" s="295" t="n">
        <f aca="false">S158+S160+S162+S164+S166</f>
        <v>57385.37</v>
      </c>
      <c r="T157" s="295" t="n">
        <f aca="false">T158+T160+T162+T164+T166</f>
        <v>57385.37</v>
      </c>
      <c r="U157" s="250" t="n">
        <f aca="false">T157/S157*100</f>
        <v>100</v>
      </c>
    </row>
    <row r="158" s="4" customFormat="true" ht="71.25" hidden="false" customHeight="true" outlineLevel="0" collapsed="false">
      <c r="A158" s="137"/>
      <c r="B158" s="138"/>
      <c r="C158" s="139"/>
      <c r="D158" s="98"/>
      <c r="E158" s="99"/>
      <c r="F158" s="275" t="s">
        <v>136</v>
      </c>
      <c r="G158" s="275"/>
      <c r="H158" s="299"/>
      <c r="I158" s="254"/>
      <c r="J158" s="254"/>
      <c r="K158" s="254"/>
      <c r="L158" s="254"/>
      <c r="M158" s="254"/>
      <c r="N158" s="254"/>
      <c r="O158" s="251" t="s">
        <v>30</v>
      </c>
      <c r="P158" s="255" t="s">
        <v>122</v>
      </c>
      <c r="Q158" s="255" t="s">
        <v>137</v>
      </c>
      <c r="R158" s="255" t="s">
        <v>20</v>
      </c>
      <c r="S158" s="295" t="n">
        <f aca="false">S159</f>
        <v>7598.82</v>
      </c>
      <c r="T158" s="295" t="n">
        <f aca="false">T159</f>
        <v>7598.82</v>
      </c>
      <c r="U158" s="250" t="n">
        <f aca="false">T158/S158*100</f>
        <v>100</v>
      </c>
    </row>
    <row r="159" s="4" customFormat="true" ht="26.25" hidden="false" customHeight="true" outlineLevel="0" collapsed="false">
      <c r="A159" s="137"/>
      <c r="B159" s="138"/>
      <c r="C159" s="139"/>
      <c r="D159" s="98"/>
      <c r="E159" s="99"/>
      <c r="F159" s="252" t="s">
        <v>337</v>
      </c>
      <c r="G159" s="252"/>
      <c r="H159" s="299"/>
      <c r="I159" s="254"/>
      <c r="J159" s="254"/>
      <c r="K159" s="254"/>
      <c r="L159" s="254"/>
      <c r="M159" s="254"/>
      <c r="N159" s="254"/>
      <c r="O159" s="251" t="s">
        <v>30</v>
      </c>
      <c r="P159" s="255" t="s">
        <v>122</v>
      </c>
      <c r="Q159" s="255" t="s">
        <v>137</v>
      </c>
      <c r="R159" s="255" t="s">
        <v>338</v>
      </c>
      <c r="S159" s="295" t="n">
        <v>7598.82</v>
      </c>
      <c r="T159" s="295" t="n">
        <v>7598.82</v>
      </c>
      <c r="U159" s="250" t="n">
        <f aca="false">T159/S159*100</f>
        <v>100</v>
      </c>
    </row>
    <row r="160" s="4" customFormat="true" ht="93.75" hidden="false" customHeight="true" outlineLevel="0" collapsed="false">
      <c r="A160" s="137"/>
      <c r="B160" s="138"/>
      <c r="C160" s="139"/>
      <c r="D160" s="98"/>
      <c r="E160" s="99"/>
      <c r="F160" s="275" t="s">
        <v>138</v>
      </c>
      <c r="G160" s="275"/>
      <c r="H160" s="299"/>
      <c r="I160" s="254"/>
      <c r="J160" s="254"/>
      <c r="K160" s="254"/>
      <c r="L160" s="254"/>
      <c r="M160" s="254"/>
      <c r="N160" s="254"/>
      <c r="O160" s="251" t="s">
        <v>30</v>
      </c>
      <c r="P160" s="255" t="s">
        <v>122</v>
      </c>
      <c r="Q160" s="255" t="s">
        <v>139</v>
      </c>
      <c r="R160" s="255" t="s">
        <v>20</v>
      </c>
      <c r="S160" s="295" t="n">
        <f aca="false">S161</f>
        <v>300</v>
      </c>
      <c r="T160" s="295" t="n">
        <f aca="false">T161</f>
        <v>300</v>
      </c>
      <c r="U160" s="250" t="n">
        <f aca="false">T160/S160*100</f>
        <v>100</v>
      </c>
    </row>
    <row r="161" s="4" customFormat="true" ht="29.25" hidden="false" customHeight="true" outlineLevel="0" collapsed="false">
      <c r="A161" s="137"/>
      <c r="B161" s="138"/>
      <c r="C161" s="139"/>
      <c r="D161" s="98"/>
      <c r="E161" s="99"/>
      <c r="F161" s="252" t="s">
        <v>337</v>
      </c>
      <c r="G161" s="252"/>
      <c r="H161" s="299"/>
      <c r="I161" s="254"/>
      <c r="J161" s="254"/>
      <c r="K161" s="254"/>
      <c r="L161" s="254"/>
      <c r="M161" s="254"/>
      <c r="N161" s="254"/>
      <c r="O161" s="251" t="s">
        <v>30</v>
      </c>
      <c r="P161" s="255" t="s">
        <v>122</v>
      </c>
      <c r="Q161" s="255" t="s">
        <v>139</v>
      </c>
      <c r="R161" s="255" t="s">
        <v>338</v>
      </c>
      <c r="S161" s="295" t="n">
        <v>300</v>
      </c>
      <c r="T161" s="295" t="n">
        <v>300</v>
      </c>
      <c r="U161" s="250" t="n">
        <f aca="false">T161/S161*100</f>
        <v>100</v>
      </c>
    </row>
    <row r="162" s="4" customFormat="true" ht="159.75" hidden="false" customHeight="true" outlineLevel="0" collapsed="false">
      <c r="A162" s="137"/>
      <c r="B162" s="138"/>
      <c r="C162" s="139"/>
      <c r="D162" s="98"/>
      <c r="E162" s="99"/>
      <c r="F162" s="297" t="s">
        <v>140</v>
      </c>
      <c r="G162" s="297"/>
      <c r="H162" s="254"/>
      <c r="I162" s="254"/>
      <c r="J162" s="254"/>
      <c r="K162" s="254"/>
      <c r="L162" s="254"/>
      <c r="M162" s="254"/>
      <c r="N162" s="254"/>
      <c r="O162" s="251" t="s">
        <v>30</v>
      </c>
      <c r="P162" s="255" t="s">
        <v>122</v>
      </c>
      <c r="Q162" s="255" t="s">
        <v>141</v>
      </c>
      <c r="R162" s="255" t="s">
        <v>20</v>
      </c>
      <c r="S162" s="295" t="n">
        <f aca="false">S163</f>
        <v>17730.58</v>
      </c>
      <c r="T162" s="295" t="n">
        <f aca="false">T163</f>
        <v>17730.58</v>
      </c>
      <c r="U162" s="262" t="n">
        <f aca="false">T162/S162*100</f>
        <v>100</v>
      </c>
    </row>
    <row r="163" s="4" customFormat="true" ht="29.25" hidden="false" customHeight="true" outlineLevel="0" collapsed="false">
      <c r="A163" s="137"/>
      <c r="B163" s="138"/>
      <c r="C163" s="139"/>
      <c r="D163" s="98"/>
      <c r="E163" s="99"/>
      <c r="F163" s="252" t="s">
        <v>337</v>
      </c>
      <c r="G163" s="252"/>
      <c r="H163" s="252"/>
      <c r="I163" s="254"/>
      <c r="J163" s="254"/>
      <c r="K163" s="254"/>
      <c r="L163" s="254"/>
      <c r="M163" s="254"/>
      <c r="N163" s="254"/>
      <c r="O163" s="251" t="s">
        <v>30</v>
      </c>
      <c r="P163" s="255" t="s">
        <v>122</v>
      </c>
      <c r="Q163" s="255" t="s">
        <v>141</v>
      </c>
      <c r="R163" s="255" t="s">
        <v>338</v>
      </c>
      <c r="S163" s="295" t="n">
        <v>17730.58</v>
      </c>
      <c r="T163" s="295" t="n">
        <v>17730.58</v>
      </c>
      <c r="U163" s="262" t="n">
        <f aca="false">T163/S163*100</f>
        <v>100</v>
      </c>
    </row>
    <row r="164" s="4" customFormat="true" ht="67.5" hidden="false" customHeight="true" outlineLevel="0" collapsed="false">
      <c r="A164" s="137"/>
      <c r="B164" s="138"/>
      <c r="C164" s="139"/>
      <c r="D164" s="98"/>
      <c r="E164" s="99"/>
      <c r="F164" s="252" t="s">
        <v>142</v>
      </c>
      <c r="G164" s="252"/>
      <c r="H164" s="254"/>
      <c r="I164" s="254"/>
      <c r="J164" s="254"/>
      <c r="K164" s="254"/>
      <c r="L164" s="254"/>
      <c r="M164" s="254"/>
      <c r="N164" s="254"/>
      <c r="O164" s="251" t="s">
        <v>30</v>
      </c>
      <c r="P164" s="255" t="s">
        <v>122</v>
      </c>
      <c r="Q164" s="255" t="s">
        <v>143</v>
      </c>
      <c r="R164" s="255" t="s">
        <v>20</v>
      </c>
      <c r="S164" s="295" t="n">
        <f aca="false">S165</f>
        <v>15074.06</v>
      </c>
      <c r="T164" s="295" t="n">
        <f aca="false">T165</f>
        <v>15074.06</v>
      </c>
      <c r="U164" s="262" t="n">
        <f aca="false">T164/S164*100</f>
        <v>100</v>
      </c>
    </row>
    <row r="165" s="4" customFormat="true" ht="29.25" hidden="false" customHeight="true" outlineLevel="0" collapsed="false">
      <c r="A165" s="137"/>
      <c r="B165" s="138"/>
      <c r="C165" s="139"/>
      <c r="D165" s="98"/>
      <c r="E165" s="99"/>
      <c r="F165" s="252" t="s">
        <v>337</v>
      </c>
      <c r="G165" s="252"/>
      <c r="H165" s="254"/>
      <c r="I165" s="254"/>
      <c r="J165" s="254"/>
      <c r="K165" s="254"/>
      <c r="L165" s="254"/>
      <c r="M165" s="254"/>
      <c r="N165" s="254"/>
      <c r="O165" s="251" t="s">
        <v>30</v>
      </c>
      <c r="P165" s="255" t="s">
        <v>122</v>
      </c>
      <c r="Q165" s="255" t="s">
        <v>143</v>
      </c>
      <c r="R165" s="255" t="s">
        <v>338</v>
      </c>
      <c r="S165" s="295" t="n">
        <v>15074.06</v>
      </c>
      <c r="T165" s="295" t="n">
        <v>15074.06</v>
      </c>
      <c r="U165" s="262" t="n">
        <f aca="false">T165/S165*100</f>
        <v>100</v>
      </c>
    </row>
    <row r="166" s="4" customFormat="true" ht="50.25" hidden="false" customHeight="true" outlineLevel="0" collapsed="false">
      <c r="A166" s="137"/>
      <c r="B166" s="138"/>
      <c r="C166" s="139"/>
      <c r="D166" s="98"/>
      <c r="E166" s="99"/>
      <c r="F166" s="252" t="s">
        <v>144</v>
      </c>
      <c r="G166" s="252"/>
      <c r="H166" s="254"/>
      <c r="I166" s="254"/>
      <c r="J166" s="254"/>
      <c r="K166" s="254"/>
      <c r="L166" s="254"/>
      <c r="M166" s="254"/>
      <c r="N166" s="254"/>
      <c r="O166" s="251" t="s">
        <v>30</v>
      </c>
      <c r="P166" s="255" t="s">
        <v>122</v>
      </c>
      <c r="Q166" s="255" t="s">
        <v>145</v>
      </c>
      <c r="R166" s="255" t="s">
        <v>20</v>
      </c>
      <c r="S166" s="295" t="n">
        <f aca="false">S167</f>
        <v>16681.91</v>
      </c>
      <c r="T166" s="295" t="n">
        <f aca="false">T167</f>
        <v>16681.91</v>
      </c>
      <c r="U166" s="262" t="n">
        <f aca="false">T166/S166*100</f>
        <v>100</v>
      </c>
    </row>
    <row r="167" s="4" customFormat="true" ht="29.25" hidden="false" customHeight="true" outlineLevel="0" collapsed="false">
      <c r="A167" s="137"/>
      <c r="B167" s="138"/>
      <c r="C167" s="139"/>
      <c r="D167" s="98"/>
      <c r="E167" s="99"/>
      <c r="F167" s="252" t="s">
        <v>337</v>
      </c>
      <c r="G167" s="252"/>
      <c r="H167" s="254"/>
      <c r="I167" s="254"/>
      <c r="J167" s="254"/>
      <c r="K167" s="254"/>
      <c r="L167" s="254"/>
      <c r="M167" s="254"/>
      <c r="N167" s="254"/>
      <c r="O167" s="251" t="s">
        <v>30</v>
      </c>
      <c r="P167" s="255" t="s">
        <v>122</v>
      </c>
      <c r="Q167" s="255" t="s">
        <v>145</v>
      </c>
      <c r="R167" s="255" t="s">
        <v>338</v>
      </c>
      <c r="S167" s="295" t="n">
        <v>16681.91</v>
      </c>
      <c r="T167" s="295" t="n">
        <v>16681.91</v>
      </c>
      <c r="U167" s="262" t="n">
        <f aca="false">T167/S167*100</f>
        <v>100</v>
      </c>
    </row>
    <row r="168" s="4" customFormat="true" ht="33" hidden="false" customHeight="true" outlineLevel="0" collapsed="false">
      <c r="A168" s="137"/>
      <c r="B168" s="138"/>
      <c r="C168" s="139"/>
      <c r="D168" s="98"/>
      <c r="E168" s="99"/>
      <c r="F168" s="244" t="s">
        <v>320</v>
      </c>
      <c r="G168" s="244"/>
      <c r="H168" s="254"/>
      <c r="I168" s="254"/>
      <c r="J168" s="254"/>
      <c r="K168" s="254"/>
      <c r="L168" s="254"/>
      <c r="M168" s="254"/>
      <c r="N168" s="254"/>
      <c r="O168" s="251" t="s">
        <v>30</v>
      </c>
      <c r="P168" s="255" t="s">
        <v>122</v>
      </c>
      <c r="Q168" s="255" t="s">
        <v>321</v>
      </c>
      <c r="R168" s="255" t="s">
        <v>20</v>
      </c>
      <c r="S168" s="295" t="n">
        <f aca="false">S169</f>
        <v>139.98</v>
      </c>
      <c r="T168" s="295" t="n">
        <v>0</v>
      </c>
      <c r="U168" s="262" t="n">
        <f aca="false">T168/S168*100</f>
        <v>0</v>
      </c>
    </row>
    <row r="169" s="4" customFormat="true" ht="69" hidden="false" customHeight="true" outlineLevel="0" collapsed="false">
      <c r="A169" s="137"/>
      <c r="B169" s="138"/>
      <c r="C169" s="139"/>
      <c r="D169" s="98"/>
      <c r="E169" s="99"/>
      <c r="F169" s="244" t="s">
        <v>111</v>
      </c>
      <c r="G169" s="244"/>
      <c r="H169" s="254"/>
      <c r="I169" s="254"/>
      <c r="J169" s="254"/>
      <c r="K169" s="254"/>
      <c r="L169" s="254"/>
      <c r="M169" s="254"/>
      <c r="N169" s="254"/>
      <c r="O169" s="251" t="s">
        <v>30</v>
      </c>
      <c r="P169" s="255" t="s">
        <v>122</v>
      </c>
      <c r="Q169" s="255" t="s">
        <v>112</v>
      </c>
      <c r="R169" s="255" t="s">
        <v>20</v>
      </c>
      <c r="S169" s="295" t="n">
        <f aca="false">S170</f>
        <v>139.98</v>
      </c>
      <c r="T169" s="295" t="n">
        <f aca="false">T170</f>
        <v>0</v>
      </c>
      <c r="U169" s="262" t="n">
        <f aca="false">T169/S169*100</f>
        <v>0</v>
      </c>
    </row>
    <row r="170" s="4" customFormat="true" ht="33" hidden="false" customHeight="true" outlineLevel="0" collapsed="false">
      <c r="A170" s="137"/>
      <c r="B170" s="138"/>
      <c r="C170" s="139"/>
      <c r="D170" s="98"/>
      <c r="E170" s="99"/>
      <c r="F170" s="252" t="s">
        <v>335</v>
      </c>
      <c r="G170" s="252"/>
      <c r="H170" s="252"/>
      <c r="I170" s="254"/>
      <c r="J170" s="254"/>
      <c r="K170" s="254"/>
      <c r="L170" s="254"/>
      <c r="M170" s="254"/>
      <c r="N170" s="254"/>
      <c r="O170" s="251" t="s">
        <v>30</v>
      </c>
      <c r="P170" s="255" t="s">
        <v>122</v>
      </c>
      <c r="Q170" s="255" t="s">
        <v>112</v>
      </c>
      <c r="R170" s="255" t="s">
        <v>336</v>
      </c>
      <c r="S170" s="295" t="n">
        <v>139.98</v>
      </c>
      <c r="T170" s="295" t="n">
        <v>0</v>
      </c>
      <c r="U170" s="262" t="n">
        <f aca="false">T170/S170*100</f>
        <v>0</v>
      </c>
    </row>
    <row r="171" s="4" customFormat="true" ht="27" hidden="false" customHeight="true" outlineLevel="0" collapsed="false">
      <c r="A171" s="142" t="s">
        <v>146</v>
      </c>
      <c r="B171" s="143"/>
      <c r="C171" s="144" t="s">
        <v>147</v>
      </c>
      <c r="D171" s="98" t="s">
        <v>148</v>
      </c>
      <c r="E171" s="99"/>
      <c r="F171" s="300" t="s">
        <v>149</v>
      </c>
      <c r="G171" s="300"/>
      <c r="H171" s="254" t="e">
        <f aca="false">#REF!+#REF!+#REF!+#REF!</f>
        <v>#REF!</v>
      </c>
      <c r="I171" s="254" t="e">
        <f aca="false">#REF!+#REF!+#REF!+#REF!</f>
        <v>#REF!</v>
      </c>
      <c r="J171" s="254" t="e">
        <f aca="false">#REF!+#REF!+#REF!+#REF!</f>
        <v>#REF!</v>
      </c>
      <c r="K171" s="254" t="e">
        <f aca="false">#REF!+#REF!+#REF!+#REF!</f>
        <v>#REF!</v>
      </c>
      <c r="L171" s="254" t="e">
        <f aca="false">#REF!+#REF!+#REF!+#REF!</f>
        <v>#REF!</v>
      </c>
      <c r="M171" s="254" t="e">
        <f aca="false">#REF!+#REF!+#REF!+#REF!</f>
        <v>#REF!</v>
      </c>
      <c r="N171" s="254" t="e">
        <f aca="false">#REF!+#REF!+#REF!+#REF!</f>
        <v>#REF!</v>
      </c>
      <c r="O171" s="237" t="s">
        <v>30</v>
      </c>
      <c r="P171" s="133" t="s">
        <v>148</v>
      </c>
      <c r="Q171" s="133" t="s">
        <v>19</v>
      </c>
      <c r="R171" s="133" t="s">
        <v>20</v>
      </c>
      <c r="S171" s="294" t="n">
        <f aca="false">S172+S182+S189</f>
        <v>30594.56</v>
      </c>
      <c r="T171" s="294" t="n">
        <f aca="false">T172+T182+T189</f>
        <v>1364.28</v>
      </c>
      <c r="U171" s="240" t="n">
        <f aca="false">T171/S171*100</f>
        <v>4.45922412350431</v>
      </c>
    </row>
    <row r="172" s="4" customFormat="true" ht="78" hidden="false" customHeight="true" outlineLevel="0" collapsed="false">
      <c r="A172" s="146"/>
      <c r="B172" s="147"/>
      <c r="C172" s="148"/>
      <c r="D172" s="98"/>
      <c r="E172" s="99"/>
      <c r="F172" s="221" t="s">
        <v>150</v>
      </c>
      <c r="G172" s="221"/>
      <c r="H172" s="299"/>
      <c r="I172" s="254"/>
      <c r="J172" s="254"/>
      <c r="K172" s="254"/>
      <c r="L172" s="254"/>
      <c r="M172" s="254"/>
      <c r="N172" s="254"/>
      <c r="O172" s="251" t="s">
        <v>30</v>
      </c>
      <c r="P172" s="255" t="s">
        <v>148</v>
      </c>
      <c r="Q172" s="255" t="s">
        <v>125</v>
      </c>
      <c r="R172" s="255" t="s">
        <v>30</v>
      </c>
      <c r="S172" s="295" t="n">
        <f aca="false">S173+S176</f>
        <v>21131.06</v>
      </c>
      <c r="T172" s="295" t="n">
        <f aca="false">T173+T176</f>
        <v>89.37</v>
      </c>
      <c r="U172" s="250" t="n">
        <f aca="false">T172/S172*100</f>
        <v>0.422931930532591</v>
      </c>
    </row>
    <row r="173" s="4" customFormat="true" ht="51.75" hidden="false" customHeight="true" outlineLevel="0" collapsed="false">
      <c r="A173" s="146"/>
      <c r="B173" s="147"/>
      <c r="C173" s="148"/>
      <c r="D173" s="98"/>
      <c r="E173" s="99"/>
      <c r="F173" s="221" t="s">
        <v>379</v>
      </c>
      <c r="G173" s="221"/>
      <c r="H173" s="299"/>
      <c r="I173" s="254"/>
      <c r="J173" s="254"/>
      <c r="K173" s="254"/>
      <c r="L173" s="254"/>
      <c r="M173" s="254"/>
      <c r="N173" s="254"/>
      <c r="O173" s="251" t="s">
        <v>30</v>
      </c>
      <c r="P173" s="255" t="s">
        <v>148</v>
      </c>
      <c r="Q173" s="255" t="s">
        <v>152</v>
      </c>
      <c r="R173" s="255" t="s">
        <v>20</v>
      </c>
      <c r="S173" s="295" t="n">
        <f aca="false">S174</f>
        <v>200</v>
      </c>
      <c r="T173" s="295" t="n">
        <f aca="false">T174</f>
        <v>0</v>
      </c>
      <c r="U173" s="250" t="n">
        <f aca="false">T173/S173*100</f>
        <v>0</v>
      </c>
    </row>
    <row r="174" s="4" customFormat="true" ht="51" hidden="false" customHeight="true" outlineLevel="0" collapsed="false">
      <c r="A174" s="146"/>
      <c r="B174" s="147"/>
      <c r="C174" s="148"/>
      <c r="D174" s="98"/>
      <c r="E174" s="99"/>
      <c r="F174" s="221" t="s">
        <v>380</v>
      </c>
      <c r="G174" s="221"/>
      <c r="H174" s="299"/>
      <c r="I174" s="254"/>
      <c r="J174" s="254"/>
      <c r="K174" s="254"/>
      <c r="L174" s="254"/>
      <c r="M174" s="254"/>
      <c r="N174" s="254"/>
      <c r="O174" s="251" t="s">
        <v>30</v>
      </c>
      <c r="P174" s="255" t="s">
        <v>148</v>
      </c>
      <c r="Q174" s="255" t="s">
        <v>381</v>
      </c>
      <c r="R174" s="255" t="s">
        <v>20</v>
      </c>
      <c r="S174" s="295" t="n">
        <f aca="false">S175</f>
        <v>200</v>
      </c>
      <c r="T174" s="295" t="n">
        <f aca="false">T175</f>
        <v>0</v>
      </c>
      <c r="U174" s="250" t="n">
        <f aca="false">T174/S174*100</f>
        <v>0</v>
      </c>
    </row>
    <row r="175" s="4" customFormat="true" ht="33" hidden="false" customHeight="true" outlineLevel="0" collapsed="false">
      <c r="A175" s="146"/>
      <c r="B175" s="147"/>
      <c r="C175" s="148"/>
      <c r="D175" s="98"/>
      <c r="E175" s="99"/>
      <c r="F175" s="252" t="s">
        <v>335</v>
      </c>
      <c r="G175" s="252"/>
      <c r="H175" s="299"/>
      <c r="I175" s="254"/>
      <c r="J175" s="254"/>
      <c r="K175" s="254"/>
      <c r="L175" s="254"/>
      <c r="M175" s="254"/>
      <c r="N175" s="254"/>
      <c r="O175" s="251" t="s">
        <v>30</v>
      </c>
      <c r="P175" s="255" t="s">
        <v>148</v>
      </c>
      <c r="Q175" s="255" t="s">
        <v>381</v>
      </c>
      <c r="R175" s="255" t="s">
        <v>336</v>
      </c>
      <c r="S175" s="295" t="n">
        <v>200</v>
      </c>
      <c r="T175" s="295" t="n">
        <v>0</v>
      </c>
      <c r="U175" s="250" t="n">
        <f aca="false">T175/S175*100</f>
        <v>0</v>
      </c>
    </row>
    <row r="176" s="4" customFormat="true" ht="66" hidden="false" customHeight="true" outlineLevel="0" collapsed="false">
      <c r="A176" s="146"/>
      <c r="B176" s="147"/>
      <c r="C176" s="148"/>
      <c r="D176" s="98"/>
      <c r="E176" s="99"/>
      <c r="F176" s="221" t="s">
        <v>367</v>
      </c>
      <c r="G176" s="221"/>
      <c r="H176" s="254"/>
      <c r="I176" s="254"/>
      <c r="J176" s="254"/>
      <c r="K176" s="254"/>
      <c r="L176" s="254"/>
      <c r="M176" s="254"/>
      <c r="N176" s="254"/>
      <c r="O176" s="251" t="s">
        <v>30</v>
      </c>
      <c r="P176" s="255" t="s">
        <v>148</v>
      </c>
      <c r="Q176" s="255" t="s">
        <v>154</v>
      </c>
      <c r="R176" s="255" t="s">
        <v>20</v>
      </c>
      <c r="S176" s="295" t="n">
        <f aca="false">S177+S180</f>
        <v>20931.06</v>
      </c>
      <c r="T176" s="295" t="n">
        <f aca="false">T177+T180</f>
        <v>89.37</v>
      </c>
      <c r="U176" s="250" t="n">
        <f aca="false">T176/S176*100</f>
        <v>0.42697312032931</v>
      </c>
    </row>
    <row r="177" s="4" customFormat="true" ht="49.5" hidden="false" customHeight="true" outlineLevel="0" collapsed="false">
      <c r="A177" s="149"/>
      <c r="B177" s="150"/>
      <c r="C177" s="151"/>
      <c r="D177" s="98"/>
      <c r="E177" s="99"/>
      <c r="F177" s="221" t="s">
        <v>155</v>
      </c>
      <c r="G177" s="221"/>
      <c r="H177" s="299"/>
      <c r="I177" s="254"/>
      <c r="J177" s="254"/>
      <c r="K177" s="254"/>
      <c r="L177" s="254"/>
      <c r="M177" s="254"/>
      <c r="N177" s="254"/>
      <c r="O177" s="251" t="s">
        <v>30</v>
      </c>
      <c r="P177" s="255" t="s">
        <v>148</v>
      </c>
      <c r="Q177" s="255" t="s">
        <v>156</v>
      </c>
      <c r="R177" s="255" t="s">
        <v>20</v>
      </c>
      <c r="S177" s="295" t="n">
        <f aca="false">S178+S179</f>
        <v>9349.5</v>
      </c>
      <c r="T177" s="295" t="n">
        <f aca="false">T178+T179</f>
        <v>89.37</v>
      </c>
      <c r="U177" s="250" t="n">
        <f aca="false">T177/S177*100</f>
        <v>0.955879993582545</v>
      </c>
      <c r="V177" s="152"/>
    </row>
    <row r="178" s="4" customFormat="true" ht="42" hidden="false" customHeight="true" outlineLevel="0" collapsed="false">
      <c r="A178" s="149"/>
      <c r="B178" s="150"/>
      <c r="C178" s="151"/>
      <c r="D178" s="98"/>
      <c r="E178" s="99"/>
      <c r="F178" s="252" t="s">
        <v>335</v>
      </c>
      <c r="G178" s="252"/>
      <c r="H178" s="299"/>
      <c r="I178" s="254"/>
      <c r="J178" s="254"/>
      <c r="K178" s="254"/>
      <c r="L178" s="254"/>
      <c r="M178" s="254"/>
      <c r="N178" s="254"/>
      <c r="O178" s="251" t="s">
        <v>30</v>
      </c>
      <c r="P178" s="255" t="s">
        <v>148</v>
      </c>
      <c r="Q178" s="255" t="s">
        <v>156</v>
      </c>
      <c r="R178" s="255" t="s">
        <v>336</v>
      </c>
      <c r="S178" s="295" t="n">
        <v>4385.97</v>
      </c>
      <c r="T178" s="295" t="n">
        <v>89.37</v>
      </c>
      <c r="U178" s="250" t="n">
        <f aca="false">T178/S178*100</f>
        <v>2.03763363634498</v>
      </c>
      <c r="V178" s="152"/>
    </row>
    <row r="179" s="4" customFormat="true" ht="54" hidden="false" customHeight="true" outlineLevel="0" collapsed="false">
      <c r="A179" s="149"/>
      <c r="B179" s="150"/>
      <c r="C179" s="151"/>
      <c r="D179" s="98"/>
      <c r="E179" s="99"/>
      <c r="F179" s="275" t="s">
        <v>376</v>
      </c>
      <c r="G179" s="275"/>
      <c r="H179" s="299"/>
      <c r="I179" s="254"/>
      <c r="J179" s="254"/>
      <c r="K179" s="254"/>
      <c r="L179" s="254"/>
      <c r="M179" s="254"/>
      <c r="N179" s="254"/>
      <c r="O179" s="251" t="s">
        <v>30</v>
      </c>
      <c r="P179" s="255" t="s">
        <v>148</v>
      </c>
      <c r="Q179" s="255" t="s">
        <v>156</v>
      </c>
      <c r="R179" s="255" t="s">
        <v>377</v>
      </c>
      <c r="S179" s="295" t="n">
        <v>4963.53</v>
      </c>
      <c r="T179" s="295" t="n">
        <v>0</v>
      </c>
      <c r="U179" s="250" t="n">
        <f aca="false">T179/S179*100</f>
        <v>0</v>
      </c>
      <c r="V179" s="152"/>
    </row>
    <row r="180" s="4" customFormat="true" ht="81.75" hidden="false" customHeight="true" outlineLevel="0" collapsed="false">
      <c r="A180" s="149"/>
      <c r="B180" s="150"/>
      <c r="C180" s="151"/>
      <c r="D180" s="98"/>
      <c r="E180" s="99"/>
      <c r="F180" s="221" t="s">
        <v>157</v>
      </c>
      <c r="G180" s="221"/>
      <c r="H180" s="299"/>
      <c r="I180" s="254"/>
      <c r="J180" s="254"/>
      <c r="K180" s="254"/>
      <c r="L180" s="254"/>
      <c r="M180" s="254"/>
      <c r="N180" s="254"/>
      <c r="O180" s="251" t="s">
        <v>30</v>
      </c>
      <c r="P180" s="255" t="s">
        <v>148</v>
      </c>
      <c r="Q180" s="255" t="s">
        <v>158</v>
      </c>
      <c r="R180" s="255" t="s">
        <v>20</v>
      </c>
      <c r="S180" s="295" t="n">
        <f aca="false">S181</f>
        <v>11581.56</v>
      </c>
      <c r="T180" s="295" t="n">
        <f aca="false">T181</f>
        <v>0</v>
      </c>
      <c r="U180" s="250" t="n">
        <f aca="false">T180/S180*100</f>
        <v>0</v>
      </c>
      <c r="V180" s="152"/>
    </row>
    <row r="181" s="4" customFormat="true" ht="54" hidden="false" customHeight="true" outlineLevel="0" collapsed="false">
      <c r="A181" s="149"/>
      <c r="B181" s="150"/>
      <c r="C181" s="151"/>
      <c r="D181" s="98"/>
      <c r="E181" s="99"/>
      <c r="F181" s="275" t="s">
        <v>376</v>
      </c>
      <c r="G181" s="275"/>
      <c r="H181" s="299"/>
      <c r="I181" s="254"/>
      <c r="J181" s="254"/>
      <c r="K181" s="254"/>
      <c r="L181" s="254"/>
      <c r="M181" s="254"/>
      <c r="N181" s="254"/>
      <c r="O181" s="251" t="s">
        <v>30</v>
      </c>
      <c r="P181" s="255" t="s">
        <v>148</v>
      </c>
      <c r="Q181" s="255" t="s">
        <v>158</v>
      </c>
      <c r="R181" s="255" t="s">
        <v>377</v>
      </c>
      <c r="S181" s="295" t="n">
        <v>11581.56</v>
      </c>
      <c r="T181" s="295" t="n">
        <v>0</v>
      </c>
      <c r="U181" s="250" t="n">
        <f aca="false">T181/S181*100</f>
        <v>0</v>
      </c>
      <c r="V181" s="152"/>
    </row>
    <row r="182" s="4" customFormat="true" ht="81.75" hidden="false" customHeight="true" outlineLevel="0" collapsed="false">
      <c r="A182" s="149"/>
      <c r="B182" s="150"/>
      <c r="C182" s="151"/>
      <c r="D182" s="98"/>
      <c r="E182" s="99"/>
      <c r="F182" s="275" t="s">
        <v>126</v>
      </c>
      <c r="G182" s="275"/>
      <c r="H182" s="254"/>
      <c r="I182" s="254"/>
      <c r="J182" s="254"/>
      <c r="K182" s="254"/>
      <c r="L182" s="254"/>
      <c r="M182" s="254"/>
      <c r="N182" s="254"/>
      <c r="O182" s="251" t="s">
        <v>30</v>
      </c>
      <c r="P182" s="255" t="s">
        <v>148</v>
      </c>
      <c r="Q182" s="255" t="s">
        <v>127</v>
      </c>
      <c r="R182" s="255" t="s">
        <v>20</v>
      </c>
      <c r="S182" s="295" t="n">
        <f aca="false">S183+S186</f>
        <v>3500.5</v>
      </c>
      <c r="T182" s="295" t="n">
        <f aca="false">T183+T186</f>
        <v>0</v>
      </c>
      <c r="U182" s="250" t="n">
        <f aca="false">T182/S182*100</f>
        <v>0</v>
      </c>
      <c r="V182" s="152"/>
    </row>
    <row r="183" s="4" customFormat="true" ht="48" hidden="false" customHeight="true" outlineLevel="0" collapsed="false">
      <c r="A183" s="149"/>
      <c r="B183" s="150"/>
      <c r="C183" s="151"/>
      <c r="D183" s="98"/>
      <c r="E183" s="99"/>
      <c r="F183" s="221" t="s">
        <v>159</v>
      </c>
      <c r="G183" s="221"/>
      <c r="H183" s="299"/>
      <c r="I183" s="254"/>
      <c r="J183" s="254"/>
      <c r="K183" s="254"/>
      <c r="L183" s="254"/>
      <c r="M183" s="254"/>
      <c r="N183" s="254"/>
      <c r="O183" s="251" t="s">
        <v>30</v>
      </c>
      <c r="P183" s="255" t="s">
        <v>148</v>
      </c>
      <c r="Q183" s="255" t="s">
        <v>160</v>
      </c>
      <c r="R183" s="255" t="s">
        <v>20</v>
      </c>
      <c r="S183" s="295" t="n">
        <f aca="false">S184</f>
        <v>2950.5</v>
      </c>
      <c r="T183" s="295" t="n">
        <f aca="false">T184</f>
        <v>0</v>
      </c>
      <c r="U183" s="250" t="n">
        <f aca="false">T183/S183*100</f>
        <v>0</v>
      </c>
      <c r="V183" s="152"/>
    </row>
    <row r="184" s="4" customFormat="true" ht="66" hidden="false" customHeight="true" outlineLevel="0" collapsed="false">
      <c r="A184" s="149"/>
      <c r="B184" s="150"/>
      <c r="C184" s="151"/>
      <c r="D184" s="98"/>
      <c r="E184" s="99"/>
      <c r="F184" s="221" t="s">
        <v>382</v>
      </c>
      <c r="G184" s="221"/>
      <c r="H184" s="299"/>
      <c r="I184" s="254"/>
      <c r="J184" s="254"/>
      <c r="K184" s="254"/>
      <c r="L184" s="254"/>
      <c r="M184" s="254"/>
      <c r="N184" s="254"/>
      <c r="O184" s="251" t="s">
        <v>30</v>
      </c>
      <c r="P184" s="255" t="s">
        <v>148</v>
      </c>
      <c r="Q184" s="255" t="s">
        <v>383</v>
      </c>
      <c r="R184" s="255" t="s">
        <v>20</v>
      </c>
      <c r="S184" s="295" t="n">
        <f aca="false">S185</f>
        <v>2950.5</v>
      </c>
      <c r="T184" s="295" t="n">
        <v>0</v>
      </c>
      <c r="U184" s="250" t="n">
        <f aca="false">T184/S184*100</f>
        <v>0</v>
      </c>
    </row>
    <row r="185" s="4" customFormat="true" ht="41.25" hidden="false" customHeight="true" outlineLevel="0" collapsed="false">
      <c r="A185" s="149"/>
      <c r="B185" s="150"/>
      <c r="C185" s="151"/>
      <c r="D185" s="98"/>
      <c r="E185" s="99"/>
      <c r="F185" s="252" t="s">
        <v>335</v>
      </c>
      <c r="G185" s="252"/>
      <c r="H185" s="299"/>
      <c r="I185" s="254"/>
      <c r="J185" s="254"/>
      <c r="K185" s="254"/>
      <c r="L185" s="254"/>
      <c r="M185" s="254"/>
      <c r="N185" s="254"/>
      <c r="O185" s="251" t="s">
        <v>30</v>
      </c>
      <c r="P185" s="255" t="s">
        <v>148</v>
      </c>
      <c r="Q185" s="255" t="s">
        <v>383</v>
      </c>
      <c r="R185" s="255" t="s">
        <v>336</v>
      </c>
      <c r="S185" s="295" t="n">
        <v>2950.5</v>
      </c>
      <c r="T185" s="295" t="n">
        <v>0</v>
      </c>
      <c r="U185" s="250" t="n">
        <f aca="false">T185/S185*100</f>
        <v>0</v>
      </c>
    </row>
    <row r="186" s="4" customFormat="true" ht="53.25" hidden="false" customHeight="true" outlineLevel="0" collapsed="false">
      <c r="A186" s="149"/>
      <c r="B186" s="150"/>
      <c r="C186" s="151"/>
      <c r="D186" s="98"/>
      <c r="E186" s="99"/>
      <c r="F186" s="252" t="s">
        <v>384</v>
      </c>
      <c r="G186" s="252"/>
      <c r="H186" s="299"/>
      <c r="I186" s="254"/>
      <c r="J186" s="254"/>
      <c r="K186" s="254"/>
      <c r="L186" s="254"/>
      <c r="M186" s="254"/>
      <c r="N186" s="254"/>
      <c r="O186" s="251" t="s">
        <v>30</v>
      </c>
      <c r="P186" s="255" t="s">
        <v>148</v>
      </c>
      <c r="Q186" s="255" t="s">
        <v>162</v>
      </c>
      <c r="R186" s="255" t="s">
        <v>20</v>
      </c>
      <c r="S186" s="295" t="n">
        <f aca="false">S187</f>
        <v>550</v>
      </c>
      <c r="T186" s="295" t="n">
        <f aca="false">T187</f>
        <v>0</v>
      </c>
      <c r="U186" s="250" t="n">
        <f aca="false">T186/S186*100</f>
        <v>0</v>
      </c>
    </row>
    <row r="187" s="4" customFormat="true" ht="117" hidden="false" customHeight="true" outlineLevel="0" collapsed="false">
      <c r="A187" s="149"/>
      <c r="B187" s="150"/>
      <c r="C187" s="151"/>
      <c r="D187" s="98"/>
      <c r="E187" s="99"/>
      <c r="F187" s="252" t="s">
        <v>385</v>
      </c>
      <c r="G187" s="252"/>
      <c r="H187" s="299"/>
      <c r="I187" s="254"/>
      <c r="J187" s="254"/>
      <c r="K187" s="254"/>
      <c r="L187" s="254"/>
      <c r="M187" s="254"/>
      <c r="N187" s="254"/>
      <c r="O187" s="251" t="s">
        <v>30</v>
      </c>
      <c r="P187" s="255" t="s">
        <v>148</v>
      </c>
      <c r="Q187" s="255" t="s">
        <v>386</v>
      </c>
      <c r="R187" s="255" t="s">
        <v>20</v>
      </c>
      <c r="S187" s="295" t="n">
        <f aca="false">S188</f>
        <v>550</v>
      </c>
      <c r="T187" s="295" t="n">
        <f aca="false">T188</f>
        <v>0</v>
      </c>
      <c r="U187" s="250" t="n">
        <f aca="false">T187/S187*100</f>
        <v>0</v>
      </c>
    </row>
    <row r="188" s="4" customFormat="true" ht="41.25" hidden="false" customHeight="true" outlineLevel="0" collapsed="false">
      <c r="A188" s="149"/>
      <c r="B188" s="150"/>
      <c r="C188" s="151"/>
      <c r="D188" s="98"/>
      <c r="E188" s="99"/>
      <c r="F188" s="252" t="s">
        <v>335</v>
      </c>
      <c r="G188" s="252"/>
      <c r="H188" s="299"/>
      <c r="I188" s="254"/>
      <c r="J188" s="254"/>
      <c r="K188" s="254"/>
      <c r="L188" s="254"/>
      <c r="M188" s="254"/>
      <c r="N188" s="254"/>
      <c r="O188" s="251" t="s">
        <v>30</v>
      </c>
      <c r="P188" s="255" t="s">
        <v>148</v>
      </c>
      <c r="Q188" s="255" t="s">
        <v>386</v>
      </c>
      <c r="R188" s="255" t="s">
        <v>336</v>
      </c>
      <c r="S188" s="295" t="n">
        <v>550</v>
      </c>
      <c r="T188" s="295" t="n">
        <v>0</v>
      </c>
      <c r="U188" s="250" t="n">
        <f aca="false">T188/S188*100</f>
        <v>0</v>
      </c>
    </row>
    <row r="189" s="4" customFormat="true" ht="33.75" hidden="false" customHeight="true" outlineLevel="0" collapsed="false">
      <c r="A189" s="149"/>
      <c r="B189" s="150"/>
      <c r="C189" s="151"/>
      <c r="D189" s="98"/>
      <c r="E189" s="99"/>
      <c r="F189" s="244" t="s">
        <v>163</v>
      </c>
      <c r="G189" s="244"/>
      <c r="H189" s="244"/>
      <c r="I189" s="254"/>
      <c r="J189" s="254"/>
      <c r="K189" s="254"/>
      <c r="L189" s="254"/>
      <c r="M189" s="254"/>
      <c r="N189" s="254"/>
      <c r="O189" s="251" t="s">
        <v>30</v>
      </c>
      <c r="P189" s="255" t="s">
        <v>148</v>
      </c>
      <c r="Q189" s="255" t="s">
        <v>164</v>
      </c>
      <c r="R189" s="255" t="s">
        <v>20</v>
      </c>
      <c r="S189" s="295" t="n">
        <f aca="false">S190</f>
        <v>5963</v>
      </c>
      <c r="T189" s="295" t="n">
        <f aca="false">T190</f>
        <v>1274.91</v>
      </c>
      <c r="U189" s="250" t="n">
        <f aca="false">T189/S189*100</f>
        <v>21.3803454636928</v>
      </c>
    </row>
    <row r="190" s="4" customFormat="true" ht="34.5" hidden="false" customHeight="true" outlineLevel="0" collapsed="false">
      <c r="A190" s="149"/>
      <c r="B190" s="150"/>
      <c r="C190" s="151"/>
      <c r="D190" s="98"/>
      <c r="E190" s="99"/>
      <c r="F190" s="244" t="s">
        <v>320</v>
      </c>
      <c r="G190" s="244"/>
      <c r="H190" s="248"/>
      <c r="I190" s="254"/>
      <c r="J190" s="254"/>
      <c r="K190" s="254"/>
      <c r="L190" s="254"/>
      <c r="M190" s="254"/>
      <c r="N190" s="254"/>
      <c r="O190" s="251" t="s">
        <v>30</v>
      </c>
      <c r="P190" s="255" t="s">
        <v>148</v>
      </c>
      <c r="Q190" s="255" t="s">
        <v>321</v>
      </c>
      <c r="R190" s="255" t="s">
        <v>20</v>
      </c>
      <c r="S190" s="295" t="n">
        <f aca="false">S193+S191</f>
        <v>5963</v>
      </c>
      <c r="T190" s="295" t="n">
        <f aca="false">T193+T191</f>
        <v>1274.91</v>
      </c>
      <c r="U190" s="250" t="n">
        <f aca="false">T190/S190*100</f>
        <v>21.3803454636928</v>
      </c>
    </row>
    <row r="191" s="4" customFormat="true" ht="47.25" hidden="false" customHeight="true" outlineLevel="0" collapsed="false">
      <c r="A191" s="149"/>
      <c r="B191" s="150"/>
      <c r="C191" s="151"/>
      <c r="D191" s="98"/>
      <c r="E191" s="99"/>
      <c r="F191" s="252" t="s">
        <v>165</v>
      </c>
      <c r="G191" s="252"/>
      <c r="H191" s="301"/>
      <c r="I191" s="254"/>
      <c r="J191" s="254"/>
      <c r="K191" s="254"/>
      <c r="L191" s="254"/>
      <c r="M191" s="254"/>
      <c r="N191" s="254"/>
      <c r="O191" s="251" t="s">
        <v>30</v>
      </c>
      <c r="P191" s="255" t="s">
        <v>148</v>
      </c>
      <c r="Q191" s="255" t="s">
        <v>166</v>
      </c>
      <c r="R191" s="255" t="s">
        <v>20</v>
      </c>
      <c r="S191" s="295" t="n">
        <f aca="false">S192</f>
        <v>1200</v>
      </c>
      <c r="T191" s="295" t="n">
        <f aca="false">T192</f>
        <v>445.9</v>
      </c>
      <c r="U191" s="250" t="n">
        <f aca="false">T191/S191*100</f>
        <v>37.1583333333333</v>
      </c>
    </row>
    <row r="192" s="4" customFormat="true" ht="21.75" hidden="false" customHeight="true" outlineLevel="0" collapsed="false">
      <c r="A192" s="149"/>
      <c r="B192" s="150"/>
      <c r="C192" s="151"/>
      <c r="D192" s="98"/>
      <c r="E192" s="99"/>
      <c r="F192" s="252" t="s">
        <v>337</v>
      </c>
      <c r="G192" s="252"/>
      <c r="H192" s="301"/>
      <c r="I192" s="254"/>
      <c r="J192" s="254"/>
      <c r="K192" s="254"/>
      <c r="L192" s="254"/>
      <c r="M192" s="254"/>
      <c r="N192" s="254"/>
      <c r="O192" s="251" t="s">
        <v>30</v>
      </c>
      <c r="P192" s="255" t="s">
        <v>148</v>
      </c>
      <c r="Q192" s="255" t="s">
        <v>166</v>
      </c>
      <c r="R192" s="255" t="s">
        <v>338</v>
      </c>
      <c r="S192" s="295" t="n">
        <v>1200</v>
      </c>
      <c r="T192" s="295" t="n">
        <v>445.9</v>
      </c>
      <c r="U192" s="250" t="n">
        <f aca="false">T192/S192*100</f>
        <v>37.1583333333333</v>
      </c>
    </row>
    <row r="193" s="4" customFormat="true" ht="36.75" hidden="false" customHeight="true" outlineLevel="0" collapsed="false">
      <c r="A193" s="149"/>
      <c r="B193" s="150"/>
      <c r="C193" s="151"/>
      <c r="D193" s="98"/>
      <c r="E193" s="99"/>
      <c r="F193" s="244" t="s">
        <v>167</v>
      </c>
      <c r="G193" s="244"/>
      <c r="H193" s="299"/>
      <c r="I193" s="254"/>
      <c r="J193" s="254"/>
      <c r="K193" s="254"/>
      <c r="L193" s="254"/>
      <c r="M193" s="254"/>
      <c r="N193" s="254"/>
      <c r="O193" s="251" t="s">
        <v>30</v>
      </c>
      <c r="P193" s="255" t="s">
        <v>148</v>
      </c>
      <c r="Q193" s="255" t="s">
        <v>168</v>
      </c>
      <c r="R193" s="255" t="s">
        <v>20</v>
      </c>
      <c r="S193" s="295" t="n">
        <f aca="false">S194</f>
        <v>4763</v>
      </c>
      <c r="T193" s="295" t="n">
        <f aca="false">T194</f>
        <v>829.01</v>
      </c>
      <c r="U193" s="250" t="n">
        <f aca="false">T193/S193*100</f>
        <v>17.4052068024354</v>
      </c>
    </row>
    <row r="194" s="4" customFormat="true" ht="34.5" hidden="false" customHeight="true" outlineLevel="0" collapsed="false">
      <c r="A194" s="149"/>
      <c r="B194" s="150"/>
      <c r="C194" s="151"/>
      <c r="D194" s="98"/>
      <c r="E194" s="99"/>
      <c r="F194" s="252" t="s">
        <v>335</v>
      </c>
      <c r="G194" s="252"/>
      <c r="H194" s="299"/>
      <c r="I194" s="254"/>
      <c r="J194" s="254"/>
      <c r="K194" s="254"/>
      <c r="L194" s="254"/>
      <c r="M194" s="254"/>
      <c r="N194" s="254"/>
      <c r="O194" s="251" t="s">
        <v>30</v>
      </c>
      <c r="P194" s="255" t="s">
        <v>148</v>
      </c>
      <c r="Q194" s="255" t="s">
        <v>168</v>
      </c>
      <c r="R194" s="255" t="s">
        <v>336</v>
      </c>
      <c r="S194" s="295" t="n">
        <v>4763</v>
      </c>
      <c r="T194" s="295" t="n">
        <v>829.01</v>
      </c>
      <c r="U194" s="250" t="n">
        <f aca="false">T194/S194*100</f>
        <v>17.4052068024354</v>
      </c>
    </row>
    <row r="195" s="4" customFormat="true" ht="18.75" hidden="false" customHeight="true" outlineLevel="0" collapsed="false">
      <c r="A195" s="149"/>
      <c r="B195" s="150"/>
      <c r="C195" s="151"/>
      <c r="D195" s="98"/>
      <c r="E195" s="99"/>
      <c r="F195" s="293" t="s">
        <v>169</v>
      </c>
      <c r="G195" s="293"/>
      <c r="H195" s="299"/>
      <c r="I195" s="254"/>
      <c r="J195" s="254"/>
      <c r="K195" s="254"/>
      <c r="L195" s="254"/>
      <c r="M195" s="254"/>
      <c r="N195" s="254"/>
      <c r="O195" s="237" t="s">
        <v>30</v>
      </c>
      <c r="P195" s="133" t="s">
        <v>170</v>
      </c>
      <c r="Q195" s="133" t="s">
        <v>17</v>
      </c>
      <c r="R195" s="133" t="s">
        <v>20</v>
      </c>
      <c r="S195" s="302" t="n">
        <f aca="false">S196</f>
        <v>25897.97</v>
      </c>
      <c r="T195" s="302" t="n">
        <f aca="false">T196</f>
        <v>7766.48</v>
      </c>
      <c r="U195" s="240" t="n">
        <f aca="false">T195/S195*100</f>
        <v>29.988759736767</v>
      </c>
    </row>
    <row r="196" s="4" customFormat="true" ht="36" hidden="false" customHeight="true" outlineLevel="0" collapsed="false">
      <c r="A196" s="149"/>
      <c r="B196" s="150"/>
      <c r="C196" s="151"/>
      <c r="D196" s="98"/>
      <c r="E196" s="99"/>
      <c r="F196" s="244" t="s">
        <v>163</v>
      </c>
      <c r="G196" s="244"/>
      <c r="H196" s="244"/>
      <c r="I196" s="254"/>
      <c r="J196" s="254"/>
      <c r="K196" s="254"/>
      <c r="L196" s="254"/>
      <c r="M196" s="254"/>
      <c r="N196" s="254"/>
      <c r="O196" s="251" t="s">
        <v>30</v>
      </c>
      <c r="P196" s="255" t="s">
        <v>170</v>
      </c>
      <c r="Q196" s="255" t="s">
        <v>164</v>
      </c>
      <c r="R196" s="255" t="s">
        <v>20</v>
      </c>
      <c r="S196" s="303" t="n">
        <f aca="false">S197</f>
        <v>25897.97</v>
      </c>
      <c r="T196" s="303" t="n">
        <f aca="false">T197</f>
        <v>7766.48</v>
      </c>
      <c r="U196" s="250" t="n">
        <f aca="false">T196/S196*100</f>
        <v>29.988759736767</v>
      </c>
    </row>
    <row r="197" s="4" customFormat="true" ht="36.75" hidden="false" customHeight="true" outlineLevel="0" collapsed="false">
      <c r="A197" s="149"/>
      <c r="B197" s="150"/>
      <c r="C197" s="151"/>
      <c r="D197" s="98"/>
      <c r="E197" s="99"/>
      <c r="F197" s="244" t="s">
        <v>320</v>
      </c>
      <c r="G197" s="244"/>
      <c r="H197" s="248"/>
      <c r="I197" s="254"/>
      <c r="J197" s="254"/>
      <c r="K197" s="254"/>
      <c r="L197" s="254"/>
      <c r="M197" s="254"/>
      <c r="N197" s="254"/>
      <c r="O197" s="251" t="s">
        <v>30</v>
      </c>
      <c r="P197" s="255" t="s">
        <v>170</v>
      </c>
      <c r="Q197" s="255" t="s">
        <v>321</v>
      </c>
      <c r="R197" s="255" t="s">
        <v>20</v>
      </c>
      <c r="S197" s="257" t="n">
        <f aca="false">S198+S200+S202+S204+S206+S208</f>
        <v>25897.97</v>
      </c>
      <c r="T197" s="257" t="n">
        <f aca="false">T198+T200+T202+T204+T206+T208</f>
        <v>7766.48</v>
      </c>
      <c r="U197" s="250" t="n">
        <f aca="false">T197/S197*100</f>
        <v>29.988759736767</v>
      </c>
      <c r="V197" s="152"/>
    </row>
    <row r="198" s="4" customFormat="true" ht="33.75" hidden="false" customHeight="true" outlineLevel="0" collapsed="false">
      <c r="A198" s="149"/>
      <c r="B198" s="150"/>
      <c r="C198" s="151"/>
      <c r="D198" s="98"/>
      <c r="E198" s="99"/>
      <c r="F198" s="252" t="s">
        <v>171</v>
      </c>
      <c r="G198" s="252"/>
      <c r="H198" s="299"/>
      <c r="I198" s="254"/>
      <c r="J198" s="254"/>
      <c r="K198" s="254"/>
      <c r="L198" s="254"/>
      <c r="M198" s="254"/>
      <c r="N198" s="254"/>
      <c r="O198" s="251" t="s">
        <v>30</v>
      </c>
      <c r="P198" s="255" t="s">
        <v>170</v>
      </c>
      <c r="Q198" s="255" t="s">
        <v>172</v>
      </c>
      <c r="R198" s="255" t="s">
        <v>20</v>
      </c>
      <c r="S198" s="257" t="n">
        <f aca="false">S199</f>
        <v>4958.9</v>
      </c>
      <c r="T198" s="257" t="n">
        <f aca="false">T199</f>
        <v>2552.26</v>
      </c>
      <c r="U198" s="250" t="n">
        <f aca="false">T198/S198*100</f>
        <v>51.4682691725988</v>
      </c>
      <c r="V198" s="152"/>
    </row>
    <row r="199" s="4" customFormat="true" ht="36" hidden="false" customHeight="true" outlineLevel="0" collapsed="false">
      <c r="A199" s="149"/>
      <c r="B199" s="150"/>
      <c r="C199" s="151"/>
      <c r="D199" s="98"/>
      <c r="E199" s="99"/>
      <c r="F199" s="252" t="s">
        <v>335</v>
      </c>
      <c r="G199" s="252"/>
      <c r="H199" s="299"/>
      <c r="I199" s="254"/>
      <c r="J199" s="254"/>
      <c r="K199" s="254"/>
      <c r="L199" s="254"/>
      <c r="M199" s="254"/>
      <c r="N199" s="254"/>
      <c r="O199" s="251" t="s">
        <v>30</v>
      </c>
      <c r="P199" s="255" t="s">
        <v>170</v>
      </c>
      <c r="Q199" s="255" t="s">
        <v>172</v>
      </c>
      <c r="R199" s="255" t="s">
        <v>336</v>
      </c>
      <c r="S199" s="257" t="n">
        <v>4958.9</v>
      </c>
      <c r="T199" s="257" t="n">
        <v>2552.26</v>
      </c>
      <c r="U199" s="250" t="n">
        <f aca="false">T199/S199*100</f>
        <v>51.4682691725988</v>
      </c>
      <c r="V199" s="152"/>
    </row>
    <row r="200" s="4" customFormat="true" ht="38.25" hidden="false" customHeight="true" outlineLevel="0" collapsed="false">
      <c r="A200" s="149"/>
      <c r="B200" s="150"/>
      <c r="C200" s="151"/>
      <c r="D200" s="98"/>
      <c r="E200" s="99"/>
      <c r="F200" s="252" t="s">
        <v>173</v>
      </c>
      <c r="G200" s="252"/>
      <c r="H200" s="299"/>
      <c r="I200" s="254"/>
      <c r="J200" s="254"/>
      <c r="K200" s="254"/>
      <c r="L200" s="254"/>
      <c r="M200" s="254"/>
      <c r="N200" s="254"/>
      <c r="O200" s="251" t="s">
        <v>30</v>
      </c>
      <c r="P200" s="255" t="s">
        <v>170</v>
      </c>
      <c r="Q200" s="255" t="s">
        <v>174</v>
      </c>
      <c r="R200" s="255" t="s">
        <v>20</v>
      </c>
      <c r="S200" s="257" t="n">
        <f aca="false">S201</f>
        <v>2909</v>
      </c>
      <c r="T200" s="257" t="n">
        <f aca="false">T201</f>
        <v>0</v>
      </c>
      <c r="U200" s="250" t="n">
        <f aca="false">T200/S200*100</f>
        <v>0</v>
      </c>
      <c r="V200" s="152"/>
    </row>
    <row r="201" s="4" customFormat="true" ht="36.75" hidden="false" customHeight="true" outlineLevel="0" collapsed="false">
      <c r="A201" s="149"/>
      <c r="B201" s="150"/>
      <c r="C201" s="151"/>
      <c r="D201" s="98"/>
      <c r="E201" s="99"/>
      <c r="F201" s="252" t="s">
        <v>335</v>
      </c>
      <c r="G201" s="252"/>
      <c r="H201" s="299"/>
      <c r="I201" s="254"/>
      <c r="J201" s="254"/>
      <c r="K201" s="254"/>
      <c r="L201" s="254"/>
      <c r="M201" s="254"/>
      <c r="N201" s="254"/>
      <c r="O201" s="251" t="s">
        <v>30</v>
      </c>
      <c r="P201" s="255" t="s">
        <v>170</v>
      </c>
      <c r="Q201" s="255" t="s">
        <v>174</v>
      </c>
      <c r="R201" s="255" t="s">
        <v>336</v>
      </c>
      <c r="S201" s="257" t="n">
        <v>2909</v>
      </c>
      <c r="T201" s="257" t="n">
        <v>0</v>
      </c>
      <c r="U201" s="250" t="n">
        <f aca="false">T201/S201*100</f>
        <v>0</v>
      </c>
    </row>
    <row r="202" s="4" customFormat="true" ht="22.5" hidden="false" customHeight="true" outlineLevel="0" collapsed="false">
      <c r="A202" s="149"/>
      <c r="B202" s="150"/>
      <c r="C202" s="151"/>
      <c r="D202" s="98"/>
      <c r="E202" s="99"/>
      <c r="F202" s="244" t="s">
        <v>175</v>
      </c>
      <c r="G202" s="244"/>
      <c r="H202" s="254"/>
      <c r="I202" s="254"/>
      <c r="J202" s="254"/>
      <c r="K202" s="254"/>
      <c r="L202" s="254"/>
      <c r="M202" s="254"/>
      <c r="N202" s="254"/>
      <c r="O202" s="251" t="s">
        <v>30</v>
      </c>
      <c r="P202" s="255" t="s">
        <v>170</v>
      </c>
      <c r="Q202" s="255" t="s">
        <v>176</v>
      </c>
      <c r="R202" s="255" t="s">
        <v>20</v>
      </c>
      <c r="S202" s="257" t="n">
        <f aca="false">S203</f>
        <v>2505.4</v>
      </c>
      <c r="T202" s="257" t="n">
        <f aca="false">T203</f>
        <v>1146.34</v>
      </c>
      <c r="U202" s="250" t="n">
        <f aca="false">T202/S202*100</f>
        <v>45.7547696974535</v>
      </c>
    </row>
    <row r="203" s="4" customFormat="true" ht="36" hidden="false" customHeight="true" outlineLevel="0" collapsed="false">
      <c r="A203" s="149"/>
      <c r="B203" s="150"/>
      <c r="C203" s="151"/>
      <c r="D203" s="98"/>
      <c r="E203" s="99"/>
      <c r="F203" s="252" t="s">
        <v>335</v>
      </c>
      <c r="G203" s="252"/>
      <c r="H203" s="254"/>
      <c r="I203" s="254"/>
      <c r="J203" s="254"/>
      <c r="K203" s="254"/>
      <c r="L203" s="254"/>
      <c r="M203" s="254"/>
      <c r="N203" s="254"/>
      <c r="O203" s="251" t="s">
        <v>30</v>
      </c>
      <c r="P203" s="255" t="s">
        <v>170</v>
      </c>
      <c r="Q203" s="255" t="s">
        <v>176</v>
      </c>
      <c r="R203" s="255" t="s">
        <v>336</v>
      </c>
      <c r="S203" s="257" t="n">
        <v>2505.4</v>
      </c>
      <c r="T203" s="257" t="n">
        <v>1146.34</v>
      </c>
      <c r="U203" s="250" t="n">
        <f aca="false">T203/S203*100</f>
        <v>45.7547696974535</v>
      </c>
    </row>
    <row r="204" s="4" customFormat="true" ht="36" hidden="false" customHeight="true" outlineLevel="0" collapsed="false">
      <c r="A204" s="149"/>
      <c r="B204" s="150"/>
      <c r="C204" s="151"/>
      <c r="D204" s="98"/>
      <c r="E204" s="99"/>
      <c r="F204" s="244" t="s">
        <v>177</v>
      </c>
      <c r="G204" s="244"/>
      <c r="H204" s="254"/>
      <c r="I204" s="254"/>
      <c r="J204" s="254"/>
      <c r="K204" s="254"/>
      <c r="L204" s="254"/>
      <c r="M204" s="254"/>
      <c r="N204" s="254"/>
      <c r="O204" s="251" t="s">
        <v>30</v>
      </c>
      <c r="P204" s="255" t="s">
        <v>170</v>
      </c>
      <c r="Q204" s="255" t="s">
        <v>178</v>
      </c>
      <c r="R204" s="255" t="s">
        <v>20</v>
      </c>
      <c r="S204" s="257" t="n">
        <f aca="false">S205</f>
        <v>572</v>
      </c>
      <c r="T204" s="257" t="n">
        <f aca="false">T205</f>
        <v>272.48</v>
      </c>
      <c r="U204" s="250" t="n">
        <f aca="false">T204/S204*100</f>
        <v>47.6363636363636</v>
      </c>
    </row>
    <row r="205" s="4" customFormat="true" ht="32.25" hidden="false" customHeight="true" outlineLevel="0" collapsed="false">
      <c r="A205" s="149"/>
      <c r="B205" s="150"/>
      <c r="C205" s="151"/>
      <c r="D205" s="98"/>
      <c r="E205" s="99"/>
      <c r="F205" s="252" t="s">
        <v>335</v>
      </c>
      <c r="G205" s="252"/>
      <c r="H205" s="254"/>
      <c r="I205" s="254"/>
      <c r="J205" s="254"/>
      <c r="K205" s="254"/>
      <c r="L205" s="254"/>
      <c r="M205" s="254"/>
      <c r="N205" s="254"/>
      <c r="O205" s="251" t="s">
        <v>30</v>
      </c>
      <c r="P205" s="255" t="s">
        <v>170</v>
      </c>
      <c r="Q205" s="255" t="s">
        <v>178</v>
      </c>
      <c r="R205" s="255" t="s">
        <v>336</v>
      </c>
      <c r="S205" s="257" t="n">
        <v>572</v>
      </c>
      <c r="T205" s="257" t="n">
        <v>272.48</v>
      </c>
      <c r="U205" s="250" t="n">
        <f aca="false">T205/S205*100</f>
        <v>47.6363636363636</v>
      </c>
      <c r="V205" s="152"/>
    </row>
    <row r="206" s="4" customFormat="true" ht="32.25" hidden="false" customHeight="true" outlineLevel="0" collapsed="false">
      <c r="A206" s="149"/>
      <c r="B206" s="150"/>
      <c r="C206" s="151"/>
      <c r="D206" s="98"/>
      <c r="E206" s="99"/>
      <c r="F206" s="244" t="s">
        <v>179</v>
      </c>
      <c r="G206" s="244"/>
      <c r="H206" s="254"/>
      <c r="I206" s="254"/>
      <c r="J206" s="254"/>
      <c r="K206" s="254"/>
      <c r="L206" s="254"/>
      <c r="M206" s="254"/>
      <c r="N206" s="254"/>
      <c r="O206" s="251" t="s">
        <v>30</v>
      </c>
      <c r="P206" s="255" t="s">
        <v>170</v>
      </c>
      <c r="Q206" s="255" t="s">
        <v>180</v>
      </c>
      <c r="R206" s="255" t="s">
        <v>20</v>
      </c>
      <c r="S206" s="257" t="n">
        <f aca="false">S207</f>
        <v>9951.1</v>
      </c>
      <c r="T206" s="257" t="n">
        <f aca="false">T207</f>
        <v>3674.7</v>
      </c>
      <c r="U206" s="250" t="n">
        <f aca="false">T206/S206*100</f>
        <v>36.9275758458864</v>
      </c>
      <c r="V206" s="152"/>
    </row>
    <row r="207" s="4" customFormat="true" ht="32.25" hidden="false" customHeight="true" outlineLevel="0" collapsed="false">
      <c r="A207" s="149"/>
      <c r="B207" s="150"/>
      <c r="C207" s="151"/>
      <c r="D207" s="98"/>
      <c r="E207" s="99"/>
      <c r="F207" s="252" t="s">
        <v>335</v>
      </c>
      <c r="G207" s="252"/>
      <c r="H207" s="254"/>
      <c r="I207" s="254"/>
      <c r="J207" s="254"/>
      <c r="K207" s="254"/>
      <c r="L207" s="254"/>
      <c r="M207" s="254"/>
      <c r="N207" s="254"/>
      <c r="O207" s="251" t="s">
        <v>30</v>
      </c>
      <c r="P207" s="255" t="s">
        <v>170</v>
      </c>
      <c r="Q207" s="255" t="s">
        <v>180</v>
      </c>
      <c r="R207" s="255" t="s">
        <v>336</v>
      </c>
      <c r="S207" s="257" t="n">
        <v>9951.1</v>
      </c>
      <c r="T207" s="257" t="n">
        <v>3674.7</v>
      </c>
      <c r="U207" s="250" t="n">
        <f aca="false">T207/S207*100</f>
        <v>36.9275758458864</v>
      </c>
      <c r="V207" s="152"/>
    </row>
    <row r="208" s="4" customFormat="true" ht="50.25" hidden="false" customHeight="true" outlineLevel="0" collapsed="false">
      <c r="A208" s="149"/>
      <c r="B208" s="150"/>
      <c r="C208" s="151"/>
      <c r="D208" s="98"/>
      <c r="E208" s="99"/>
      <c r="F208" s="244" t="s">
        <v>111</v>
      </c>
      <c r="G208" s="244"/>
      <c r="H208" s="254"/>
      <c r="I208" s="254"/>
      <c r="J208" s="254"/>
      <c r="K208" s="254"/>
      <c r="L208" s="254"/>
      <c r="M208" s="254"/>
      <c r="N208" s="254"/>
      <c r="O208" s="251" t="s">
        <v>30</v>
      </c>
      <c r="P208" s="255" t="s">
        <v>170</v>
      </c>
      <c r="Q208" s="255" t="s">
        <v>112</v>
      </c>
      <c r="R208" s="255" t="s">
        <v>20</v>
      </c>
      <c r="S208" s="257" t="n">
        <f aca="false">S209</f>
        <v>5001.57</v>
      </c>
      <c r="T208" s="257" t="n">
        <f aca="false">T209</f>
        <v>120.7</v>
      </c>
      <c r="U208" s="250" t="n">
        <f aca="false">T208/S208*100</f>
        <v>2.41324224193603</v>
      </c>
      <c r="V208" s="152"/>
    </row>
    <row r="209" s="4" customFormat="true" ht="35.25" hidden="false" customHeight="true" outlineLevel="0" collapsed="false">
      <c r="A209" s="149"/>
      <c r="B209" s="150"/>
      <c r="C209" s="151"/>
      <c r="D209" s="98"/>
      <c r="E209" s="99"/>
      <c r="F209" s="252" t="s">
        <v>335</v>
      </c>
      <c r="G209" s="252"/>
      <c r="H209" s="254"/>
      <c r="I209" s="254"/>
      <c r="J209" s="254"/>
      <c r="K209" s="254"/>
      <c r="L209" s="254"/>
      <c r="M209" s="254"/>
      <c r="N209" s="254"/>
      <c r="O209" s="251" t="s">
        <v>30</v>
      </c>
      <c r="P209" s="255" t="s">
        <v>170</v>
      </c>
      <c r="Q209" s="255" t="s">
        <v>112</v>
      </c>
      <c r="R209" s="255" t="s">
        <v>336</v>
      </c>
      <c r="S209" s="257" t="n">
        <v>5001.57</v>
      </c>
      <c r="T209" s="257" t="n">
        <v>120.7</v>
      </c>
      <c r="U209" s="250" t="n">
        <f aca="false">T209/S209*100</f>
        <v>2.41324224193603</v>
      </c>
      <c r="V209" s="152"/>
    </row>
    <row r="210" s="4" customFormat="true" ht="30.75" hidden="false" customHeight="true" outlineLevel="0" collapsed="false">
      <c r="A210" s="51"/>
      <c r="B210" s="80"/>
      <c r="C210" s="80"/>
      <c r="D210" s="98" t="s">
        <v>181</v>
      </c>
      <c r="E210" s="99"/>
      <c r="F210" s="235" t="s">
        <v>182</v>
      </c>
      <c r="G210" s="235"/>
      <c r="H210" s="236" t="e">
        <f aca="false">#REF!+#REF!+#REF!+#REF!+#REF!+#REF!+#REF!</f>
        <v>#REF!</v>
      </c>
      <c r="I210" s="236" t="e">
        <f aca="false">#REF!+#REF!+#REF!+#REF!+#REF!+#REF!+#REF!</f>
        <v>#REF!</v>
      </c>
      <c r="J210" s="236" t="e">
        <f aca="false">#REF!+#REF!+#REF!+#REF!+#REF!+#REF!+#REF!</f>
        <v>#REF!</v>
      </c>
      <c r="K210" s="236" t="e">
        <f aca="false">#REF!+#REF!+#REF!+#REF!+#REF!+#REF!+#REF!</f>
        <v>#REF!</v>
      </c>
      <c r="L210" s="236" t="e">
        <f aca="false">#REF!+#REF!+#REF!+#REF!+#REF!+#REF!+#REF!</f>
        <v>#REF!</v>
      </c>
      <c r="M210" s="236" t="e">
        <f aca="false">#REF!+#REF!+#REF!+#REF!+#REF!+#REF!+#REF!</f>
        <v>#REF!</v>
      </c>
      <c r="N210" s="236" t="e">
        <f aca="false">#REF!+#REF!+#REF!+#REF!+#REF!+#REF!+#REF!</f>
        <v>#REF!</v>
      </c>
      <c r="O210" s="237" t="s">
        <v>30</v>
      </c>
      <c r="P210" s="133" t="s">
        <v>183</v>
      </c>
      <c r="Q210" s="133" t="s">
        <v>17</v>
      </c>
      <c r="R210" s="133" t="s">
        <v>20</v>
      </c>
      <c r="S210" s="236" t="n">
        <f aca="false">S211</f>
        <v>6686.7</v>
      </c>
      <c r="T210" s="236" t="n">
        <f aca="false">T211</f>
        <v>3704.39</v>
      </c>
      <c r="U210" s="240" t="n">
        <f aca="false">T210/S210*100</f>
        <v>55.3993748784901</v>
      </c>
    </row>
    <row r="211" s="4" customFormat="true" ht="30.75" hidden="false" customHeight="true" outlineLevel="0" collapsed="false">
      <c r="A211" s="51"/>
      <c r="B211" s="60"/>
      <c r="C211" s="60"/>
      <c r="D211" s="98"/>
      <c r="E211" s="99"/>
      <c r="F211" s="244" t="s">
        <v>163</v>
      </c>
      <c r="G211" s="244"/>
      <c r="H211" s="244"/>
      <c r="I211" s="254"/>
      <c r="J211" s="254"/>
      <c r="K211" s="254"/>
      <c r="L211" s="254"/>
      <c r="M211" s="254"/>
      <c r="N211" s="254"/>
      <c r="O211" s="251" t="s">
        <v>30</v>
      </c>
      <c r="P211" s="255" t="s">
        <v>183</v>
      </c>
      <c r="Q211" s="255" t="s">
        <v>164</v>
      </c>
      <c r="R211" s="255" t="s">
        <v>20</v>
      </c>
      <c r="S211" s="254" t="n">
        <f aca="false">S212</f>
        <v>6686.7</v>
      </c>
      <c r="T211" s="254" t="n">
        <f aca="false">T212</f>
        <v>3704.39</v>
      </c>
      <c r="U211" s="250" t="n">
        <f aca="false">T211/S211*100</f>
        <v>55.3993748784901</v>
      </c>
    </row>
    <row r="212" s="4" customFormat="true" ht="36.75" hidden="false" customHeight="true" outlineLevel="0" collapsed="false">
      <c r="A212" s="51"/>
      <c r="B212" s="60"/>
      <c r="C212" s="60"/>
      <c r="D212" s="98"/>
      <c r="E212" s="99"/>
      <c r="F212" s="244" t="s">
        <v>320</v>
      </c>
      <c r="G212" s="244"/>
      <c r="H212" s="248"/>
      <c r="I212" s="254"/>
      <c r="J212" s="254"/>
      <c r="K212" s="254"/>
      <c r="L212" s="254"/>
      <c r="M212" s="254"/>
      <c r="N212" s="254"/>
      <c r="O212" s="251" t="s">
        <v>30</v>
      </c>
      <c r="P212" s="255" t="s">
        <v>183</v>
      </c>
      <c r="Q212" s="255" t="s">
        <v>321</v>
      </c>
      <c r="R212" s="255" t="s">
        <v>20</v>
      </c>
      <c r="S212" s="254" t="n">
        <f aca="false">S213</f>
        <v>6686.7</v>
      </c>
      <c r="T212" s="254" t="n">
        <f aca="false">T213</f>
        <v>3704.39</v>
      </c>
      <c r="U212" s="250" t="n">
        <f aca="false">T212/S212*100</f>
        <v>55.3993748784901</v>
      </c>
    </row>
    <row r="213" s="4" customFormat="true" ht="51.75" hidden="false" customHeight="true" outlineLevel="0" collapsed="false">
      <c r="A213" s="51"/>
      <c r="B213" s="60"/>
      <c r="C213" s="60"/>
      <c r="D213" s="98"/>
      <c r="E213" s="99"/>
      <c r="F213" s="244" t="s">
        <v>27</v>
      </c>
      <c r="G213" s="244"/>
      <c r="H213" s="254"/>
      <c r="I213" s="254"/>
      <c r="J213" s="254"/>
      <c r="K213" s="254"/>
      <c r="L213" s="254"/>
      <c r="M213" s="254"/>
      <c r="N213" s="254"/>
      <c r="O213" s="251" t="s">
        <v>30</v>
      </c>
      <c r="P213" s="255" t="s">
        <v>183</v>
      </c>
      <c r="Q213" s="255" t="s">
        <v>28</v>
      </c>
      <c r="R213" s="255" t="s">
        <v>20</v>
      </c>
      <c r="S213" s="254" t="n">
        <f aca="false">S214+S215</f>
        <v>6686.7</v>
      </c>
      <c r="T213" s="254" t="n">
        <f aca="false">T214+T215</f>
        <v>3704.39</v>
      </c>
      <c r="U213" s="250" t="n">
        <f aca="false">T213/S213*100</f>
        <v>55.3993748784901</v>
      </c>
    </row>
    <row r="214" s="4" customFormat="true" ht="94.5" hidden="false" customHeight="true" outlineLevel="0" collapsed="false">
      <c r="A214" s="51"/>
      <c r="B214" s="60"/>
      <c r="C214" s="60"/>
      <c r="D214" s="98"/>
      <c r="E214" s="99"/>
      <c r="F214" s="252" t="s">
        <v>269</v>
      </c>
      <c r="G214" s="252"/>
      <c r="H214" s="254"/>
      <c r="I214" s="254"/>
      <c r="J214" s="254"/>
      <c r="K214" s="254"/>
      <c r="L214" s="254"/>
      <c r="M214" s="254"/>
      <c r="N214" s="254"/>
      <c r="O214" s="251" t="s">
        <v>30</v>
      </c>
      <c r="P214" s="255" t="s">
        <v>183</v>
      </c>
      <c r="Q214" s="255" t="s">
        <v>28</v>
      </c>
      <c r="R214" s="255" t="s">
        <v>332</v>
      </c>
      <c r="S214" s="254" t="n">
        <v>6646.7</v>
      </c>
      <c r="T214" s="254" t="n">
        <v>3704.39</v>
      </c>
      <c r="U214" s="250" t="n">
        <f aca="false">T214/S214*100</f>
        <v>55.732769645087</v>
      </c>
    </row>
    <row r="215" s="4" customFormat="true" ht="41.25" hidden="false" customHeight="true" outlineLevel="0" collapsed="false">
      <c r="A215" s="51"/>
      <c r="B215" s="60"/>
      <c r="C215" s="60"/>
      <c r="D215" s="98"/>
      <c r="E215" s="99"/>
      <c r="F215" s="252" t="s">
        <v>335</v>
      </c>
      <c r="G215" s="252"/>
      <c r="H215" s="254"/>
      <c r="I215" s="254"/>
      <c r="J215" s="254"/>
      <c r="K215" s="254"/>
      <c r="L215" s="254"/>
      <c r="M215" s="254"/>
      <c r="N215" s="254"/>
      <c r="O215" s="251" t="s">
        <v>30</v>
      </c>
      <c r="P215" s="255" t="s">
        <v>183</v>
      </c>
      <c r="Q215" s="255" t="s">
        <v>28</v>
      </c>
      <c r="R215" s="255" t="s">
        <v>336</v>
      </c>
      <c r="S215" s="257" t="n">
        <v>40</v>
      </c>
      <c r="T215" s="257" t="n">
        <v>0</v>
      </c>
      <c r="U215" s="250" t="n">
        <f aca="false">T215/S215*100</f>
        <v>0</v>
      </c>
    </row>
    <row r="216" s="4" customFormat="true" ht="24.75" hidden="false" customHeight="true" outlineLevel="0" collapsed="false">
      <c r="A216" s="127"/>
      <c r="B216" s="155"/>
      <c r="C216" s="156"/>
      <c r="D216" s="98"/>
      <c r="E216" s="99"/>
      <c r="F216" s="235" t="s">
        <v>184</v>
      </c>
      <c r="G216" s="235"/>
      <c r="H216" s="254"/>
      <c r="I216" s="254"/>
      <c r="J216" s="254"/>
      <c r="K216" s="254"/>
      <c r="L216" s="254"/>
      <c r="M216" s="254"/>
      <c r="N216" s="254"/>
      <c r="O216" s="237" t="s">
        <v>30</v>
      </c>
      <c r="P216" s="133" t="s">
        <v>98</v>
      </c>
      <c r="Q216" s="133" t="s">
        <v>17</v>
      </c>
      <c r="R216" s="133" t="s">
        <v>20</v>
      </c>
      <c r="S216" s="238" t="n">
        <f aca="false">S222+S217</f>
        <v>1362</v>
      </c>
      <c r="T216" s="238" t="n">
        <f aca="false">T222+T217</f>
        <v>758.6</v>
      </c>
      <c r="U216" s="240" t="n">
        <f aca="false">T216/S216*100</f>
        <v>55.697503671072</v>
      </c>
    </row>
    <row r="217" s="4" customFormat="true" ht="46.5" hidden="false" customHeight="true" outlineLevel="0" collapsed="false">
      <c r="A217" s="127"/>
      <c r="B217" s="155"/>
      <c r="C217" s="156"/>
      <c r="D217" s="98"/>
      <c r="E217" s="99"/>
      <c r="F217" s="298" t="s">
        <v>185</v>
      </c>
      <c r="G217" s="298"/>
      <c r="H217" s="304"/>
      <c r="I217" s="254"/>
      <c r="J217" s="254"/>
      <c r="K217" s="254"/>
      <c r="L217" s="254"/>
      <c r="M217" s="254"/>
      <c r="N217" s="254"/>
      <c r="O217" s="237" t="s">
        <v>30</v>
      </c>
      <c r="P217" s="305" t="s">
        <v>186</v>
      </c>
      <c r="Q217" s="305" t="s">
        <v>19</v>
      </c>
      <c r="R217" s="305" t="s">
        <v>20</v>
      </c>
      <c r="S217" s="304" t="n">
        <f aca="false">S218</f>
        <v>200</v>
      </c>
      <c r="T217" s="304" t="n">
        <f aca="false">T218</f>
        <v>57.8</v>
      </c>
      <c r="U217" s="240" t="n">
        <f aca="false">T217/S217*100</f>
        <v>28.9</v>
      </c>
    </row>
    <row r="218" s="4" customFormat="true" ht="37.5" hidden="false" customHeight="true" outlineLevel="0" collapsed="false">
      <c r="A218" s="127"/>
      <c r="B218" s="155"/>
      <c r="C218" s="156"/>
      <c r="D218" s="98"/>
      <c r="E218" s="99"/>
      <c r="F218" s="252" t="s">
        <v>163</v>
      </c>
      <c r="G218" s="252"/>
      <c r="H218" s="252"/>
      <c r="I218" s="254"/>
      <c r="J218" s="254"/>
      <c r="K218" s="254"/>
      <c r="L218" s="254"/>
      <c r="M218" s="254"/>
      <c r="N218" s="254"/>
      <c r="O218" s="251" t="s">
        <v>30</v>
      </c>
      <c r="P218" s="255" t="s">
        <v>186</v>
      </c>
      <c r="Q218" s="255" t="s">
        <v>164</v>
      </c>
      <c r="R218" s="255" t="s">
        <v>20</v>
      </c>
      <c r="S218" s="306" t="n">
        <f aca="false">S219</f>
        <v>200</v>
      </c>
      <c r="T218" s="306" t="n">
        <f aca="false">T219</f>
        <v>57.8</v>
      </c>
      <c r="U218" s="250" t="n">
        <f aca="false">T218/S218*100</f>
        <v>28.9</v>
      </c>
    </row>
    <row r="219" s="4" customFormat="true" ht="33" hidden="false" customHeight="true" outlineLevel="0" collapsed="false">
      <c r="A219" s="127"/>
      <c r="B219" s="155"/>
      <c r="C219" s="156"/>
      <c r="D219" s="98"/>
      <c r="E219" s="99"/>
      <c r="F219" s="252" t="s">
        <v>320</v>
      </c>
      <c r="G219" s="252"/>
      <c r="H219" s="248"/>
      <c r="I219" s="254"/>
      <c r="J219" s="254"/>
      <c r="K219" s="254"/>
      <c r="L219" s="254"/>
      <c r="M219" s="254"/>
      <c r="N219" s="254"/>
      <c r="O219" s="251" t="s">
        <v>30</v>
      </c>
      <c r="P219" s="255" t="s">
        <v>186</v>
      </c>
      <c r="Q219" s="255" t="s">
        <v>321</v>
      </c>
      <c r="R219" s="255" t="s">
        <v>20</v>
      </c>
      <c r="S219" s="306" t="n">
        <f aca="false">S220</f>
        <v>200</v>
      </c>
      <c r="T219" s="306" t="n">
        <f aca="false">T220</f>
        <v>57.8</v>
      </c>
      <c r="U219" s="250" t="n">
        <f aca="false">T219/S219*100</f>
        <v>28.9</v>
      </c>
    </row>
    <row r="220" s="4" customFormat="true" ht="113.25" hidden="false" customHeight="true" outlineLevel="0" collapsed="false">
      <c r="A220" s="127"/>
      <c r="B220" s="155"/>
      <c r="C220" s="156"/>
      <c r="D220" s="98"/>
      <c r="E220" s="99"/>
      <c r="F220" s="307" t="s">
        <v>387</v>
      </c>
      <c r="G220" s="307"/>
      <c r="H220" s="308"/>
      <c r="I220" s="254"/>
      <c r="J220" s="254"/>
      <c r="K220" s="254"/>
      <c r="L220" s="254"/>
      <c r="M220" s="254"/>
      <c r="N220" s="254"/>
      <c r="O220" s="251" t="s">
        <v>30</v>
      </c>
      <c r="P220" s="284" t="s">
        <v>186</v>
      </c>
      <c r="Q220" s="309" t="s">
        <v>388</v>
      </c>
      <c r="R220" s="284" t="s">
        <v>20</v>
      </c>
      <c r="S220" s="285" t="n">
        <f aca="false">S221</f>
        <v>200</v>
      </c>
      <c r="T220" s="285" t="n">
        <f aca="false">T221</f>
        <v>57.8</v>
      </c>
      <c r="U220" s="250" t="n">
        <f aca="false">T220/S220*100</f>
        <v>28.9</v>
      </c>
    </row>
    <row r="221" s="4" customFormat="true" ht="42" hidden="false" customHeight="true" outlineLevel="0" collapsed="false">
      <c r="A221" s="127"/>
      <c r="B221" s="155"/>
      <c r="C221" s="156"/>
      <c r="D221" s="98"/>
      <c r="E221" s="99"/>
      <c r="F221" s="252" t="s">
        <v>335</v>
      </c>
      <c r="G221" s="252"/>
      <c r="H221" s="254"/>
      <c r="I221" s="254"/>
      <c r="J221" s="254"/>
      <c r="K221" s="254"/>
      <c r="L221" s="254"/>
      <c r="M221" s="254"/>
      <c r="N221" s="254"/>
      <c r="O221" s="251" t="s">
        <v>30</v>
      </c>
      <c r="P221" s="255" t="s">
        <v>186</v>
      </c>
      <c r="Q221" s="278" t="s">
        <v>388</v>
      </c>
      <c r="R221" s="222" t="n">
        <v>200</v>
      </c>
      <c r="S221" s="257" t="n">
        <v>200</v>
      </c>
      <c r="T221" s="257" t="n">
        <v>57.8</v>
      </c>
      <c r="U221" s="250" t="n">
        <f aca="false">T221/S221*100</f>
        <v>28.9</v>
      </c>
    </row>
    <row r="222" s="4" customFormat="true" ht="30.75" hidden="false" customHeight="true" outlineLevel="0" collapsed="false">
      <c r="A222" s="127"/>
      <c r="B222" s="155"/>
      <c r="C222" s="156"/>
      <c r="D222" s="98"/>
      <c r="E222" s="99"/>
      <c r="F222" s="235" t="s">
        <v>187</v>
      </c>
      <c r="G222" s="235"/>
      <c r="H222" s="254" t="e">
        <f aca="false">#REF!+#REF!</f>
        <v>#REF!</v>
      </c>
      <c r="I222" s="254" t="e">
        <f aca="false">#REF!+#REF!</f>
        <v>#REF!</v>
      </c>
      <c r="J222" s="254" t="e">
        <f aca="false">#REF!+#REF!</f>
        <v>#REF!</v>
      </c>
      <c r="K222" s="254" t="e">
        <f aca="false">#REF!+#REF!</f>
        <v>#REF!</v>
      </c>
      <c r="L222" s="254" t="e">
        <f aca="false">#REF!+#REF!</f>
        <v>#REF!</v>
      </c>
      <c r="M222" s="254" t="e">
        <f aca="false">#REF!+#REF!</f>
        <v>#REF!</v>
      </c>
      <c r="N222" s="254" t="e">
        <f aca="false">#REF!+#REF!</f>
        <v>#REF!</v>
      </c>
      <c r="O222" s="237" t="s">
        <v>30</v>
      </c>
      <c r="P222" s="133" t="s">
        <v>146</v>
      </c>
      <c r="Q222" s="133" t="s">
        <v>17</v>
      </c>
      <c r="R222" s="133" t="s">
        <v>20</v>
      </c>
      <c r="S222" s="238" t="n">
        <f aca="false">S223</f>
        <v>1162</v>
      </c>
      <c r="T222" s="238" t="n">
        <f aca="false">T223</f>
        <v>700.8</v>
      </c>
      <c r="U222" s="240" t="n">
        <f aca="false">T222/S222*100</f>
        <v>60.3098106712565</v>
      </c>
    </row>
    <row r="223" s="4" customFormat="true" ht="53.25" hidden="false" customHeight="true" outlineLevel="0" collapsed="false">
      <c r="A223" s="127"/>
      <c r="B223" s="155"/>
      <c r="C223" s="156"/>
      <c r="D223" s="98"/>
      <c r="E223" s="99"/>
      <c r="F223" s="221" t="s">
        <v>260</v>
      </c>
      <c r="G223" s="221"/>
      <c r="H223" s="254"/>
      <c r="I223" s="254"/>
      <c r="J223" s="254"/>
      <c r="K223" s="254" t="n">
        <v>-1500</v>
      </c>
      <c r="L223" s="254"/>
      <c r="M223" s="254" t="n">
        <f aca="false">H223+I223+J223+K223+L223</f>
        <v>-1500</v>
      </c>
      <c r="N223" s="254" t="n">
        <f aca="false">M223-H223</f>
        <v>-1500</v>
      </c>
      <c r="O223" s="251" t="s">
        <v>30</v>
      </c>
      <c r="P223" s="255" t="s">
        <v>146</v>
      </c>
      <c r="Q223" s="255" t="s">
        <v>189</v>
      </c>
      <c r="R223" s="255" t="s">
        <v>20</v>
      </c>
      <c r="S223" s="254" t="n">
        <f aca="false">S224+S229</f>
        <v>1162</v>
      </c>
      <c r="T223" s="254" t="n">
        <f aca="false">T224+T229</f>
        <v>700.8</v>
      </c>
      <c r="U223" s="250" t="n">
        <f aca="false">T223/S223*100</f>
        <v>60.3098106712565</v>
      </c>
    </row>
    <row r="224" s="4" customFormat="true" ht="50.25" hidden="false" customHeight="true" outlineLevel="0" collapsed="false">
      <c r="A224" s="127"/>
      <c r="B224" s="155"/>
      <c r="C224" s="156"/>
      <c r="D224" s="98"/>
      <c r="E224" s="99"/>
      <c r="F224" s="252" t="s">
        <v>261</v>
      </c>
      <c r="G224" s="252"/>
      <c r="H224" s="254"/>
      <c r="I224" s="254"/>
      <c r="J224" s="254"/>
      <c r="K224" s="254"/>
      <c r="L224" s="254"/>
      <c r="M224" s="254"/>
      <c r="N224" s="254"/>
      <c r="O224" s="251" t="s">
        <v>30</v>
      </c>
      <c r="P224" s="255" t="s">
        <v>146</v>
      </c>
      <c r="Q224" s="255" t="s">
        <v>262</v>
      </c>
      <c r="R224" s="255" t="s">
        <v>20</v>
      </c>
      <c r="S224" s="254" t="n">
        <f aca="false">S225+S227</f>
        <v>562</v>
      </c>
      <c r="T224" s="254" t="n">
        <f aca="false">T225+T227</f>
        <v>256.29</v>
      </c>
      <c r="U224" s="250" t="n">
        <f aca="false">T224/S224*100</f>
        <v>45.6032028469751</v>
      </c>
    </row>
    <row r="225" s="4" customFormat="true" ht="36" hidden="false" customHeight="true" outlineLevel="0" collapsed="false">
      <c r="A225" s="127"/>
      <c r="B225" s="155"/>
      <c r="C225" s="156"/>
      <c r="D225" s="98"/>
      <c r="E225" s="99"/>
      <c r="F225" s="310" t="s">
        <v>190</v>
      </c>
      <c r="G225" s="310"/>
      <c r="I225" s="261" t="n">
        <v>23300</v>
      </c>
      <c r="J225" s="261"/>
      <c r="K225" s="261"/>
      <c r="L225" s="261"/>
      <c r="M225" s="261" t="n">
        <f aca="false">H225+I225+J225+K225+L225</f>
        <v>23300</v>
      </c>
      <c r="N225" s="261" t="n">
        <f aca="false">M225-H225</f>
        <v>23300</v>
      </c>
      <c r="O225" s="311" t="s">
        <v>30</v>
      </c>
      <c r="P225" s="289" t="s">
        <v>146</v>
      </c>
      <c r="Q225" s="312" t="s">
        <v>191</v>
      </c>
      <c r="R225" s="313" t="s">
        <v>20</v>
      </c>
      <c r="S225" s="261" t="n">
        <f aca="false">S226</f>
        <v>550</v>
      </c>
      <c r="T225" s="261" t="n">
        <f aca="false">T226</f>
        <v>256.29</v>
      </c>
      <c r="U225" s="250" t="n">
        <f aca="false">T225/S225*100</f>
        <v>46.5981818181818</v>
      </c>
    </row>
    <row r="226" s="4" customFormat="true" ht="35.25" hidden="false" customHeight="true" outlineLevel="0" collapsed="false">
      <c r="A226" s="127"/>
      <c r="B226" s="155"/>
      <c r="C226" s="156"/>
      <c r="D226" s="98"/>
      <c r="E226" s="99"/>
      <c r="F226" s="252" t="s">
        <v>335</v>
      </c>
      <c r="G226" s="252"/>
      <c r="H226" s="277"/>
      <c r="I226" s="254"/>
      <c r="J226" s="254"/>
      <c r="K226" s="254"/>
      <c r="L226" s="254"/>
      <c r="M226" s="254"/>
      <c r="N226" s="254"/>
      <c r="O226" s="251" t="s">
        <v>30</v>
      </c>
      <c r="P226" s="255" t="s">
        <v>146</v>
      </c>
      <c r="Q226" s="282" t="s">
        <v>191</v>
      </c>
      <c r="R226" s="282" t="n">
        <v>200</v>
      </c>
      <c r="S226" s="254" t="n">
        <v>550</v>
      </c>
      <c r="T226" s="254" t="n">
        <v>256.29</v>
      </c>
      <c r="U226" s="250" t="n">
        <f aca="false">T226/S226*100</f>
        <v>46.5981818181818</v>
      </c>
    </row>
    <row r="227" s="4" customFormat="true" ht="65.25" hidden="false" customHeight="true" outlineLevel="0" collapsed="false">
      <c r="A227" s="127"/>
      <c r="B227" s="155"/>
      <c r="C227" s="156"/>
      <c r="D227" s="98"/>
      <c r="E227" s="99"/>
      <c r="F227" s="275" t="s">
        <v>192</v>
      </c>
      <c r="G227" s="275"/>
      <c r="H227" s="254"/>
      <c r="I227" s="254"/>
      <c r="J227" s="254"/>
      <c r="K227" s="254"/>
      <c r="L227" s="254"/>
      <c r="M227" s="254"/>
      <c r="N227" s="254"/>
      <c r="O227" s="251" t="s">
        <v>30</v>
      </c>
      <c r="P227" s="255" t="s">
        <v>146</v>
      </c>
      <c r="Q227" s="255" t="s">
        <v>193</v>
      </c>
      <c r="R227" s="255" t="s">
        <v>20</v>
      </c>
      <c r="S227" s="257" t="n">
        <f aca="false">S228</f>
        <v>12</v>
      </c>
      <c r="T227" s="257" t="n">
        <f aca="false">T228</f>
        <v>0</v>
      </c>
      <c r="U227" s="250" t="n">
        <f aca="false">T227/S227*100</f>
        <v>0</v>
      </c>
    </row>
    <row r="228" s="4" customFormat="true" ht="39" hidden="false" customHeight="true" outlineLevel="0" collapsed="false">
      <c r="A228" s="127"/>
      <c r="B228" s="155"/>
      <c r="C228" s="156"/>
      <c r="D228" s="98"/>
      <c r="E228" s="99"/>
      <c r="F228" s="252" t="s">
        <v>335</v>
      </c>
      <c r="G228" s="252"/>
      <c r="H228" s="254"/>
      <c r="I228" s="254"/>
      <c r="J228" s="254"/>
      <c r="K228" s="254"/>
      <c r="L228" s="254"/>
      <c r="M228" s="254"/>
      <c r="N228" s="254"/>
      <c r="O228" s="251" t="s">
        <v>30</v>
      </c>
      <c r="P228" s="255" t="s">
        <v>146</v>
      </c>
      <c r="Q228" s="255" t="s">
        <v>193</v>
      </c>
      <c r="R228" s="255" t="s">
        <v>336</v>
      </c>
      <c r="S228" s="257" t="n">
        <v>12</v>
      </c>
      <c r="T228" s="257" t="n">
        <v>0</v>
      </c>
      <c r="U228" s="250" t="n">
        <f aca="false">T228/S228*100</f>
        <v>0</v>
      </c>
    </row>
    <row r="229" s="4" customFormat="true" ht="76.5" hidden="false" customHeight="true" outlineLevel="0" collapsed="false">
      <c r="A229" s="127"/>
      <c r="B229" s="155"/>
      <c r="C229" s="156"/>
      <c r="D229" s="98"/>
      <c r="E229" s="99"/>
      <c r="F229" s="221" t="s">
        <v>277</v>
      </c>
      <c r="G229" s="221"/>
      <c r="H229" s="254"/>
      <c r="I229" s="254"/>
      <c r="J229" s="254"/>
      <c r="K229" s="254"/>
      <c r="L229" s="254"/>
      <c r="M229" s="254"/>
      <c r="N229" s="254"/>
      <c r="O229" s="251" t="s">
        <v>30</v>
      </c>
      <c r="P229" s="255" t="s">
        <v>146</v>
      </c>
      <c r="Q229" s="255" t="s">
        <v>195</v>
      </c>
      <c r="R229" s="255" t="s">
        <v>20</v>
      </c>
      <c r="S229" s="254" t="n">
        <f aca="false">S230</f>
        <v>600</v>
      </c>
      <c r="T229" s="254" t="n">
        <f aca="false">T230</f>
        <v>444.51</v>
      </c>
      <c r="U229" s="250" t="n">
        <f aca="false">T229/S229*100</f>
        <v>74.085</v>
      </c>
    </row>
    <row r="230" s="4" customFormat="true" ht="28.5" hidden="false" customHeight="true" outlineLevel="0" collapsed="false">
      <c r="A230" s="127"/>
      <c r="B230" s="155"/>
      <c r="C230" s="156"/>
      <c r="D230" s="98"/>
      <c r="E230" s="99"/>
      <c r="F230" s="314" t="s">
        <v>389</v>
      </c>
      <c r="G230" s="314"/>
      <c r="H230" s="308" t="n">
        <v>20000</v>
      </c>
      <c r="I230" s="308"/>
      <c r="J230" s="308"/>
      <c r="K230" s="308"/>
      <c r="L230" s="308"/>
      <c r="M230" s="308"/>
      <c r="N230" s="308"/>
      <c r="O230" s="315" t="s">
        <v>30</v>
      </c>
      <c r="P230" s="284" t="s">
        <v>146</v>
      </c>
      <c r="Q230" s="284" t="s">
        <v>390</v>
      </c>
      <c r="R230" s="284" t="s">
        <v>20</v>
      </c>
      <c r="S230" s="285" t="n">
        <f aca="false">S231</f>
        <v>600</v>
      </c>
      <c r="T230" s="285" t="n">
        <f aca="false">T231</f>
        <v>444.51</v>
      </c>
      <c r="U230" s="250" t="n">
        <f aca="false">T230/S230*100</f>
        <v>74.085</v>
      </c>
    </row>
    <row r="231" s="4" customFormat="true" ht="38.25" hidden="false" customHeight="true" outlineLevel="0" collapsed="false">
      <c r="A231" s="127"/>
      <c r="B231" s="155"/>
      <c r="C231" s="156"/>
      <c r="D231" s="98"/>
      <c r="E231" s="99"/>
      <c r="F231" s="252" t="s">
        <v>335</v>
      </c>
      <c r="G231" s="252"/>
      <c r="H231" s="254"/>
      <c r="I231" s="254"/>
      <c r="J231" s="254"/>
      <c r="K231" s="254"/>
      <c r="L231" s="254"/>
      <c r="M231" s="254"/>
      <c r="N231" s="254"/>
      <c r="O231" s="251" t="s">
        <v>30</v>
      </c>
      <c r="P231" s="255" t="s">
        <v>146</v>
      </c>
      <c r="Q231" s="255" t="s">
        <v>390</v>
      </c>
      <c r="R231" s="255" t="s">
        <v>336</v>
      </c>
      <c r="S231" s="257" t="n">
        <v>600</v>
      </c>
      <c r="T231" s="257" t="n">
        <v>444.51</v>
      </c>
      <c r="U231" s="250" t="n">
        <f aca="false">T231/S231*100</f>
        <v>74.085</v>
      </c>
    </row>
    <row r="232" s="4" customFormat="true" ht="19.5" hidden="false" customHeight="true" outlineLevel="0" collapsed="false">
      <c r="A232" s="127"/>
      <c r="B232" s="155"/>
      <c r="C232" s="156"/>
      <c r="D232" s="98"/>
      <c r="E232" s="99"/>
      <c r="F232" s="235" t="s">
        <v>196</v>
      </c>
      <c r="G232" s="235"/>
      <c r="H232" s="254"/>
      <c r="I232" s="254"/>
      <c r="J232" s="254"/>
      <c r="K232" s="254"/>
      <c r="L232" s="254"/>
      <c r="M232" s="254"/>
      <c r="N232" s="254"/>
      <c r="O232" s="237" t="s">
        <v>30</v>
      </c>
      <c r="P232" s="133" t="s">
        <v>197</v>
      </c>
      <c r="Q232" s="133" t="s">
        <v>198</v>
      </c>
      <c r="R232" s="133" t="s">
        <v>20</v>
      </c>
      <c r="S232" s="238" t="n">
        <f aca="false">S233</f>
        <v>697.93</v>
      </c>
      <c r="T232" s="238" t="n">
        <f aca="false">T233</f>
        <v>697.93</v>
      </c>
      <c r="U232" s="240" t="n">
        <f aca="false">T232/S232*100</f>
        <v>100</v>
      </c>
    </row>
    <row r="233" s="4" customFormat="true" ht="32.25" hidden="false" customHeight="true" outlineLevel="0" collapsed="false">
      <c r="A233" s="127"/>
      <c r="B233" s="155"/>
      <c r="C233" s="156"/>
      <c r="D233" s="98"/>
      <c r="E233" s="99"/>
      <c r="F233" s="252" t="s">
        <v>163</v>
      </c>
      <c r="G233" s="252"/>
      <c r="H233" s="252"/>
      <c r="I233" s="254" t="e">
        <f aca="false">#REF!+#REF!+#REF!</f>
        <v>#REF!</v>
      </c>
      <c r="J233" s="254" t="e">
        <f aca="false">#REF!+#REF!+#REF!</f>
        <v>#REF!</v>
      </c>
      <c r="K233" s="254" t="e">
        <f aca="false">#REF!+#REF!+#REF!</f>
        <v>#REF!</v>
      </c>
      <c r="L233" s="254" t="e">
        <f aca="false">#REF!+#REF!+#REF!</f>
        <v>#REF!</v>
      </c>
      <c r="M233" s="254" t="e">
        <f aca="false">#REF!+#REF!+#REF!</f>
        <v>#REF!</v>
      </c>
      <c r="N233" s="254" t="e">
        <f aca="false">#REF!+#REF!+#REF!</f>
        <v>#REF!</v>
      </c>
      <c r="O233" s="251" t="s">
        <v>30</v>
      </c>
      <c r="P233" s="255" t="s">
        <v>199</v>
      </c>
      <c r="Q233" s="255" t="s">
        <v>164</v>
      </c>
      <c r="R233" s="255" t="s">
        <v>20</v>
      </c>
      <c r="S233" s="254" t="n">
        <f aca="false">S234</f>
        <v>697.93</v>
      </c>
      <c r="T233" s="254" t="n">
        <f aca="false">T234</f>
        <v>697.93</v>
      </c>
      <c r="U233" s="250" t="n">
        <f aca="false">T233/S233*100</f>
        <v>100</v>
      </c>
    </row>
    <row r="234" s="4" customFormat="true" ht="36" hidden="false" customHeight="true" outlineLevel="0" collapsed="false">
      <c r="A234" s="127"/>
      <c r="B234" s="155"/>
      <c r="C234" s="156"/>
      <c r="D234" s="98"/>
      <c r="E234" s="99"/>
      <c r="F234" s="244" t="s">
        <v>320</v>
      </c>
      <c r="G234" s="244"/>
      <c r="H234" s="248"/>
      <c r="I234" s="254"/>
      <c r="J234" s="254"/>
      <c r="K234" s="254"/>
      <c r="L234" s="254"/>
      <c r="M234" s="254"/>
      <c r="N234" s="254"/>
      <c r="O234" s="251" t="s">
        <v>30</v>
      </c>
      <c r="P234" s="255" t="s">
        <v>199</v>
      </c>
      <c r="Q234" s="255" t="s">
        <v>321</v>
      </c>
      <c r="R234" s="255" t="s">
        <v>20</v>
      </c>
      <c r="S234" s="254" t="n">
        <f aca="false">S235</f>
        <v>697.93</v>
      </c>
      <c r="T234" s="254" t="n">
        <f aca="false">T235</f>
        <v>697.93</v>
      </c>
      <c r="U234" s="250" t="n">
        <f aca="false">T234/S234*100</f>
        <v>100</v>
      </c>
    </row>
    <row r="235" s="4" customFormat="true" ht="47.25" hidden="false" customHeight="true" outlineLevel="0" collapsed="false">
      <c r="A235" s="127"/>
      <c r="B235" s="155"/>
      <c r="C235" s="156"/>
      <c r="D235" s="98"/>
      <c r="E235" s="99"/>
      <c r="F235" s="244" t="s">
        <v>27</v>
      </c>
      <c r="G235" s="244"/>
      <c r="H235" s="254"/>
      <c r="I235" s="254"/>
      <c r="J235" s="254"/>
      <c r="K235" s="254"/>
      <c r="L235" s="254"/>
      <c r="M235" s="254"/>
      <c r="N235" s="254"/>
      <c r="O235" s="251" t="s">
        <v>30</v>
      </c>
      <c r="P235" s="255" t="s">
        <v>199</v>
      </c>
      <c r="Q235" s="255" t="s">
        <v>28</v>
      </c>
      <c r="R235" s="255" t="s">
        <v>20</v>
      </c>
      <c r="S235" s="254" t="n">
        <f aca="false">S236+S237</f>
        <v>697.93</v>
      </c>
      <c r="T235" s="254" t="n">
        <f aca="false">T236+T237</f>
        <v>697.93</v>
      </c>
      <c r="U235" s="250" t="n">
        <f aca="false">T235/S235*100</f>
        <v>100</v>
      </c>
    </row>
    <row r="236" s="4" customFormat="true" ht="98.25" hidden="false" customHeight="true" outlineLevel="0" collapsed="false">
      <c r="A236" s="127"/>
      <c r="B236" s="155"/>
      <c r="C236" s="156"/>
      <c r="D236" s="98"/>
      <c r="E236" s="99"/>
      <c r="F236" s="252" t="s">
        <v>269</v>
      </c>
      <c r="G236" s="252"/>
      <c r="H236" s="254" t="n">
        <v>51572</v>
      </c>
      <c r="I236" s="254"/>
      <c r="J236" s="254"/>
      <c r="K236" s="254"/>
      <c r="L236" s="254"/>
      <c r="M236" s="254"/>
      <c r="N236" s="254"/>
      <c r="O236" s="251" t="s">
        <v>30</v>
      </c>
      <c r="P236" s="255" t="s">
        <v>199</v>
      </c>
      <c r="Q236" s="255" t="s">
        <v>28</v>
      </c>
      <c r="R236" s="255" t="s">
        <v>332</v>
      </c>
      <c r="S236" s="257" t="n">
        <v>691.93</v>
      </c>
      <c r="T236" s="257" t="n">
        <v>691.93</v>
      </c>
      <c r="U236" s="250" t="n">
        <f aca="false">T236/S236*100</f>
        <v>100</v>
      </c>
    </row>
    <row r="237" s="4" customFormat="true" ht="39" hidden="false" customHeight="true" outlineLevel="0" collapsed="false">
      <c r="A237" s="127"/>
      <c r="B237" s="155"/>
      <c r="C237" s="156"/>
      <c r="D237" s="98"/>
      <c r="E237" s="99"/>
      <c r="F237" s="252" t="s">
        <v>335</v>
      </c>
      <c r="G237" s="252"/>
      <c r="H237" s="254"/>
      <c r="I237" s="254"/>
      <c r="J237" s="254"/>
      <c r="K237" s="254"/>
      <c r="L237" s="254"/>
      <c r="M237" s="254"/>
      <c r="N237" s="254"/>
      <c r="O237" s="251" t="s">
        <v>30</v>
      </c>
      <c r="P237" s="255" t="s">
        <v>199</v>
      </c>
      <c r="Q237" s="255" t="s">
        <v>28</v>
      </c>
      <c r="R237" s="255" t="s">
        <v>336</v>
      </c>
      <c r="S237" s="257" t="n">
        <v>6</v>
      </c>
      <c r="T237" s="257" t="n">
        <v>6</v>
      </c>
      <c r="U237" s="250" t="n">
        <f aca="false">T237/S237*100</f>
        <v>100</v>
      </c>
    </row>
    <row r="238" s="4" customFormat="true" ht="19.5" hidden="false" customHeight="true" outlineLevel="0" collapsed="false">
      <c r="A238" s="127"/>
      <c r="B238" s="155"/>
      <c r="C238" s="156"/>
      <c r="D238" s="98"/>
      <c r="E238" s="99"/>
      <c r="F238" s="235" t="s">
        <v>200</v>
      </c>
      <c r="G238" s="235"/>
      <c r="H238" s="236"/>
      <c r="I238" s="236"/>
      <c r="J238" s="236"/>
      <c r="K238" s="236"/>
      <c r="L238" s="236"/>
      <c r="M238" s="254"/>
      <c r="N238" s="254" t="n">
        <f aca="false">M238-H238</f>
        <v>0</v>
      </c>
      <c r="O238" s="237" t="s">
        <v>30</v>
      </c>
      <c r="P238" s="133" t="s">
        <v>201</v>
      </c>
      <c r="Q238" s="133" t="s">
        <v>17</v>
      </c>
      <c r="R238" s="133" t="s">
        <v>20</v>
      </c>
      <c r="S238" s="238" t="n">
        <f aca="false">S239+S243</f>
        <v>2635.73</v>
      </c>
      <c r="T238" s="238" t="n">
        <f aca="false">T239+T243</f>
        <v>1002.27</v>
      </c>
      <c r="U238" s="240" t="n">
        <f aca="false">T238/S238*100</f>
        <v>38.0262773501079</v>
      </c>
    </row>
    <row r="239" s="4" customFormat="true" ht="35.25" hidden="false" customHeight="true" outlineLevel="0" collapsed="false">
      <c r="A239" s="127"/>
      <c r="B239" s="155"/>
      <c r="C239" s="156"/>
      <c r="D239" s="98"/>
      <c r="E239" s="99"/>
      <c r="F239" s="252" t="s">
        <v>163</v>
      </c>
      <c r="G239" s="252"/>
      <c r="H239" s="252"/>
      <c r="I239" s="254" t="e">
        <f aca="false">#REF!</f>
        <v>#REF!</v>
      </c>
      <c r="J239" s="254" t="e">
        <f aca="false">#REF!</f>
        <v>#REF!</v>
      </c>
      <c r="K239" s="254" t="e">
        <f aca="false">#REF!</f>
        <v>#REF!</v>
      </c>
      <c r="L239" s="254" t="e">
        <f aca="false">#REF!</f>
        <v>#REF!</v>
      </c>
      <c r="M239" s="254" t="e">
        <f aca="false">#REF!</f>
        <v>#REF!</v>
      </c>
      <c r="N239" s="254" t="e">
        <f aca="false">#REF!</f>
        <v>#REF!</v>
      </c>
      <c r="O239" s="251" t="s">
        <v>30</v>
      </c>
      <c r="P239" s="255" t="s">
        <v>203</v>
      </c>
      <c r="Q239" s="255" t="s">
        <v>164</v>
      </c>
      <c r="R239" s="255" t="s">
        <v>20</v>
      </c>
      <c r="S239" s="254" t="n">
        <f aca="false">S240</f>
        <v>1314.2</v>
      </c>
      <c r="T239" s="254" t="n">
        <f aca="false">T240</f>
        <v>1002.27</v>
      </c>
      <c r="U239" s="250" t="n">
        <f aca="false">T239/S239*100</f>
        <v>76.2646476944149</v>
      </c>
    </row>
    <row r="240" s="4" customFormat="true" ht="36.75" hidden="false" customHeight="true" outlineLevel="0" collapsed="false">
      <c r="A240" s="127"/>
      <c r="B240" s="155"/>
      <c r="C240" s="156"/>
      <c r="D240" s="98"/>
      <c r="E240" s="99"/>
      <c r="F240" s="244" t="s">
        <v>320</v>
      </c>
      <c r="G240" s="244"/>
      <c r="H240" s="248"/>
      <c r="I240" s="254"/>
      <c r="J240" s="254"/>
      <c r="K240" s="254"/>
      <c r="L240" s="254"/>
      <c r="M240" s="254"/>
      <c r="N240" s="254"/>
      <c r="O240" s="251" t="s">
        <v>30</v>
      </c>
      <c r="P240" s="255" t="s">
        <v>203</v>
      </c>
      <c r="Q240" s="255" t="s">
        <v>321</v>
      </c>
      <c r="R240" s="255" t="s">
        <v>20</v>
      </c>
      <c r="S240" s="254" t="n">
        <f aca="false">S241</f>
        <v>1314.2</v>
      </c>
      <c r="T240" s="254" t="n">
        <f aca="false">T241</f>
        <v>1002.27</v>
      </c>
      <c r="U240" s="250" t="n">
        <f aca="false">T240/S240*100</f>
        <v>76.2646476944149</v>
      </c>
    </row>
    <row r="241" s="4" customFormat="true" ht="37.5" hidden="false" customHeight="true" outlineLevel="0" collapsed="false">
      <c r="A241" s="127"/>
      <c r="B241" s="155"/>
      <c r="C241" s="156"/>
      <c r="D241" s="98"/>
      <c r="E241" s="99"/>
      <c r="F241" s="316" t="s">
        <v>202</v>
      </c>
      <c r="G241" s="316"/>
      <c r="H241" s="254"/>
      <c r="I241" s="254"/>
      <c r="J241" s="254"/>
      <c r="K241" s="254"/>
      <c r="L241" s="254"/>
      <c r="M241" s="254"/>
      <c r="N241" s="254"/>
      <c r="O241" s="251" t="s">
        <v>30</v>
      </c>
      <c r="P241" s="255" t="s">
        <v>203</v>
      </c>
      <c r="Q241" s="255" t="s">
        <v>204</v>
      </c>
      <c r="R241" s="255" t="s">
        <v>20</v>
      </c>
      <c r="S241" s="254" t="n">
        <f aca="false">S242</f>
        <v>1314.2</v>
      </c>
      <c r="T241" s="254" t="n">
        <f aca="false">T242</f>
        <v>1002.27</v>
      </c>
      <c r="U241" s="250" t="n">
        <f aca="false">T241/S241*100</f>
        <v>76.2646476944149</v>
      </c>
    </row>
    <row r="242" s="4" customFormat="true" ht="33.75" hidden="false" customHeight="true" outlineLevel="0" collapsed="false">
      <c r="A242" s="127"/>
      <c r="B242" s="155"/>
      <c r="C242" s="156"/>
      <c r="D242" s="98"/>
      <c r="E242" s="99"/>
      <c r="F242" s="316" t="s">
        <v>391</v>
      </c>
      <c r="G242" s="316"/>
      <c r="H242" s="254"/>
      <c r="I242" s="254"/>
      <c r="J242" s="254"/>
      <c r="K242" s="254"/>
      <c r="L242" s="254"/>
      <c r="M242" s="254"/>
      <c r="N242" s="254"/>
      <c r="O242" s="251" t="s">
        <v>30</v>
      </c>
      <c r="P242" s="255" t="s">
        <v>203</v>
      </c>
      <c r="Q242" s="255" t="s">
        <v>204</v>
      </c>
      <c r="R242" s="255" t="s">
        <v>392</v>
      </c>
      <c r="S242" s="254" t="n">
        <f aca="false">1514.2-200</f>
        <v>1314.2</v>
      </c>
      <c r="T242" s="254" t="n">
        <v>1002.27</v>
      </c>
      <c r="U242" s="250" t="n">
        <f aca="false">T242/S242*100</f>
        <v>76.2646476944149</v>
      </c>
    </row>
    <row r="243" s="4" customFormat="true" ht="21" hidden="false" customHeight="true" outlineLevel="0" collapsed="false">
      <c r="A243" s="127"/>
      <c r="B243" s="155"/>
      <c r="C243" s="156"/>
      <c r="D243" s="98"/>
      <c r="E243" s="99"/>
      <c r="F243" s="252" t="s">
        <v>393</v>
      </c>
      <c r="G243" s="252"/>
      <c r="H243" s="254"/>
      <c r="I243" s="254"/>
      <c r="J243" s="254"/>
      <c r="K243" s="254"/>
      <c r="L243" s="254"/>
      <c r="M243" s="254"/>
      <c r="N243" s="254"/>
      <c r="O243" s="251" t="s">
        <v>30</v>
      </c>
      <c r="P243" s="255" t="s">
        <v>206</v>
      </c>
      <c r="Q243" s="255" t="s">
        <v>198</v>
      </c>
      <c r="R243" s="255" t="s">
        <v>20</v>
      </c>
      <c r="S243" s="257" t="n">
        <f aca="false">S244</f>
        <v>1321.53</v>
      </c>
      <c r="T243" s="257" t="n">
        <f aca="false">T244</f>
        <v>0</v>
      </c>
      <c r="U243" s="250" t="n">
        <f aca="false">T243/S243*100</f>
        <v>0</v>
      </c>
    </row>
    <row r="244" s="4" customFormat="true" ht="81.75" hidden="false" customHeight="true" outlineLevel="0" collapsed="false">
      <c r="A244" s="127"/>
      <c r="B244" s="155"/>
      <c r="C244" s="156"/>
      <c r="D244" s="98"/>
      <c r="E244" s="99"/>
      <c r="F244" s="252" t="s">
        <v>205</v>
      </c>
      <c r="G244" s="252"/>
      <c r="H244" s="254"/>
      <c r="I244" s="254"/>
      <c r="J244" s="254"/>
      <c r="K244" s="254"/>
      <c r="L244" s="254"/>
      <c r="M244" s="254"/>
      <c r="N244" s="254"/>
      <c r="O244" s="251" t="s">
        <v>30</v>
      </c>
      <c r="P244" s="255" t="s">
        <v>206</v>
      </c>
      <c r="Q244" s="255" t="s">
        <v>127</v>
      </c>
      <c r="R244" s="255" t="s">
        <v>20</v>
      </c>
      <c r="S244" s="257" t="n">
        <f aca="false">S245+S248+S250</f>
        <v>1321.53</v>
      </c>
      <c r="T244" s="257" t="n">
        <f aca="false">T245+T248+T250</f>
        <v>0</v>
      </c>
      <c r="U244" s="250" t="n">
        <f aca="false">T244/S244*100</f>
        <v>0</v>
      </c>
    </row>
    <row r="245" s="4" customFormat="true" ht="54" hidden="false" customHeight="true" outlineLevel="0" collapsed="false">
      <c r="A245" s="127"/>
      <c r="B245" s="155"/>
      <c r="C245" s="156"/>
      <c r="D245" s="98"/>
      <c r="E245" s="99"/>
      <c r="F245" s="316" t="s">
        <v>394</v>
      </c>
      <c r="G245" s="316"/>
      <c r="H245" s="254"/>
      <c r="I245" s="254"/>
      <c r="J245" s="254"/>
      <c r="K245" s="254"/>
      <c r="L245" s="254"/>
      <c r="M245" s="254"/>
      <c r="N245" s="254"/>
      <c r="O245" s="251" t="s">
        <v>30</v>
      </c>
      <c r="P245" s="255" t="s">
        <v>206</v>
      </c>
      <c r="Q245" s="255" t="s">
        <v>208</v>
      </c>
      <c r="R245" s="255" t="s">
        <v>20</v>
      </c>
      <c r="S245" s="257" t="n">
        <f aca="false">S247</f>
        <v>600</v>
      </c>
      <c r="T245" s="257" t="n">
        <f aca="false">T247</f>
        <v>0</v>
      </c>
      <c r="U245" s="250" t="n">
        <f aca="false">T245/S245*100</f>
        <v>0</v>
      </c>
    </row>
    <row r="246" s="4" customFormat="true" ht="63.75" hidden="false" customHeight="true" outlineLevel="0" collapsed="false">
      <c r="A246" s="127"/>
      <c r="B246" s="155"/>
      <c r="C246" s="156"/>
      <c r="D246" s="98"/>
      <c r="E246" s="99"/>
      <c r="F246" s="221" t="s">
        <v>395</v>
      </c>
      <c r="G246" s="221"/>
      <c r="H246" s="254"/>
      <c r="I246" s="254"/>
      <c r="J246" s="254"/>
      <c r="K246" s="254"/>
      <c r="L246" s="254"/>
      <c r="M246" s="254"/>
      <c r="N246" s="254"/>
      <c r="O246" s="251" t="s">
        <v>30</v>
      </c>
      <c r="P246" s="255" t="s">
        <v>206</v>
      </c>
      <c r="Q246" s="255" t="s">
        <v>396</v>
      </c>
      <c r="R246" s="255" t="s">
        <v>20</v>
      </c>
      <c r="S246" s="257" t="n">
        <f aca="false">S247</f>
        <v>600</v>
      </c>
      <c r="T246" s="257" t="n">
        <f aca="false">T247</f>
        <v>0</v>
      </c>
      <c r="U246" s="250" t="n">
        <f aca="false">T246/S246*100</f>
        <v>0</v>
      </c>
    </row>
    <row r="247" s="4" customFormat="true" ht="39.75" hidden="false" customHeight="true" outlineLevel="0" collapsed="false">
      <c r="A247" s="127"/>
      <c r="B247" s="155"/>
      <c r="C247" s="156"/>
      <c r="D247" s="98"/>
      <c r="E247" s="99"/>
      <c r="F247" s="316" t="s">
        <v>391</v>
      </c>
      <c r="G247" s="316"/>
      <c r="H247" s="254"/>
      <c r="I247" s="254"/>
      <c r="J247" s="254"/>
      <c r="K247" s="254"/>
      <c r="L247" s="254"/>
      <c r="M247" s="254"/>
      <c r="N247" s="254"/>
      <c r="O247" s="251" t="s">
        <v>30</v>
      </c>
      <c r="P247" s="255" t="s">
        <v>206</v>
      </c>
      <c r="Q247" s="255" t="s">
        <v>396</v>
      </c>
      <c r="R247" s="255" t="s">
        <v>392</v>
      </c>
      <c r="S247" s="257" t="n">
        <v>600</v>
      </c>
      <c r="T247" s="257" t="n">
        <v>0</v>
      </c>
      <c r="U247" s="250" t="n">
        <f aca="false">T247/S247*100</f>
        <v>0</v>
      </c>
    </row>
    <row r="248" s="4" customFormat="true" ht="53.25" hidden="false" customHeight="true" outlineLevel="0" collapsed="false">
      <c r="A248" s="127"/>
      <c r="B248" s="155"/>
      <c r="C248" s="156"/>
      <c r="D248" s="98"/>
      <c r="E248" s="99"/>
      <c r="F248" s="252" t="s">
        <v>209</v>
      </c>
      <c r="G248" s="252"/>
      <c r="H248" s="254"/>
      <c r="I248" s="254"/>
      <c r="J248" s="254"/>
      <c r="K248" s="254"/>
      <c r="L248" s="254"/>
      <c r="M248" s="254"/>
      <c r="N248" s="254"/>
      <c r="O248" s="251" t="s">
        <v>30</v>
      </c>
      <c r="P248" s="255" t="s">
        <v>206</v>
      </c>
      <c r="Q248" s="255" t="s">
        <v>210</v>
      </c>
      <c r="R248" s="255" t="s">
        <v>20</v>
      </c>
      <c r="S248" s="257" t="n">
        <f aca="false">S249</f>
        <v>396.73</v>
      </c>
      <c r="T248" s="257" t="n">
        <f aca="false">T249</f>
        <v>0</v>
      </c>
      <c r="U248" s="262" t="n">
        <f aca="false">T248/S248*100</f>
        <v>0</v>
      </c>
    </row>
    <row r="249" s="4" customFormat="true" ht="39.75" hidden="false" customHeight="true" outlineLevel="0" collapsed="false">
      <c r="A249" s="127"/>
      <c r="B249" s="155"/>
      <c r="C249" s="156"/>
      <c r="D249" s="98"/>
      <c r="E249" s="99"/>
      <c r="F249" s="316" t="s">
        <v>391</v>
      </c>
      <c r="G249" s="316"/>
      <c r="H249" s="254"/>
      <c r="I249" s="254"/>
      <c r="J249" s="254"/>
      <c r="K249" s="254"/>
      <c r="L249" s="254"/>
      <c r="M249" s="254"/>
      <c r="N249" s="254"/>
      <c r="O249" s="251" t="s">
        <v>30</v>
      </c>
      <c r="P249" s="255" t="s">
        <v>206</v>
      </c>
      <c r="Q249" s="255" t="s">
        <v>210</v>
      </c>
      <c r="R249" s="255" t="s">
        <v>392</v>
      </c>
      <c r="S249" s="257" t="n">
        <v>396.73</v>
      </c>
      <c r="T249" s="257" t="n">
        <v>0</v>
      </c>
      <c r="U249" s="262" t="n">
        <f aca="false">T249/S249*100</f>
        <v>0</v>
      </c>
    </row>
    <row r="250" s="4" customFormat="true" ht="78.75" hidden="false" customHeight="true" outlineLevel="0" collapsed="false">
      <c r="A250" s="127"/>
      <c r="B250" s="155"/>
      <c r="C250" s="156"/>
      <c r="D250" s="98"/>
      <c r="E250" s="99"/>
      <c r="F250" s="252" t="s">
        <v>211</v>
      </c>
      <c r="G250" s="252"/>
      <c r="H250" s="254"/>
      <c r="I250" s="254"/>
      <c r="J250" s="254"/>
      <c r="K250" s="254"/>
      <c r="L250" s="254"/>
      <c r="M250" s="254"/>
      <c r="N250" s="254"/>
      <c r="O250" s="251" t="s">
        <v>30</v>
      </c>
      <c r="P250" s="255" t="s">
        <v>206</v>
      </c>
      <c r="Q250" s="255" t="s">
        <v>212</v>
      </c>
      <c r="R250" s="255" t="s">
        <v>20</v>
      </c>
      <c r="S250" s="257" t="n">
        <f aca="false">S251</f>
        <v>324.8</v>
      </c>
      <c r="T250" s="257" t="n">
        <f aca="false">T251</f>
        <v>0</v>
      </c>
      <c r="U250" s="262" t="n">
        <f aca="false">T250/S250*100</f>
        <v>0</v>
      </c>
    </row>
    <row r="251" s="4" customFormat="true" ht="39.75" hidden="false" customHeight="true" outlineLevel="0" collapsed="false">
      <c r="A251" s="127"/>
      <c r="B251" s="155"/>
      <c r="C251" s="156"/>
      <c r="D251" s="98"/>
      <c r="E251" s="99"/>
      <c r="F251" s="316" t="s">
        <v>391</v>
      </c>
      <c r="G251" s="316"/>
      <c r="H251" s="254"/>
      <c r="I251" s="254"/>
      <c r="J251" s="254"/>
      <c r="K251" s="254"/>
      <c r="L251" s="254"/>
      <c r="M251" s="254"/>
      <c r="N251" s="254"/>
      <c r="O251" s="251" t="s">
        <v>30</v>
      </c>
      <c r="P251" s="255" t="s">
        <v>206</v>
      </c>
      <c r="Q251" s="255" t="s">
        <v>212</v>
      </c>
      <c r="R251" s="255" t="s">
        <v>392</v>
      </c>
      <c r="S251" s="257" t="n">
        <v>324.8</v>
      </c>
      <c r="T251" s="257" t="n">
        <v>0</v>
      </c>
      <c r="U251" s="262" t="n">
        <f aca="false">T251/S251*100</f>
        <v>0</v>
      </c>
    </row>
    <row r="252" s="4" customFormat="true" ht="21" hidden="false" customHeight="true" outlineLevel="0" collapsed="false">
      <c r="A252" s="127"/>
      <c r="B252" s="155"/>
      <c r="C252" s="156"/>
      <c r="D252" s="98"/>
      <c r="E252" s="99"/>
      <c r="F252" s="135" t="s">
        <v>213</v>
      </c>
      <c r="G252" s="135"/>
      <c r="H252" s="236"/>
      <c r="I252" s="236"/>
      <c r="J252" s="236"/>
      <c r="K252" s="236"/>
      <c r="L252" s="236"/>
      <c r="M252" s="236"/>
      <c r="N252" s="236"/>
      <c r="O252" s="237" t="s">
        <v>30</v>
      </c>
      <c r="P252" s="133" t="s">
        <v>214</v>
      </c>
      <c r="Q252" s="133" t="s">
        <v>17</v>
      </c>
      <c r="R252" s="133" t="s">
        <v>20</v>
      </c>
      <c r="S252" s="294" t="n">
        <f aca="false">S253+S259</f>
        <v>2000</v>
      </c>
      <c r="T252" s="294" t="n">
        <f aca="false">T253+T259</f>
        <v>1221.16</v>
      </c>
      <c r="U252" s="240" t="n">
        <f aca="false">T252/S252*100</f>
        <v>61.058</v>
      </c>
    </row>
    <row r="253" s="4" customFormat="true" ht="61.5" hidden="false" customHeight="true" outlineLevel="0" collapsed="false">
      <c r="A253" s="127"/>
      <c r="B253" s="155"/>
      <c r="C253" s="156"/>
      <c r="D253" s="98"/>
      <c r="E253" s="99"/>
      <c r="F253" s="244" t="s">
        <v>215</v>
      </c>
      <c r="G253" s="244"/>
      <c r="H253" s="236"/>
      <c r="I253" s="236"/>
      <c r="J253" s="236"/>
      <c r="K253" s="236"/>
      <c r="L253" s="236"/>
      <c r="M253" s="236"/>
      <c r="N253" s="236"/>
      <c r="O253" s="251" t="s">
        <v>30</v>
      </c>
      <c r="P253" s="255" t="s">
        <v>216</v>
      </c>
      <c r="Q253" s="255" t="s">
        <v>217</v>
      </c>
      <c r="R253" s="255" t="s">
        <v>20</v>
      </c>
      <c r="S253" s="254" t="n">
        <f aca="false">S254+S257</f>
        <v>1500</v>
      </c>
      <c r="T253" s="254" t="n">
        <f aca="false">T254+T257</f>
        <v>976.16</v>
      </c>
      <c r="U253" s="250" t="n">
        <f aca="false">T253/S253*100</f>
        <v>65.0773333333333</v>
      </c>
    </row>
    <row r="254" s="4" customFormat="true" ht="48.75" hidden="false" customHeight="true" outlineLevel="0" collapsed="false">
      <c r="A254" s="127"/>
      <c r="B254" s="155"/>
      <c r="C254" s="156"/>
      <c r="D254" s="98"/>
      <c r="E254" s="99"/>
      <c r="F254" s="252" t="s">
        <v>397</v>
      </c>
      <c r="G254" s="252"/>
      <c r="H254" s="254"/>
      <c r="I254" s="254"/>
      <c r="J254" s="254"/>
      <c r="K254" s="254"/>
      <c r="L254" s="254"/>
      <c r="M254" s="254"/>
      <c r="N254" s="254"/>
      <c r="O254" s="251" t="s">
        <v>30</v>
      </c>
      <c r="P254" s="255" t="s">
        <v>216</v>
      </c>
      <c r="Q254" s="255" t="s">
        <v>219</v>
      </c>
      <c r="R254" s="255" t="s">
        <v>20</v>
      </c>
      <c r="S254" s="254" t="n">
        <f aca="false">S255</f>
        <v>1400</v>
      </c>
      <c r="T254" s="254" t="n">
        <f aca="false">T255</f>
        <v>976.16</v>
      </c>
      <c r="U254" s="250" t="n">
        <f aca="false">T254/S254*100</f>
        <v>69.7257142857143</v>
      </c>
    </row>
    <row r="255" s="4" customFormat="true" ht="54" hidden="false" customHeight="true" outlineLevel="0" collapsed="false">
      <c r="A255" s="127"/>
      <c r="B255" s="155"/>
      <c r="C255" s="156"/>
      <c r="D255" s="98"/>
      <c r="E255" s="99"/>
      <c r="F255" s="252" t="s">
        <v>398</v>
      </c>
      <c r="G255" s="252"/>
      <c r="H255" s="254"/>
      <c r="I255" s="254"/>
      <c r="J255" s="254"/>
      <c r="K255" s="254"/>
      <c r="L255" s="254"/>
      <c r="M255" s="254"/>
      <c r="N255" s="254"/>
      <c r="O255" s="251" t="s">
        <v>30</v>
      </c>
      <c r="P255" s="255" t="s">
        <v>216</v>
      </c>
      <c r="Q255" s="255" t="s">
        <v>399</v>
      </c>
      <c r="R255" s="255" t="s">
        <v>20</v>
      </c>
      <c r="S255" s="254" t="n">
        <f aca="false">S256</f>
        <v>1400</v>
      </c>
      <c r="T255" s="254" t="n">
        <f aca="false">T256</f>
        <v>976.16</v>
      </c>
      <c r="U255" s="250" t="n">
        <f aca="false">T255/S255*100</f>
        <v>69.7257142857143</v>
      </c>
    </row>
    <row r="256" s="4" customFormat="true" ht="36" hidden="false" customHeight="true" outlineLevel="0" collapsed="false">
      <c r="A256" s="127"/>
      <c r="B256" s="155"/>
      <c r="C256" s="156"/>
      <c r="D256" s="98"/>
      <c r="E256" s="99"/>
      <c r="F256" s="252" t="s">
        <v>335</v>
      </c>
      <c r="G256" s="252"/>
      <c r="H256" s="254"/>
      <c r="I256" s="254"/>
      <c r="J256" s="254"/>
      <c r="K256" s="254"/>
      <c r="L256" s="254"/>
      <c r="M256" s="254"/>
      <c r="N256" s="254"/>
      <c r="O256" s="251" t="s">
        <v>30</v>
      </c>
      <c r="P256" s="255" t="s">
        <v>216</v>
      </c>
      <c r="Q256" s="255" t="s">
        <v>399</v>
      </c>
      <c r="R256" s="255" t="s">
        <v>336</v>
      </c>
      <c r="S256" s="254" t="n">
        <v>1400</v>
      </c>
      <c r="T256" s="254" t="n">
        <v>976.16</v>
      </c>
      <c r="U256" s="250" t="n">
        <f aca="false">T256/S256*100</f>
        <v>69.7257142857143</v>
      </c>
    </row>
    <row r="257" s="4" customFormat="true" ht="54.75" hidden="false" customHeight="true" outlineLevel="0" collapsed="false">
      <c r="A257" s="127"/>
      <c r="B257" s="155"/>
      <c r="C257" s="156"/>
      <c r="D257" s="98"/>
      <c r="E257" s="99"/>
      <c r="F257" s="244" t="s">
        <v>220</v>
      </c>
      <c r="G257" s="244"/>
      <c r="H257" s="254"/>
      <c r="I257" s="254"/>
      <c r="J257" s="254"/>
      <c r="K257" s="254"/>
      <c r="L257" s="254"/>
      <c r="M257" s="254"/>
      <c r="N257" s="254"/>
      <c r="O257" s="251" t="s">
        <v>30</v>
      </c>
      <c r="P257" s="255" t="s">
        <v>216</v>
      </c>
      <c r="Q257" s="255" t="s">
        <v>221</v>
      </c>
      <c r="R257" s="255" t="s">
        <v>20</v>
      </c>
      <c r="S257" s="254" t="n">
        <f aca="false">S258</f>
        <v>100</v>
      </c>
      <c r="T257" s="254" t="n">
        <f aca="false">T258</f>
        <v>0</v>
      </c>
      <c r="U257" s="250" t="n">
        <f aca="false">T257/S257*100</f>
        <v>0</v>
      </c>
    </row>
    <row r="258" s="4" customFormat="true" ht="39.75" hidden="false" customHeight="true" outlineLevel="0" collapsed="false">
      <c r="A258" s="127"/>
      <c r="B258" s="155"/>
      <c r="C258" s="156"/>
      <c r="D258" s="98"/>
      <c r="E258" s="99"/>
      <c r="F258" s="252" t="s">
        <v>335</v>
      </c>
      <c r="G258" s="252"/>
      <c r="H258" s="254"/>
      <c r="I258" s="254"/>
      <c r="J258" s="254"/>
      <c r="K258" s="254"/>
      <c r="L258" s="254"/>
      <c r="M258" s="254"/>
      <c r="N258" s="254"/>
      <c r="O258" s="251" t="s">
        <v>30</v>
      </c>
      <c r="P258" s="255" t="s">
        <v>216</v>
      </c>
      <c r="Q258" s="255" t="s">
        <v>221</v>
      </c>
      <c r="R258" s="255" t="s">
        <v>336</v>
      </c>
      <c r="S258" s="254" t="n">
        <v>100</v>
      </c>
      <c r="T258" s="254" t="n">
        <v>0</v>
      </c>
      <c r="U258" s="250" t="n">
        <f aca="false">T258/S258*100</f>
        <v>0</v>
      </c>
    </row>
    <row r="259" s="4" customFormat="true" ht="26.25" hidden="false" customHeight="true" outlineLevel="0" collapsed="false">
      <c r="A259" s="127"/>
      <c r="B259" s="155"/>
      <c r="C259" s="156"/>
      <c r="D259" s="98"/>
      <c r="E259" s="99"/>
      <c r="F259" s="275" t="s">
        <v>400</v>
      </c>
      <c r="G259" s="275"/>
      <c r="H259" s="254"/>
      <c r="I259" s="254"/>
      <c r="J259" s="254"/>
      <c r="K259" s="254"/>
      <c r="L259" s="254"/>
      <c r="M259" s="254"/>
      <c r="N259" s="254"/>
      <c r="O259" s="251" t="s">
        <v>30</v>
      </c>
      <c r="P259" s="255" t="s">
        <v>222</v>
      </c>
      <c r="Q259" s="255" t="s">
        <v>17</v>
      </c>
      <c r="R259" s="255" t="s">
        <v>20</v>
      </c>
      <c r="S259" s="254" t="n">
        <f aca="false">S260</f>
        <v>500</v>
      </c>
      <c r="T259" s="254" t="n">
        <f aca="false">T260</f>
        <v>245</v>
      </c>
      <c r="U259" s="250" t="n">
        <f aca="false">T259/S259*100</f>
        <v>49</v>
      </c>
    </row>
    <row r="260" s="4" customFormat="true" ht="60.75" hidden="false" customHeight="true" outlineLevel="0" collapsed="false">
      <c r="A260" s="127"/>
      <c r="B260" s="155"/>
      <c r="C260" s="156"/>
      <c r="D260" s="98"/>
      <c r="E260" s="99"/>
      <c r="F260" s="244" t="s">
        <v>215</v>
      </c>
      <c r="G260" s="244"/>
      <c r="H260" s="254"/>
      <c r="I260" s="254"/>
      <c r="J260" s="254"/>
      <c r="K260" s="254"/>
      <c r="L260" s="254"/>
      <c r="M260" s="254"/>
      <c r="N260" s="254"/>
      <c r="O260" s="251" t="s">
        <v>30</v>
      </c>
      <c r="P260" s="255" t="s">
        <v>222</v>
      </c>
      <c r="Q260" s="255" t="s">
        <v>217</v>
      </c>
      <c r="R260" s="255" t="s">
        <v>20</v>
      </c>
      <c r="S260" s="254" t="n">
        <f aca="false">S261</f>
        <v>500</v>
      </c>
      <c r="T260" s="254" t="n">
        <f aca="false">T261</f>
        <v>245</v>
      </c>
      <c r="U260" s="250" t="n">
        <f aca="false">T260/S260*100</f>
        <v>49</v>
      </c>
    </row>
    <row r="261" s="4" customFormat="true" ht="56.25" hidden="false" customHeight="true" outlineLevel="0" collapsed="false">
      <c r="A261" s="127"/>
      <c r="B261" s="155"/>
      <c r="C261" s="156"/>
      <c r="D261" s="98"/>
      <c r="E261" s="99"/>
      <c r="F261" s="252" t="s">
        <v>401</v>
      </c>
      <c r="G261" s="252"/>
      <c r="H261" s="254"/>
      <c r="I261" s="254"/>
      <c r="J261" s="254"/>
      <c r="K261" s="254"/>
      <c r="L261" s="254"/>
      <c r="M261" s="254"/>
      <c r="N261" s="254"/>
      <c r="O261" s="251" t="s">
        <v>30</v>
      </c>
      <c r="P261" s="255" t="s">
        <v>222</v>
      </c>
      <c r="Q261" s="255" t="s">
        <v>224</v>
      </c>
      <c r="R261" s="255" t="s">
        <v>20</v>
      </c>
      <c r="S261" s="254" t="n">
        <f aca="false">S262+S264</f>
        <v>500</v>
      </c>
      <c r="T261" s="254" t="n">
        <f aca="false">T262+T264</f>
        <v>245</v>
      </c>
      <c r="U261" s="250" t="n">
        <f aca="false">T261/S261*100</f>
        <v>49</v>
      </c>
    </row>
    <row r="262" s="4" customFormat="true" ht="39" hidden="false" customHeight="true" outlineLevel="0" collapsed="false">
      <c r="A262" s="127"/>
      <c r="B262" s="155"/>
      <c r="C262" s="156"/>
      <c r="D262" s="98"/>
      <c r="E262" s="99"/>
      <c r="F262" s="252" t="s">
        <v>402</v>
      </c>
      <c r="G262" s="252"/>
      <c r="H262" s="254"/>
      <c r="I262" s="254"/>
      <c r="J262" s="254"/>
      <c r="K262" s="254"/>
      <c r="L262" s="254"/>
      <c r="M262" s="254"/>
      <c r="N262" s="254"/>
      <c r="O262" s="251" t="s">
        <v>30</v>
      </c>
      <c r="P262" s="255" t="s">
        <v>222</v>
      </c>
      <c r="Q262" s="255" t="s">
        <v>403</v>
      </c>
      <c r="R262" s="255" t="s">
        <v>20</v>
      </c>
      <c r="S262" s="254" t="n">
        <f aca="false">S263</f>
        <v>360</v>
      </c>
      <c r="T262" s="254" t="n">
        <f aca="false">T263</f>
        <v>245</v>
      </c>
      <c r="U262" s="250" t="n">
        <f aca="false">T262/S262*100</f>
        <v>68.0555555555556</v>
      </c>
    </row>
    <row r="263" s="4" customFormat="true" ht="41.25" hidden="false" customHeight="true" outlineLevel="0" collapsed="false">
      <c r="A263" s="127"/>
      <c r="B263" s="155"/>
      <c r="C263" s="156"/>
      <c r="D263" s="98"/>
      <c r="E263" s="99"/>
      <c r="F263" s="252" t="s">
        <v>335</v>
      </c>
      <c r="G263" s="252"/>
      <c r="H263" s="254"/>
      <c r="I263" s="254"/>
      <c r="J263" s="254"/>
      <c r="K263" s="254"/>
      <c r="L263" s="254"/>
      <c r="M263" s="254"/>
      <c r="N263" s="254"/>
      <c r="O263" s="251" t="s">
        <v>30</v>
      </c>
      <c r="P263" s="255" t="s">
        <v>222</v>
      </c>
      <c r="Q263" s="255" t="s">
        <v>403</v>
      </c>
      <c r="R263" s="255" t="s">
        <v>336</v>
      </c>
      <c r="S263" s="254" t="n">
        <v>360</v>
      </c>
      <c r="T263" s="254" t="n">
        <v>245</v>
      </c>
      <c r="U263" s="250" t="n">
        <f aca="false">T263/S263*100</f>
        <v>68.0555555555556</v>
      </c>
    </row>
    <row r="264" s="4" customFormat="true" ht="67.5" hidden="false" customHeight="true" outlineLevel="0" collapsed="false">
      <c r="A264" s="127"/>
      <c r="B264" s="155"/>
      <c r="C264" s="156"/>
      <c r="D264" s="98"/>
      <c r="E264" s="99"/>
      <c r="F264" s="252" t="s">
        <v>225</v>
      </c>
      <c r="G264" s="252"/>
      <c r="H264" s="254"/>
      <c r="I264" s="254"/>
      <c r="J264" s="254"/>
      <c r="K264" s="254"/>
      <c r="L264" s="254"/>
      <c r="M264" s="254"/>
      <c r="N264" s="254"/>
      <c r="O264" s="251" t="s">
        <v>30</v>
      </c>
      <c r="P264" s="255" t="s">
        <v>222</v>
      </c>
      <c r="Q264" s="255" t="s">
        <v>226</v>
      </c>
      <c r="R264" s="255" t="s">
        <v>20</v>
      </c>
      <c r="S264" s="254" t="n">
        <f aca="false">S265</f>
        <v>140</v>
      </c>
      <c r="T264" s="254" t="n">
        <f aca="false">T265</f>
        <v>0</v>
      </c>
      <c r="U264" s="250" t="n">
        <f aca="false">T264/S264*100</f>
        <v>0</v>
      </c>
    </row>
    <row r="265" s="4" customFormat="true" ht="41.25" hidden="false" customHeight="true" outlineLevel="0" collapsed="false">
      <c r="A265" s="127"/>
      <c r="B265" s="155"/>
      <c r="C265" s="156"/>
      <c r="D265" s="98"/>
      <c r="E265" s="99"/>
      <c r="F265" s="252" t="s">
        <v>335</v>
      </c>
      <c r="G265" s="252"/>
      <c r="H265" s="254"/>
      <c r="I265" s="254"/>
      <c r="J265" s="254"/>
      <c r="K265" s="254"/>
      <c r="L265" s="254"/>
      <c r="M265" s="254"/>
      <c r="N265" s="254"/>
      <c r="O265" s="251" t="s">
        <v>30</v>
      </c>
      <c r="P265" s="255" t="s">
        <v>222</v>
      </c>
      <c r="Q265" s="255" t="s">
        <v>226</v>
      </c>
      <c r="R265" s="255" t="s">
        <v>336</v>
      </c>
      <c r="S265" s="254" t="n">
        <v>140</v>
      </c>
      <c r="T265" s="254" t="n">
        <v>0</v>
      </c>
      <c r="U265" s="250" t="n">
        <f aca="false">T265/S265*100</f>
        <v>0</v>
      </c>
    </row>
    <row r="266" s="4" customFormat="true" ht="36" hidden="false" customHeight="true" outlineLevel="0" collapsed="false">
      <c r="A266" s="127"/>
      <c r="B266" s="155"/>
      <c r="C266" s="156"/>
      <c r="D266" s="98"/>
      <c r="E266" s="99"/>
      <c r="F266" s="293" t="s">
        <v>227</v>
      </c>
      <c r="G266" s="293"/>
      <c r="H266" s="254"/>
      <c r="I266" s="254"/>
      <c r="J266" s="254"/>
      <c r="K266" s="254"/>
      <c r="L266" s="254"/>
      <c r="M266" s="254"/>
      <c r="N266" s="254"/>
      <c r="O266" s="237" t="s">
        <v>30</v>
      </c>
      <c r="P266" s="133" t="s">
        <v>228</v>
      </c>
      <c r="Q266" s="133" t="s">
        <v>17</v>
      </c>
      <c r="R266" s="133" t="s">
        <v>20</v>
      </c>
      <c r="S266" s="238" t="n">
        <f aca="false">S267</f>
        <v>1300</v>
      </c>
      <c r="T266" s="238" t="n">
        <f aca="false">T267</f>
        <v>932.4</v>
      </c>
      <c r="U266" s="240" t="n">
        <f aca="false">T266/S266*100</f>
        <v>71.7230769230769</v>
      </c>
    </row>
    <row r="267" s="4" customFormat="true" ht="29.25" hidden="false" customHeight="true" outlineLevel="0" collapsed="false">
      <c r="A267" s="127"/>
      <c r="B267" s="155"/>
      <c r="C267" s="156"/>
      <c r="D267" s="98"/>
      <c r="E267" s="99"/>
      <c r="F267" s="275" t="s">
        <v>404</v>
      </c>
      <c r="G267" s="275"/>
      <c r="H267" s="254"/>
      <c r="I267" s="254"/>
      <c r="J267" s="254"/>
      <c r="K267" s="254"/>
      <c r="L267" s="254"/>
      <c r="M267" s="254"/>
      <c r="N267" s="254"/>
      <c r="O267" s="251" t="s">
        <v>30</v>
      </c>
      <c r="P267" s="255" t="s">
        <v>230</v>
      </c>
      <c r="Q267" s="255" t="s">
        <v>17</v>
      </c>
      <c r="R267" s="255" t="s">
        <v>20</v>
      </c>
      <c r="S267" s="257" t="n">
        <f aca="false">S270</f>
        <v>1300</v>
      </c>
      <c r="T267" s="257" t="n">
        <f aca="false">T270</f>
        <v>932.4</v>
      </c>
      <c r="U267" s="250" t="n">
        <f aca="false">T267/S267*100</f>
        <v>71.7230769230769</v>
      </c>
    </row>
    <row r="268" s="4" customFormat="true" ht="50.25" hidden="false" customHeight="true" outlineLevel="0" collapsed="false">
      <c r="A268" s="127"/>
      <c r="B268" s="155"/>
      <c r="C268" s="156"/>
      <c r="D268" s="98"/>
      <c r="E268" s="99"/>
      <c r="F268" s="275" t="s">
        <v>61</v>
      </c>
      <c r="G268" s="275"/>
      <c r="H268" s="254"/>
      <c r="I268" s="254"/>
      <c r="J268" s="254"/>
      <c r="K268" s="254"/>
      <c r="L268" s="254"/>
      <c r="M268" s="254"/>
      <c r="N268" s="254"/>
      <c r="O268" s="251" t="s">
        <v>30</v>
      </c>
      <c r="P268" s="255" t="s">
        <v>230</v>
      </c>
      <c r="Q268" s="255" t="s">
        <v>62</v>
      </c>
      <c r="R268" s="255" t="s">
        <v>20</v>
      </c>
      <c r="S268" s="257" t="n">
        <f aca="false">S269</f>
        <v>1300</v>
      </c>
      <c r="T268" s="257" t="n">
        <f aca="false">T269</f>
        <v>932.4</v>
      </c>
      <c r="U268" s="250" t="n">
        <f aca="false">T268/S268*100</f>
        <v>71.7230769230769</v>
      </c>
    </row>
    <row r="269" s="4" customFormat="true" ht="36" hidden="false" customHeight="true" outlineLevel="0" collapsed="false">
      <c r="A269" s="127"/>
      <c r="B269" s="155"/>
      <c r="C269" s="156"/>
      <c r="D269" s="98"/>
      <c r="E269" s="99"/>
      <c r="F269" s="252" t="s">
        <v>303</v>
      </c>
      <c r="G269" s="252"/>
      <c r="H269" s="254"/>
      <c r="I269" s="254"/>
      <c r="J269" s="254"/>
      <c r="K269" s="254"/>
      <c r="L269" s="254"/>
      <c r="M269" s="254"/>
      <c r="N269" s="254"/>
      <c r="O269" s="251" t="s">
        <v>30</v>
      </c>
      <c r="P269" s="255" t="s">
        <v>230</v>
      </c>
      <c r="Q269" s="255" t="s">
        <v>343</v>
      </c>
      <c r="R269" s="255" t="s">
        <v>20</v>
      </c>
      <c r="S269" s="257" t="n">
        <f aca="false">S270</f>
        <v>1300</v>
      </c>
      <c r="T269" s="257" t="n">
        <f aca="false">T270</f>
        <v>932.4</v>
      </c>
      <c r="U269" s="250" t="n">
        <f aca="false">T269/S269*100</f>
        <v>71.7230769230769</v>
      </c>
    </row>
    <row r="270" s="4" customFormat="true" ht="56.25" hidden="false" customHeight="true" outlineLevel="0" collapsed="false">
      <c r="A270" s="127"/>
      <c r="B270" s="155"/>
      <c r="C270" s="156"/>
      <c r="D270" s="98"/>
      <c r="E270" s="99"/>
      <c r="F270" s="252" t="s">
        <v>248</v>
      </c>
      <c r="G270" s="252"/>
      <c r="H270" s="254"/>
      <c r="I270" s="254"/>
      <c r="J270" s="254"/>
      <c r="K270" s="254"/>
      <c r="L270" s="254"/>
      <c r="M270" s="254"/>
      <c r="N270" s="254"/>
      <c r="O270" s="251" t="s">
        <v>30</v>
      </c>
      <c r="P270" s="255" t="s">
        <v>230</v>
      </c>
      <c r="Q270" s="255" t="s">
        <v>343</v>
      </c>
      <c r="R270" s="255" t="s">
        <v>71</v>
      </c>
      <c r="S270" s="257" t="n">
        <v>1300</v>
      </c>
      <c r="T270" s="257" t="n">
        <v>932.4</v>
      </c>
      <c r="U270" s="250" t="n">
        <f aca="false">T270/S270*100</f>
        <v>71.7230769230769</v>
      </c>
    </row>
    <row r="271" s="4" customFormat="true" ht="51.75" hidden="false" customHeight="true" outlineLevel="0" collapsed="false">
      <c r="A271" s="127"/>
      <c r="B271" s="155"/>
      <c r="C271" s="156"/>
      <c r="D271" s="98"/>
      <c r="E271" s="99"/>
      <c r="F271" s="235" t="s">
        <v>231</v>
      </c>
      <c r="G271" s="235"/>
      <c r="H271" s="236" t="e">
        <f aca="false">H276+#REF!+#REF!+#REF!</f>
        <v>#REF!</v>
      </c>
      <c r="I271" s="236" t="e">
        <f aca="false">I276+#REF!+#REF!+#REF!</f>
        <v>#REF!</v>
      </c>
      <c r="J271" s="236" t="e">
        <f aca="false">J276+#REF!+#REF!+#REF!</f>
        <v>#REF!</v>
      </c>
      <c r="K271" s="236" t="e">
        <f aca="false">K276+#REF!+#REF!+#REF!</f>
        <v>#REF!</v>
      </c>
      <c r="L271" s="236" t="e">
        <f aca="false">L276+#REF!+#REF!+#REF!</f>
        <v>#REF!</v>
      </c>
      <c r="M271" s="236" t="e">
        <f aca="false">M276+#REF!+#REF!+#REF!</f>
        <v>#REF!</v>
      </c>
      <c r="N271" s="236" t="e">
        <f aca="false">N276+#REF!+#REF!+#REF!</f>
        <v>#REF!</v>
      </c>
      <c r="O271" s="237" t="s">
        <v>30</v>
      </c>
      <c r="P271" s="133" t="s">
        <v>232</v>
      </c>
      <c r="Q271" s="133" t="s">
        <v>17</v>
      </c>
      <c r="R271" s="133" t="s">
        <v>20</v>
      </c>
      <c r="S271" s="236" t="n">
        <f aca="false">S272</f>
        <v>2500</v>
      </c>
      <c r="T271" s="236" t="n">
        <f aca="false">T272</f>
        <v>1177.67</v>
      </c>
      <c r="U271" s="240" t="n">
        <f aca="false">T271/S271*100</f>
        <v>47.1068</v>
      </c>
    </row>
    <row r="272" s="4" customFormat="true" ht="48.75" hidden="false" customHeight="true" outlineLevel="0" collapsed="false">
      <c r="A272" s="127"/>
      <c r="B272" s="155"/>
      <c r="C272" s="156"/>
      <c r="D272" s="98"/>
      <c r="E272" s="99"/>
      <c r="F272" s="275" t="s">
        <v>405</v>
      </c>
      <c r="G272" s="275"/>
      <c r="H272" s="236"/>
      <c r="I272" s="236"/>
      <c r="J272" s="236"/>
      <c r="K272" s="236"/>
      <c r="L272" s="236"/>
      <c r="M272" s="236"/>
      <c r="N272" s="236"/>
      <c r="O272" s="251" t="s">
        <v>30</v>
      </c>
      <c r="P272" s="255" t="s">
        <v>234</v>
      </c>
      <c r="Q272" s="255" t="s">
        <v>17</v>
      </c>
      <c r="R272" s="255" t="s">
        <v>20</v>
      </c>
      <c r="S272" s="254" t="n">
        <f aca="false">S273</f>
        <v>2500</v>
      </c>
      <c r="T272" s="254" t="n">
        <f aca="false">T273</f>
        <v>1177.67</v>
      </c>
      <c r="U272" s="250" t="n">
        <f aca="false">T272/S272*100</f>
        <v>47.1068</v>
      </c>
    </row>
    <row r="273" s="4" customFormat="true" ht="36" hidden="false" customHeight="true" outlineLevel="0" collapsed="false">
      <c r="A273" s="127"/>
      <c r="B273" s="155"/>
      <c r="C273" s="156"/>
      <c r="D273" s="98"/>
      <c r="E273" s="99"/>
      <c r="F273" s="252" t="s">
        <v>163</v>
      </c>
      <c r="G273" s="252"/>
      <c r="H273" s="252"/>
      <c r="I273" s="254"/>
      <c r="J273" s="254"/>
      <c r="K273" s="254"/>
      <c r="L273" s="254"/>
      <c r="M273" s="254"/>
      <c r="N273" s="254"/>
      <c r="O273" s="251" t="s">
        <v>30</v>
      </c>
      <c r="P273" s="255" t="s">
        <v>234</v>
      </c>
      <c r="Q273" s="255" t="s">
        <v>164</v>
      </c>
      <c r="R273" s="255" t="s">
        <v>20</v>
      </c>
      <c r="S273" s="254" t="n">
        <f aca="false">S276</f>
        <v>2500</v>
      </c>
      <c r="T273" s="254" t="n">
        <f aca="false">T276</f>
        <v>1177.67</v>
      </c>
      <c r="U273" s="250" t="n">
        <f aca="false">T273/S273*100</f>
        <v>47.1068</v>
      </c>
    </row>
    <row r="274" s="4" customFormat="true" ht="36" hidden="false" customHeight="true" outlineLevel="0" collapsed="false">
      <c r="A274" s="127"/>
      <c r="B274" s="155"/>
      <c r="C274" s="156"/>
      <c r="D274" s="98"/>
      <c r="E274" s="99"/>
      <c r="F274" s="244" t="s">
        <v>320</v>
      </c>
      <c r="G274" s="244"/>
      <c r="H274" s="248"/>
      <c r="I274" s="254"/>
      <c r="J274" s="254"/>
      <c r="K274" s="254"/>
      <c r="L274" s="254"/>
      <c r="M274" s="254"/>
      <c r="N274" s="254"/>
      <c r="O274" s="251" t="s">
        <v>30</v>
      </c>
      <c r="P274" s="255" t="s">
        <v>234</v>
      </c>
      <c r="Q274" s="255" t="s">
        <v>321</v>
      </c>
      <c r="R274" s="255" t="s">
        <v>20</v>
      </c>
      <c r="S274" s="254" t="n">
        <f aca="false">S276</f>
        <v>2500</v>
      </c>
      <c r="T274" s="254" t="n">
        <f aca="false">T276</f>
        <v>1177.67</v>
      </c>
      <c r="U274" s="250" t="n">
        <f aca="false">T274/S274*100</f>
        <v>47.1068</v>
      </c>
    </row>
    <row r="275" s="4" customFormat="true" ht="36" hidden="false" customHeight="true" outlineLevel="0" collapsed="false">
      <c r="A275" s="127"/>
      <c r="B275" s="155"/>
      <c r="C275" s="156"/>
      <c r="D275" s="98"/>
      <c r="E275" s="99"/>
      <c r="F275" s="244" t="s">
        <v>406</v>
      </c>
      <c r="G275" s="244"/>
      <c r="H275" s="254"/>
      <c r="I275" s="254"/>
      <c r="J275" s="254"/>
      <c r="K275" s="254"/>
      <c r="L275" s="254"/>
      <c r="M275" s="254"/>
      <c r="N275" s="254"/>
      <c r="O275" s="251" t="s">
        <v>30</v>
      </c>
      <c r="P275" s="255" t="s">
        <v>234</v>
      </c>
      <c r="Q275" s="255" t="s">
        <v>407</v>
      </c>
      <c r="R275" s="255" t="s">
        <v>20</v>
      </c>
      <c r="S275" s="254" t="n">
        <f aca="false">S276</f>
        <v>2500</v>
      </c>
      <c r="T275" s="254" t="n">
        <f aca="false">T276</f>
        <v>1177.67</v>
      </c>
      <c r="U275" s="250" t="n">
        <f aca="false">T275/S275*100</f>
        <v>47.1068</v>
      </c>
    </row>
    <row r="276" s="4" customFormat="true" ht="39" hidden="false" customHeight="true" outlineLevel="0" collapsed="false">
      <c r="A276" s="127"/>
      <c r="B276" s="155"/>
      <c r="C276" s="156"/>
      <c r="D276" s="98"/>
      <c r="E276" s="99"/>
      <c r="F276" s="317" t="s">
        <v>408</v>
      </c>
      <c r="G276" s="317"/>
      <c r="H276" s="254" t="n">
        <v>23726</v>
      </c>
      <c r="I276" s="254"/>
      <c r="J276" s="254"/>
      <c r="K276" s="254" t="n">
        <v>-19531</v>
      </c>
      <c r="L276" s="254"/>
      <c r="M276" s="254" t="n">
        <f aca="false">H276+I276+J276+K276+L276</f>
        <v>4195</v>
      </c>
      <c r="N276" s="254" t="n">
        <f aca="false">M276-H276</f>
        <v>-19531</v>
      </c>
      <c r="O276" s="251" t="s">
        <v>30</v>
      </c>
      <c r="P276" s="255" t="s">
        <v>234</v>
      </c>
      <c r="Q276" s="255" t="s">
        <v>407</v>
      </c>
      <c r="R276" s="255" t="s">
        <v>409</v>
      </c>
      <c r="S276" s="257" t="n">
        <v>2500</v>
      </c>
      <c r="T276" s="257" t="n">
        <v>1177.67</v>
      </c>
      <c r="U276" s="250" t="n">
        <f aca="false">T276/S276*100</f>
        <v>47.1068</v>
      </c>
    </row>
    <row r="277" s="4" customFormat="true" ht="48.75" hidden="false" customHeight="true" outlineLevel="0" collapsed="false">
      <c r="A277" s="127"/>
      <c r="B277" s="155"/>
      <c r="C277" s="156"/>
      <c r="D277" s="98"/>
      <c r="E277" s="99"/>
      <c r="F277" s="225" t="s">
        <v>235</v>
      </c>
      <c r="G277" s="225"/>
      <c r="H277" s="254"/>
      <c r="I277" s="254"/>
      <c r="J277" s="254"/>
      <c r="K277" s="254"/>
      <c r="L277" s="254"/>
      <c r="M277" s="254"/>
      <c r="N277" s="254"/>
      <c r="O277" s="318" t="s">
        <v>236</v>
      </c>
      <c r="P277" s="226" t="s">
        <v>16</v>
      </c>
      <c r="Q277" s="226" t="s">
        <v>17</v>
      </c>
      <c r="R277" s="226" t="s">
        <v>20</v>
      </c>
      <c r="S277" s="227" t="n">
        <f aca="false">S278+S358+S364</f>
        <v>375651.49</v>
      </c>
      <c r="T277" s="227" t="n">
        <f aca="false">T278+T358+T364</f>
        <v>221524.85</v>
      </c>
      <c r="U277" s="231" t="n">
        <f aca="false">T277/S277*100</f>
        <v>58.9708428948332</v>
      </c>
    </row>
    <row r="278" s="117" customFormat="true" ht="16.5" hidden="false" customHeight="true" outlineLevel="0" collapsed="false">
      <c r="A278" s="166" t="n">
        <v>1400</v>
      </c>
      <c r="B278" s="167" t="s">
        <v>184</v>
      </c>
      <c r="C278" s="168"/>
      <c r="D278" s="113" t="s">
        <v>98</v>
      </c>
      <c r="E278" s="114"/>
      <c r="F278" s="235" t="s">
        <v>184</v>
      </c>
      <c r="G278" s="235"/>
      <c r="H278" s="236"/>
      <c r="I278" s="236"/>
      <c r="J278" s="236"/>
      <c r="K278" s="236"/>
      <c r="L278" s="236"/>
      <c r="M278" s="254"/>
      <c r="N278" s="254" t="n">
        <f aca="false">M278-H278</f>
        <v>0</v>
      </c>
      <c r="O278" s="237" t="s">
        <v>236</v>
      </c>
      <c r="P278" s="133" t="s">
        <v>98</v>
      </c>
      <c r="Q278" s="133" t="s">
        <v>17</v>
      </c>
      <c r="R278" s="133" t="s">
        <v>20</v>
      </c>
      <c r="S278" s="238" t="n">
        <f aca="false">S279+S303+S341+S352</f>
        <v>368807.39</v>
      </c>
      <c r="T278" s="238" t="n">
        <f aca="false">T279+T303+T341+T352</f>
        <v>214680.75</v>
      </c>
      <c r="U278" s="240" t="n">
        <f aca="false">T278/S278*100</f>
        <v>58.2094491110929</v>
      </c>
    </row>
    <row r="279" s="117" customFormat="true" ht="16.5" hidden="false" customHeight="true" outlineLevel="0" collapsed="false">
      <c r="A279" s="166"/>
      <c r="B279" s="167"/>
      <c r="C279" s="168"/>
      <c r="D279" s="113"/>
      <c r="E279" s="114"/>
      <c r="F279" s="235" t="s">
        <v>237</v>
      </c>
      <c r="G279" s="235"/>
      <c r="H279" s="236"/>
      <c r="I279" s="236"/>
      <c r="J279" s="236"/>
      <c r="K279" s="236"/>
      <c r="L279" s="236"/>
      <c r="M279" s="236"/>
      <c r="N279" s="236"/>
      <c r="O279" s="237" t="s">
        <v>236</v>
      </c>
      <c r="P279" s="133" t="s">
        <v>238</v>
      </c>
      <c r="Q279" s="133" t="s">
        <v>17</v>
      </c>
      <c r="R279" s="133" t="s">
        <v>20</v>
      </c>
      <c r="S279" s="238" t="n">
        <f aca="false">S280+S299</f>
        <v>151333.88</v>
      </c>
      <c r="T279" s="238" t="n">
        <f aca="false">T280+T299</f>
        <v>71132.02</v>
      </c>
      <c r="U279" s="240" t="n">
        <f aca="false">T279/S279*100</f>
        <v>47.0033676530331</v>
      </c>
    </row>
    <row r="280" s="117" customFormat="true" ht="52.5" hidden="false" customHeight="true" outlineLevel="0" collapsed="false">
      <c r="A280" s="166"/>
      <c r="B280" s="167"/>
      <c r="C280" s="168"/>
      <c r="D280" s="113"/>
      <c r="E280" s="114"/>
      <c r="F280" s="221" t="s">
        <v>260</v>
      </c>
      <c r="G280" s="221"/>
      <c r="H280" s="236"/>
      <c r="I280" s="236"/>
      <c r="J280" s="236"/>
      <c r="K280" s="236"/>
      <c r="L280" s="236"/>
      <c r="M280" s="254"/>
      <c r="N280" s="254"/>
      <c r="O280" s="251" t="s">
        <v>236</v>
      </c>
      <c r="P280" s="255" t="s">
        <v>238</v>
      </c>
      <c r="Q280" s="255" t="s">
        <v>189</v>
      </c>
      <c r="R280" s="255" t="s">
        <v>20</v>
      </c>
      <c r="S280" s="257" t="n">
        <f aca="false">S281</f>
        <v>151293.88</v>
      </c>
      <c r="T280" s="257" t="n">
        <f aca="false">T281</f>
        <v>71132.02</v>
      </c>
      <c r="U280" s="250" t="n">
        <f aca="false">T280/S280*100</f>
        <v>47.0157946904396</v>
      </c>
    </row>
    <row r="281" s="117" customFormat="true" ht="49.5" hidden="false" customHeight="true" outlineLevel="0" collapsed="false">
      <c r="A281" s="166"/>
      <c r="B281" s="167"/>
      <c r="C281" s="168"/>
      <c r="D281" s="113"/>
      <c r="E281" s="114"/>
      <c r="F281" s="221" t="s">
        <v>410</v>
      </c>
      <c r="G281" s="221"/>
      <c r="H281" s="236"/>
      <c r="I281" s="236"/>
      <c r="J281" s="236"/>
      <c r="K281" s="236"/>
      <c r="L281" s="236"/>
      <c r="M281" s="254"/>
      <c r="N281" s="254"/>
      <c r="O281" s="251" t="s">
        <v>236</v>
      </c>
      <c r="P281" s="255" t="s">
        <v>238</v>
      </c>
      <c r="Q281" s="255" t="s">
        <v>411</v>
      </c>
      <c r="R281" s="255" t="s">
        <v>20</v>
      </c>
      <c r="S281" s="257" t="n">
        <f aca="false">S285+S287+S289+S291+S295+S282+S293+S297</f>
        <v>151293.88</v>
      </c>
      <c r="T281" s="257" t="n">
        <f aca="false">T285+T287+T289+T291+T295+T282+T293+T297</f>
        <v>71132.02</v>
      </c>
      <c r="U281" s="250" t="n">
        <f aca="false">T281/S281*100</f>
        <v>47.0157946904396</v>
      </c>
    </row>
    <row r="282" s="117" customFormat="true" ht="49.5" hidden="false" customHeight="true" outlineLevel="0" collapsed="false">
      <c r="A282" s="166"/>
      <c r="B282" s="167"/>
      <c r="C282" s="168"/>
      <c r="D282" s="113"/>
      <c r="E282" s="114"/>
      <c r="F282" s="252" t="s">
        <v>240</v>
      </c>
      <c r="G282" s="252"/>
      <c r="H282" s="236"/>
      <c r="I282" s="236"/>
      <c r="J282" s="236"/>
      <c r="K282" s="236"/>
      <c r="L282" s="236"/>
      <c r="M282" s="254"/>
      <c r="N282" s="254"/>
      <c r="O282" s="251" t="s">
        <v>236</v>
      </c>
      <c r="P282" s="255" t="s">
        <v>238</v>
      </c>
      <c r="Q282" s="255" t="s">
        <v>241</v>
      </c>
      <c r="R282" s="255" t="s">
        <v>20</v>
      </c>
      <c r="S282" s="257" t="n">
        <f aca="false">S283+S284</f>
        <v>2000</v>
      </c>
      <c r="T282" s="257" t="n">
        <f aca="false">T283+T284</f>
        <v>475.84</v>
      </c>
      <c r="U282" s="250" t="n">
        <f aca="false">T282/S282*100</f>
        <v>23.792</v>
      </c>
    </row>
    <row r="283" s="117" customFormat="true" ht="49.5" hidden="false" customHeight="true" outlineLevel="0" collapsed="false">
      <c r="A283" s="166"/>
      <c r="B283" s="167"/>
      <c r="C283" s="168"/>
      <c r="D283" s="113"/>
      <c r="E283" s="114"/>
      <c r="F283" s="275" t="s">
        <v>376</v>
      </c>
      <c r="G283" s="275"/>
      <c r="H283" s="236"/>
      <c r="I283" s="236"/>
      <c r="J283" s="236"/>
      <c r="K283" s="236"/>
      <c r="L283" s="236"/>
      <c r="M283" s="254"/>
      <c r="N283" s="254"/>
      <c r="O283" s="251" t="s">
        <v>236</v>
      </c>
      <c r="P283" s="255" t="s">
        <v>238</v>
      </c>
      <c r="Q283" s="255" t="s">
        <v>241</v>
      </c>
      <c r="R283" s="255" t="s">
        <v>377</v>
      </c>
      <c r="S283" s="257" t="n">
        <v>1760</v>
      </c>
      <c r="T283" s="257" t="n">
        <v>239.84</v>
      </c>
      <c r="U283" s="250" t="n">
        <f aca="false">T283/S283*100</f>
        <v>13.6272727272727</v>
      </c>
    </row>
    <row r="284" s="117" customFormat="true" ht="49.5" hidden="false" customHeight="true" outlineLevel="0" collapsed="false">
      <c r="A284" s="166"/>
      <c r="B284" s="167"/>
      <c r="C284" s="168"/>
      <c r="D284" s="113"/>
      <c r="E284" s="114"/>
      <c r="F284" s="252" t="s">
        <v>248</v>
      </c>
      <c r="G284" s="252"/>
      <c r="H284" s="236"/>
      <c r="I284" s="236"/>
      <c r="J284" s="236"/>
      <c r="K284" s="236"/>
      <c r="L284" s="236"/>
      <c r="M284" s="254"/>
      <c r="N284" s="254"/>
      <c r="O284" s="251" t="s">
        <v>236</v>
      </c>
      <c r="P284" s="255" t="s">
        <v>238</v>
      </c>
      <c r="Q284" s="255" t="s">
        <v>241</v>
      </c>
      <c r="R284" s="255" t="s">
        <v>71</v>
      </c>
      <c r="S284" s="257" t="n">
        <v>240</v>
      </c>
      <c r="T284" s="257" t="n">
        <v>236</v>
      </c>
      <c r="U284" s="250" t="n">
        <f aca="false">T284/S284*100</f>
        <v>98.3333333333333</v>
      </c>
    </row>
    <row r="285" s="117" customFormat="true" ht="51" hidden="false" customHeight="true" outlineLevel="0" collapsed="false">
      <c r="A285" s="166"/>
      <c r="B285" s="167"/>
      <c r="C285" s="168"/>
      <c r="D285" s="113"/>
      <c r="E285" s="114"/>
      <c r="F285" s="221" t="s">
        <v>242</v>
      </c>
      <c r="G285" s="221"/>
      <c r="H285" s="236"/>
      <c r="I285" s="236"/>
      <c r="J285" s="236"/>
      <c r="K285" s="236"/>
      <c r="L285" s="236"/>
      <c r="M285" s="254"/>
      <c r="N285" s="254"/>
      <c r="O285" s="251" t="s">
        <v>236</v>
      </c>
      <c r="P285" s="255" t="s">
        <v>238</v>
      </c>
      <c r="Q285" s="255" t="s">
        <v>243</v>
      </c>
      <c r="R285" s="255" t="s">
        <v>20</v>
      </c>
      <c r="S285" s="257" t="n">
        <f aca="false">S286</f>
        <v>53691.73</v>
      </c>
      <c r="T285" s="257" t="n">
        <f aca="false">T286</f>
        <v>25890.11</v>
      </c>
      <c r="U285" s="250" t="n">
        <f aca="false">T285/S285*100</f>
        <v>48.2199213919909</v>
      </c>
    </row>
    <row r="286" s="117" customFormat="true" ht="48.75" hidden="false" customHeight="true" outlineLevel="0" collapsed="false">
      <c r="A286" s="166"/>
      <c r="B286" s="167"/>
      <c r="C286" s="168"/>
      <c r="D286" s="113"/>
      <c r="E286" s="114"/>
      <c r="F286" s="252" t="s">
        <v>248</v>
      </c>
      <c r="G286" s="252"/>
      <c r="H286" s="236"/>
      <c r="I286" s="236"/>
      <c r="J286" s="236"/>
      <c r="K286" s="236"/>
      <c r="L286" s="236"/>
      <c r="M286" s="254"/>
      <c r="N286" s="254"/>
      <c r="O286" s="251" t="s">
        <v>236</v>
      </c>
      <c r="P286" s="255" t="s">
        <v>238</v>
      </c>
      <c r="Q286" s="255" t="s">
        <v>243</v>
      </c>
      <c r="R286" s="255" t="s">
        <v>71</v>
      </c>
      <c r="S286" s="257" t="n">
        <v>53691.73</v>
      </c>
      <c r="T286" s="257" t="n">
        <v>25890.11</v>
      </c>
      <c r="U286" s="250" t="n">
        <f aca="false">T286/S286*100</f>
        <v>48.2199213919909</v>
      </c>
    </row>
    <row r="287" s="117" customFormat="true" ht="60" hidden="false" customHeight="true" outlineLevel="0" collapsed="false">
      <c r="A287" s="166"/>
      <c r="B287" s="167"/>
      <c r="C287" s="168"/>
      <c r="D287" s="113"/>
      <c r="E287" s="114"/>
      <c r="F287" s="221" t="s">
        <v>244</v>
      </c>
      <c r="G287" s="221"/>
      <c r="H287" s="236"/>
      <c r="I287" s="236"/>
      <c r="J287" s="236"/>
      <c r="K287" s="236"/>
      <c r="L287" s="236"/>
      <c r="M287" s="254"/>
      <c r="N287" s="254"/>
      <c r="O287" s="251" t="s">
        <v>236</v>
      </c>
      <c r="P287" s="255" t="s">
        <v>238</v>
      </c>
      <c r="Q287" s="255" t="s">
        <v>245</v>
      </c>
      <c r="R287" s="255" t="s">
        <v>20</v>
      </c>
      <c r="S287" s="257" t="n">
        <f aca="false">S288</f>
        <v>2870.1</v>
      </c>
      <c r="T287" s="257" t="n">
        <f aca="false">T288</f>
        <v>808.84</v>
      </c>
      <c r="U287" s="250" t="n">
        <f aca="false">T287/S287*100</f>
        <v>28.1815964600537</v>
      </c>
    </row>
    <row r="288" s="117" customFormat="true" ht="48.75" hidden="false" customHeight="true" outlineLevel="0" collapsed="false">
      <c r="A288" s="166"/>
      <c r="B288" s="167"/>
      <c r="C288" s="168"/>
      <c r="D288" s="113"/>
      <c r="E288" s="114"/>
      <c r="F288" s="252" t="s">
        <v>248</v>
      </c>
      <c r="G288" s="252"/>
      <c r="H288" s="236"/>
      <c r="I288" s="236"/>
      <c r="J288" s="236"/>
      <c r="K288" s="236"/>
      <c r="L288" s="236"/>
      <c r="M288" s="254"/>
      <c r="N288" s="254"/>
      <c r="O288" s="251" t="s">
        <v>236</v>
      </c>
      <c r="P288" s="255" t="s">
        <v>238</v>
      </c>
      <c r="Q288" s="255" t="s">
        <v>245</v>
      </c>
      <c r="R288" s="255" t="s">
        <v>71</v>
      </c>
      <c r="S288" s="257" t="n">
        <v>2870.1</v>
      </c>
      <c r="T288" s="257" t="n">
        <v>808.84</v>
      </c>
      <c r="U288" s="250" t="n">
        <f aca="false">T288/S288*100</f>
        <v>28.1815964600537</v>
      </c>
    </row>
    <row r="289" s="117" customFormat="true" ht="67.5" hidden="true" customHeight="true" outlineLevel="0" collapsed="false">
      <c r="A289" s="166"/>
      <c r="B289" s="167"/>
      <c r="C289" s="168"/>
      <c r="D289" s="113"/>
      <c r="E289" s="114"/>
      <c r="F289" s="252" t="s">
        <v>246</v>
      </c>
      <c r="G289" s="252"/>
      <c r="H289" s="236"/>
      <c r="I289" s="236"/>
      <c r="J289" s="236"/>
      <c r="K289" s="236"/>
      <c r="L289" s="236"/>
      <c r="M289" s="254"/>
      <c r="N289" s="254"/>
      <c r="O289" s="251" t="s">
        <v>236</v>
      </c>
      <c r="P289" s="255" t="s">
        <v>238</v>
      </c>
      <c r="Q289" s="255" t="s">
        <v>247</v>
      </c>
      <c r="R289" s="255" t="s">
        <v>20</v>
      </c>
      <c r="S289" s="257" t="n">
        <f aca="false">S290</f>
        <v>0</v>
      </c>
      <c r="T289" s="257" t="n">
        <f aca="false">T290</f>
        <v>0</v>
      </c>
      <c r="U289" s="250" t="e">
        <f aca="false">T289/S289*100</f>
        <v>#DIV/0!</v>
      </c>
    </row>
    <row r="290" s="117" customFormat="true" ht="53.25" hidden="true" customHeight="true" outlineLevel="0" collapsed="false">
      <c r="A290" s="166"/>
      <c r="B290" s="167"/>
      <c r="C290" s="168"/>
      <c r="D290" s="113"/>
      <c r="E290" s="114"/>
      <c r="F290" s="252" t="s">
        <v>248</v>
      </c>
      <c r="G290" s="252"/>
      <c r="H290" s="236"/>
      <c r="I290" s="236"/>
      <c r="J290" s="236"/>
      <c r="K290" s="236"/>
      <c r="L290" s="236"/>
      <c r="M290" s="254"/>
      <c r="N290" s="254"/>
      <c r="O290" s="251" t="s">
        <v>236</v>
      </c>
      <c r="P290" s="255" t="s">
        <v>238</v>
      </c>
      <c r="Q290" s="255" t="s">
        <v>247</v>
      </c>
      <c r="R290" s="255" t="s">
        <v>71</v>
      </c>
      <c r="S290" s="257" t="n">
        <v>0</v>
      </c>
      <c r="T290" s="257" t="n">
        <v>0</v>
      </c>
      <c r="U290" s="250" t="e">
        <f aca="false">T290/S290*100</f>
        <v>#DIV/0!</v>
      </c>
    </row>
    <row r="291" s="117" customFormat="true" ht="30" hidden="false" customHeight="true" outlineLevel="0" collapsed="false">
      <c r="A291" s="166"/>
      <c r="B291" s="167"/>
      <c r="C291" s="168"/>
      <c r="D291" s="113"/>
      <c r="E291" s="114"/>
      <c r="F291" s="221" t="s">
        <v>249</v>
      </c>
      <c r="G291" s="221"/>
      <c r="H291" s="236"/>
      <c r="I291" s="236"/>
      <c r="J291" s="236"/>
      <c r="K291" s="236"/>
      <c r="L291" s="236"/>
      <c r="M291" s="254"/>
      <c r="N291" s="254"/>
      <c r="O291" s="251" t="s">
        <v>236</v>
      </c>
      <c r="P291" s="255" t="s">
        <v>238</v>
      </c>
      <c r="Q291" s="255" t="s">
        <v>250</v>
      </c>
      <c r="R291" s="255" t="s">
        <v>20</v>
      </c>
      <c r="S291" s="257" t="n">
        <f aca="false">S292</f>
        <v>1282.37</v>
      </c>
      <c r="T291" s="257" t="n">
        <f aca="false">T292</f>
        <v>846.73</v>
      </c>
      <c r="U291" s="250" t="n">
        <f aca="false">T291/S291*100</f>
        <v>66.0285253086083</v>
      </c>
    </row>
    <row r="292" s="117" customFormat="true" ht="53.25" hidden="false" customHeight="true" outlineLevel="0" collapsed="false">
      <c r="A292" s="166"/>
      <c r="B292" s="167"/>
      <c r="C292" s="168"/>
      <c r="D292" s="113"/>
      <c r="E292" s="114"/>
      <c r="F292" s="252" t="s">
        <v>248</v>
      </c>
      <c r="G292" s="252"/>
      <c r="H292" s="236"/>
      <c r="I292" s="236"/>
      <c r="J292" s="236"/>
      <c r="K292" s="236"/>
      <c r="L292" s="236"/>
      <c r="M292" s="254"/>
      <c r="N292" s="254"/>
      <c r="O292" s="251" t="s">
        <v>236</v>
      </c>
      <c r="P292" s="255" t="s">
        <v>238</v>
      </c>
      <c r="Q292" s="255" t="s">
        <v>250</v>
      </c>
      <c r="R292" s="255" t="s">
        <v>71</v>
      </c>
      <c r="S292" s="257" t="n">
        <v>1282.37</v>
      </c>
      <c r="T292" s="257" t="n">
        <v>846.73</v>
      </c>
      <c r="U292" s="250" t="n">
        <f aca="false">T292/S292*100</f>
        <v>66.0285253086083</v>
      </c>
    </row>
    <row r="293" s="117" customFormat="true" ht="128.25" hidden="false" customHeight="true" outlineLevel="0" collapsed="false">
      <c r="A293" s="166"/>
      <c r="B293" s="167"/>
      <c r="C293" s="168"/>
      <c r="D293" s="113"/>
      <c r="E293" s="114"/>
      <c r="F293" s="252" t="s">
        <v>412</v>
      </c>
      <c r="G293" s="252"/>
      <c r="H293" s="236"/>
      <c r="I293" s="236"/>
      <c r="J293" s="236"/>
      <c r="K293" s="236"/>
      <c r="L293" s="236"/>
      <c r="M293" s="254"/>
      <c r="N293" s="254"/>
      <c r="O293" s="251" t="s">
        <v>236</v>
      </c>
      <c r="P293" s="255" t="s">
        <v>238</v>
      </c>
      <c r="Q293" s="255" t="s">
        <v>413</v>
      </c>
      <c r="R293" s="255" t="s">
        <v>20</v>
      </c>
      <c r="S293" s="257" t="n">
        <f aca="false">S294</f>
        <v>0</v>
      </c>
      <c r="T293" s="257" t="n">
        <f aca="false">T294</f>
        <v>0</v>
      </c>
      <c r="U293" s="262" t="n">
        <v>0</v>
      </c>
    </row>
    <row r="294" s="117" customFormat="true" ht="53.25" hidden="false" customHeight="true" outlineLevel="0" collapsed="false">
      <c r="A294" s="166"/>
      <c r="B294" s="167"/>
      <c r="C294" s="168"/>
      <c r="D294" s="113"/>
      <c r="E294" s="114"/>
      <c r="F294" s="252" t="s">
        <v>248</v>
      </c>
      <c r="G294" s="252"/>
      <c r="H294" s="236"/>
      <c r="I294" s="236"/>
      <c r="J294" s="236"/>
      <c r="K294" s="236"/>
      <c r="L294" s="236"/>
      <c r="M294" s="254"/>
      <c r="N294" s="254"/>
      <c r="O294" s="251" t="s">
        <v>236</v>
      </c>
      <c r="P294" s="255" t="s">
        <v>238</v>
      </c>
      <c r="Q294" s="255" t="s">
        <v>413</v>
      </c>
      <c r="R294" s="255" t="s">
        <v>71</v>
      </c>
      <c r="S294" s="257" t="n">
        <f aca="false">1400-1400</f>
        <v>0</v>
      </c>
      <c r="T294" s="257" t="n">
        <v>0</v>
      </c>
      <c r="U294" s="262" t="n">
        <v>0</v>
      </c>
    </row>
    <row r="295" s="117" customFormat="true" ht="94.5" hidden="false" customHeight="true" outlineLevel="0" collapsed="false">
      <c r="A295" s="166"/>
      <c r="B295" s="167"/>
      <c r="C295" s="168"/>
      <c r="D295" s="113"/>
      <c r="E295" s="114"/>
      <c r="F295" s="319" t="s">
        <v>251</v>
      </c>
      <c r="G295" s="319"/>
      <c r="H295" s="236"/>
      <c r="I295" s="236"/>
      <c r="J295" s="236"/>
      <c r="K295" s="236"/>
      <c r="L295" s="236"/>
      <c r="M295" s="254"/>
      <c r="N295" s="254"/>
      <c r="O295" s="251" t="s">
        <v>236</v>
      </c>
      <c r="P295" s="255" t="s">
        <v>238</v>
      </c>
      <c r="Q295" s="255" t="s">
        <v>252</v>
      </c>
      <c r="R295" s="255" t="s">
        <v>20</v>
      </c>
      <c r="S295" s="257" t="n">
        <f aca="false">S296</f>
        <v>45221</v>
      </c>
      <c r="T295" s="257" t="n">
        <f aca="false">T296</f>
        <v>34713.27</v>
      </c>
      <c r="U295" s="250" t="n">
        <f aca="false">T295/S295*100</f>
        <v>76.7636054045687</v>
      </c>
    </row>
    <row r="296" s="117" customFormat="true" ht="51" hidden="false" customHeight="true" outlineLevel="0" collapsed="false">
      <c r="A296" s="166"/>
      <c r="B296" s="167"/>
      <c r="C296" s="168"/>
      <c r="D296" s="113"/>
      <c r="E296" s="114"/>
      <c r="F296" s="252" t="s">
        <v>248</v>
      </c>
      <c r="G296" s="252"/>
      <c r="H296" s="236"/>
      <c r="I296" s="236"/>
      <c r="J296" s="236"/>
      <c r="K296" s="236"/>
      <c r="L296" s="236"/>
      <c r="M296" s="254"/>
      <c r="N296" s="254"/>
      <c r="O296" s="251" t="s">
        <v>236</v>
      </c>
      <c r="P296" s="255" t="s">
        <v>238</v>
      </c>
      <c r="Q296" s="255" t="s">
        <v>252</v>
      </c>
      <c r="R296" s="255" t="s">
        <v>71</v>
      </c>
      <c r="S296" s="257" t="n">
        <v>45221</v>
      </c>
      <c r="T296" s="257" t="n">
        <v>34713.27</v>
      </c>
      <c r="U296" s="250" t="n">
        <f aca="false">T296/S296*100</f>
        <v>76.7636054045687</v>
      </c>
    </row>
    <row r="297" s="117" customFormat="true" ht="51" hidden="false" customHeight="true" outlineLevel="0" collapsed="false">
      <c r="A297" s="166"/>
      <c r="B297" s="167"/>
      <c r="C297" s="168"/>
      <c r="D297" s="113"/>
      <c r="E297" s="114"/>
      <c r="F297" s="252" t="s">
        <v>414</v>
      </c>
      <c r="G297" s="252"/>
      <c r="H297" s="236"/>
      <c r="I297" s="236"/>
      <c r="J297" s="236"/>
      <c r="K297" s="236"/>
      <c r="L297" s="236"/>
      <c r="M297" s="254"/>
      <c r="N297" s="254"/>
      <c r="O297" s="251" t="s">
        <v>236</v>
      </c>
      <c r="P297" s="255" t="s">
        <v>238</v>
      </c>
      <c r="Q297" s="255" t="s">
        <v>254</v>
      </c>
      <c r="R297" s="255" t="s">
        <v>20</v>
      </c>
      <c r="S297" s="257" t="n">
        <f aca="false">S298</f>
        <v>46228.68</v>
      </c>
      <c r="T297" s="257" t="n">
        <f aca="false">T298</f>
        <v>8397.23</v>
      </c>
      <c r="U297" s="262" t="n">
        <f aca="false">T297/S297*100</f>
        <v>18.1645463379011</v>
      </c>
    </row>
    <row r="298" s="117" customFormat="true" ht="51" hidden="false" customHeight="true" outlineLevel="0" collapsed="false">
      <c r="A298" s="166"/>
      <c r="B298" s="167"/>
      <c r="C298" s="168"/>
      <c r="D298" s="113"/>
      <c r="E298" s="114"/>
      <c r="F298" s="275" t="s">
        <v>376</v>
      </c>
      <c r="G298" s="275"/>
      <c r="H298" s="236"/>
      <c r="I298" s="236"/>
      <c r="J298" s="236"/>
      <c r="K298" s="236"/>
      <c r="L298" s="236"/>
      <c r="M298" s="254"/>
      <c r="N298" s="254"/>
      <c r="O298" s="251" t="s">
        <v>236</v>
      </c>
      <c r="P298" s="255" t="s">
        <v>238</v>
      </c>
      <c r="Q298" s="255" t="s">
        <v>254</v>
      </c>
      <c r="R298" s="255" t="s">
        <v>377</v>
      </c>
      <c r="S298" s="257" t="n">
        <v>46228.68</v>
      </c>
      <c r="T298" s="257" t="n">
        <v>8397.23</v>
      </c>
      <c r="U298" s="262" t="n">
        <f aca="false">T298/S298*100</f>
        <v>18.1645463379011</v>
      </c>
    </row>
    <row r="299" s="117" customFormat="true" ht="32.25" hidden="false" customHeight="true" outlineLevel="0" collapsed="false">
      <c r="A299" s="166"/>
      <c r="B299" s="167"/>
      <c r="C299" s="168"/>
      <c r="D299" s="113"/>
      <c r="E299" s="114"/>
      <c r="F299" s="244" t="s">
        <v>163</v>
      </c>
      <c r="G299" s="244"/>
      <c r="H299" s="244"/>
      <c r="I299" s="236"/>
      <c r="J299" s="236"/>
      <c r="K299" s="236"/>
      <c r="L299" s="236"/>
      <c r="M299" s="254"/>
      <c r="N299" s="254"/>
      <c r="O299" s="251" t="s">
        <v>236</v>
      </c>
      <c r="P299" s="255" t="s">
        <v>238</v>
      </c>
      <c r="Q299" s="255" t="s">
        <v>164</v>
      </c>
      <c r="R299" s="255" t="s">
        <v>20</v>
      </c>
      <c r="S299" s="257" t="n">
        <f aca="false">S300</f>
        <v>40</v>
      </c>
      <c r="T299" s="257" t="n">
        <f aca="false">T300</f>
        <v>0</v>
      </c>
      <c r="U299" s="262" t="n">
        <f aca="false">T299/S299*100</f>
        <v>0</v>
      </c>
    </row>
    <row r="300" s="117" customFormat="true" ht="33.75" hidden="false" customHeight="true" outlineLevel="0" collapsed="false">
      <c r="A300" s="166"/>
      <c r="B300" s="167"/>
      <c r="C300" s="168"/>
      <c r="D300" s="113"/>
      <c r="E300" s="114"/>
      <c r="F300" s="244" t="s">
        <v>320</v>
      </c>
      <c r="G300" s="244"/>
      <c r="H300" s="248"/>
      <c r="I300" s="236"/>
      <c r="J300" s="236"/>
      <c r="K300" s="236"/>
      <c r="L300" s="236"/>
      <c r="M300" s="254"/>
      <c r="N300" s="254"/>
      <c r="O300" s="251" t="s">
        <v>236</v>
      </c>
      <c r="P300" s="255" t="s">
        <v>238</v>
      </c>
      <c r="Q300" s="255" t="s">
        <v>321</v>
      </c>
      <c r="R300" s="255" t="s">
        <v>20</v>
      </c>
      <c r="S300" s="257" t="n">
        <f aca="false">S301</f>
        <v>40</v>
      </c>
      <c r="T300" s="257" t="n">
        <f aca="false">T301</f>
        <v>0</v>
      </c>
      <c r="U300" s="262" t="n">
        <f aca="false">T300/S300*100</f>
        <v>0</v>
      </c>
    </row>
    <row r="301" s="117" customFormat="true" ht="51" hidden="false" customHeight="true" outlineLevel="0" collapsed="false">
      <c r="A301" s="166"/>
      <c r="B301" s="167"/>
      <c r="C301" s="168"/>
      <c r="D301" s="113"/>
      <c r="E301" s="114"/>
      <c r="F301" s="244" t="s">
        <v>111</v>
      </c>
      <c r="G301" s="244"/>
      <c r="H301" s="261"/>
      <c r="I301" s="236"/>
      <c r="J301" s="236"/>
      <c r="K301" s="236"/>
      <c r="L301" s="236"/>
      <c r="M301" s="254"/>
      <c r="N301" s="254"/>
      <c r="O301" s="251" t="s">
        <v>236</v>
      </c>
      <c r="P301" s="255" t="s">
        <v>238</v>
      </c>
      <c r="Q301" s="255" t="s">
        <v>112</v>
      </c>
      <c r="R301" s="255" t="s">
        <v>20</v>
      </c>
      <c r="S301" s="257" t="n">
        <f aca="false">S302</f>
        <v>40</v>
      </c>
      <c r="T301" s="257" t="n">
        <f aca="false">T302</f>
        <v>0</v>
      </c>
      <c r="U301" s="262" t="n">
        <f aca="false">T301/S301*100</f>
        <v>0</v>
      </c>
    </row>
    <row r="302" s="117" customFormat="true" ht="51" hidden="false" customHeight="true" outlineLevel="0" collapsed="false">
      <c r="A302" s="166"/>
      <c r="B302" s="167"/>
      <c r="C302" s="168"/>
      <c r="D302" s="113"/>
      <c r="E302" s="114"/>
      <c r="F302" s="252" t="s">
        <v>248</v>
      </c>
      <c r="G302" s="252"/>
      <c r="H302" s="261"/>
      <c r="I302" s="236"/>
      <c r="J302" s="236"/>
      <c r="K302" s="236"/>
      <c r="L302" s="236"/>
      <c r="M302" s="254"/>
      <c r="N302" s="254"/>
      <c r="O302" s="251" t="s">
        <v>236</v>
      </c>
      <c r="P302" s="255" t="s">
        <v>238</v>
      </c>
      <c r="Q302" s="255" t="s">
        <v>112</v>
      </c>
      <c r="R302" s="255" t="s">
        <v>71</v>
      </c>
      <c r="S302" s="257" t="n">
        <v>40</v>
      </c>
      <c r="T302" s="257" t="n">
        <v>0</v>
      </c>
      <c r="U302" s="262" t="n">
        <f aca="false">T302/S302*100</f>
        <v>0</v>
      </c>
    </row>
    <row r="303" s="4" customFormat="true" ht="16.5" hidden="false" customHeight="true" outlineLevel="0" collapsed="false">
      <c r="A303" s="170" t="s">
        <v>255</v>
      </c>
      <c r="B303" s="171" t="s">
        <v>256</v>
      </c>
      <c r="C303" s="172"/>
      <c r="D303" s="98" t="s">
        <v>257</v>
      </c>
      <c r="E303" s="99"/>
      <c r="F303" s="235" t="s">
        <v>258</v>
      </c>
      <c r="G303" s="235"/>
      <c r="H303" s="236" t="e">
        <f aca="false">H304+H308</f>
        <v>#REF!</v>
      </c>
      <c r="I303" s="236" t="e">
        <f aca="false">I304+I308</f>
        <v>#REF!</v>
      </c>
      <c r="J303" s="236" t="e">
        <f aca="false">J304+J308</f>
        <v>#REF!</v>
      </c>
      <c r="K303" s="236" t="e">
        <f aca="false">K304+K308</f>
        <v>#REF!</v>
      </c>
      <c r="L303" s="236" t="e">
        <f aca="false">L304+L308</f>
        <v>#REF!</v>
      </c>
      <c r="M303" s="236" t="e">
        <f aca="false">M304+M308</f>
        <v>#REF!</v>
      </c>
      <c r="N303" s="236" t="e">
        <f aca="false">N304+N308</f>
        <v>#REF!</v>
      </c>
      <c r="O303" s="237" t="s">
        <v>236</v>
      </c>
      <c r="P303" s="133" t="s">
        <v>257</v>
      </c>
      <c r="Q303" s="133" t="s">
        <v>17</v>
      </c>
      <c r="R303" s="133" t="s">
        <v>20</v>
      </c>
      <c r="S303" s="238" t="n">
        <f aca="false">S304+S330+S333+S338</f>
        <v>198583.27</v>
      </c>
      <c r="T303" s="238" t="n">
        <f aca="false">T304+T330+T333+T338</f>
        <v>131549.8</v>
      </c>
      <c r="U303" s="240" t="n">
        <f aca="false">T303/S303*100</f>
        <v>66.2441503758096</v>
      </c>
    </row>
    <row r="304" s="4" customFormat="true" ht="47.25" hidden="false" customHeight="true" outlineLevel="0" collapsed="false">
      <c r="A304" s="173"/>
      <c r="B304" s="174"/>
      <c r="C304" s="175" t="s">
        <v>259</v>
      </c>
      <c r="D304" s="98"/>
      <c r="E304" s="99"/>
      <c r="F304" s="221" t="s">
        <v>260</v>
      </c>
      <c r="G304" s="221"/>
      <c r="H304" s="254" t="n">
        <v>82683</v>
      </c>
      <c r="I304" s="254"/>
      <c r="J304" s="254"/>
      <c r="K304" s="254" t="n">
        <f aca="false">800+2196</f>
        <v>2996</v>
      </c>
      <c r="L304" s="254"/>
      <c r="M304" s="254" t="n">
        <f aca="false">H304+I304+J304+K304+L304</f>
        <v>85679</v>
      </c>
      <c r="N304" s="254" t="n">
        <f aca="false">M304-H304</f>
        <v>2996</v>
      </c>
      <c r="O304" s="251" t="s">
        <v>236</v>
      </c>
      <c r="P304" s="255" t="s">
        <v>257</v>
      </c>
      <c r="Q304" s="255" t="s">
        <v>189</v>
      </c>
      <c r="R304" s="255" t="s">
        <v>20</v>
      </c>
      <c r="S304" s="257" t="n">
        <f aca="false">S305+S323</f>
        <v>194779.76</v>
      </c>
      <c r="T304" s="257" t="n">
        <f aca="false">T305+T323</f>
        <v>128331.36</v>
      </c>
      <c r="U304" s="250" t="n">
        <f aca="false">T304/S304*100</f>
        <v>65.8853671449231</v>
      </c>
    </row>
    <row r="305" s="4" customFormat="true" ht="54.75" hidden="false" customHeight="true" outlineLevel="0" collapsed="false">
      <c r="A305" s="173"/>
      <c r="B305" s="174"/>
      <c r="C305" s="175"/>
      <c r="D305" s="98"/>
      <c r="E305" s="99"/>
      <c r="F305" s="252" t="s">
        <v>261</v>
      </c>
      <c r="G305" s="252"/>
      <c r="H305" s="254"/>
      <c r="I305" s="254"/>
      <c r="J305" s="254"/>
      <c r="K305" s="254"/>
      <c r="L305" s="254"/>
      <c r="M305" s="254"/>
      <c r="N305" s="254"/>
      <c r="O305" s="251" t="s">
        <v>236</v>
      </c>
      <c r="P305" s="255" t="s">
        <v>257</v>
      </c>
      <c r="Q305" s="255" t="s">
        <v>262</v>
      </c>
      <c r="R305" s="255" t="s">
        <v>20</v>
      </c>
      <c r="S305" s="257" t="n">
        <f aca="false">S306+S308+S310+S314+S312+S319+S321+S317</f>
        <v>180764.64</v>
      </c>
      <c r="T305" s="257" t="n">
        <f aca="false">T306+T308+T310+T314+T312+T319+T321+T317</f>
        <v>120607.1</v>
      </c>
      <c r="U305" s="250" t="n">
        <f aca="false">T305/S305*100</f>
        <v>66.7205156937773</v>
      </c>
    </row>
    <row r="306" s="4" customFormat="true" ht="46.5" hidden="false" customHeight="true" outlineLevel="0" collapsed="false">
      <c r="A306" s="173"/>
      <c r="B306" s="174"/>
      <c r="C306" s="175"/>
      <c r="D306" s="98"/>
      <c r="E306" s="99"/>
      <c r="F306" s="221" t="s">
        <v>242</v>
      </c>
      <c r="G306" s="221"/>
      <c r="H306" s="254"/>
      <c r="I306" s="254"/>
      <c r="J306" s="254"/>
      <c r="K306" s="254"/>
      <c r="L306" s="254"/>
      <c r="M306" s="254"/>
      <c r="N306" s="254"/>
      <c r="O306" s="251" t="s">
        <v>236</v>
      </c>
      <c r="P306" s="255" t="s">
        <v>257</v>
      </c>
      <c r="Q306" s="255" t="s">
        <v>263</v>
      </c>
      <c r="R306" s="255" t="s">
        <v>20</v>
      </c>
      <c r="S306" s="257" t="n">
        <f aca="false">S307</f>
        <v>44992.64</v>
      </c>
      <c r="T306" s="257" t="n">
        <f aca="false">T307</f>
        <v>26519.97</v>
      </c>
      <c r="U306" s="250" t="n">
        <f aca="false">T306/S306*100</f>
        <v>58.9429071065846</v>
      </c>
    </row>
    <row r="307" s="4" customFormat="true" ht="54" hidden="false" customHeight="true" outlineLevel="0" collapsed="false">
      <c r="A307" s="173"/>
      <c r="B307" s="174"/>
      <c r="C307" s="175"/>
      <c r="D307" s="98"/>
      <c r="E307" s="99"/>
      <c r="F307" s="252" t="s">
        <v>248</v>
      </c>
      <c r="G307" s="252"/>
      <c r="H307" s="254"/>
      <c r="I307" s="254"/>
      <c r="J307" s="254"/>
      <c r="K307" s="254"/>
      <c r="L307" s="254"/>
      <c r="M307" s="254"/>
      <c r="N307" s="254"/>
      <c r="O307" s="251" t="s">
        <v>236</v>
      </c>
      <c r="P307" s="255" t="s">
        <v>257</v>
      </c>
      <c r="Q307" s="255" t="s">
        <v>263</v>
      </c>
      <c r="R307" s="255" t="s">
        <v>71</v>
      </c>
      <c r="S307" s="257" t="n">
        <v>44992.64</v>
      </c>
      <c r="T307" s="257" t="n">
        <v>26519.97</v>
      </c>
      <c r="U307" s="250" t="n">
        <f aca="false">T307/S307*100</f>
        <v>58.9429071065846</v>
      </c>
    </row>
    <row r="308" s="4" customFormat="true" ht="111.75" hidden="false" customHeight="true" outlineLevel="0" collapsed="false">
      <c r="A308" s="173"/>
      <c r="B308" s="176"/>
      <c r="C308" s="156" t="s">
        <v>264</v>
      </c>
      <c r="D308" s="98"/>
      <c r="E308" s="99"/>
      <c r="F308" s="221" t="s">
        <v>265</v>
      </c>
      <c r="G308" s="221"/>
      <c r="H308" s="254" t="e">
        <f aca="false">#REF!+#REF!</f>
        <v>#REF!</v>
      </c>
      <c r="I308" s="254" t="e">
        <f aca="false">#REF!+#REF!</f>
        <v>#REF!</v>
      </c>
      <c r="J308" s="254" t="e">
        <f aca="false">#REF!+#REF!</f>
        <v>#REF!</v>
      </c>
      <c r="K308" s="254" t="e">
        <f aca="false">#REF!+#REF!</f>
        <v>#REF!</v>
      </c>
      <c r="L308" s="254" t="e">
        <f aca="false">#REF!+#REF!</f>
        <v>#REF!</v>
      </c>
      <c r="M308" s="254" t="e">
        <f aca="false">#REF!+#REF!</f>
        <v>#REF!</v>
      </c>
      <c r="N308" s="254" t="e">
        <f aca="false">#REF!+#REF!</f>
        <v>#REF!</v>
      </c>
      <c r="O308" s="251" t="s">
        <v>236</v>
      </c>
      <c r="P308" s="255" t="s">
        <v>257</v>
      </c>
      <c r="Q308" s="255" t="s">
        <v>266</v>
      </c>
      <c r="R308" s="255" t="s">
        <v>20</v>
      </c>
      <c r="S308" s="257" t="n">
        <f aca="false">S309</f>
        <v>2957.4</v>
      </c>
      <c r="T308" s="257" t="n">
        <f aca="false">T309</f>
        <v>1954.29</v>
      </c>
      <c r="U308" s="250" t="n">
        <f aca="false">T308/S308*100</f>
        <v>66.0813552444715</v>
      </c>
    </row>
    <row r="309" s="4" customFormat="true" ht="48" hidden="false" customHeight="true" outlineLevel="0" collapsed="false">
      <c r="A309" s="173"/>
      <c r="B309" s="176"/>
      <c r="C309" s="156"/>
      <c r="D309" s="98"/>
      <c r="E309" s="99"/>
      <c r="F309" s="252" t="s">
        <v>248</v>
      </c>
      <c r="G309" s="252"/>
      <c r="H309" s="254"/>
      <c r="I309" s="254"/>
      <c r="J309" s="254"/>
      <c r="K309" s="254"/>
      <c r="L309" s="254"/>
      <c r="M309" s="254"/>
      <c r="N309" s="254"/>
      <c r="O309" s="251" t="s">
        <v>236</v>
      </c>
      <c r="P309" s="255" t="s">
        <v>257</v>
      </c>
      <c r="Q309" s="255" t="s">
        <v>266</v>
      </c>
      <c r="R309" s="255" t="s">
        <v>71</v>
      </c>
      <c r="S309" s="257" t="n">
        <v>2957.4</v>
      </c>
      <c r="T309" s="257" t="n">
        <v>1954.29</v>
      </c>
      <c r="U309" s="250" t="n">
        <f aca="false">T309/S309*100</f>
        <v>66.0813552444715</v>
      </c>
    </row>
    <row r="310" s="4" customFormat="true" ht="0.75" hidden="true" customHeight="true" outlineLevel="0" collapsed="false">
      <c r="A310" s="173"/>
      <c r="B310" s="176"/>
      <c r="C310" s="156"/>
      <c r="D310" s="98"/>
      <c r="E310" s="99"/>
      <c r="F310" s="252" t="s">
        <v>246</v>
      </c>
      <c r="G310" s="252"/>
      <c r="H310" s="254"/>
      <c r="I310" s="254"/>
      <c r="J310" s="254"/>
      <c r="K310" s="254"/>
      <c r="L310" s="254"/>
      <c r="M310" s="254"/>
      <c r="N310" s="254"/>
      <c r="O310" s="251" t="s">
        <v>236</v>
      </c>
      <c r="P310" s="255" t="s">
        <v>257</v>
      </c>
      <c r="Q310" s="255" t="s">
        <v>267</v>
      </c>
      <c r="R310" s="255" t="s">
        <v>20</v>
      </c>
      <c r="S310" s="257" t="n">
        <f aca="false">S311</f>
        <v>0</v>
      </c>
      <c r="T310" s="257" t="n">
        <f aca="false">T311</f>
        <v>0</v>
      </c>
      <c r="U310" s="250" t="e">
        <f aca="false">T310/S310*100</f>
        <v>#DIV/0!</v>
      </c>
    </row>
    <row r="311" s="4" customFormat="true" ht="52.5" hidden="true" customHeight="true" outlineLevel="0" collapsed="false">
      <c r="A311" s="173"/>
      <c r="B311" s="176"/>
      <c r="C311" s="156"/>
      <c r="D311" s="98"/>
      <c r="E311" s="99"/>
      <c r="F311" s="252" t="s">
        <v>248</v>
      </c>
      <c r="G311" s="252"/>
      <c r="H311" s="254"/>
      <c r="I311" s="254"/>
      <c r="J311" s="254"/>
      <c r="K311" s="254"/>
      <c r="L311" s="254"/>
      <c r="M311" s="254"/>
      <c r="N311" s="254"/>
      <c r="O311" s="251" t="s">
        <v>236</v>
      </c>
      <c r="P311" s="255" t="s">
        <v>257</v>
      </c>
      <c r="Q311" s="289" t="s">
        <v>267</v>
      </c>
      <c r="R311" s="255" t="s">
        <v>71</v>
      </c>
      <c r="S311" s="254" t="n">
        <v>0</v>
      </c>
      <c r="T311" s="254" t="n">
        <v>0</v>
      </c>
      <c r="U311" s="250" t="e">
        <f aca="false">T311/S311*100</f>
        <v>#DIV/0!</v>
      </c>
    </row>
    <row r="312" s="4" customFormat="true" ht="67.5" hidden="true" customHeight="true" outlineLevel="0" collapsed="false">
      <c r="A312" s="173"/>
      <c r="B312" s="176"/>
      <c r="C312" s="156"/>
      <c r="D312" s="98"/>
      <c r="E312" s="99"/>
      <c r="F312" s="275" t="s">
        <v>192</v>
      </c>
      <c r="G312" s="275"/>
      <c r="H312" s="254"/>
      <c r="I312" s="254"/>
      <c r="J312" s="254"/>
      <c r="K312" s="254"/>
      <c r="L312" s="254"/>
      <c r="M312" s="254"/>
      <c r="N312" s="254"/>
      <c r="O312" s="251" t="s">
        <v>236</v>
      </c>
      <c r="P312" s="255" t="s">
        <v>257</v>
      </c>
      <c r="Q312" s="282" t="s">
        <v>268</v>
      </c>
      <c r="R312" s="320" t="s">
        <v>20</v>
      </c>
      <c r="S312" s="254" t="n">
        <f aca="false">S313</f>
        <v>0</v>
      </c>
      <c r="T312" s="254" t="n">
        <f aca="false">T313</f>
        <v>0</v>
      </c>
      <c r="U312" s="250" t="e">
        <f aca="false">T312/S312*100</f>
        <v>#DIV/0!</v>
      </c>
    </row>
    <row r="313" s="4" customFormat="true" ht="102" hidden="true" customHeight="true" outlineLevel="0" collapsed="false">
      <c r="A313" s="173"/>
      <c r="B313" s="176"/>
      <c r="C313" s="156"/>
      <c r="D313" s="98"/>
      <c r="E313" s="99"/>
      <c r="F313" s="252" t="s">
        <v>269</v>
      </c>
      <c r="G313" s="252"/>
      <c r="H313" s="254" t="e">
        <f aca="false">#REF!+#REF!</f>
        <v>#REF!</v>
      </c>
      <c r="I313" s="254" t="e">
        <f aca="false">#REF!+#REF!</f>
        <v>#REF!</v>
      </c>
      <c r="J313" s="254" t="e">
        <f aca="false">#REF!+#REF!</f>
        <v>#REF!</v>
      </c>
      <c r="K313" s="254" t="e">
        <f aca="false">#REF!+#REF!</f>
        <v>#REF!</v>
      </c>
      <c r="L313" s="254" t="e">
        <f aca="false">#REF!+#REF!</f>
        <v>#REF!</v>
      </c>
      <c r="M313" s="254" t="e">
        <f aca="false">#REF!+#REF!</f>
        <v>#REF!</v>
      </c>
      <c r="N313" s="254" t="e">
        <f aca="false">#REF!+#REF!</f>
        <v>#REF!</v>
      </c>
      <c r="O313" s="251" t="s">
        <v>236</v>
      </c>
      <c r="P313" s="255" t="s">
        <v>257</v>
      </c>
      <c r="Q313" s="282" t="s">
        <v>268</v>
      </c>
      <c r="R313" s="247" t="n">
        <v>100</v>
      </c>
      <c r="S313" s="254" t="n">
        <v>0</v>
      </c>
      <c r="T313" s="254" t="n">
        <v>0</v>
      </c>
      <c r="U313" s="250" t="e">
        <f aca="false">T313/S313*100</f>
        <v>#DIV/0!</v>
      </c>
    </row>
    <row r="314" s="4" customFormat="true" ht="33" hidden="false" customHeight="true" outlineLevel="0" collapsed="false">
      <c r="A314" s="173"/>
      <c r="B314" s="176"/>
      <c r="C314" s="156"/>
      <c r="D314" s="98"/>
      <c r="E314" s="99"/>
      <c r="F314" s="221" t="s">
        <v>249</v>
      </c>
      <c r="G314" s="221"/>
      <c r="H314" s="254"/>
      <c r="I314" s="254"/>
      <c r="J314" s="254"/>
      <c r="K314" s="254"/>
      <c r="L314" s="254"/>
      <c r="M314" s="254"/>
      <c r="N314" s="254"/>
      <c r="O314" s="251" t="s">
        <v>236</v>
      </c>
      <c r="P314" s="255" t="s">
        <v>257</v>
      </c>
      <c r="Q314" s="284" t="s">
        <v>270</v>
      </c>
      <c r="R314" s="255" t="s">
        <v>20</v>
      </c>
      <c r="S314" s="254" t="n">
        <f aca="false">S315+S316</f>
        <v>2320.6</v>
      </c>
      <c r="T314" s="254" t="n">
        <f aca="false">T315+T316</f>
        <v>632.87</v>
      </c>
      <c r="U314" s="250" t="n">
        <f aca="false">T314/S314*100</f>
        <v>27.2718262518314</v>
      </c>
    </row>
    <row r="315" s="4" customFormat="true" ht="54.75" hidden="false" customHeight="true" outlineLevel="0" collapsed="false">
      <c r="A315" s="173"/>
      <c r="B315" s="176"/>
      <c r="C315" s="156"/>
      <c r="D315" s="98"/>
      <c r="E315" s="99"/>
      <c r="F315" s="252" t="s">
        <v>248</v>
      </c>
      <c r="G315" s="252"/>
      <c r="H315" s="254"/>
      <c r="I315" s="254"/>
      <c r="J315" s="254"/>
      <c r="K315" s="254"/>
      <c r="L315" s="254"/>
      <c r="M315" s="254"/>
      <c r="N315" s="254"/>
      <c r="O315" s="251" t="s">
        <v>236</v>
      </c>
      <c r="P315" s="255" t="s">
        <v>257</v>
      </c>
      <c r="Q315" s="255" t="s">
        <v>270</v>
      </c>
      <c r="R315" s="255" t="s">
        <v>71</v>
      </c>
      <c r="S315" s="254" t="n">
        <v>2027.44</v>
      </c>
      <c r="T315" s="254" t="n">
        <v>339.71</v>
      </c>
      <c r="U315" s="250" t="n">
        <f aca="false">T315/S315*100</f>
        <v>16.7556129897802</v>
      </c>
    </row>
    <row r="316" s="4" customFormat="true" ht="24.75" hidden="false" customHeight="true" outlineLevel="0" collapsed="false">
      <c r="A316" s="173"/>
      <c r="B316" s="176"/>
      <c r="C316" s="156"/>
      <c r="D316" s="98"/>
      <c r="E316" s="99"/>
      <c r="F316" s="252" t="s">
        <v>337</v>
      </c>
      <c r="G316" s="252"/>
      <c r="H316" s="254"/>
      <c r="I316" s="254"/>
      <c r="J316" s="254"/>
      <c r="K316" s="254"/>
      <c r="L316" s="254"/>
      <c r="M316" s="254"/>
      <c r="N316" s="254"/>
      <c r="O316" s="251" t="s">
        <v>236</v>
      </c>
      <c r="P316" s="255" t="s">
        <v>257</v>
      </c>
      <c r="Q316" s="255" t="s">
        <v>270</v>
      </c>
      <c r="R316" s="255" t="s">
        <v>338</v>
      </c>
      <c r="S316" s="254" t="n">
        <v>293.16</v>
      </c>
      <c r="T316" s="254" t="n">
        <v>293.16</v>
      </c>
      <c r="U316" s="250" t="n">
        <f aca="false">T316/S316*100</f>
        <v>100</v>
      </c>
    </row>
    <row r="317" s="4" customFormat="true" ht="78.75" hidden="false" customHeight="true" outlineLevel="0" collapsed="false">
      <c r="A317" s="173"/>
      <c r="B317" s="176"/>
      <c r="C317" s="156"/>
      <c r="D317" s="98"/>
      <c r="E317" s="99"/>
      <c r="F317" s="252" t="s">
        <v>271</v>
      </c>
      <c r="G317" s="252"/>
      <c r="H317" s="254"/>
      <c r="I317" s="254"/>
      <c r="J317" s="254"/>
      <c r="K317" s="254"/>
      <c r="L317" s="254"/>
      <c r="M317" s="254"/>
      <c r="N317" s="254"/>
      <c r="O317" s="251" t="s">
        <v>236</v>
      </c>
      <c r="P317" s="255" t="s">
        <v>257</v>
      </c>
      <c r="Q317" s="255" t="s">
        <v>272</v>
      </c>
      <c r="R317" s="255" t="s">
        <v>20</v>
      </c>
      <c r="S317" s="254" t="n">
        <f aca="false">S318</f>
        <v>2455</v>
      </c>
      <c r="T317" s="254" t="n">
        <f aca="false">T318</f>
        <v>0</v>
      </c>
      <c r="U317" s="262" t="n">
        <f aca="false">T317/S317*100</f>
        <v>0</v>
      </c>
    </row>
    <row r="318" s="4" customFormat="true" ht="51.75" hidden="false" customHeight="true" outlineLevel="0" collapsed="false">
      <c r="A318" s="173"/>
      <c r="B318" s="176"/>
      <c r="C318" s="156"/>
      <c r="D318" s="98"/>
      <c r="E318" s="99"/>
      <c r="F318" s="252" t="s">
        <v>248</v>
      </c>
      <c r="G318" s="252"/>
      <c r="H318" s="254"/>
      <c r="I318" s="254"/>
      <c r="J318" s="254"/>
      <c r="K318" s="254"/>
      <c r="L318" s="254"/>
      <c r="M318" s="254"/>
      <c r="N318" s="254"/>
      <c r="O318" s="251" t="s">
        <v>236</v>
      </c>
      <c r="P318" s="255" t="s">
        <v>257</v>
      </c>
      <c r="Q318" s="255" t="s">
        <v>272</v>
      </c>
      <c r="R318" s="255" t="s">
        <v>71</v>
      </c>
      <c r="S318" s="254" t="n">
        <v>2455</v>
      </c>
      <c r="T318" s="254" t="n">
        <v>0</v>
      </c>
      <c r="U318" s="262" t="n">
        <f aca="false">T318/S318*100</f>
        <v>0</v>
      </c>
    </row>
    <row r="319" s="4" customFormat="true" ht="51" hidden="false" customHeight="true" outlineLevel="0" collapsed="false">
      <c r="A319" s="173"/>
      <c r="B319" s="176"/>
      <c r="C319" s="156"/>
      <c r="D319" s="98"/>
      <c r="E319" s="99"/>
      <c r="F319" s="319" t="s">
        <v>273</v>
      </c>
      <c r="G319" s="319"/>
      <c r="H319" s="254"/>
      <c r="I319" s="254"/>
      <c r="J319" s="254"/>
      <c r="K319" s="254"/>
      <c r="L319" s="254"/>
      <c r="M319" s="254"/>
      <c r="N319" s="254"/>
      <c r="O319" s="251" t="s">
        <v>236</v>
      </c>
      <c r="P319" s="255" t="s">
        <v>257</v>
      </c>
      <c r="Q319" s="255" t="s">
        <v>274</v>
      </c>
      <c r="R319" s="255" t="s">
        <v>20</v>
      </c>
      <c r="S319" s="254" t="n">
        <f aca="false">S320</f>
        <v>5218</v>
      </c>
      <c r="T319" s="254" t="n">
        <f aca="false">T320</f>
        <v>3212.7</v>
      </c>
      <c r="U319" s="250" t="n">
        <f aca="false">T319/S319*100</f>
        <v>61.5695668838635</v>
      </c>
    </row>
    <row r="320" s="4" customFormat="true" ht="52.5" hidden="false" customHeight="true" outlineLevel="0" collapsed="false">
      <c r="A320" s="173"/>
      <c r="B320" s="176"/>
      <c r="C320" s="156"/>
      <c r="D320" s="98"/>
      <c r="E320" s="99"/>
      <c r="F320" s="252" t="s">
        <v>248</v>
      </c>
      <c r="G320" s="252"/>
      <c r="H320" s="254"/>
      <c r="I320" s="254"/>
      <c r="J320" s="254"/>
      <c r="K320" s="254"/>
      <c r="L320" s="254"/>
      <c r="M320" s="254"/>
      <c r="N320" s="254"/>
      <c r="O320" s="251" t="s">
        <v>236</v>
      </c>
      <c r="P320" s="255" t="s">
        <v>257</v>
      </c>
      <c r="Q320" s="255" t="s">
        <v>274</v>
      </c>
      <c r="R320" s="255" t="s">
        <v>71</v>
      </c>
      <c r="S320" s="254" t="n">
        <v>5218</v>
      </c>
      <c r="T320" s="254" t="n">
        <v>3212.7</v>
      </c>
      <c r="U320" s="250" t="n">
        <f aca="false">T320/S320*100</f>
        <v>61.5695668838635</v>
      </c>
    </row>
    <row r="321" s="4" customFormat="true" ht="83.25" hidden="false" customHeight="true" outlineLevel="0" collapsed="false">
      <c r="A321" s="173"/>
      <c r="B321" s="176"/>
      <c r="C321" s="156"/>
      <c r="D321" s="98"/>
      <c r="E321" s="99"/>
      <c r="F321" s="321" t="s">
        <v>275</v>
      </c>
      <c r="G321" s="321"/>
      <c r="H321" s="254"/>
      <c r="I321" s="254"/>
      <c r="J321" s="254"/>
      <c r="K321" s="254"/>
      <c r="L321" s="254"/>
      <c r="M321" s="254"/>
      <c r="N321" s="254"/>
      <c r="O321" s="251" t="s">
        <v>236</v>
      </c>
      <c r="P321" s="255" t="s">
        <v>257</v>
      </c>
      <c r="Q321" s="255" t="s">
        <v>276</v>
      </c>
      <c r="R321" s="255" t="s">
        <v>20</v>
      </c>
      <c r="S321" s="254" t="n">
        <f aca="false">S322</f>
        <v>122821</v>
      </c>
      <c r="T321" s="254" t="n">
        <f aca="false">T322</f>
        <v>88287.27</v>
      </c>
      <c r="U321" s="250" t="n">
        <f aca="false">T321/S321*100</f>
        <v>71.8828783351381</v>
      </c>
    </row>
    <row r="322" s="4" customFormat="true" ht="50.25" hidden="false" customHeight="true" outlineLevel="0" collapsed="false">
      <c r="A322" s="173"/>
      <c r="B322" s="176"/>
      <c r="C322" s="156"/>
      <c r="D322" s="98"/>
      <c r="E322" s="99"/>
      <c r="F322" s="252" t="s">
        <v>248</v>
      </c>
      <c r="G322" s="252"/>
      <c r="H322" s="254"/>
      <c r="I322" s="254"/>
      <c r="J322" s="254"/>
      <c r="K322" s="254"/>
      <c r="L322" s="254"/>
      <c r="M322" s="254"/>
      <c r="N322" s="254"/>
      <c r="O322" s="251" t="s">
        <v>236</v>
      </c>
      <c r="P322" s="255" t="s">
        <v>257</v>
      </c>
      <c r="Q322" s="255" t="s">
        <v>276</v>
      </c>
      <c r="R322" s="255" t="s">
        <v>71</v>
      </c>
      <c r="S322" s="254" t="n">
        <f aca="false">129606-6785</f>
        <v>122821</v>
      </c>
      <c r="T322" s="254" t="n">
        <v>88287.27</v>
      </c>
      <c r="U322" s="250" t="n">
        <f aca="false">T322/S322*100</f>
        <v>71.8828783351381</v>
      </c>
    </row>
    <row r="323" s="4" customFormat="true" ht="83.25" hidden="false" customHeight="true" outlineLevel="0" collapsed="false">
      <c r="A323" s="173"/>
      <c r="B323" s="176"/>
      <c r="C323" s="156"/>
      <c r="D323" s="98"/>
      <c r="E323" s="99"/>
      <c r="F323" s="221" t="s">
        <v>277</v>
      </c>
      <c r="G323" s="221"/>
      <c r="H323" s="254"/>
      <c r="I323" s="254"/>
      <c r="J323" s="254"/>
      <c r="K323" s="254"/>
      <c r="L323" s="254"/>
      <c r="M323" s="254"/>
      <c r="N323" s="254"/>
      <c r="O323" s="251" t="s">
        <v>236</v>
      </c>
      <c r="P323" s="255" t="s">
        <v>257</v>
      </c>
      <c r="Q323" s="255" t="s">
        <v>195</v>
      </c>
      <c r="R323" s="255" t="s">
        <v>20</v>
      </c>
      <c r="S323" s="254" t="n">
        <f aca="false">S324+S328+S326</f>
        <v>14015.12</v>
      </c>
      <c r="T323" s="254" t="n">
        <f aca="false">T324+T328+T326</f>
        <v>7724.26</v>
      </c>
      <c r="U323" s="250" t="n">
        <f aca="false">T323/S323*100</f>
        <v>55.1137628504073</v>
      </c>
    </row>
    <row r="324" s="4" customFormat="true" ht="49.5" hidden="false" customHeight="true" outlineLevel="0" collapsed="false">
      <c r="A324" s="173"/>
      <c r="B324" s="176"/>
      <c r="C324" s="156"/>
      <c r="D324" s="98"/>
      <c r="E324" s="99"/>
      <c r="F324" s="221" t="s">
        <v>242</v>
      </c>
      <c r="G324" s="221"/>
      <c r="H324" s="254"/>
      <c r="I324" s="254"/>
      <c r="J324" s="254"/>
      <c r="K324" s="254"/>
      <c r="L324" s="254"/>
      <c r="M324" s="254"/>
      <c r="N324" s="254"/>
      <c r="O324" s="251" t="s">
        <v>236</v>
      </c>
      <c r="P324" s="255" t="s">
        <v>257</v>
      </c>
      <c r="Q324" s="255" t="s">
        <v>278</v>
      </c>
      <c r="R324" s="255" t="s">
        <v>20</v>
      </c>
      <c r="S324" s="254" t="n">
        <f aca="false">S325</f>
        <v>13630.12</v>
      </c>
      <c r="T324" s="254" t="n">
        <f aca="false">T325</f>
        <v>7356.26</v>
      </c>
      <c r="U324" s="250" t="n">
        <f aca="false">T324/S324*100</f>
        <v>53.9706180136345</v>
      </c>
    </row>
    <row r="325" s="4" customFormat="true" ht="46.5" hidden="false" customHeight="true" outlineLevel="0" collapsed="false">
      <c r="A325" s="173"/>
      <c r="B325" s="176"/>
      <c r="C325" s="156"/>
      <c r="D325" s="98"/>
      <c r="E325" s="99"/>
      <c r="F325" s="252" t="s">
        <v>248</v>
      </c>
      <c r="G325" s="252"/>
      <c r="H325" s="254"/>
      <c r="I325" s="254"/>
      <c r="J325" s="254"/>
      <c r="K325" s="254"/>
      <c r="L325" s="254"/>
      <c r="M325" s="254"/>
      <c r="N325" s="254"/>
      <c r="O325" s="251" t="s">
        <v>236</v>
      </c>
      <c r="P325" s="255" t="s">
        <v>257</v>
      </c>
      <c r="Q325" s="255" t="s">
        <v>278</v>
      </c>
      <c r="R325" s="255" t="s">
        <v>71</v>
      </c>
      <c r="S325" s="254" t="n">
        <v>13630.12</v>
      </c>
      <c r="T325" s="254" t="n">
        <v>7356.26</v>
      </c>
      <c r="U325" s="250" t="n">
        <f aca="false">T325/S325*100</f>
        <v>53.9706180136345</v>
      </c>
    </row>
    <row r="326" s="4" customFormat="true" ht="45.75" hidden="false" customHeight="true" outlineLevel="0" collapsed="false">
      <c r="A326" s="173"/>
      <c r="B326" s="176"/>
      <c r="C326" s="156"/>
      <c r="D326" s="98"/>
      <c r="E326" s="99"/>
      <c r="F326" s="221" t="s">
        <v>279</v>
      </c>
      <c r="G326" s="221"/>
      <c r="H326" s="254"/>
      <c r="I326" s="254"/>
      <c r="J326" s="254"/>
      <c r="K326" s="254"/>
      <c r="L326" s="254"/>
      <c r="M326" s="254"/>
      <c r="N326" s="254"/>
      <c r="O326" s="251" t="s">
        <v>236</v>
      </c>
      <c r="P326" s="255" t="s">
        <v>257</v>
      </c>
      <c r="Q326" s="255" t="s">
        <v>280</v>
      </c>
      <c r="R326" s="255" t="s">
        <v>20</v>
      </c>
      <c r="S326" s="254" t="n">
        <f aca="false">S327</f>
        <v>380</v>
      </c>
      <c r="T326" s="254" t="n">
        <f aca="false">T327</f>
        <v>368</v>
      </c>
      <c r="U326" s="250" t="n">
        <f aca="false">T326/S326*100</f>
        <v>96.8421052631579</v>
      </c>
    </row>
    <row r="327" s="4" customFormat="true" ht="56.25" hidden="false" customHeight="true" outlineLevel="0" collapsed="false">
      <c r="A327" s="173"/>
      <c r="B327" s="176"/>
      <c r="C327" s="156"/>
      <c r="D327" s="98"/>
      <c r="E327" s="99"/>
      <c r="F327" s="252" t="s">
        <v>248</v>
      </c>
      <c r="G327" s="252"/>
      <c r="H327" s="254"/>
      <c r="I327" s="254"/>
      <c r="J327" s="254"/>
      <c r="K327" s="254"/>
      <c r="L327" s="254"/>
      <c r="M327" s="254"/>
      <c r="N327" s="254"/>
      <c r="O327" s="251" t="s">
        <v>236</v>
      </c>
      <c r="P327" s="255" t="s">
        <v>257</v>
      </c>
      <c r="Q327" s="255" t="s">
        <v>280</v>
      </c>
      <c r="R327" s="255" t="s">
        <v>71</v>
      </c>
      <c r="S327" s="254" t="n">
        <v>380</v>
      </c>
      <c r="T327" s="254" t="n">
        <v>368</v>
      </c>
      <c r="U327" s="250" t="n">
        <f aca="false">T327/S327*100</f>
        <v>96.8421052631579</v>
      </c>
    </row>
    <row r="328" s="4" customFormat="true" ht="49.5" hidden="false" customHeight="true" outlineLevel="0" collapsed="false">
      <c r="A328" s="173"/>
      <c r="B328" s="176"/>
      <c r="C328" s="156"/>
      <c r="D328" s="98"/>
      <c r="E328" s="99"/>
      <c r="F328" s="221" t="s">
        <v>74</v>
      </c>
      <c r="G328" s="221"/>
      <c r="H328" s="254"/>
      <c r="I328" s="254"/>
      <c r="J328" s="254"/>
      <c r="K328" s="254"/>
      <c r="L328" s="254"/>
      <c r="M328" s="254"/>
      <c r="N328" s="254"/>
      <c r="O328" s="251" t="s">
        <v>236</v>
      </c>
      <c r="P328" s="255" t="s">
        <v>257</v>
      </c>
      <c r="Q328" s="255" t="s">
        <v>281</v>
      </c>
      <c r="R328" s="255" t="s">
        <v>20</v>
      </c>
      <c r="S328" s="254" t="n">
        <f aca="false">S329</f>
        <v>5</v>
      </c>
      <c r="T328" s="254" t="n">
        <f aca="false">T329</f>
        <v>0</v>
      </c>
      <c r="U328" s="250" t="n">
        <f aca="false">T328/S328*100</f>
        <v>0</v>
      </c>
    </row>
    <row r="329" s="4" customFormat="true" ht="38.25" hidden="false" customHeight="true" outlineLevel="0" collapsed="false">
      <c r="A329" s="173"/>
      <c r="B329" s="176"/>
      <c r="C329" s="156"/>
      <c r="D329" s="98"/>
      <c r="E329" s="99"/>
      <c r="F329" s="252" t="s">
        <v>335</v>
      </c>
      <c r="G329" s="252"/>
      <c r="H329" s="254"/>
      <c r="I329" s="254"/>
      <c r="J329" s="254"/>
      <c r="K329" s="254"/>
      <c r="L329" s="254"/>
      <c r="M329" s="254"/>
      <c r="N329" s="254"/>
      <c r="O329" s="251" t="s">
        <v>236</v>
      </c>
      <c r="P329" s="255" t="s">
        <v>257</v>
      </c>
      <c r="Q329" s="255" t="s">
        <v>281</v>
      </c>
      <c r="R329" s="255" t="s">
        <v>336</v>
      </c>
      <c r="S329" s="254" t="n">
        <v>5</v>
      </c>
      <c r="T329" s="254" t="n">
        <v>0</v>
      </c>
      <c r="U329" s="250" t="n">
        <f aca="false">T329/S329*100</f>
        <v>0</v>
      </c>
    </row>
    <row r="330" s="4" customFormat="true" ht="63.75" hidden="false" customHeight="true" outlineLevel="0" collapsed="false">
      <c r="A330" s="173"/>
      <c r="B330" s="176"/>
      <c r="C330" s="156"/>
      <c r="D330" s="98"/>
      <c r="E330" s="99"/>
      <c r="F330" s="275" t="s">
        <v>282</v>
      </c>
      <c r="G330" s="275"/>
      <c r="H330" s="254"/>
      <c r="I330" s="254"/>
      <c r="J330" s="254"/>
      <c r="K330" s="254"/>
      <c r="L330" s="254"/>
      <c r="M330" s="254"/>
      <c r="N330" s="254"/>
      <c r="O330" s="251" t="s">
        <v>236</v>
      </c>
      <c r="P330" s="255" t="s">
        <v>257</v>
      </c>
      <c r="Q330" s="255" t="s">
        <v>283</v>
      </c>
      <c r="R330" s="255" t="s">
        <v>20</v>
      </c>
      <c r="S330" s="254" t="n">
        <f aca="false">S331</f>
        <v>2008.1</v>
      </c>
      <c r="T330" s="254" t="n">
        <f aca="false">T331</f>
        <v>2008.1</v>
      </c>
      <c r="U330" s="250" t="n">
        <f aca="false">T330/S330*100</f>
        <v>100</v>
      </c>
    </row>
    <row r="331" s="4" customFormat="true" ht="43.5" hidden="false" customHeight="true" outlineLevel="0" collapsed="false">
      <c r="A331" s="173"/>
      <c r="B331" s="176"/>
      <c r="C331" s="156"/>
      <c r="D331" s="98"/>
      <c r="E331" s="99"/>
      <c r="F331" s="221" t="s">
        <v>242</v>
      </c>
      <c r="G331" s="221"/>
      <c r="H331" s="254"/>
      <c r="I331" s="254"/>
      <c r="J331" s="254"/>
      <c r="K331" s="254"/>
      <c r="L331" s="254"/>
      <c r="M331" s="254"/>
      <c r="N331" s="254"/>
      <c r="O331" s="251" t="s">
        <v>236</v>
      </c>
      <c r="P331" s="255" t="s">
        <v>257</v>
      </c>
      <c r="Q331" s="255" t="s">
        <v>284</v>
      </c>
      <c r="R331" s="255" t="s">
        <v>20</v>
      </c>
      <c r="S331" s="254" t="n">
        <f aca="false">S332</f>
        <v>2008.1</v>
      </c>
      <c r="T331" s="254" t="n">
        <f aca="false">T332</f>
        <v>2008.1</v>
      </c>
      <c r="U331" s="250" t="n">
        <f aca="false">T331/S331*100</f>
        <v>100</v>
      </c>
    </row>
    <row r="332" s="4" customFormat="true" ht="46.5" hidden="false" customHeight="true" outlineLevel="0" collapsed="false">
      <c r="A332" s="173"/>
      <c r="B332" s="176"/>
      <c r="C332" s="156"/>
      <c r="D332" s="98"/>
      <c r="E332" s="99"/>
      <c r="F332" s="252" t="s">
        <v>248</v>
      </c>
      <c r="G332" s="252"/>
      <c r="H332" s="254"/>
      <c r="I332" s="254"/>
      <c r="J332" s="254"/>
      <c r="K332" s="254"/>
      <c r="L332" s="254"/>
      <c r="M332" s="254"/>
      <c r="N332" s="254"/>
      <c r="O332" s="251" t="s">
        <v>236</v>
      </c>
      <c r="P332" s="255" t="s">
        <v>257</v>
      </c>
      <c r="Q332" s="255" t="s">
        <v>284</v>
      </c>
      <c r="R332" s="255" t="s">
        <v>71</v>
      </c>
      <c r="S332" s="254" t="n">
        <v>2008.1</v>
      </c>
      <c r="T332" s="254" t="n">
        <v>2008.1</v>
      </c>
      <c r="U332" s="250" t="n">
        <f aca="false">T332/S332*100</f>
        <v>100</v>
      </c>
    </row>
    <row r="333" s="4" customFormat="true" ht="51.75" hidden="false" customHeight="true" outlineLevel="0" collapsed="false">
      <c r="A333" s="173"/>
      <c r="B333" s="176"/>
      <c r="C333" s="156"/>
      <c r="D333" s="98"/>
      <c r="E333" s="99"/>
      <c r="F333" s="319" t="s">
        <v>61</v>
      </c>
      <c r="G333" s="319"/>
      <c r="H333" s="254"/>
      <c r="I333" s="254"/>
      <c r="J333" s="254"/>
      <c r="K333" s="254"/>
      <c r="L333" s="254"/>
      <c r="M333" s="254"/>
      <c r="N333" s="254"/>
      <c r="O333" s="251" t="s">
        <v>236</v>
      </c>
      <c r="P333" s="255" t="s">
        <v>257</v>
      </c>
      <c r="Q333" s="255" t="s">
        <v>62</v>
      </c>
      <c r="R333" s="255" t="s">
        <v>20</v>
      </c>
      <c r="S333" s="254" t="n">
        <f aca="false">S334+S336</f>
        <v>570.37</v>
      </c>
      <c r="T333" s="254" t="n">
        <f aca="false">T334+T336</f>
        <v>213</v>
      </c>
      <c r="U333" s="250" t="n">
        <f aca="false">T333/S333*100</f>
        <v>37.3441800936234</v>
      </c>
    </row>
    <row r="334" s="4" customFormat="true" ht="48" hidden="false" customHeight="true" outlineLevel="0" collapsed="false">
      <c r="A334" s="173"/>
      <c r="B334" s="176"/>
      <c r="C334" s="156"/>
      <c r="D334" s="98"/>
      <c r="E334" s="99"/>
      <c r="F334" s="244" t="s">
        <v>285</v>
      </c>
      <c r="G334" s="244"/>
      <c r="H334" s="254"/>
      <c r="I334" s="254"/>
      <c r="J334" s="254"/>
      <c r="K334" s="254"/>
      <c r="L334" s="254"/>
      <c r="M334" s="254"/>
      <c r="N334" s="254"/>
      <c r="O334" s="251" t="s">
        <v>236</v>
      </c>
      <c r="P334" s="255" t="s">
        <v>257</v>
      </c>
      <c r="Q334" s="255" t="s">
        <v>286</v>
      </c>
      <c r="R334" s="255" t="s">
        <v>20</v>
      </c>
      <c r="S334" s="254" t="n">
        <f aca="false">S335</f>
        <v>213</v>
      </c>
      <c r="T334" s="254" t="n">
        <f aca="false">T335</f>
        <v>213</v>
      </c>
      <c r="U334" s="250" t="n">
        <f aca="false">T334/S334*100</f>
        <v>100</v>
      </c>
    </row>
    <row r="335" s="4" customFormat="true" ht="45" hidden="false" customHeight="true" outlineLevel="0" collapsed="false">
      <c r="A335" s="173"/>
      <c r="B335" s="176"/>
      <c r="C335" s="156"/>
      <c r="D335" s="98"/>
      <c r="E335" s="99"/>
      <c r="F335" s="252" t="s">
        <v>248</v>
      </c>
      <c r="G335" s="252"/>
      <c r="H335" s="254"/>
      <c r="I335" s="254"/>
      <c r="J335" s="254"/>
      <c r="K335" s="254"/>
      <c r="L335" s="254"/>
      <c r="M335" s="254"/>
      <c r="N335" s="254"/>
      <c r="O335" s="251" t="s">
        <v>236</v>
      </c>
      <c r="P335" s="255" t="s">
        <v>257</v>
      </c>
      <c r="Q335" s="255" t="s">
        <v>286</v>
      </c>
      <c r="R335" s="255" t="s">
        <v>71</v>
      </c>
      <c r="S335" s="254" t="n">
        <v>213</v>
      </c>
      <c r="T335" s="254" t="n">
        <v>213</v>
      </c>
      <c r="U335" s="250" t="n">
        <f aca="false">T335/S335*100</f>
        <v>100</v>
      </c>
    </row>
    <row r="336" s="4" customFormat="true" ht="131.25" hidden="false" customHeight="true" outlineLevel="0" collapsed="false">
      <c r="A336" s="173"/>
      <c r="B336" s="176"/>
      <c r="C336" s="156"/>
      <c r="D336" s="98"/>
      <c r="E336" s="99"/>
      <c r="F336" s="252" t="s">
        <v>287</v>
      </c>
      <c r="G336" s="252"/>
      <c r="H336" s="254"/>
      <c r="I336" s="254"/>
      <c r="J336" s="254"/>
      <c r="K336" s="254"/>
      <c r="L336" s="254"/>
      <c r="M336" s="254"/>
      <c r="N336" s="254"/>
      <c r="O336" s="251" t="s">
        <v>236</v>
      </c>
      <c r="P336" s="289" t="s">
        <v>257</v>
      </c>
      <c r="Q336" s="289" t="s">
        <v>288</v>
      </c>
      <c r="R336" s="289" t="s">
        <v>20</v>
      </c>
      <c r="S336" s="261" t="n">
        <f aca="false">S337</f>
        <v>357.37</v>
      </c>
      <c r="T336" s="261" t="n">
        <f aca="false">T337</f>
        <v>0</v>
      </c>
      <c r="U336" s="262" t="n">
        <f aca="false">T336/S336*100</f>
        <v>0</v>
      </c>
    </row>
    <row r="337" s="4" customFormat="true" ht="51.75" hidden="false" customHeight="true" outlineLevel="0" collapsed="false">
      <c r="A337" s="173"/>
      <c r="B337" s="176"/>
      <c r="C337" s="156"/>
      <c r="D337" s="98"/>
      <c r="E337" s="99"/>
      <c r="F337" s="252" t="s">
        <v>248</v>
      </c>
      <c r="G337" s="252"/>
      <c r="H337" s="254"/>
      <c r="I337" s="254"/>
      <c r="J337" s="254"/>
      <c r="K337" s="254"/>
      <c r="L337" s="254"/>
      <c r="M337" s="254"/>
      <c r="N337" s="254"/>
      <c r="O337" s="251" t="s">
        <v>236</v>
      </c>
      <c r="P337" s="289" t="s">
        <v>257</v>
      </c>
      <c r="Q337" s="289" t="s">
        <v>288</v>
      </c>
      <c r="R337" s="289" t="s">
        <v>71</v>
      </c>
      <c r="S337" s="261" t="n">
        <v>357.37</v>
      </c>
      <c r="T337" s="261" t="n">
        <v>0</v>
      </c>
      <c r="U337" s="262" t="n">
        <f aca="false">T337/S337*100</f>
        <v>0</v>
      </c>
    </row>
    <row r="338" s="4" customFormat="true" ht="32.25" hidden="false" customHeight="true" outlineLevel="0" collapsed="false">
      <c r="A338" s="173"/>
      <c r="B338" s="176"/>
      <c r="C338" s="156"/>
      <c r="D338" s="98"/>
      <c r="E338" s="99"/>
      <c r="F338" s="244" t="s">
        <v>163</v>
      </c>
      <c r="G338" s="244"/>
      <c r="H338" s="244"/>
      <c r="I338" s="254"/>
      <c r="J338" s="254"/>
      <c r="K338" s="254"/>
      <c r="L338" s="254"/>
      <c r="M338" s="254"/>
      <c r="N338" s="254"/>
      <c r="O338" s="251" t="s">
        <v>236</v>
      </c>
      <c r="P338" s="289" t="s">
        <v>257</v>
      </c>
      <c r="Q338" s="289" t="s">
        <v>164</v>
      </c>
      <c r="R338" s="289" t="s">
        <v>20</v>
      </c>
      <c r="S338" s="261" t="n">
        <f aca="false">S339</f>
        <v>1225.04</v>
      </c>
      <c r="T338" s="261" t="n">
        <f aca="false">T339</f>
        <v>997.34</v>
      </c>
      <c r="U338" s="262" t="n">
        <f aca="false">T338/S338*100</f>
        <v>81.4128518252465</v>
      </c>
    </row>
    <row r="339" s="4" customFormat="true" ht="29.25" hidden="false" customHeight="true" outlineLevel="0" collapsed="false">
      <c r="A339" s="173"/>
      <c r="B339" s="176"/>
      <c r="C339" s="156"/>
      <c r="D339" s="98"/>
      <c r="E339" s="99"/>
      <c r="F339" s="244" t="s">
        <v>320</v>
      </c>
      <c r="G339" s="244"/>
      <c r="H339" s="248"/>
      <c r="I339" s="254"/>
      <c r="J339" s="254"/>
      <c r="K339" s="254"/>
      <c r="L339" s="254"/>
      <c r="M339" s="254"/>
      <c r="N339" s="254"/>
      <c r="O339" s="251" t="s">
        <v>236</v>
      </c>
      <c r="P339" s="289" t="s">
        <v>257</v>
      </c>
      <c r="Q339" s="289" t="s">
        <v>321</v>
      </c>
      <c r="R339" s="289" t="s">
        <v>20</v>
      </c>
      <c r="S339" s="261" t="n">
        <f aca="false">S340</f>
        <v>1225.04</v>
      </c>
      <c r="T339" s="261" t="n">
        <f aca="false">T340</f>
        <v>997.34</v>
      </c>
      <c r="U339" s="262" t="n">
        <f aca="false">T339/S339*100</f>
        <v>81.4128518252465</v>
      </c>
    </row>
    <row r="340" s="4" customFormat="true" ht="66" hidden="false" customHeight="true" outlineLevel="0" collapsed="false">
      <c r="A340" s="173"/>
      <c r="B340" s="176"/>
      <c r="C340" s="156"/>
      <c r="D340" s="98"/>
      <c r="E340" s="99"/>
      <c r="F340" s="244" t="s">
        <v>111</v>
      </c>
      <c r="G340" s="244"/>
      <c r="H340" s="261"/>
      <c r="I340" s="254"/>
      <c r="J340" s="254"/>
      <c r="K340" s="254"/>
      <c r="L340" s="254"/>
      <c r="M340" s="254"/>
      <c r="N340" s="254"/>
      <c r="O340" s="251" t="s">
        <v>236</v>
      </c>
      <c r="P340" s="289" t="s">
        <v>257</v>
      </c>
      <c r="Q340" s="289" t="s">
        <v>112</v>
      </c>
      <c r="R340" s="289" t="s">
        <v>71</v>
      </c>
      <c r="S340" s="261" t="n">
        <v>1225.04</v>
      </c>
      <c r="T340" s="261" t="n">
        <v>997.34</v>
      </c>
      <c r="U340" s="262" t="n">
        <f aca="false">T340/S340*100</f>
        <v>81.4128518252465</v>
      </c>
    </row>
    <row r="341" s="4" customFormat="true" ht="36.75" hidden="false" customHeight="true" outlineLevel="0" collapsed="false">
      <c r="A341" s="81" t="n">
        <v>1803</v>
      </c>
      <c r="B341" s="181"/>
      <c r="C341" s="85" t="s">
        <v>289</v>
      </c>
      <c r="D341" s="98" t="s">
        <v>146</v>
      </c>
      <c r="E341" s="99"/>
      <c r="F341" s="235" t="s">
        <v>187</v>
      </c>
      <c r="G341" s="235"/>
      <c r="H341" s="254" t="e">
        <f aca="false">H223+#REF!</f>
        <v>#REF!</v>
      </c>
      <c r="I341" s="254" t="e">
        <f aca="false">I223+#REF!</f>
        <v>#REF!</v>
      </c>
      <c r="J341" s="254" t="e">
        <f aca="false">J223+#REF!</f>
        <v>#REF!</v>
      </c>
      <c r="K341" s="254" t="e">
        <f aca="false">K223+#REF!</f>
        <v>#REF!</v>
      </c>
      <c r="L341" s="254" t="e">
        <f aca="false">L223+#REF!</f>
        <v>#REF!</v>
      </c>
      <c r="M341" s="254" t="e">
        <f aca="false">M223+#REF!</f>
        <v>#REF!</v>
      </c>
      <c r="N341" s="254" t="e">
        <f aca="false">N223+#REF!</f>
        <v>#REF!</v>
      </c>
      <c r="O341" s="237" t="s">
        <v>236</v>
      </c>
      <c r="P341" s="133" t="s">
        <v>146</v>
      </c>
      <c r="Q341" s="133" t="s">
        <v>17</v>
      </c>
      <c r="R341" s="133" t="s">
        <v>20</v>
      </c>
      <c r="S341" s="236" t="n">
        <f aca="false">S342</f>
        <v>3916.6</v>
      </c>
      <c r="T341" s="236" t="n">
        <f aca="false">T342</f>
        <v>1774.93</v>
      </c>
      <c r="U341" s="240" t="n">
        <f aca="false">T341/S341*100</f>
        <v>45.3181330746055</v>
      </c>
    </row>
    <row r="342" s="4" customFormat="true" ht="52.5" hidden="false" customHeight="true" outlineLevel="0" collapsed="false">
      <c r="A342" s="127"/>
      <c r="B342" s="182"/>
      <c r="C342" s="182"/>
      <c r="D342" s="98"/>
      <c r="E342" s="99"/>
      <c r="F342" s="221" t="s">
        <v>260</v>
      </c>
      <c r="G342" s="221"/>
      <c r="H342" s="254"/>
      <c r="I342" s="254"/>
      <c r="J342" s="254"/>
      <c r="K342" s="254"/>
      <c r="L342" s="254"/>
      <c r="M342" s="254"/>
      <c r="N342" s="254"/>
      <c r="O342" s="251" t="s">
        <v>236</v>
      </c>
      <c r="P342" s="255" t="s">
        <v>146</v>
      </c>
      <c r="Q342" s="255" t="s">
        <v>189</v>
      </c>
      <c r="R342" s="255" t="s">
        <v>20</v>
      </c>
      <c r="S342" s="254" t="n">
        <f aca="false">S343+S346</f>
        <v>3916.6</v>
      </c>
      <c r="T342" s="254" t="n">
        <f aca="false">T343+T346</f>
        <v>1774.93</v>
      </c>
      <c r="U342" s="250" t="n">
        <f aca="false">T342/S342*100</f>
        <v>45.3181330746055</v>
      </c>
    </row>
    <row r="343" s="4" customFormat="true" ht="48.75" hidden="false" customHeight="true" outlineLevel="0" collapsed="false">
      <c r="A343" s="127"/>
      <c r="B343" s="182"/>
      <c r="C343" s="182"/>
      <c r="D343" s="98"/>
      <c r="E343" s="99"/>
      <c r="F343" s="252" t="s">
        <v>261</v>
      </c>
      <c r="G343" s="252"/>
      <c r="H343" s="254"/>
      <c r="I343" s="254"/>
      <c r="J343" s="254"/>
      <c r="K343" s="254"/>
      <c r="L343" s="254"/>
      <c r="M343" s="254"/>
      <c r="N343" s="254"/>
      <c r="O343" s="251" t="s">
        <v>236</v>
      </c>
      <c r="P343" s="255" t="s">
        <v>146</v>
      </c>
      <c r="Q343" s="255" t="s">
        <v>262</v>
      </c>
      <c r="R343" s="255" t="s">
        <v>20</v>
      </c>
      <c r="S343" s="254" t="n">
        <f aca="false">S344</f>
        <v>200</v>
      </c>
      <c r="T343" s="254" t="n">
        <f aca="false">T344</f>
        <v>98.41</v>
      </c>
      <c r="U343" s="250" t="n">
        <f aca="false">T343/S343*100</f>
        <v>49.205</v>
      </c>
    </row>
    <row r="344" s="4" customFormat="true" ht="35.25" hidden="false" customHeight="true" outlineLevel="0" collapsed="false">
      <c r="A344" s="127"/>
      <c r="B344" s="182"/>
      <c r="C344" s="182"/>
      <c r="D344" s="98"/>
      <c r="E344" s="99"/>
      <c r="F344" s="221" t="s">
        <v>415</v>
      </c>
      <c r="G344" s="221"/>
      <c r="H344" s="254"/>
      <c r="I344" s="254"/>
      <c r="J344" s="254"/>
      <c r="K344" s="254"/>
      <c r="L344" s="254"/>
      <c r="M344" s="254"/>
      <c r="N344" s="254"/>
      <c r="O344" s="251" t="s">
        <v>236</v>
      </c>
      <c r="P344" s="255" t="s">
        <v>146</v>
      </c>
      <c r="Q344" s="255" t="s">
        <v>416</v>
      </c>
      <c r="R344" s="255" t="s">
        <v>20</v>
      </c>
      <c r="S344" s="254" t="n">
        <f aca="false">S345</f>
        <v>200</v>
      </c>
      <c r="T344" s="254" t="n">
        <f aca="false">T345</f>
        <v>98.41</v>
      </c>
      <c r="U344" s="250" t="n">
        <f aca="false">T344/S344*100</f>
        <v>49.205</v>
      </c>
    </row>
    <row r="345" s="4" customFormat="true" ht="36.75" hidden="false" customHeight="true" outlineLevel="0" collapsed="false">
      <c r="A345" s="127"/>
      <c r="B345" s="182"/>
      <c r="C345" s="182"/>
      <c r="D345" s="98"/>
      <c r="E345" s="99"/>
      <c r="F345" s="252" t="s">
        <v>335</v>
      </c>
      <c r="G345" s="252"/>
      <c r="H345" s="254"/>
      <c r="I345" s="254"/>
      <c r="J345" s="254"/>
      <c r="K345" s="254"/>
      <c r="L345" s="254"/>
      <c r="M345" s="254"/>
      <c r="N345" s="254"/>
      <c r="O345" s="251" t="s">
        <v>236</v>
      </c>
      <c r="P345" s="255" t="s">
        <v>146</v>
      </c>
      <c r="Q345" s="289" t="s">
        <v>416</v>
      </c>
      <c r="R345" s="255" t="s">
        <v>336</v>
      </c>
      <c r="S345" s="254" t="n">
        <v>200</v>
      </c>
      <c r="T345" s="254" t="n">
        <v>98.41</v>
      </c>
      <c r="U345" s="250" t="n">
        <f aca="false">T345/S345*100</f>
        <v>49.205</v>
      </c>
    </row>
    <row r="346" s="4" customFormat="true" ht="78.75" hidden="false" customHeight="true" outlineLevel="0" collapsed="false">
      <c r="A346" s="127"/>
      <c r="B346" s="182"/>
      <c r="C346" s="182"/>
      <c r="D346" s="98"/>
      <c r="E346" s="99"/>
      <c r="F346" s="322" t="s">
        <v>277</v>
      </c>
      <c r="G346" s="322"/>
      <c r="H346" s="254"/>
      <c r="I346" s="254"/>
      <c r="J346" s="254"/>
      <c r="K346" s="254"/>
      <c r="L346" s="254"/>
      <c r="M346" s="254"/>
      <c r="N346" s="254"/>
      <c r="O346" s="251" t="s">
        <v>236</v>
      </c>
      <c r="P346" s="323" t="s">
        <v>146</v>
      </c>
      <c r="Q346" s="255" t="s">
        <v>195</v>
      </c>
      <c r="R346" s="324" t="s">
        <v>20</v>
      </c>
      <c r="S346" s="308" t="n">
        <f aca="false">S347+S349</f>
        <v>3716.6</v>
      </c>
      <c r="T346" s="308" t="n">
        <f aca="false">T347+T349</f>
        <v>1676.52</v>
      </c>
      <c r="U346" s="250" t="n">
        <f aca="false">T346/S346*100</f>
        <v>45.1089705644944</v>
      </c>
    </row>
    <row r="347" s="4" customFormat="true" ht="48.75" hidden="false" customHeight="true" outlineLevel="0" collapsed="false">
      <c r="A347" s="127"/>
      <c r="B347" s="182"/>
      <c r="C347" s="182"/>
      <c r="D347" s="98"/>
      <c r="E347" s="99"/>
      <c r="F347" s="221" t="s">
        <v>279</v>
      </c>
      <c r="G347" s="221"/>
      <c r="H347" s="254"/>
      <c r="I347" s="254"/>
      <c r="J347" s="254"/>
      <c r="K347" s="254"/>
      <c r="L347" s="254"/>
      <c r="M347" s="254"/>
      <c r="N347" s="254"/>
      <c r="O347" s="251" t="s">
        <v>236</v>
      </c>
      <c r="P347" s="255" t="s">
        <v>146</v>
      </c>
      <c r="Q347" s="284" t="s">
        <v>280</v>
      </c>
      <c r="R347" s="255" t="s">
        <v>20</v>
      </c>
      <c r="S347" s="254" t="n">
        <f aca="false">S348</f>
        <v>532.6</v>
      </c>
      <c r="T347" s="254" t="n">
        <f aca="false">T348</f>
        <v>532.14</v>
      </c>
      <c r="U347" s="250" t="n">
        <f aca="false">T347/S347*100</f>
        <v>99.9136312429591</v>
      </c>
    </row>
    <row r="348" s="4" customFormat="true" ht="50.25" hidden="false" customHeight="true" outlineLevel="0" collapsed="false">
      <c r="A348" s="127"/>
      <c r="B348" s="182"/>
      <c r="C348" s="182"/>
      <c r="D348" s="98"/>
      <c r="E348" s="99"/>
      <c r="F348" s="252" t="s">
        <v>248</v>
      </c>
      <c r="G348" s="252"/>
      <c r="H348" s="254"/>
      <c r="I348" s="254"/>
      <c r="J348" s="254"/>
      <c r="K348" s="254"/>
      <c r="L348" s="254"/>
      <c r="M348" s="254"/>
      <c r="N348" s="254"/>
      <c r="O348" s="251" t="s">
        <v>236</v>
      </c>
      <c r="P348" s="255" t="s">
        <v>146</v>
      </c>
      <c r="Q348" s="255" t="s">
        <v>280</v>
      </c>
      <c r="R348" s="255" t="s">
        <v>71</v>
      </c>
      <c r="S348" s="254" t="n">
        <f aca="false">912.6-380</f>
        <v>532.6</v>
      </c>
      <c r="T348" s="254" t="n">
        <v>532.14</v>
      </c>
      <c r="U348" s="250" t="n">
        <f aca="false">T348/S348*100</f>
        <v>99.9136312429591</v>
      </c>
    </row>
    <row r="349" s="4" customFormat="true" ht="50.25" hidden="false" customHeight="true" outlineLevel="0" collapsed="false">
      <c r="A349" s="127"/>
      <c r="B349" s="182"/>
      <c r="C349" s="182"/>
      <c r="D349" s="98"/>
      <c r="E349" s="99"/>
      <c r="F349" s="321" t="s">
        <v>291</v>
      </c>
      <c r="G349" s="321"/>
      <c r="H349" s="254"/>
      <c r="I349" s="254"/>
      <c r="J349" s="254"/>
      <c r="K349" s="254"/>
      <c r="L349" s="254"/>
      <c r="M349" s="254"/>
      <c r="N349" s="254"/>
      <c r="O349" s="251" t="s">
        <v>236</v>
      </c>
      <c r="P349" s="255" t="s">
        <v>146</v>
      </c>
      <c r="Q349" s="282" t="s">
        <v>292</v>
      </c>
      <c r="R349" s="255" t="s">
        <v>20</v>
      </c>
      <c r="S349" s="254" t="n">
        <f aca="false">S351+S350</f>
        <v>3184</v>
      </c>
      <c r="T349" s="254" t="n">
        <f aca="false">T351+T350</f>
        <v>1144.38</v>
      </c>
      <c r="U349" s="250" t="n">
        <f aca="false">T349/S349*100</f>
        <v>35.9415829145729</v>
      </c>
    </row>
    <row r="350" s="4" customFormat="true" ht="31.5" hidden="false" customHeight="true" outlineLevel="0" collapsed="false">
      <c r="A350" s="127"/>
      <c r="B350" s="182"/>
      <c r="C350" s="182"/>
      <c r="D350" s="98"/>
      <c r="E350" s="99"/>
      <c r="F350" s="316" t="s">
        <v>391</v>
      </c>
      <c r="G350" s="316"/>
      <c r="H350" s="254"/>
      <c r="I350" s="254"/>
      <c r="J350" s="254"/>
      <c r="K350" s="254"/>
      <c r="L350" s="254"/>
      <c r="M350" s="254"/>
      <c r="N350" s="254"/>
      <c r="O350" s="251" t="s">
        <v>236</v>
      </c>
      <c r="P350" s="255" t="s">
        <v>146</v>
      </c>
      <c r="Q350" s="282" t="s">
        <v>292</v>
      </c>
      <c r="R350" s="255" t="s">
        <v>392</v>
      </c>
      <c r="S350" s="254" t="n">
        <v>1000</v>
      </c>
      <c r="T350" s="254" t="n">
        <v>150</v>
      </c>
      <c r="U350" s="250" t="n">
        <f aca="false">T350/S350*100</f>
        <v>15</v>
      </c>
    </row>
    <row r="351" s="4" customFormat="true" ht="50.25" hidden="false" customHeight="true" outlineLevel="0" collapsed="false">
      <c r="A351" s="127"/>
      <c r="B351" s="182"/>
      <c r="C351" s="182"/>
      <c r="D351" s="98"/>
      <c r="E351" s="99"/>
      <c r="F351" s="252" t="s">
        <v>248</v>
      </c>
      <c r="G351" s="252"/>
      <c r="H351" s="254"/>
      <c r="I351" s="254"/>
      <c r="J351" s="254"/>
      <c r="K351" s="254"/>
      <c r="L351" s="254"/>
      <c r="M351" s="254"/>
      <c r="N351" s="254"/>
      <c r="O351" s="251" t="s">
        <v>236</v>
      </c>
      <c r="P351" s="255" t="s">
        <v>146</v>
      </c>
      <c r="Q351" s="282" t="s">
        <v>292</v>
      </c>
      <c r="R351" s="282" t="n">
        <v>600</v>
      </c>
      <c r="S351" s="254" t="n">
        <v>2184</v>
      </c>
      <c r="T351" s="254" t="n">
        <v>994.38</v>
      </c>
      <c r="U351" s="250" t="n">
        <f aca="false">T351/S351*100</f>
        <v>45.5302197802198</v>
      </c>
    </row>
    <row r="352" s="4" customFormat="true" ht="27.75" hidden="false" customHeight="true" outlineLevel="0" collapsed="false">
      <c r="A352" s="170" t="s">
        <v>293</v>
      </c>
      <c r="B352" s="97" t="s">
        <v>294</v>
      </c>
      <c r="C352" s="97"/>
      <c r="D352" s="98" t="s">
        <v>295</v>
      </c>
      <c r="E352" s="99"/>
      <c r="F352" s="235" t="s">
        <v>296</v>
      </c>
      <c r="G352" s="235"/>
      <c r="H352" s="236" t="e">
        <f aca="false">#REF!+#REF!+#REF!+#REF!+#REF!+#REF!</f>
        <v>#REF!</v>
      </c>
      <c r="I352" s="236" t="e">
        <f aca="false">#REF!+#REF!+#REF!+#REF!+#REF!+#REF!</f>
        <v>#REF!</v>
      </c>
      <c r="J352" s="236" t="e">
        <f aca="false">#REF!+#REF!+#REF!+#REF!+#REF!+#REF!</f>
        <v>#REF!</v>
      </c>
      <c r="K352" s="236" t="e">
        <f aca="false">#REF!+#REF!+#REF!+#REF!+#REF!+#REF!</f>
        <v>#REF!</v>
      </c>
      <c r="L352" s="236" t="e">
        <f aca="false">#REF!+#REF!+#REF!+#REF!+#REF!+#REF!</f>
        <v>#REF!</v>
      </c>
      <c r="M352" s="236" t="e">
        <f aca="false">#REF!+#REF!+#REF!+#REF!+#REF!+#REF!</f>
        <v>#REF!</v>
      </c>
      <c r="N352" s="236" t="e">
        <f aca="false">#REF!+#REF!+#REF!+#REF!+#REF!+#REF!</f>
        <v>#REF!</v>
      </c>
      <c r="O352" s="237" t="s">
        <v>236</v>
      </c>
      <c r="P352" s="133" t="s">
        <v>295</v>
      </c>
      <c r="Q352" s="133" t="s">
        <v>17</v>
      </c>
      <c r="R352" s="133" t="s">
        <v>20</v>
      </c>
      <c r="S352" s="236" t="n">
        <f aca="false">S353</f>
        <v>14973.64</v>
      </c>
      <c r="T352" s="236" t="n">
        <f aca="false">T353</f>
        <v>10224</v>
      </c>
      <c r="U352" s="240" t="n">
        <f aca="false">T352/S352*100</f>
        <v>68.2799907036632</v>
      </c>
    </row>
    <row r="353" s="4" customFormat="true" ht="48" hidden="false" customHeight="true" outlineLevel="0" collapsed="false">
      <c r="A353" s="173"/>
      <c r="B353" s="174"/>
      <c r="C353" s="175"/>
      <c r="D353" s="98"/>
      <c r="E353" s="99"/>
      <c r="F353" s="221" t="s">
        <v>260</v>
      </c>
      <c r="G353" s="221"/>
      <c r="H353" s="254"/>
      <c r="I353" s="254"/>
      <c r="J353" s="254"/>
      <c r="K353" s="254"/>
      <c r="L353" s="254"/>
      <c r="M353" s="254"/>
      <c r="N353" s="254"/>
      <c r="O353" s="251" t="s">
        <v>236</v>
      </c>
      <c r="P353" s="255" t="s">
        <v>295</v>
      </c>
      <c r="Q353" s="255" t="s">
        <v>189</v>
      </c>
      <c r="R353" s="255" t="s">
        <v>20</v>
      </c>
      <c r="S353" s="257" t="n">
        <f aca="false">S354</f>
        <v>14973.64</v>
      </c>
      <c r="T353" s="257" t="n">
        <f aca="false">T354</f>
        <v>10224</v>
      </c>
      <c r="U353" s="250" t="n">
        <f aca="false">T353/S353*100</f>
        <v>68.2799907036632</v>
      </c>
    </row>
    <row r="354" s="4" customFormat="true" ht="52.5" hidden="false" customHeight="true" outlineLevel="0" collapsed="false">
      <c r="A354" s="173"/>
      <c r="B354" s="174"/>
      <c r="C354" s="175"/>
      <c r="D354" s="98"/>
      <c r="E354" s="99"/>
      <c r="F354" s="280" t="s">
        <v>72</v>
      </c>
      <c r="G354" s="280"/>
      <c r="H354" s="254"/>
      <c r="I354" s="254"/>
      <c r="J354" s="254"/>
      <c r="K354" s="254"/>
      <c r="L354" s="254"/>
      <c r="M354" s="254"/>
      <c r="N354" s="254"/>
      <c r="O354" s="251" t="s">
        <v>236</v>
      </c>
      <c r="P354" s="255" t="s">
        <v>295</v>
      </c>
      <c r="Q354" s="255" t="s">
        <v>297</v>
      </c>
      <c r="R354" s="255" t="s">
        <v>20</v>
      </c>
      <c r="S354" s="257" t="n">
        <f aca="false">S355+S356+S357</f>
        <v>14973.64</v>
      </c>
      <c r="T354" s="257" t="n">
        <f aca="false">T355+T356+T357</f>
        <v>10224</v>
      </c>
      <c r="U354" s="250" t="n">
        <f aca="false">T354/S354*100</f>
        <v>68.2799907036632</v>
      </c>
    </row>
    <row r="355" s="4" customFormat="true" ht="96.75" hidden="false" customHeight="true" outlineLevel="0" collapsed="false">
      <c r="A355" s="173"/>
      <c r="B355" s="174"/>
      <c r="C355" s="175"/>
      <c r="D355" s="98"/>
      <c r="E355" s="99"/>
      <c r="F355" s="252" t="s">
        <v>269</v>
      </c>
      <c r="G355" s="252"/>
      <c r="H355" s="254"/>
      <c r="I355" s="254"/>
      <c r="J355" s="254"/>
      <c r="K355" s="254"/>
      <c r="L355" s="254"/>
      <c r="M355" s="254"/>
      <c r="N355" s="254"/>
      <c r="O355" s="251" t="s">
        <v>236</v>
      </c>
      <c r="P355" s="255" t="s">
        <v>295</v>
      </c>
      <c r="Q355" s="255" t="s">
        <v>297</v>
      </c>
      <c r="R355" s="255" t="s">
        <v>332</v>
      </c>
      <c r="S355" s="257" t="n">
        <v>13670.54</v>
      </c>
      <c r="T355" s="257" t="n">
        <v>9469.58</v>
      </c>
      <c r="U355" s="250" t="n">
        <f aca="false">T355/S355*100</f>
        <v>69.26997763073</v>
      </c>
    </row>
    <row r="356" s="4" customFormat="true" ht="38.25" hidden="false" customHeight="true" outlineLevel="0" collapsed="false">
      <c r="A356" s="173"/>
      <c r="B356" s="174"/>
      <c r="C356" s="175"/>
      <c r="D356" s="98"/>
      <c r="E356" s="99"/>
      <c r="F356" s="252" t="s">
        <v>335</v>
      </c>
      <c r="G356" s="252"/>
      <c r="H356" s="254"/>
      <c r="I356" s="254"/>
      <c r="J356" s="254"/>
      <c r="K356" s="254"/>
      <c r="L356" s="254"/>
      <c r="M356" s="254"/>
      <c r="N356" s="254"/>
      <c r="O356" s="251" t="s">
        <v>236</v>
      </c>
      <c r="P356" s="255" t="s">
        <v>295</v>
      </c>
      <c r="Q356" s="255" t="s">
        <v>297</v>
      </c>
      <c r="R356" s="255" t="s">
        <v>336</v>
      </c>
      <c r="S356" s="257" t="n">
        <v>1178.5</v>
      </c>
      <c r="T356" s="257" t="n">
        <v>716.03</v>
      </c>
      <c r="U356" s="250" t="n">
        <f aca="false">T356/S356*100</f>
        <v>60.7577428935087</v>
      </c>
    </row>
    <row r="357" s="4" customFormat="true" ht="26.25" hidden="false" customHeight="true" outlineLevel="0" collapsed="false">
      <c r="A357" s="173"/>
      <c r="B357" s="174"/>
      <c r="C357" s="175"/>
      <c r="D357" s="98"/>
      <c r="E357" s="99"/>
      <c r="F357" s="252" t="s">
        <v>337</v>
      </c>
      <c r="G357" s="252"/>
      <c r="H357" s="254"/>
      <c r="I357" s="254"/>
      <c r="J357" s="254"/>
      <c r="K357" s="254"/>
      <c r="L357" s="254"/>
      <c r="M357" s="254"/>
      <c r="N357" s="254"/>
      <c r="O357" s="251" t="s">
        <v>236</v>
      </c>
      <c r="P357" s="255" t="s">
        <v>295</v>
      </c>
      <c r="Q357" s="255" t="s">
        <v>297</v>
      </c>
      <c r="R357" s="255" t="s">
        <v>338</v>
      </c>
      <c r="S357" s="257" t="n">
        <v>124.6</v>
      </c>
      <c r="T357" s="257" t="n">
        <v>38.39</v>
      </c>
      <c r="U357" s="250" t="n">
        <f aca="false">T357/S357*100</f>
        <v>30.8105939004815</v>
      </c>
    </row>
    <row r="358" s="117" customFormat="true" ht="21.75" hidden="false" customHeight="true" outlineLevel="0" collapsed="false">
      <c r="A358" s="187" t="s">
        <v>298</v>
      </c>
      <c r="B358" s="188" t="s">
        <v>299</v>
      </c>
      <c r="C358" s="188"/>
      <c r="D358" s="113" t="s">
        <v>197</v>
      </c>
      <c r="E358" s="114"/>
      <c r="F358" s="235" t="s">
        <v>196</v>
      </c>
      <c r="G358" s="235"/>
      <c r="H358" s="236"/>
      <c r="I358" s="236"/>
      <c r="J358" s="236"/>
      <c r="K358" s="236"/>
      <c r="L358" s="236"/>
      <c r="M358" s="254"/>
      <c r="N358" s="254" t="n">
        <f aca="false">M358-H358</f>
        <v>0</v>
      </c>
      <c r="O358" s="237" t="s">
        <v>236</v>
      </c>
      <c r="P358" s="133" t="s">
        <v>197</v>
      </c>
      <c r="Q358" s="133" t="s">
        <v>17</v>
      </c>
      <c r="R358" s="133" t="s">
        <v>20</v>
      </c>
      <c r="S358" s="238" t="n">
        <f aca="false">S359</f>
        <v>3547.1</v>
      </c>
      <c r="T358" s="238" t="n">
        <f aca="false">T359</f>
        <v>3547.1</v>
      </c>
      <c r="U358" s="240" t="n">
        <f aca="false">T358/S358*100</f>
        <v>100</v>
      </c>
    </row>
    <row r="359" s="4" customFormat="true" ht="66.75" hidden="false" customHeight="true" outlineLevel="0" collapsed="false">
      <c r="A359" s="170" t="s">
        <v>300</v>
      </c>
      <c r="B359" s="171" t="s">
        <v>301</v>
      </c>
      <c r="C359" s="172"/>
      <c r="D359" s="98" t="s">
        <v>302</v>
      </c>
      <c r="E359" s="99"/>
      <c r="F359" s="252" t="s">
        <v>282</v>
      </c>
      <c r="G359" s="252"/>
      <c r="H359" s="254" t="e">
        <f aca="false">H360+#REF!+#REF!</f>
        <v>#REF!</v>
      </c>
      <c r="I359" s="254" t="e">
        <f aca="false">I360+#REF!+#REF!</f>
        <v>#REF!</v>
      </c>
      <c r="J359" s="254" t="e">
        <f aca="false">J360+#REF!+#REF!</f>
        <v>#REF!</v>
      </c>
      <c r="K359" s="254" t="e">
        <f aca="false">K360+#REF!+#REF!</f>
        <v>#REF!</v>
      </c>
      <c r="L359" s="254" t="e">
        <f aca="false">L360+#REF!+#REF!</f>
        <v>#REF!</v>
      </c>
      <c r="M359" s="254" t="e">
        <f aca="false">M360+#REF!+#REF!</f>
        <v>#REF!</v>
      </c>
      <c r="N359" s="254" t="e">
        <f aca="false">N360+#REF!+#REF!</f>
        <v>#REF!</v>
      </c>
      <c r="O359" s="251" t="s">
        <v>236</v>
      </c>
      <c r="P359" s="255" t="s">
        <v>302</v>
      </c>
      <c r="Q359" s="255" t="s">
        <v>283</v>
      </c>
      <c r="R359" s="255" t="s">
        <v>20</v>
      </c>
      <c r="S359" s="257" t="n">
        <f aca="false">S360+S362</f>
        <v>3547.1</v>
      </c>
      <c r="T359" s="257" t="n">
        <f aca="false">T360+T362</f>
        <v>3547.1</v>
      </c>
      <c r="U359" s="250" t="n">
        <f aca="false">T359/S359*100</f>
        <v>100</v>
      </c>
    </row>
    <row r="360" s="4" customFormat="true" ht="50.25" hidden="false" customHeight="true" outlineLevel="0" collapsed="false">
      <c r="A360" s="173" t="n">
        <v>1501</v>
      </c>
      <c r="B360" s="174"/>
      <c r="C360" s="175" t="s">
        <v>259</v>
      </c>
      <c r="D360" s="98"/>
      <c r="E360" s="99"/>
      <c r="F360" s="252" t="s">
        <v>303</v>
      </c>
      <c r="G360" s="252"/>
      <c r="H360" s="254" t="n">
        <f aca="false">132722+3788</f>
        <v>136510</v>
      </c>
      <c r="I360" s="254"/>
      <c r="J360" s="254"/>
      <c r="K360" s="254" t="n">
        <v>3473</v>
      </c>
      <c r="L360" s="254"/>
      <c r="M360" s="254" t="n">
        <f aca="false">H360+I360+J360+K360+L360</f>
        <v>139983</v>
      </c>
      <c r="N360" s="254" t="n">
        <f aca="false">M360-H360</f>
        <v>3473</v>
      </c>
      <c r="O360" s="251" t="s">
        <v>236</v>
      </c>
      <c r="P360" s="255" t="s">
        <v>302</v>
      </c>
      <c r="Q360" s="255" t="s">
        <v>284</v>
      </c>
      <c r="R360" s="255" t="s">
        <v>20</v>
      </c>
      <c r="S360" s="257" t="n">
        <f aca="false">S361</f>
        <v>2721.4</v>
      </c>
      <c r="T360" s="257" t="n">
        <f aca="false">T361</f>
        <v>2721.4</v>
      </c>
      <c r="U360" s="250" t="n">
        <f aca="false">T360/S360*100</f>
        <v>100</v>
      </c>
    </row>
    <row r="361" s="4" customFormat="true" ht="52.5" hidden="false" customHeight="true" outlineLevel="0" collapsed="false">
      <c r="A361" s="173"/>
      <c r="B361" s="174"/>
      <c r="C361" s="175"/>
      <c r="D361" s="98"/>
      <c r="E361" s="99"/>
      <c r="F361" s="252" t="s">
        <v>248</v>
      </c>
      <c r="G361" s="252"/>
      <c r="H361" s="251" t="s">
        <v>236</v>
      </c>
      <c r="I361" s="255" t="s">
        <v>302</v>
      </c>
      <c r="J361" s="255" t="s">
        <v>305</v>
      </c>
      <c r="K361" s="255" t="s">
        <v>20</v>
      </c>
      <c r="L361" s="257" t="n">
        <f aca="false">L362</f>
        <v>11917.6</v>
      </c>
      <c r="M361" s="254"/>
      <c r="N361" s="254"/>
      <c r="O361" s="251" t="s">
        <v>236</v>
      </c>
      <c r="P361" s="255" t="s">
        <v>302</v>
      </c>
      <c r="Q361" s="255" t="s">
        <v>284</v>
      </c>
      <c r="R361" s="255" t="s">
        <v>71</v>
      </c>
      <c r="S361" s="257" t="n">
        <v>2721.4</v>
      </c>
      <c r="T361" s="257" t="n">
        <v>2721.4</v>
      </c>
      <c r="U361" s="250" t="n">
        <f aca="false">T361/S361*100</f>
        <v>100</v>
      </c>
    </row>
    <row r="362" s="4" customFormat="true" ht="53.25" hidden="false" customHeight="true" outlineLevel="0" collapsed="false">
      <c r="A362" s="173"/>
      <c r="B362" s="174"/>
      <c r="C362" s="175"/>
      <c r="D362" s="98"/>
      <c r="E362" s="99"/>
      <c r="F362" s="319" t="s">
        <v>304</v>
      </c>
      <c r="G362" s="319"/>
      <c r="H362" s="251" t="s">
        <v>236</v>
      </c>
      <c r="I362" s="255" t="s">
        <v>302</v>
      </c>
      <c r="J362" s="255" t="s">
        <v>305</v>
      </c>
      <c r="K362" s="255" t="s">
        <v>71</v>
      </c>
      <c r="L362" s="257" t="n">
        <f aca="false">L363</f>
        <v>11917.6</v>
      </c>
      <c r="M362" s="254"/>
      <c r="N362" s="254"/>
      <c r="O362" s="251" t="s">
        <v>236</v>
      </c>
      <c r="P362" s="255" t="s">
        <v>302</v>
      </c>
      <c r="Q362" s="255" t="s">
        <v>306</v>
      </c>
      <c r="R362" s="255" t="s">
        <v>20</v>
      </c>
      <c r="S362" s="257" t="n">
        <f aca="false">S363</f>
        <v>825.7</v>
      </c>
      <c r="T362" s="257" t="n">
        <f aca="false">T363</f>
        <v>825.7</v>
      </c>
      <c r="U362" s="250" t="n">
        <f aca="false">T362/S362*100</f>
        <v>100</v>
      </c>
    </row>
    <row r="363" s="4" customFormat="true" ht="48" hidden="false" customHeight="true" outlineLevel="0" collapsed="false">
      <c r="A363" s="173"/>
      <c r="B363" s="174"/>
      <c r="C363" s="175"/>
      <c r="D363" s="98"/>
      <c r="E363" s="99"/>
      <c r="F363" s="252" t="s">
        <v>248</v>
      </c>
      <c r="G363" s="252"/>
      <c r="H363" s="251" t="s">
        <v>236</v>
      </c>
      <c r="I363" s="255" t="s">
        <v>302</v>
      </c>
      <c r="J363" s="255" t="s">
        <v>305</v>
      </c>
      <c r="K363" s="255" t="s">
        <v>417</v>
      </c>
      <c r="L363" s="257" t="n">
        <f aca="false">L390</f>
        <v>11917.6</v>
      </c>
      <c r="M363" s="254"/>
      <c r="N363" s="254"/>
      <c r="O363" s="251" t="s">
        <v>236</v>
      </c>
      <c r="P363" s="255" t="s">
        <v>302</v>
      </c>
      <c r="Q363" s="255" t="s">
        <v>306</v>
      </c>
      <c r="R363" s="255" t="s">
        <v>71</v>
      </c>
      <c r="S363" s="257" t="n">
        <v>825.7</v>
      </c>
      <c r="T363" s="257" t="n">
        <v>825.7</v>
      </c>
      <c r="U363" s="250" t="n">
        <f aca="false">T363/S363*100</f>
        <v>100</v>
      </c>
    </row>
    <row r="364" s="4" customFormat="true" ht="26.25" hidden="false" customHeight="true" outlineLevel="0" collapsed="false">
      <c r="A364" s="173"/>
      <c r="B364" s="176"/>
      <c r="C364" s="175"/>
      <c r="D364" s="98"/>
      <c r="E364" s="99"/>
      <c r="F364" s="235" t="s">
        <v>200</v>
      </c>
      <c r="G364" s="235"/>
      <c r="O364" s="237" t="s">
        <v>236</v>
      </c>
      <c r="P364" s="325" t="n">
        <v>1000</v>
      </c>
      <c r="Q364" s="325" t="s">
        <v>17</v>
      </c>
      <c r="R364" s="326" t="s">
        <v>20</v>
      </c>
      <c r="S364" s="327" t="n">
        <f aca="false">S365</f>
        <v>3297</v>
      </c>
      <c r="T364" s="327" t="n">
        <f aca="false">T365</f>
        <v>3297</v>
      </c>
      <c r="U364" s="240" t="n">
        <f aca="false">T364/S364*100</f>
        <v>100</v>
      </c>
    </row>
    <row r="365" s="4" customFormat="true" ht="18" hidden="false" customHeight="true" outlineLevel="0" collapsed="false">
      <c r="A365" s="173"/>
      <c r="B365" s="176"/>
      <c r="C365" s="175"/>
      <c r="D365" s="98"/>
      <c r="E365" s="99"/>
      <c r="F365" s="275" t="s">
        <v>307</v>
      </c>
      <c r="G365" s="275"/>
      <c r="H365" s="254"/>
      <c r="I365" s="254"/>
      <c r="J365" s="254"/>
      <c r="K365" s="254"/>
      <c r="L365" s="254"/>
      <c r="M365" s="254"/>
      <c r="N365" s="254"/>
      <c r="O365" s="315" t="s">
        <v>236</v>
      </c>
      <c r="P365" s="284" t="s">
        <v>308</v>
      </c>
      <c r="Q365" s="284" t="s">
        <v>17</v>
      </c>
      <c r="R365" s="284" t="s">
        <v>20</v>
      </c>
      <c r="S365" s="285" t="n">
        <f aca="false">S366</f>
        <v>3297</v>
      </c>
      <c r="T365" s="285" t="n">
        <f aca="false">T366</f>
        <v>3297</v>
      </c>
      <c r="U365" s="250" t="n">
        <f aca="false">T365/S365*100</f>
        <v>100</v>
      </c>
    </row>
    <row r="366" s="4" customFormat="true" ht="48.75" hidden="false" customHeight="true" outlineLevel="0" collapsed="false">
      <c r="A366" s="173"/>
      <c r="B366" s="176"/>
      <c r="C366" s="175"/>
      <c r="D366" s="98"/>
      <c r="E366" s="99"/>
      <c r="F366" s="221" t="s">
        <v>260</v>
      </c>
      <c r="G366" s="221"/>
      <c r="H366" s="254"/>
      <c r="I366" s="254"/>
      <c r="J366" s="254"/>
      <c r="K366" s="254"/>
      <c r="L366" s="254"/>
      <c r="M366" s="254"/>
      <c r="N366" s="254"/>
      <c r="O366" s="251" t="s">
        <v>236</v>
      </c>
      <c r="P366" s="255" t="s">
        <v>308</v>
      </c>
      <c r="Q366" s="255" t="s">
        <v>189</v>
      </c>
      <c r="R366" s="255" t="s">
        <v>20</v>
      </c>
      <c r="S366" s="257" t="n">
        <f aca="false">S367</f>
        <v>3297</v>
      </c>
      <c r="T366" s="257" t="n">
        <f aca="false">T367</f>
        <v>3297</v>
      </c>
      <c r="U366" s="250" t="n">
        <f aca="false">T366/S366*100</f>
        <v>100</v>
      </c>
    </row>
    <row r="367" s="4" customFormat="true" ht="51" hidden="false" customHeight="true" outlineLevel="0" collapsed="false">
      <c r="A367" s="173"/>
      <c r="B367" s="176"/>
      <c r="C367" s="175"/>
      <c r="D367" s="98"/>
      <c r="E367" s="99"/>
      <c r="F367" s="221" t="s">
        <v>410</v>
      </c>
      <c r="G367" s="221"/>
      <c r="H367" s="254"/>
      <c r="I367" s="254"/>
      <c r="J367" s="254"/>
      <c r="K367" s="254"/>
      <c r="L367" s="254"/>
      <c r="M367" s="254"/>
      <c r="N367" s="254"/>
      <c r="O367" s="251" t="s">
        <v>236</v>
      </c>
      <c r="P367" s="255" t="s">
        <v>308</v>
      </c>
      <c r="Q367" s="255" t="s">
        <v>411</v>
      </c>
      <c r="R367" s="255" t="s">
        <v>20</v>
      </c>
      <c r="S367" s="257" t="n">
        <f aca="false">S368</f>
        <v>3297</v>
      </c>
      <c r="T367" s="257" t="n">
        <f aca="false">T368</f>
        <v>3297</v>
      </c>
      <c r="U367" s="250" t="n">
        <f aca="false">T367/S367*100</f>
        <v>100</v>
      </c>
    </row>
    <row r="368" s="4" customFormat="true" ht="82.5" hidden="false" customHeight="true" outlineLevel="0" collapsed="false">
      <c r="A368" s="173"/>
      <c r="B368" s="176"/>
      <c r="C368" s="175"/>
      <c r="D368" s="98"/>
      <c r="E368" s="99"/>
      <c r="F368" s="252" t="s">
        <v>418</v>
      </c>
      <c r="G368" s="252"/>
      <c r="H368" s="254"/>
      <c r="I368" s="254"/>
      <c r="J368" s="254"/>
      <c r="K368" s="254"/>
      <c r="L368" s="254"/>
      <c r="M368" s="254"/>
      <c r="N368" s="254"/>
      <c r="O368" s="251" t="s">
        <v>236</v>
      </c>
      <c r="P368" s="255" t="s">
        <v>308</v>
      </c>
      <c r="Q368" s="255" t="s">
        <v>419</v>
      </c>
      <c r="R368" s="255" t="s">
        <v>20</v>
      </c>
      <c r="S368" s="257" t="n">
        <f aca="false">S369</f>
        <v>3297</v>
      </c>
      <c r="T368" s="257" t="n">
        <f aca="false">T369</f>
        <v>3297</v>
      </c>
      <c r="U368" s="250" t="n">
        <f aca="false">T368/S368*100</f>
        <v>100</v>
      </c>
    </row>
    <row r="369" s="4" customFormat="true" ht="38.25" hidden="false" customHeight="true" outlineLevel="0" collapsed="false">
      <c r="A369" s="173"/>
      <c r="B369" s="176"/>
      <c r="C369" s="175"/>
      <c r="D369" s="98"/>
      <c r="E369" s="99"/>
      <c r="F369" s="252" t="s">
        <v>420</v>
      </c>
      <c r="G369" s="252"/>
      <c r="H369" s="254"/>
      <c r="I369" s="254"/>
      <c r="J369" s="254"/>
      <c r="K369" s="254"/>
      <c r="L369" s="254"/>
      <c r="M369" s="254"/>
      <c r="N369" s="254"/>
      <c r="O369" s="251" t="s">
        <v>236</v>
      </c>
      <c r="P369" s="255" t="s">
        <v>308</v>
      </c>
      <c r="Q369" s="255" t="s">
        <v>419</v>
      </c>
      <c r="R369" s="255" t="s">
        <v>392</v>
      </c>
      <c r="S369" s="257" t="n">
        <v>3297</v>
      </c>
      <c r="T369" s="257" t="n">
        <v>3297</v>
      </c>
      <c r="U369" s="250" t="n">
        <f aca="false">T369/S369*100</f>
        <v>100</v>
      </c>
    </row>
    <row r="370" s="198" customFormat="true" ht="47.25" hidden="false" customHeight="true" outlineLevel="0" collapsed="false">
      <c r="A370" s="193"/>
      <c r="B370" s="194"/>
      <c r="C370" s="195"/>
      <c r="D370" s="113"/>
      <c r="E370" s="114"/>
      <c r="F370" s="328" t="s">
        <v>310</v>
      </c>
      <c r="G370" s="328"/>
      <c r="H370" s="329"/>
      <c r="I370" s="329"/>
      <c r="J370" s="329"/>
      <c r="K370" s="329"/>
      <c r="L370" s="329"/>
      <c r="M370" s="329"/>
      <c r="N370" s="329"/>
      <c r="O370" s="318" t="s">
        <v>311</v>
      </c>
      <c r="P370" s="226" t="s">
        <v>16</v>
      </c>
      <c r="Q370" s="226" t="s">
        <v>17</v>
      </c>
      <c r="R370" s="226" t="s">
        <v>20</v>
      </c>
      <c r="S370" s="329" t="n">
        <f aca="false">S372</f>
        <v>1810.2</v>
      </c>
      <c r="T370" s="329" t="n">
        <f aca="false">T372</f>
        <v>1159.69</v>
      </c>
      <c r="U370" s="231" t="n">
        <f aca="false">T370/S370*100</f>
        <v>64.0641918020108</v>
      </c>
    </row>
    <row r="371" s="198" customFormat="true" ht="34.5" hidden="false" customHeight="true" outlineLevel="0" collapsed="false">
      <c r="A371" s="193"/>
      <c r="B371" s="194"/>
      <c r="C371" s="195"/>
      <c r="D371" s="113"/>
      <c r="E371" s="114"/>
      <c r="F371" s="235" t="s">
        <v>31</v>
      </c>
      <c r="G371" s="235"/>
      <c r="H371" s="236"/>
      <c r="I371" s="236"/>
      <c r="J371" s="236"/>
      <c r="K371" s="236"/>
      <c r="L371" s="236"/>
      <c r="M371" s="236"/>
      <c r="N371" s="236" t="n">
        <f aca="false">M371-H371</f>
        <v>0</v>
      </c>
      <c r="O371" s="237" t="s">
        <v>311</v>
      </c>
      <c r="P371" s="133" t="s">
        <v>16</v>
      </c>
      <c r="Q371" s="133" t="s">
        <v>17</v>
      </c>
      <c r="R371" s="133" t="s">
        <v>20</v>
      </c>
      <c r="S371" s="236" t="n">
        <f aca="false">S372</f>
        <v>1810.2</v>
      </c>
      <c r="T371" s="236" t="n">
        <f aca="false">T372</f>
        <v>1159.69</v>
      </c>
      <c r="U371" s="240" t="n">
        <f aca="false">T371/S371*100</f>
        <v>64.0641918020108</v>
      </c>
    </row>
    <row r="372" s="198" customFormat="true" ht="36.75" hidden="false" customHeight="true" outlineLevel="0" collapsed="false">
      <c r="A372" s="193"/>
      <c r="B372" s="194"/>
      <c r="C372" s="195"/>
      <c r="D372" s="113"/>
      <c r="E372" s="114"/>
      <c r="F372" s="252" t="s">
        <v>163</v>
      </c>
      <c r="G372" s="252"/>
      <c r="H372" s="252"/>
      <c r="I372" s="248" t="e">
        <f aca="false">I378+#REF!</f>
        <v>#REF!</v>
      </c>
      <c r="J372" s="248" t="e">
        <f aca="false">J378+#REF!</f>
        <v>#REF!</v>
      </c>
      <c r="K372" s="248" t="e">
        <f aca="false">K378+#REF!</f>
        <v>#REF!</v>
      </c>
      <c r="L372" s="248" t="e">
        <f aca="false">L378+#REF!</f>
        <v>#REF!</v>
      </c>
      <c r="M372" s="248" t="e">
        <f aca="false">M378+#REF!</f>
        <v>#REF!</v>
      </c>
      <c r="N372" s="248" t="e">
        <f aca="false">N378+#REF!</f>
        <v>#REF!</v>
      </c>
      <c r="O372" s="251" t="s">
        <v>311</v>
      </c>
      <c r="P372" s="255" t="s">
        <v>43</v>
      </c>
      <c r="Q372" s="247" t="s">
        <v>164</v>
      </c>
      <c r="R372" s="255" t="s">
        <v>20</v>
      </c>
      <c r="S372" s="248" t="n">
        <f aca="false">S373</f>
        <v>1810.2</v>
      </c>
      <c r="T372" s="248" t="n">
        <f aca="false">T373</f>
        <v>1159.69</v>
      </c>
      <c r="U372" s="250" t="n">
        <f aca="false">T372/S372*100</f>
        <v>64.0641918020108</v>
      </c>
    </row>
    <row r="373" s="198" customFormat="true" ht="36" hidden="false" customHeight="true" outlineLevel="0" collapsed="false">
      <c r="A373" s="193"/>
      <c r="B373" s="194"/>
      <c r="C373" s="195"/>
      <c r="D373" s="113"/>
      <c r="E373" s="114"/>
      <c r="F373" s="244" t="s">
        <v>320</v>
      </c>
      <c r="G373" s="244"/>
      <c r="H373" s="248"/>
      <c r="I373" s="248"/>
      <c r="J373" s="248"/>
      <c r="K373" s="248"/>
      <c r="L373" s="248"/>
      <c r="M373" s="248"/>
      <c r="N373" s="248"/>
      <c r="O373" s="251" t="s">
        <v>311</v>
      </c>
      <c r="P373" s="255" t="s">
        <v>43</v>
      </c>
      <c r="Q373" s="246" t="s">
        <v>321</v>
      </c>
      <c r="R373" s="255" t="s">
        <v>20</v>
      </c>
      <c r="S373" s="248" t="n">
        <f aca="false">S374+S377</f>
        <v>1810.2</v>
      </c>
      <c r="T373" s="248" t="n">
        <f aca="false">T374+T377</f>
        <v>1159.69</v>
      </c>
      <c r="U373" s="250" t="n">
        <f aca="false">T373/S373*100</f>
        <v>64.0641918020108</v>
      </c>
    </row>
    <row r="374" s="198" customFormat="true" ht="50.25" hidden="false" customHeight="true" outlineLevel="0" collapsed="false">
      <c r="A374" s="193"/>
      <c r="B374" s="194"/>
      <c r="C374" s="195"/>
      <c r="D374" s="113"/>
      <c r="E374" s="114"/>
      <c r="F374" s="252" t="s">
        <v>27</v>
      </c>
      <c r="G374" s="252"/>
      <c r="H374" s="252"/>
      <c r="I374" s="248"/>
      <c r="J374" s="248"/>
      <c r="K374" s="248"/>
      <c r="L374" s="248"/>
      <c r="M374" s="248"/>
      <c r="N374" s="248"/>
      <c r="O374" s="251" t="s">
        <v>311</v>
      </c>
      <c r="P374" s="255" t="s">
        <v>43</v>
      </c>
      <c r="Q374" s="255" t="s">
        <v>28</v>
      </c>
      <c r="R374" s="255" t="s">
        <v>20</v>
      </c>
      <c r="S374" s="248" t="n">
        <f aca="false">S375+S376</f>
        <v>873.9</v>
      </c>
      <c r="T374" s="248" t="n">
        <f aca="false">T375+T376</f>
        <v>554.25</v>
      </c>
      <c r="U374" s="250" t="n">
        <f aca="false">T374/S374*100</f>
        <v>63.4225883968418</v>
      </c>
    </row>
    <row r="375" s="198" customFormat="true" ht="94.5" hidden="false" customHeight="true" outlineLevel="0" collapsed="false">
      <c r="A375" s="193"/>
      <c r="B375" s="194"/>
      <c r="C375" s="195"/>
      <c r="D375" s="113"/>
      <c r="E375" s="114"/>
      <c r="F375" s="252" t="s">
        <v>269</v>
      </c>
      <c r="G375" s="252"/>
      <c r="H375" s="248"/>
      <c r="I375" s="248"/>
      <c r="J375" s="248"/>
      <c r="K375" s="248"/>
      <c r="L375" s="248"/>
      <c r="M375" s="248"/>
      <c r="N375" s="248"/>
      <c r="O375" s="251" t="s">
        <v>311</v>
      </c>
      <c r="P375" s="255" t="s">
        <v>43</v>
      </c>
      <c r="Q375" s="255" t="s">
        <v>28</v>
      </c>
      <c r="R375" s="255" t="s">
        <v>332</v>
      </c>
      <c r="S375" s="248" t="n">
        <v>835.6</v>
      </c>
      <c r="T375" s="248" t="n">
        <v>535.28</v>
      </c>
      <c r="U375" s="250" t="n">
        <f aca="false">T375/S375*100</f>
        <v>64.0593585447583</v>
      </c>
    </row>
    <row r="376" s="198" customFormat="true" ht="38.25" hidden="false" customHeight="true" outlineLevel="0" collapsed="false">
      <c r="A376" s="193"/>
      <c r="B376" s="194"/>
      <c r="C376" s="195"/>
      <c r="D376" s="113"/>
      <c r="E376" s="114"/>
      <c r="F376" s="252" t="s">
        <v>335</v>
      </c>
      <c r="G376" s="252"/>
      <c r="H376" s="248"/>
      <c r="I376" s="248"/>
      <c r="J376" s="248"/>
      <c r="K376" s="248"/>
      <c r="L376" s="248"/>
      <c r="M376" s="248"/>
      <c r="N376" s="248"/>
      <c r="O376" s="251" t="s">
        <v>311</v>
      </c>
      <c r="P376" s="255" t="s">
        <v>43</v>
      </c>
      <c r="Q376" s="255" t="s">
        <v>28</v>
      </c>
      <c r="R376" s="255" t="s">
        <v>336</v>
      </c>
      <c r="S376" s="257" t="n">
        <f aca="false">38.3</f>
        <v>38.3</v>
      </c>
      <c r="T376" s="257" t="n">
        <v>18.97</v>
      </c>
      <c r="U376" s="250" t="n">
        <f aca="false">T376/S376*100</f>
        <v>49.5300261096606</v>
      </c>
    </row>
    <row r="377" s="198" customFormat="true" ht="47.25" hidden="false" customHeight="true" outlineLevel="0" collapsed="false">
      <c r="A377" s="193"/>
      <c r="B377" s="194"/>
      <c r="C377" s="195"/>
      <c r="D377" s="113"/>
      <c r="E377" s="114"/>
      <c r="F377" s="252" t="s">
        <v>312</v>
      </c>
      <c r="G377" s="252"/>
      <c r="H377" s="248"/>
      <c r="I377" s="248"/>
      <c r="J377" s="248"/>
      <c r="K377" s="248"/>
      <c r="L377" s="248"/>
      <c r="M377" s="248"/>
      <c r="N377" s="248"/>
      <c r="O377" s="251" t="s">
        <v>311</v>
      </c>
      <c r="P377" s="255" t="s">
        <v>43</v>
      </c>
      <c r="Q377" s="255" t="s">
        <v>313</v>
      </c>
      <c r="R377" s="255" t="s">
        <v>20</v>
      </c>
      <c r="S377" s="257" t="n">
        <f aca="false">S378</f>
        <v>936.3</v>
      </c>
      <c r="T377" s="257" t="n">
        <f aca="false">T378</f>
        <v>605.44</v>
      </c>
      <c r="U377" s="250" t="n">
        <f aca="false">T377/S377*100</f>
        <v>64.6630353519171</v>
      </c>
    </row>
    <row r="378" s="198" customFormat="true" ht="71.25" hidden="false" customHeight="true" outlineLevel="0" collapsed="false">
      <c r="A378" s="193"/>
      <c r="B378" s="194"/>
      <c r="C378" s="195"/>
      <c r="D378" s="113"/>
      <c r="E378" s="114"/>
      <c r="F378" s="252" t="s">
        <v>269</v>
      </c>
      <c r="G378" s="252"/>
      <c r="H378" s="248"/>
      <c r="I378" s="254"/>
      <c r="J378" s="254"/>
      <c r="K378" s="254" t="n">
        <f aca="false">35385-35385+156+2746</f>
        <v>2902</v>
      </c>
      <c r="L378" s="254" t="n">
        <v>35385</v>
      </c>
      <c r="M378" s="254" t="n">
        <f aca="false">H378+I378+J378+K378+L378</f>
        <v>38287</v>
      </c>
      <c r="N378" s="254" t="n">
        <f aca="false">M378-H378</f>
        <v>38287</v>
      </c>
      <c r="O378" s="251" t="s">
        <v>311</v>
      </c>
      <c r="P378" s="255" t="s">
        <v>43</v>
      </c>
      <c r="Q378" s="255" t="s">
        <v>313</v>
      </c>
      <c r="R378" s="255" t="s">
        <v>332</v>
      </c>
      <c r="S378" s="257" t="n">
        <v>936.3</v>
      </c>
      <c r="T378" s="257" t="n">
        <v>605.44</v>
      </c>
      <c r="U378" s="250" t="n">
        <f aca="false">T378/S378*100</f>
        <v>64.6630353519171</v>
      </c>
    </row>
    <row r="379" s="198" customFormat="true" ht="46.5" hidden="false" customHeight="true" outlineLevel="0" collapsed="false">
      <c r="A379" s="193"/>
      <c r="B379" s="194"/>
      <c r="C379" s="195"/>
      <c r="D379" s="113"/>
      <c r="E379" s="114"/>
      <c r="F379" s="225" t="s">
        <v>314</v>
      </c>
      <c r="G379" s="225"/>
      <c r="H379" s="254"/>
      <c r="I379" s="254"/>
      <c r="J379" s="254"/>
      <c r="K379" s="254"/>
      <c r="L379" s="254"/>
      <c r="M379" s="254"/>
      <c r="N379" s="254"/>
      <c r="O379" s="318" t="s">
        <v>315</v>
      </c>
      <c r="P379" s="226" t="s">
        <v>16</v>
      </c>
      <c r="Q379" s="226" t="s">
        <v>17</v>
      </c>
      <c r="R379" s="226" t="s">
        <v>20</v>
      </c>
      <c r="S379" s="227" t="n">
        <f aca="false">S380+S384</f>
        <v>47351</v>
      </c>
      <c r="T379" s="227" t="n">
        <f aca="false">T380+T384</f>
        <v>26007.12</v>
      </c>
      <c r="U379" s="231" t="n">
        <f aca="false">T379/S379*100</f>
        <v>54.9241198707525</v>
      </c>
    </row>
    <row r="380" s="198" customFormat="true" ht="28.5" hidden="false" customHeight="true" outlineLevel="0" collapsed="false">
      <c r="A380" s="193"/>
      <c r="B380" s="194"/>
      <c r="C380" s="195"/>
      <c r="D380" s="113"/>
      <c r="E380" s="114"/>
      <c r="F380" s="235" t="s">
        <v>184</v>
      </c>
      <c r="G380" s="235"/>
      <c r="H380" s="236"/>
      <c r="I380" s="236"/>
      <c r="J380" s="236"/>
      <c r="K380" s="236"/>
      <c r="L380" s="236"/>
      <c r="M380" s="254"/>
      <c r="N380" s="254" t="n">
        <f aca="false">M380-H380</f>
        <v>0</v>
      </c>
      <c r="O380" s="237" t="s">
        <v>315</v>
      </c>
      <c r="P380" s="133" t="s">
        <v>98</v>
      </c>
      <c r="Q380" s="133" t="s">
        <v>17</v>
      </c>
      <c r="R380" s="133" t="s">
        <v>20</v>
      </c>
      <c r="S380" s="238" t="n">
        <f aca="false">S381</f>
        <v>15209</v>
      </c>
      <c r="T380" s="238" t="n">
        <f aca="false">T381</f>
        <v>9553.26</v>
      </c>
      <c r="U380" s="240" t="n">
        <f aca="false">T380/S380*100</f>
        <v>62.8132027089224</v>
      </c>
    </row>
    <row r="381" s="198" customFormat="true" ht="66" hidden="false" customHeight="true" outlineLevel="0" collapsed="false">
      <c r="A381" s="193"/>
      <c r="B381" s="194"/>
      <c r="C381" s="195"/>
      <c r="D381" s="113"/>
      <c r="E381" s="114"/>
      <c r="F381" s="275" t="s">
        <v>282</v>
      </c>
      <c r="G381" s="275"/>
      <c r="H381" s="254"/>
      <c r="I381" s="254"/>
      <c r="J381" s="254"/>
      <c r="K381" s="254"/>
      <c r="L381" s="254"/>
      <c r="M381" s="254"/>
      <c r="N381" s="254"/>
      <c r="O381" s="251" t="s">
        <v>315</v>
      </c>
      <c r="P381" s="255" t="s">
        <v>257</v>
      </c>
      <c r="Q381" s="255" t="s">
        <v>283</v>
      </c>
      <c r="R381" s="255" t="s">
        <v>20</v>
      </c>
      <c r="S381" s="254" t="n">
        <f aca="false">S382</f>
        <v>15209</v>
      </c>
      <c r="T381" s="254" t="n">
        <f aca="false">T382</f>
        <v>9553.26</v>
      </c>
      <c r="U381" s="250" t="n">
        <f aca="false">T381/S381*100</f>
        <v>62.8132027089224</v>
      </c>
    </row>
    <row r="382" s="198" customFormat="true" ht="51" hidden="false" customHeight="true" outlineLevel="0" collapsed="false">
      <c r="A382" s="193"/>
      <c r="B382" s="194"/>
      <c r="C382" s="195"/>
      <c r="D382" s="113"/>
      <c r="E382" s="114"/>
      <c r="F382" s="221" t="s">
        <v>242</v>
      </c>
      <c r="G382" s="221"/>
      <c r="H382" s="254"/>
      <c r="I382" s="254"/>
      <c r="J382" s="254"/>
      <c r="K382" s="254"/>
      <c r="L382" s="254"/>
      <c r="M382" s="254"/>
      <c r="N382" s="254"/>
      <c r="O382" s="251" t="s">
        <v>315</v>
      </c>
      <c r="P382" s="255" t="s">
        <v>257</v>
      </c>
      <c r="Q382" s="255" t="s">
        <v>284</v>
      </c>
      <c r="R382" s="255" t="s">
        <v>20</v>
      </c>
      <c r="S382" s="254" t="n">
        <f aca="false">S383</f>
        <v>15209</v>
      </c>
      <c r="T382" s="254" t="n">
        <f aca="false">T383</f>
        <v>9553.26</v>
      </c>
      <c r="U382" s="250" t="n">
        <f aca="false">T382/S382*100</f>
        <v>62.8132027089224</v>
      </c>
    </row>
    <row r="383" s="198" customFormat="true" ht="57" hidden="false" customHeight="true" outlineLevel="0" collapsed="false">
      <c r="A383" s="193"/>
      <c r="B383" s="194"/>
      <c r="C383" s="195"/>
      <c r="D383" s="113"/>
      <c r="E383" s="114"/>
      <c r="F383" s="252" t="s">
        <v>248</v>
      </c>
      <c r="G383" s="252"/>
      <c r="H383" s="254"/>
      <c r="I383" s="254"/>
      <c r="J383" s="254"/>
      <c r="K383" s="254"/>
      <c r="L383" s="254"/>
      <c r="M383" s="254"/>
      <c r="N383" s="254"/>
      <c r="O383" s="251" t="s">
        <v>315</v>
      </c>
      <c r="P383" s="255" t="s">
        <v>257</v>
      </c>
      <c r="Q383" s="255" t="s">
        <v>284</v>
      </c>
      <c r="R383" s="255" t="s">
        <v>71</v>
      </c>
      <c r="S383" s="254" t="n">
        <v>15209</v>
      </c>
      <c r="T383" s="254" t="n">
        <v>9553.26</v>
      </c>
      <c r="U383" s="250" t="n">
        <f aca="false">T383/S383*100</f>
        <v>62.8132027089224</v>
      </c>
    </row>
    <row r="384" s="198" customFormat="true" ht="24.75" hidden="false" customHeight="true" outlineLevel="0" collapsed="false">
      <c r="A384" s="193"/>
      <c r="B384" s="194"/>
      <c r="C384" s="195"/>
      <c r="D384" s="113"/>
      <c r="E384" s="114"/>
      <c r="F384" s="235" t="s">
        <v>196</v>
      </c>
      <c r="G384" s="235"/>
      <c r="H384" s="236"/>
      <c r="I384" s="236"/>
      <c r="J384" s="236"/>
      <c r="K384" s="236"/>
      <c r="L384" s="236"/>
      <c r="M384" s="254"/>
      <c r="N384" s="254" t="n">
        <f aca="false">M384-H384</f>
        <v>0</v>
      </c>
      <c r="O384" s="237" t="s">
        <v>315</v>
      </c>
      <c r="P384" s="133" t="s">
        <v>197</v>
      </c>
      <c r="Q384" s="133" t="s">
        <v>17</v>
      </c>
      <c r="R384" s="133" t="s">
        <v>20</v>
      </c>
      <c r="S384" s="238" t="n">
        <f aca="false">S385+S397</f>
        <v>32142</v>
      </c>
      <c r="T384" s="238" t="n">
        <f aca="false">T385+T397</f>
        <v>16453.86</v>
      </c>
      <c r="U384" s="240" t="n">
        <f aca="false">T384/S384*100</f>
        <v>51.191151764047</v>
      </c>
    </row>
    <row r="385" s="198" customFormat="true" ht="65.25" hidden="false" customHeight="true" outlineLevel="0" collapsed="false">
      <c r="A385" s="193"/>
      <c r="B385" s="194"/>
      <c r="C385" s="195"/>
      <c r="D385" s="113"/>
      <c r="E385" s="114"/>
      <c r="F385" s="252" t="s">
        <v>282</v>
      </c>
      <c r="G385" s="252"/>
      <c r="H385" s="254" t="e">
        <f aca="false">H386+#REF!+#REF!</f>
        <v>#REF!</v>
      </c>
      <c r="I385" s="254" t="e">
        <f aca="false">I386+#REF!+#REF!</f>
        <v>#REF!</v>
      </c>
      <c r="J385" s="254" t="e">
        <f aca="false">J386+#REF!+#REF!</f>
        <v>#REF!</v>
      </c>
      <c r="K385" s="254" t="e">
        <f aca="false">K386+#REF!+#REF!</f>
        <v>#REF!</v>
      </c>
      <c r="L385" s="254" t="e">
        <f aca="false">L386+#REF!+#REF!</f>
        <v>#REF!</v>
      </c>
      <c r="M385" s="254" t="e">
        <f aca="false">M386+#REF!+#REF!</f>
        <v>#REF!</v>
      </c>
      <c r="N385" s="254" t="e">
        <f aca="false">N386+#REF!+#REF!</f>
        <v>#REF!</v>
      </c>
      <c r="O385" s="251" t="s">
        <v>315</v>
      </c>
      <c r="P385" s="255" t="s">
        <v>302</v>
      </c>
      <c r="Q385" s="255" t="s">
        <v>283</v>
      </c>
      <c r="R385" s="255" t="s">
        <v>20</v>
      </c>
      <c r="S385" s="257" t="n">
        <f aca="false">S386+S388+S390+S392+S394</f>
        <v>27495.6</v>
      </c>
      <c r="T385" s="257" t="n">
        <f aca="false">T386+T388+T390+T392+T394</f>
        <v>14263.8</v>
      </c>
      <c r="U385" s="250" t="n">
        <f aca="false">T385/S385*100</f>
        <v>51.8766639025881</v>
      </c>
    </row>
    <row r="386" s="198" customFormat="true" ht="51" hidden="false" customHeight="true" outlineLevel="0" collapsed="false">
      <c r="A386" s="193"/>
      <c r="B386" s="194"/>
      <c r="C386" s="195"/>
      <c r="D386" s="113"/>
      <c r="E386" s="114"/>
      <c r="F386" s="252" t="s">
        <v>303</v>
      </c>
      <c r="G386" s="252"/>
      <c r="H386" s="254" t="n">
        <f aca="false">132722+3788</f>
        <v>136510</v>
      </c>
      <c r="I386" s="254"/>
      <c r="J386" s="254"/>
      <c r="K386" s="254" t="n">
        <v>3473</v>
      </c>
      <c r="L386" s="254"/>
      <c r="M386" s="254" t="n">
        <f aca="false">H386+I386+J386+K386+L386</f>
        <v>139983</v>
      </c>
      <c r="N386" s="254" t="n">
        <f aca="false">M386-H386</f>
        <v>3473</v>
      </c>
      <c r="O386" s="251" t="s">
        <v>315</v>
      </c>
      <c r="P386" s="255" t="s">
        <v>302</v>
      </c>
      <c r="Q386" s="255" t="s">
        <v>284</v>
      </c>
      <c r="R386" s="255" t="s">
        <v>20</v>
      </c>
      <c r="S386" s="257" t="n">
        <f aca="false">S387</f>
        <v>20258.6</v>
      </c>
      <c r="T386" s="257" t="n">
        <f aca="false">T387</f>
        <v>10224.25</v>
      </c>
      <c r="U386" s="250" t="n">
        <f aca="false">T386/S386*100</f>
        <v>50.4686898403641</v>
      </c>
    </row>
    <row r="387" s="198" customFormat="true" ht="48.75" hidden="false" customHeight="true" outlineLevel="0" collapsed="false">
      <c r="A387" s="193"/>
      <c r="B387" s="194"/>
      <c r="C387" s="195"/>
      <c r="D387" s="113"/>
      <c r="E387" s="114"/>
      <c r="F387" s="252" t="s">
        <v>248</v>
      </c>
      <c r="G387" s="252"/>
      <c r="H387" s="251" t="s">
        <v>236</v>
      </c>
      <c r="I387" s="255" t="s">
        <v>302</v>
      </c>
      <c r="J387" s="255" t="s">
        <v>305</v>
      </c>
      <c r="K387" s="255" t="s">
        <v>20</v>
      </c>
      <c r="L387" s="257" t="n">
        <f aca="false">L388</f>
        <v>0</v>
      </c>
      <c r="M387" s="254"/>
      <c r="N387" s="254"/>
      <c r="O387" s="251" t="s">
        <v>315</v>
      </c>
      <c r="P387" s="255" t="s">
        <v>302</v>
      </c>
      <c r="Q387" s="255" t="s">
        <v>284</v>
      </c>
      <c r="R387" s="255" t="s">
        <v>71</v>
      </c>
      <c r="S387" s="257" t="n">
        <v>20258.6</v>
      </c>
      <c r="T387" s="257" t="n">
        <v>10224.25</v>
      </c>
      <c r="U387" s="250" t="n">
        <f aca="false">T387/S387*100</f>
        <v>50.4686898403641</v>
      </c>
    </row>
    <row r="388" s="198" customFormat="true" ht="48.75" hidden="false" customHeight="true" outlineLevel="0" collapsed="false">
      <c r="A388" s="193"/>
      <c r="B388" s="194"/>
      <c r="C388" s="195"/>
      <c r="D388" s="113"/>
      <c r="E388" s="114"/>
      <c r="F388" s="319" t="s">
        <v>304</v>
      </c>
      <c r="G388" s="319"/>
      <c r="H388" s="251" t="s">
        <v>236</v>
      </c>
      <c r="I388" s="255" t="s">
        <v>302</v>
      </c>
      <c r="J388" s="255" t="s">
        <v>305</v>
      </c>
      <c r="K388" s="255" t="s">
        <v>71</v>
      </c>
      <c r="L388" s="257" t="n">
        <f aca="false">L389</f>
        <v>0</v>
      </c>
      <c r="M388" s="254"/>
      <c r="N388" s="254"/>
      <c r="O388" s="251" t="s">
        <v>315</v>
      </c>
      <c r="P388" s="255" t="s">
        <v>302</v>
      </c>
      <c r="Q388" s="255" t="s">
        <v>306</v>
      </c>
      <c r="R388" s="255" t="s">
        <v>20</v>
      </c>
      <c r="S388" s="257" t="n">
        <f aca="false">S389</f>
        <v>7032</v>
      </c>
      <c r="T388" s="257" t="n">
        <f aca="false">T389</f>
        <v>4039.55</v>
      </c>
      <c r="U388" s="250" t="n">
        <f aca="false">T388/S388*100</f>
        <v>57.4452502844141</v>
      </c>
    </row>
    <row r="389" s="198" customFormat="true" ht="48.75" hidden="false" customHeight="true" outlineLevel="0" collapsed="false">
      <c r="A389" s="193"/>
      <c r="B389" s="194"/>
      <c r="C389" s="195"/>
      <c r="D389" s="113"/>
      <c r="E389" s="114"/>
      <c r="F389" s="252" t="s">
        <v>248</v>
      </c>
      <c r="G389" s="252"/>
      <c r="H389" s="251" t="s">
        <v>236</v>
      </c>
      <c r="I389" s="255" t="s">
        <v>302</v>
      </c>
      <c r="J389" s="255" t="s">
        <v>305</v>
      </c>
      <c r="K389" s="255" t="s">
        <v>417</v>
      </c>
      <c r="L389" s="257" t="n">
        <f aca="false">L425</f>
        <v>0</v>
      </c>
      <c r="M389" s="254"/>
      <c r="N389" s="254"/>
      <c r="O389" s="251" t="s">
        <v>315</v>
      </c>
      <c r="P389" s="255" t="s">
        <v>302</v>
      </c>
      <c r="Q389" s="255" t="s">
        <v>306</v>
      </c>
      <c r="R389" s="255" t="s">
        <v>71</v>
      </c>
      <c r="S389" s="257" t="n">
        <v>7032</v>
      </c>
      <c r="T389" s="257" t="n">
        <v>4039.55</v>
      </c>
      <c r="U389" s="250" t="n">
        <f aca="false">T389/S389*100</f>
        <v>57.4452502844141</v>
      </c>
    </row>
    <row r="390" s="198" customFormat="true" ht="48.75" hidden="false" customHeight="true" outlineLevel="0" collapsed="false">
      <c r="A390" s="193"/>
      <c r="B390" s="194"/>
      <c r="C390" s="195"/>
      <c r="D390" s="113"/>
      <c r="E390" s="114"/>
      <c r="F390" s="221" t="s">
        <v>74</v>
      </c>
      <c r="G390" s="221"/>
      <c r="H390" s="251" t="s">
        <v>236</v>
      </c>
      <c r="I390" s="255" t="s">
        <v>302</v>
      </c>
      <c r="J390" s="255" t="s">
        <v>305</v>
      </c>
      <c r="K390" s="255" t="s">
        <v>317</v>
      </c>
      <c r="L390" s="257" t="n">
        <v>11917.6</v>
      </c>
      <c r="M390" s="254"/>
      <c r="N390" s="254"/>
      <c r="O390" s="251" t="s">
        <v>315</v>
      </c>
      <c r="P390" s="255" t="s">
        <v>302</v>
      </c>
      <c r="Q390" s="255" t="s">
        <v>318</v>
      </c>
      <c r="R390" s="255" t="s">
        <v>20</v>
      </c>
      <c r="S390" s="257" t="n">
        <f aca="false">S391</f>
        <v>55</v>
      </c>
      <c r="T390" s="257" t="n">
        <f aca="false">T391</f>
        <v>0</v>
      </c>
      <c r="U390" s="250" t="n">
        <f aca="false">T390/S390*100</f>
        <v>0</v>
      </c>
    </row>
    <row r="391" s="198" customFormat="true" ht="51" hidden="false" customHeight="true" outlineLevel="0" collapsed="false">
      <c r="A391" s="193"/>
      <c r="B391" s="194"/>
      <c r="C391" s="195"/>
      <c r="D391" s="113"/>
      <c r="E391" s="114"/>
      <c r="F391" s="252" t="s">
        <v>248</v>
      </c>
      <c r="G391" s="252"/>
      <c r="H391" s="254"/>
      <c r="I391" s="254"/>
      <c r="J391" s="254"/>
      <c r="K391" s="254"/>
      <c r="L391" s="254"/>
      <c r="M391" s="254"/>
      <c r="N391" s="254"/>
      <c r="O391" s="251" t="s">
        <v>315</v>
      </c>
      <c r="P391" s="255" t="s">
        <v>302</v>
      </c>
      <c r="Q391" s="255" t="s">
        <v>318</v>
      </c>
      <c r="R391" s="255" t="s">
        <v>71</v>
      </c>
      <c r="S391" s="257" t="n">
        <v>55</v>
      </c>
      <c r="T391" s="257" t="n">
        <v>0</v>
      </c>
      <c r="U391" s="250" t="n">
        <f aca="false">T391/S391*100</f>
        <v>0</v>
      </c>
    </row>
    <row r="392" s="198" customFormat="true" ht="50.25" hidden="false" customHeight="true" outlineLevel="0" collapsed="false">
      <c r="A392" s="193"/>
      <c r="B392" s="194"/>
      <c r="C392" s="195"/>
      <c r="D392" s="113"/>
      <c r="E392" s="114"/>
      <c r="F392" s="244" t="s">
        <v>220</v>
      </c>
      <c r="G392" s="244"/>
      <c r="H392" s="254"/>
      <c r="I392" s="254"/>
      <c r="J392" s="254"/>
      <c r="K392" s="254"/>
      <c r="L392" s="254"/>
      <c r="M392" s="254"/>
      <c r="N392" s="254"/>
      <c r="O392" s="251" t="s">
        <v>315</v>
      </c>
      <c r="P392" s="255" t="s">
        <v>302</v>
      </c>
      <c r="Q392" s="255" t="s">
        <v>319</v>
      </c>
      <c r="R392" s="255" t="s">
        <v>20</v>
      </c>
      <c r="S392" s="257" t="n">
        <f aca="false">S393</f>
        <v>50</v>
      </c>
      <c r="T392" s="257" t="n">
        <f aca="false">T393</f>
        <v>0</v>
      </c>
      <c r="U392" s="250" t="n">
        <f aca="false">T392/S392*100</f>
        <v>0</v>
      </c>
    </row>
    <row r="393" s="198" customFormat="true" ht="54" hidden="false" customHeight="true" outlineLevel="0" collapsed="false">
      <c r="A393" s="193"/>
      <c r="B393" s="194"/>
      <c r="C393" s="195"/>
      <c r="D393" s="113"/>
      <c r="E393" s="114"/>
      <c r="F393" s="252" t="s">
        <v>248</v>
      </c>
      <c r="G393" s="252"/>
      <c r="H393" s="254"/>
      <c r="I393" s="254"/>
      <c r="J393" s="254"/>
      <c r="K393" s="254"/>
      <c r="L393" s="254"/>
      <c r="M393" s="254"/>
      <c r="N393" s="254"/>
      <c r="O393" s="251" t="s">
        <v>315</v>
      </c>
      <c r="P393" s="255" t="s">
        <v>302</v>
      </c>
      <c r="Q393" s="255" t="s">
        <v>319</v>
      </c>
      <c r="R393" s="255" t="s">
        <v>71</v>
      </c>
      <c r="S393" s="257" t="n">
        <v>50</v>
      </c>
      <c r="T393" s="257" t="n">
        <v>0</v>
      </c>
      <c r="U393" s="250" t="n">
        <f aca="false">T393/S393*100</f>
        <v>0</v>
      </c>
    </row>
    <row r="394" s="198" customFormat="true" ht="30.75" hidden="false" customHeight="true" outlineLevel="0" collapsed="false">
      <c r="A394" s="193"/>
      <c r="B394" s="194"/>
      <c r="C394" s="195"/>
      <c r="D394" s="113"/>
      <c r="E394" s="114"/>
      <c r="F394" s="244" t="s">
        <v>320</v>
      </c>
      <c r="G394" s="244"/>
      <c r="H394" s="254"/>
      <c r="I394" s="254"/>
      <c r="J394" s="254"/>
      <c r="K394" s="254"/>
      <c r="L394" s="254"/>
      <c r="M394" s="254"/>
      <c r="N394" s="254"/>
      <c r="O394" s="251" t="s">
        <v>315</v>
      </c>
      <c r="P394" s="255" t="s">
        <v>302</v>
      </c>
      <c r="Q394" s="255" t="s">
        <v>321</v>
      </c>
      <c r="R394" s="255" t="s">
        <v>20</v>
      </c>
      <c r="S394" s="257" t="n">
        <f aca="false">S395</f>
        <v>100</v>
      </c>
      <c r="T394" s="257" t="n">
        <f aca="false">T395</f>
        <v>0</v>
      </c>
      <c r="U394" s="250" t="n">
        <f aca="false">T394/S394*100</f>
        <v>0</v>
      </c>
    </row>
    <row r="395" s="198" customFormat="true" ht="66.75" hidden="false" customHeight="true" outlineLevel="0" collapsed="false">
      <c r="A395" s="193"/>
      <c r="B395" s="194"/>
      <c r="C395" s="195"/>
      <c r="D395" s="113"/>
      <c r="E395" s="114"/>
      <c r="F395" s="244" t="s">
        <v>111</v>
      </c>
      <c r="G395" s="244"/>
      <c r="H395" s="254"/>
      <c r="I395" s="254"/>
      <c r="J395" s="254"/>
      <c r="K395" s="254"/>
      <c r="L395" s="254"/>
      <c r="M395" s="254"/>
      <c r="N395" s="254"/>
      <c r="O395" s="251" t="s">
        <v>315</v>
      </c>
      <c r="P395" s="255" t="s">
        <v>302</v>
      </c>
      <c r="Q395" s="255" t="s">
        <v>112</v>
      </c>
      <c r="R395" s="255" t="s">
        <v>20</v>
      </c>
      <c r="S395" s="257" t="n">
        <f aca="false">S396</f>
        <v>100</v>
      </c>
      <c r="T395" s="257" t="n">
        <f aca="false">T396</f>
        <v>0</v>
      </c>
      <c r="U395" s="250" t="n">
        <f aca="false">T395/S395*100</f>
        <v>0</v>
      </c>
    </row>
    <row r="396" s="198" customFormat="true" ht="54" hidden="false" customHeight="true" outlineLevel="0" collapsed="false">
      <c r="A396" s="193"/>
      <c r="B396" s="194"/>
      <c r="C396" s="195"/>
      <c r="D396" s="113"/>
      <c r="E396" s="114"/>
      <c r="F396" s="252" t="s">
        <v>248</v>
      </c>
      <c r="G396" s="252"/>
      <c r="H396" s="254"/>
      <c r="I396" s="254"/>
      <c r="J396" s="254"/>
      <c r="K396" s="254"/>
      <c r="L396" s="254"/>
      <c r="M396" s="254"/>
      <c r="N396" s="254"/>
      <c r="O396" s="251" t="s">
        <v>315</v>
      </c>
      <c r="P396" s="255" t="s">
        <v>302</v>
      </c>
      <c r="Q396" s="255" t="s">
        <v>112</v>
      </c>
      <c r="R396" s="255" t="s">
        <v>71</v>
      </c>
      <c r="S396" s="257" t="n">
        <v>100</v>
      </c>
      <c r="T396" s="257" t="n">
        <v>0</v>
      </c>
      <c r="U396" s="250" t="n">
        <f aca="false">T396/S396*100</f>
        <v>0</v>
      </c>
    </row>
    <row r="397" s="198" customFormat="true" ht="30" hidden="false" customHeight="true" outlineLevel="0" collapsed="false">
      <c r="A397" s="193"/>
      <c r="B397" s="194"/>
      <c r="C397" s="195"/>
      <c r="D397" s="113"/>
      <c r="E397" s="114"/>
      <c r="F397" s="252" t="s">
        <v>322</v>
      </c>
      <c r="G397" s="252"/>
      <c r="H397" s="254"/>
      <c r="I397" s="254"/>
      <c r="J397" s="254"/>
      <c r="K397" s="254"/>
      <c r="L397" s="254"/>
      <c r="M397" s="254"/>
      <c r="N397" s="254"/>
      <c r="O397" s="251" t="s">
        <v>315</v>
      </c>
      <c r="P397" s="255" t="s">
        <v>199</v>
      </c>
      <c r="Q397" s="255" t="s">
        <v>17</v>
      </c>
      <c r="R397" s="255" t="s">
        <v>20</v>
      </c>
      <c r="S397" s="254" t="n">
        <f aca="false">S398</f>
        <v>4646.4</v>
      </c>
      <c r="T397" s="254" t="n">
        <f aca="false">T398</f>
        <v>2190.06</v>
      </c>
      <c r="U397" s="262" t="n">
        <f aca="false">T397/S397*100</f>
        <v>47.134555785124</v>
      </c>
    </row>
    <row r="398" s="198" customFormat="true" ht="63.75" hidden="false" customHeight="true" outlineLevel="0" collapsed="false">
      <c r="A398" s="193"/>
      <c r="B398" s="194"/>
      <c r="C398" s="195"/>
      <c r="D398" s="113"/>
      <c r="E398" s="114"/>
      <c r="F398" s="275" t="s">
        <v>282</v>
      </c>
      <c r="G398" s="275"/>
      <c r="H398" s="254"/>
      <c r="I398" s="254"/>
      <c r="J398" s="254"/>
      <c r="K398" s="254"/>
      <c r="L398" s="254"/>
      <c r="M398" s="254"/>
      <c r="N398" s="254"/>
      <c r="O398" s="251" t="s">
        <v>315</v>
      </c>
      <c r="P398" s="255" t="s">
        <v>199</v>
      </c>
      <c r="Q398" s="255" t="s">
        <v>283</v>
      </c>
      <c r="R398" s="255" t="s">
        <v>20</v>
      </c>
      <c r="S398" s="254" t="n">
        <f aca="false">S399</f>
        <v>4646.4</v>
      </c>
      <c r="T398" s="254" t="n">
        <f aca="false">T399</f>
        <v>2190.06</v>
      </c>
      <c r="U398" s="262" t="n">
        <f aca="false">T398/S398*100</f>
        <v>47.134555785124</v>
      </c>
    </row>
    <row r="399" s="198" customFormat="true" ht="54" hidden="false" customHeight="true" outlineLevel="0" collapsed="false">
      <c r="A399" s="193"/>
      <c r="B399" s="194"/>
      <c r="C399" s="195"/>
      <c r="D399" s="113"/>
      <c r="E399" s="114"/>
      <c r="F399" s="280" t="s">
        <v>72</v>
      </c>
      <c r="G399" s="280"/>
      <c r="H399" s="254"/>
      <c r="I399" s="254"/>
      <c r="J399" s="254"/>
      <c r="K399" s="254"/>
      <c r="L399" s="254"/>
      <c r="M399" s="254"/>
      <c r="N399" s="254"/>
      <c r="O399" s="251" t="s">
        <v>315</v>
      </c>
      <c r="P399" s="255" t="s">
        <v>199</v>
      </c>
      <c r="Q399" s="255" t="s">
        <v>421</v>
      </c>
      <c r="R399" s="255" t="s">
        <v>20</v>
      </c>
      <c r="S399" s="254" t="n">
        <f aca="false">S400+S401+S402</f>
        <v>4646.4</v>
      </c>
      <c r="T399" s="254" t="n">
        <f aca="false">T400+T401+T402</f>
        <v>2190.06</v>
      </c>
      <c r="U399" s="262" t="n">
        <f aca="false">T399/S399*100</f>
        <v>47.134555785124</v>
      </c>
    </row>
    <row r="400" s="198" customFormat="true" ht="96" hidden="false" customHeight="true" outlineLevel="0" collapsed="false">
      <c r="A400" s="193"/>
      <c r="B400" s="194"/>
      <c r="C400" s="195"/>
      <c r="D400" s="113"/>
      <c r="E400" s="114"/>
      <c r="F400" s="252" t="s">
        <v>269</v>
      </c>
      <c r="G400" s="252"/>
      <c r="H400" s="254"/>
      <c r="I400" s="254"/>
      <c r="J400" s="254"/>
      <c r="K400" s="254"/>
      <c r="L400" s="254"/>
      <c r="M400" s="254"/>
      <c r="N400" s="254"/>
      <c r="O400" s="251" t="s">
        <v>315</v>
      </c>
      <c r="P400" s="255" t="s">
        <v>199</v>
      </c>
      <c r="Q400" s="255" t="s">
        <v>421</v>
      </c>
      <c r="R400" s="255" t="s">
        <v>332</v>
      </c>
      <c r="S400" s="254" t="n">
        <v>2844.7</v>
      </c>
      <c r="T400" s="254" t="n">
        <v>1554.58</v>
      </c>
      <c r="U400" s="262" t="n">
        <f aca="false">T400/S400*100</f>
        <v>54.6482933173973</v>
      </c>
    </row>
    <row r="401" s="198" customFormat="true" ht="41.25" hidden="false" customHeight="true" outlineLevel="0" collapsed="false">
      <c r="A401" s="193"/>
      <c r="B401" s="194"/>
      <c r="C401" s="195"/>
      <c r="D401" s="113"/>
      <c r="E401" s="114"/>
      <c r="F401" s="252" t="s">
        <v>335</v>
      </c>
      <c r="G401" s="252"/>
      <c r="H401" s="254"/>
      <c r="I401" s="254"/>
      <c r="J401" s="254"/>
      <c r="K401" s="254"/>
      <c r="L401" s="254"/>
      <c r="M401" s="254"/>
      <c r="N401" s="254"/>
      <c r="O401" s="251" t="s">
        <v>315</v>
      </c>
      <c r="P401" s="255" t="s">
        <v>199</v>
      </c>
      <c r="Q401" s="255" t="s">
        <v>422</v>
      </c>
      <c r="R401" s="255" t="s">
        <v>336</v>
      </c>
      <c r="S401" s="254" t="n">
        <v>1796.43</v>
      </c>
      <c r="T401" s="254" t="n">
        <v>630.43</v>
      </c>
      <c r="U401" s="262" t="n">
        <f aca="false">T401/S401*100</f>
        <v>35.0934909793312</v>
      </c>
    </row>
    <row r="402" s="198" customFormat="true" ht="22.5" hidden="false" customHeight="true" outlineLevel="0" collapsed="false">
      <c r="A402" s="193"/>
      <c r="B402" s="194"/>
      <c r="C402" s="195"/>
      <c r="D402" s="113"/>
      <c r="E402" s="114"/>
      <c r="F402" s="252" t="s">
        <v>337</v>
      </c>
      <c r="G402" s="252"/>
      <c r="H402" s="248"/>
      <c r="I402" s="254"/>
      <c r="J402" s="254"/>
      <c r="K402" s="254"/>
      <c r="L402" s="254"/>
      <c r="M402" s="254"/>
      <c r="N402" s="254"/>
      <c r="O402" s="251" t="s">
        <v>315</v>
      </c>
      <c r="P402" s="255" t="s">
        <v>199</v>
      </c>
      <c r="Q402" s="255" t="s">
        <v>421</v>
      </c>
      <c r="R402" s="255" t="s">
        <v>338</v>
      </c>
      <c r="S402" s="254" t="n">
        <v>5.27</v>
      </c>
      <c r="T402" s="254" t="n">
        <v>5.05</v>
      </c>
      <c r="U402" s="262" t="n">
        <f aca="false">T402/S402*100</f>
        <v>95.8254269449715</v>
      </c>
    </row>
    <row r="403" s="4" customFormat="true" ht="26.25" hidden="false" customHeight="true" outlineLevel="0" collapsed="false">
      <c r="A403" s="187" t="n">
        <v>3004</v>
      </c>
      <c r="B403" s="121" t="s">
        <v>324</v>
      </c>
      <c r="C403" s="121"/>
      <c r="D403" s="199"/>
      <c r="E403" s="200"/>
      <c r="F403" s="235" t="s">
        <v>325</v>
      </c>
      <c r="G403" s="235"/>
      <c r="H403" s="236" t="e">
        <f aca="false">#REF!+#REF!+#REF!+#REF!+#REF!+#REF!+#REF!+#REF!+#REF!+#REF!+#REF!</f>
        <v>#REF!</v>
      </c>
      <c r="I403" s="236" t="e">
        <f aca="false">#REF!+#REF!+#REF!+#REF!+#REF!+#REF!+#REF!+#REF!+#REF!+#REF!+#REF!</f>
        <v>#REF!</v>
      </c>
      <c r="J403" s="236" t="e">
        <f aca="false">#REF!+#REF!+#REF!+#REF!+#REF!+#REF!+#REF!+#REF!+#REF!+#REF!+#REF!</f>
        <v>#REF!</v>
      </c>
      <c r="K403" s="236" t="e">
        <f aca="false">#REF!+#REF!+#REF!+#REF!+#REF!+#REF!+#REF!+#REF!+#REF!+#REF!+#REF!</f>
        <v>#REF!</v>
      </c>
      <c r="L403" s="236" t="e">
        <f aca="false">#REF!+#REF!+#REF!+#REF!+#REF!+#REF!+#REF!+#REF!+#REF!+#REF!+#REF!</f>
        <v>#REF!</v>
      </c>
      <c r="M403" s="236" t="e">
        <f aca="false">#REF!+#REF!+#REF!+#REF!+#REF!+#REF!+#REF!+#REF!+#REF!+#REF!+#REF!</f>
        <v>#REF!</v>
      </c>
      <c r="N403" s="236" t="e">
        <f aca="false">#REF!+#REF!+#REF!+#REF!+#REF!+#REF!+#REF!+#REF!+#REF!+#REF!+#REF!</f>
        <v>#REF!</v>
      </c>
      <c r="O403" s="237"/>
      <c r="P403" s="222"/>
      <c r="Q403" s="222"/>
      <c r="R403" s="222"/>
      <c r="S403" s="236" t="n">
        <f aca="false">S12+S28+S277+S370+S379</f>
        <v>705702.9</v>
      </c>
      <c r="T403" s="236" t="n">
        <f aca="false">T12+T28+T277+T370+T379</f>
        <v>405505.38</v>
      </c>
      <c r="U403" s="240" t="n">
        <f aca="false">T403/S403*100</f>
        <v>57.4612035744787</v>
      </c>
    </row>
    <row r="404" s="4" customFormat="true" ht="16.5" hidden="false" customHeight="true" outlineLevel="0" collapsed="false">
      <c r="A404" s="201"/>
      <c r="B404" s="123"/>
      <c r="C404" s="123"/>
      <c r="D404" s="202"/>
      <c r="E404" s="202"/>
      <c r="F404" s="330"/>
      <c r="G404" s="330"/>
      <c r="H404" s="331"/>
      <c r="I404" s="331"/>
      <c r="J404" s="331"/>
      <c r="K404" s="331"/>
      <c r="L404" s="331"/>
      <c r="M404" s="331"/>
      <c r="N404" s="331"/>
      <c r="O404" s="332"/>
      <c r="P404" s="130"/>
      <c r="Q404" s="130"/>
      <c r="R404" s="130"/>
      <c r="S404" s="331"/>
      <c r="T404" s="331"/>
      <c r="U404" s="333"/>
    </row>
    <row r="405" s="4" customFormat="true" ht="26.25" hidden="true" customHeight="true" outlineLevel="0" collapsed="false">
      <c r="A405" s="201"/>
      <c r="B405" s="123"/>
      <c r="C405" s="123"/>
      <c r="D405" s="202"/>
      <c r="E405" s="202"/>
      <c r="F405" s="330"/>
      <c r="G405" s="330"/>
      <c r="H405" s="331"/>
      <c r="I405" s="331"/>
      <c r="J405" s="331"/>
      <c r="K405" s="331"/>
      <c r="L405" s="331"/>
      <c r="M405" s="331"/>
      <c r="N405" s="331"/>
      <c r="O405" s="332"/>
      <c r="P405" s="130"/>
      <c r="Q405" s="130"/>
      <c r="R405" s="130"/>
      <c r="S405" s="331"/>
      <c r="T405" s="331"/>
      <c r="U405" s="333"/>
    </row>
    <row r="406" s="4" customFormat="true" ht="15.75" hidden="false" customHeight="true" outlineLevel="0" collapsed="false">
      <c r="A406" s="208"/>
      <c r="C406" s="3"/>
      <c r="D406" s="208"/>
      <c r="E406" s="208"/>
      <c r="F406" s="59" t="s">
        <v>326</v>
      </c>
      <c r="G406" s="59"/>
      <c r="H406" s="211"/>
      <c r="I406" s="59"/>
      <c r="J406" s="59"/>
      <c r="K406" s="59"/>
      <c r="L406" s="59"/>
      <c r="M406" s="59"/>
      <c r="N406" s="59"/>
      <c r="O406" s="59"/>
      <c r="P406" s="59"/>
      <c r="Q406" s="59"/>
      <c r="R406" s="59"/>
      <c r="S406" s="59"/>
      <c r="T406" s="59"/>
    </row>
    <row r="407" s="4" customFormat="true" ht="15.75" hidden="false" customHeight="false" outlineLevel="0" collapsed="false">
      <c r="A407" s="208"/>
      <c r="C407" s="3"/>
      <c r="D407" s="208"/>
      <c r="E407" s="208"/>
      <c r="F407" s="59" t="s">
        <v>327</v>
      </c>
      <c r="G407" s="59"/>
      <c r="H407" s="211"/>
      <c r="I407" s="59"/>
      <c r="J407" s="59"/>
      <c r="K407" s="59"/>
      <c r="L407" s="59"/>
      <c r="M407" s="59"/>
      <c r="N407" s="59"/>
      <c r="O407" s="59"/>
      <c r="P407" s="59"/>
      <c r="Q407" s="59"/>
      <c r="R407" s="59"/>
      <c r="S407" s="59"/>
      <c r="T407" s="59"/>
    </row>
    <row r="408" s="4" customFormat="true" ht="15.75" hidden="false" customHeight="false" outlineLevel="0" collapsed="false">
      <c r="A408" s="208"/>
      <c r="C408" s="3"/>
      <c r="D408" s="208"/>
      <c r="E408" s="208"/>
      <c r="F408" s="59" t="s">
        <v>328</v>
      </c>
      <c r="G408" s="59"/>
      <c r="H408" s="211"/>
      <c r="I408" s="59"/>
      <c r="J408" s="59"/>
      <c r="K408" s="59"/>
      <c r="L408" s="59"/>
      <c r="M408" s="59"/>
      <c r="N408" s="59"/>
      <c r="O408" s="59"/>
      <c r="P408" s="59"/>
      <c r="Q408" s="59"/>
      <c r="R408" s="59"/>
      <c r="S408" s="59"/>
      <c r="T408" s="59"/>
    </row>
    <row r="409" s="4" customFormat="true" ht="30.75" hidden="false" customHeight="true" outlineLevel="0" collapsed="false">
      <c r="A409" s="208"/>
      <c r="C409" s="3"/>
      <c r="D409" s="208"/>
      <c r="E409" s="208"/>
    </row>
    <row r="410" s="4" customFormat="true" ht="15.75" hidden="false" customHeight="false" outlineLevel="0" collapsed="false">
      <c r="A410" s="208"/>
      <c r="C410" s="3"/>
      <c r="D410" s="208"/>
      <c r="E410" s="208"/>
      <c r="F410" s="59"/>
      <c r="G410" s="59"/>
      <c r="H410" s="211"/>
      <c r="I410" s="59"/>
      <c r="J410" s="59"/>
      <c r="K410" s="59"/>
      <c r="L410" s="59"/>
      <c r="M410" s="59"/>
      <c r="N410" s="59"/>
      <c r="O410" s="59"/>
      <c r="P410" s="59"/>
      <c r="Q410" s="59"/>
      <c r="R410" s="59"/>
      <c r="S410" s="59"/>
      <c r="T410" s="59"/>
    </row>
    <row r="411" s="4" customFormat="true" ht="15.75" hidden="false" customHeight="false" outlineLevel="0" collapsed="false">
      <c r="A411" s="208"/>
      <c r="C411" s="3"/>
      <c r="D411" s="208"/>
      <c r="E411" s="208"/>
      <c r="F411" s="59"/>
      <c r="G411" s="59"/>
      <c r="H411" s="211"/>
      <c r="I411" s="59"/>
      <c r="J411" s="59"/>
      <c r="K411" s="59"/>
      <c r="L411" s="59"/>
      <c r="M411" s="59"/>
      <c r="N411" s="59"/>
      <c r="O411" s="59"/>
      <c r="P411" s="59"/>
      <c r="Q411" s="59"/>
      <c r="R411" s="59"/>
      <c r="S411" s="59"/>
      <c r="T411" s="59"/>
    </row>
    <row r="412" customFormat="false" ht="15.75" hidden="false" customHeight="false" outlineLevel="0" collapsed="false">
      <c r="F412" s="59"/>
      <c r="G412" s="59"/>
      <c r="H412" s="212"/>
      <c r="I412" s="213"/>
      <c r="J412" s="213"/>
      <c r="K412" s="213"/>
      <c r="L412" s="213"/>
      <c r="M412" s="213"/>
      <c r="N412" s="213"/>
      <c r="O412" s="213"/>
      <c r="P412" s="213"/>
      <c r="Q412" s="213"/>
      <c r="R412" s="213"/>
      <c r="S412" s="213"/>
      <c r="T412" s="213"/>
    </row>
    <row r="413" customFormat="false" ht="15.75" hidden="false" customHeight="false" outlineLevel="0" collapsed="false">
      <c r="F413" s="59"/>
      <c r="G413" s="59"/>
      <c r="H413" s="212"/>
      <c r="I413" s="213"/>
      <c r="J413" s="213"/>
      <c r="K413" s="213"/>
      <c r="L413" s="213"/>
      <c r="M413" s="213"/>
      <c r="N413" s="213"/>
      <c r="O413" s="213"/>
      <c r="P413" s="213"/>
      <c r="Q413" s="213"/>
      <c r="R413" s="213"/>
      <c r="S413" s="213"/>
      <c r="T413" s="213"/>
    </row>
    <row r="414" customFormat="false" ht="15.75" hidden="false" customHeight="false" outlineLevel="0" collapsed="false">
      <c r="F414" s="59"/>
      <c r="G414" s="59"/>
      <c r="H414" s="212"/>
      <c r="I414" s="213"/>
      <c r="J414" s="213"/>
      <c r="K414" s="213"/>
      <c r="L414" s="213"/>
      <c r="M414" s="213"/>
      <c r="N414" s="213"/>
      <c r="O414" s="213"/>
      <c r="P414" s="213"/>
      <c r="Q414" s="213"/>
      <c r="R414" s="213"/>
      <c r="S414" s="213"/>
      <c r="T414" s="213"/>
    </row>
    <row r="415" customFormat="false" ht="15.75" hidden="false" customHeight="false" outlineLevel="0" collapsed="false">
      <c r="F415" s="59"/>
      <c r="G415" s="59"/>
      <c r="H415" s="212"/>
      <c r="I415" s="213"/>
      <c r="J415" s="213"/>
      <c r="K415" s="213"/>
      <c r="L415" s="213"/>
      <c r="M415" s="213"/>
      <c r="N415" s="213"/>
      <c r="O415" s="213"/>
      <c r="P415" s="213"/>
      <c r="Q415" s="213"/>
      <c r="R415" s="213"/>
      <c r="S415" s="213"/>
      <c r="T415" s="213"/>
    </row>
    <row r="416" customFormat="false" ht="15.75" hidden="false" customHeight="false" outlineLevel="0" collapsed="false">
      <c r="F416" s="59"/>
      <c r="G416" s="59"/>
      <c r="H416" s="212"/>
      <c r="I416" s="213"/>
      <c r="J416" s="213"/>
      <c r="K416" s="213"/>
      <c r="L416" s="213"/>
      <c r="M416" s="213"/>
      <c r="N416" s="213"/>
      <c r="O416" s="213"/>
      <c r="P416" s="213"/>
      <c r="Q416" s="213"/>
      <c r="R416" s="213"/>
      <c r="S416" s="213"/>
      <c r="T416" s="213"/>
    </row>
    <row r="417" customFormat="false" ht="15.75" hidden="false" customHeight="false" outlineLevel="0" collapsed="false">
      <c r="F417" s="59"/>
      <c r="G417" s="59"/>
      <c r="H417" s="212"/>
      <c r="I417" s="213"/>
      <c r="J417" s="213"/>
      <c r="K417" s="213"/>
      <c r="L417" s="213"/>
      <c r="M417" s="213"/>
      <c r="N417" s="213"/>
      <c r="O417" s="213"/>
      <c r="P417" s="213"/>
      <c r="Q417" s="213"/>
      <c r="R417" s="213"/>
      <c r="S417" s="213"/>
      <c r="T417" s="213"/>
    </row>
    <row r="418" customFormat="false" ht="15.75" hidden="false" customHeight="false" outlineLevel="0" collapsed="false">
      <c r="F418" s="59"/>
      <c r="G418" s="59"/>
      <c r="H418" s="212"/>
      <c r="I418" s="213"/>
      <c r="J418" s="213"/>
      <c r="K418" s="213"/>
      <c r="L418" s="213"/>
      <c r="M418" s="213"/>
      <c r="N418" s="213"/>
      <c r="O418" s="213"/>
      <c r="P418" s="213"/>
      <c r="Q418" s="213"/>
      <c r="R418" s="213"/>
      <c r="S418" s="213"/>
      <c r="T418" s="213"/>
    </row>
    <row r="419" customFormat="false" ht="15.75" hidden="false" customHeight="false" outlineLevel="0" collapsed="false">
      <c r="F419" s="59"/>
      <c r="G419" s="59"/>
      <c r="H419" s="212"/>
      <c r="I419" s="213"/>
      <c r="J419" s="213"/>
      <c r="K419" s="213"/>
      <c r="L419" s="213"/>
      <c r="M419" s="213"/>
      <c r="N419" s="213"/>
      <c r="O419" s="213"/>
      <c r="P419" s="213"/>
      <c r="Q419" s="213"/>
      <c r="R419" s="213"/>
      <c r="S419" s="213"/>
      <c r="T419" s="213"/>
    </row>
    <row r="420" customFormat="false" ht="15.75" hidden="false" customHeight="false" outlineLevel="0" collapsed="false">
      <c r="F420" s="59"/>
      <c r="G420" s="59"/>
      <c r="H420" s="212"/>
      <c r="I420" s="213"/>
      <c r="J420" s="213"/>
      <c r="K420" s="213"/>
      <c r="L420" s="213"/>
      <c r="M420" s="213"/>
      <c r="N420" s="213"/>
      <c r="O420" s="213"/>
      <c r="P420" s="213"/>
      <c r="Q420" s="213"/>
      <c r="R420" s="213"/>
      <c r="S420" s="213"/>
      <c r="T420" s="213"/>
    </row>
    <row r="421" customFormat="false" ht="15.75" hidden="false" customHeight="false" outlineLevel="0" collapsed="false">
      <c r="F421" s="59"/>
      <c r="G421" s="59"/>
      <c r="H421" s="212"/>
      <c r="I421" s="213"/>
      <c r="J421" s="213"/>
      <c r="K421" s="213"/>
      <c r="L421" s="213"/>
      <c r="M421" s="213"/>
      <c r="N421" s="213"/>
      <c r="O421" s="213"/>
      <c r="P421" s="213"/>
      <c r="Q421" s="213"/>
      <c r="R421" s="213"/>
      <c r="S421" s="213"/>
      <c r="T421" s="213"/>
    </row>
    <row r="422" customFormat="false" ht="15.75" hidden="false" customHeight="false" outlineLevel="0" collapsed="false">
      <c r="F422" s="59"/>
      <c r="G422" s="59"/>
      <c r="H422" s="212"/>
      <c r="I422" s="213"/>
      <c r="J422" s="213"/>
      <c r="K422" s="213"/>
      <c r="L422" s="213"/>
      <c r="M422" s="213"/>
      <c r="N422" s="213"/>
      <c r="O422" s="213"/>
      <c r="P422" s="213"/>
      <c r="Q422" s="213"/>
      <c r="R422" s="213"/>
      <c r="S422" s="213"/>
      <c r="T422" s="213"/>
    </row>
    <row r="423" customFormat="false" ht="15.75" hidden="false" customHeight="false" outlineLevel="0" collapsed="false">
      <c r="F423" s="59"/>
      <c r="G423" s="59"/>
      <c r="H423" s="212"/>
      <c r="I423" s="213"/>
      <c r="J423" s="213"/>
      <c r="K423" s="213"/>
      <c r="L423" s="213"/>
      <c r="M423" s="213"/>
      <c r="N423" s="213"/>
      <c r="O423" s="213"/>
      <c r="P423" s="213"/>
      <c r="Q423" s="213"/>
      <c r="R423" s="213"/>
      <c r="S423" s="213"/>
      <c r="T423" s="213"/>
    </row>
    <row r="424" customFormat="false" ht="15.75" hidden="false" customHeight="false" outlineLevel="0" collapsed="false">
      <c r="F424" s="59"/>
      <c r="G424" s="59"/>
      <c r="H424" s="212"/>
      <c r="I424" s="213"/>
      <c r="J424" s="213"/>
      <c r="K424" s="213"/>
      <c r="L424" s="213"/>
      <c r="M424" s="213"/>
      <c r="N424" s="213"/>
      <c r="O424" s="213"/>
      <c r="P424" s="213"/>
      <c r="Q424" s="213"/>
      <c r="R424" s="213"/>
      <c r="S424" s="213"/>
      <c r="T424" s="213"/>
    </row>
    <row r="425" customFormat="false" ht="15.75" hidden="false" customHeight="false" outlineLevel="0" collapsed="false">
      <c r="F425" s="59"/>
      <c r="G425" s="59"/>
      <c r="H425" s="212"/>
      <c r="I425" s="213"/>
      <c r="J425" s="213"/>
      <c r="K425" s="213"/>
      <c r="L425" s="213"/>
      <c r="M425" s="213"/>
      <c r="N425" s="213"/>
      <c r="O425" s="213"/>
      <c r="P425" s="213"/>
      <c r="Q425" s="213"/>
      <c r="R425" s="213"/>
      <c r="S425" s="213"/>
      <c r="T425" s="213"/>
    </row>
    <row r="426" customFormat="false" ht="15.75" hidden="false" customHeight="false" outlineLevel="0" collapsed="false">
      <c r="F426" s="59"/>
      <c r="G426" s="59"/>
      <c r="H426" s="212"/>
      <c r="I426" s="213"/>
      <c r="J426" s="213"/>
      <c r="K426" s="213"/>
      <c r="L426" s="213"/>
      <c r="M426" s="213"/>
      <c r="N426" s="213"/>
      <c r="O426" s="213"/>
      <c r="P426" s="213"/>
      <c r="Q426" s="213"/>
      <c r="R426" s="213"/>
      <c r="S426" s="213"/>
      <c r="T426" s="213"/>
    </row>
    <row r="427" customFormat="false" ht="15.75" hidden="false" customHeight="false" outlineLevel="0" collapsed="false">
      <c r="F427" s="59"/>
      <c r="G427" s="59"/>
      <c r="H427" s="212"/>
      <c r="I427" s="213"/>
      <c r="J427" s="213"/>
      <c r="K427" s="213"/>
      <c r="L427" s="213"/>
      <c r="M427" s="213"/>
      <c r="N427" s="213"/>
      <c r="O427" s="213"/>
      <c r="P427" s="213"/>
      <c r="Q427" s="213"/>
      <c r="R427" s="213"/>
      <c r="S427" s="213"/>
      <c r="T427" s="213"/>
    </row>
    <row r="428" customFormat="false" ht="15.75" hidden="false" customHeight="false" outlineLevel="0" collapsed="false">
      <c r="F428" s="59"/>
      <c r="G428" s="59"/>
      <c r="H428" s="212"/>
      <c r="I428" s="213"/>
      <c r="J428" s="213"/>
      <c r="K428" s="213"/>
      <c r="L428" s="213"/>
      <c r="M428" s="213"/>
      <c r="N428" s="213"/>
      <c r="O428" s="213"/>
      <c r="P428" s="213"/>
      <c r="Q428" s="213"/>
      <c r="R428" s="213"/>
      <c r="S428" s="213"/>
      <c r="T428" s="213"/>
    </row>
    <row r="429" customFormat="false" ht="15.75" hidden="false" customHeight="false" outlineLevel="0" collapsed="false">
      <c r="F429" s="59"/>
      <c r="G429" s="59"/>
      <c r="H429" s="212"/>
      <c r="I429" s="213"/>
      <c r="J429" s="213"/>
      <c r="K429" s="213"/>
      <c r="L429" s="213"/>
      <c r="M429" s="213"/>
      <c r="N429" s="213"/>
      <c r="O429" s="213"/>
      <c r="P429" s="213"/>
      <c r="Q429" s="213"/>
      <c r="R429" s="213"/>
      <c r="S429" s="213"/>
      <c r="T429" s="213"/>
    </row>
    <row r="430" customFormat="false" ht="15.75" hidden="false" customHeight="false" outlineLevel="0" collapsed="false">
      <c r="F430" s="59"/>
      <c r="G430" s="59"/>
      <c r="H430" s="212"/>
      <c r="I430" s="213"/>
      <c r="J430" s="213"/>
      <c r="K430" s="213"/>
      <c r="L430" s="213"/>
      <c r="M430" s="213"/>
      <c r="N430" s="213"/>
      <c r="O430" s="213"/>
      <c r="P430" s="213"/>
      <c r="Q430" s="213"/>
      <c r="R430" s="213"/>
      <c r="S430" s="213"/>
      <c r="T430" s="213"/>
    </row>
    <row r="431" customFormat="false" ht="15.75" hidden="false" customHeight="false" outlineLevel="0" collapsed="false">
      <c r="F431" s="59"/>
      <c r="G431" s="59"/>
      <c r="H431" s="212"/>
      <c r="I431" s="213"/>
      <c r="J431" s="213"/>
      <c r="K431" s="213"/>
      <c r="L431" s="213"/>
      <c r="M431" s="213"/>
      <c r="N431" s="213"/>
      <c r="O431" s="213"/>
      <c r="P431" s="213"/>
      <c r="Q431" s="213"/>
      <c r="R431" s="213"/>
      <c r="S431" s="213"/>
      <c r="T431" s="213"/>
    </row>
    <row r="432" customFormat="false" ht="15.75" hidden="false" customHeight="false" outlineLevel="0" collapsed="false">
      <c r="F432" s="59"/>
      <c r="G432" s="59"/>
      <c r="H432" s="212"/>
      <c r="I432" s="213"/>
      <c r="J432" s="213"/>
      <c r="K432" s="213"/>
      <c r="L432" s="213"/>
      <c r="M432" s="213"/>
      <c r="N432" s="213"/>
      <c r="O432" s="213"/>
      <c r="P432" s="213"/>
      <c r="Q432" s="213"/>
      <c r="R432" s="213"/>
      <c r="S432" s="213"/>
      <c r="T432" s="213"/>
    </row>
    <row r="433" customFormat="false" ht="15.75" hidden="false" customHeight="false" outlineLevel="0" collapsed="false">
      <c r="F433" s="59"/>
      <c r="G433" s="59"/>
      <c r="H433" s="212"/>
      <c r="I433" s="213"/>
      <c r="J433" s="213"/>
      <c r="K433" s="213"/>
      <c r="L433" s="213"/>
      <c r="M433" s="213"/>
      <c r="N433" s="213"/>
      <c r="O433" s="213"/>
      <c r="P433" s="213"/>
      <c r="Q433" s="213"/>
      <c r="R433" s="213"/>
      <c r="S433" s="213"/>
      <c r="T433" s="213"/>
    </row>
    <row r="434" customFormat="false" ht="15.75" hidden="false" customHeight="false" outlineLevel="0" collapsed="false">
      <c r="F434" s="59"/>
      <c r="G434" s="59"/>
      <c r="H434" s="212"/>
      <c r="I434" s="213"/>
      <c r="J434" s="213"/>
      <c r="K434" s="213"/>
      <c r="L434" s="213"/>
      <c r="M434" s="213"/>
      <c r="N434" s="213"/>
      <c r="O434" s="213"/>
      <c r="P434" s="213"/>
      <c r="Q434" s="213"/>
      <c r="R434" s="213"/>
      <c r="S434" s="213"/>
      <c r="T434" s="213"/>
    </row>
    <row r="435" customFormat="false" ht="15.75" hidden="false" customHeight="false" outlineLevel="0" collapsed="false">
      <c r="F435" s="59"/>
      <c r="G435" s="59"/>
      <c r="H435" s="212"/>
      <c r="I435" s="213"/>
      <c r="J435" s="213"/>
      <c r="K435" s="213"/>
      <c r="L435" s="213"/>
      <c r="M435" s="213"/>
      <c r="N435" s="213"/>
      <c r="O435" s="213"/>
      <c r="P435" s="213"/>
      <c r="Q435" s="213"/>
      <c r="R435" s="213"/>
      <c r="S435" s="213"/>
      <c r="T435" s="213"/>
    </row>
    <row r="436" customFormat="false" ht="15.75" hidden="false" customHeight="false" outlineLevel="0" collapsed="false">
      <c r="F436" s="59"/>
      <c r="G436" s="59"/>
      <c r="H436" s="212"/>
      <c r="I436" s="213"/>
      <c r="J436" s="213"/>
      <c r="K436" s="213"/>
      <c r="L436" s="213"/>
      <c r="M436" s="213"/>
      <c r="N436" s="213"/>
      <c r="O436" s="213"/>
      <c r="P436" s="213"/>
      <c r="Q436" s="213"/>
      <c r="R436" s="213"/>
      <c r="S436" s="213"/>
      <c r="T436" s="213"/>
    </row>
    <row r="437" customFormat="false" ht="15.75" hidden="false" customHeight="false" outlineLevel="0" collapsed="false">
      <c r="F437" s="59"/>
      <c r="G437" s="59"/>
      <c r="H437" s="212"/>
      <c r="I437" s="213"/>
      <c r="J437" s="213"/>
      <c r="K437" s="213"/>
      <c r="L437" s="213"/>
      <c r="M437" s="213"/>
      <c r="N437" s="213"/>
      <c r="O437" s="213"/>
      <c r="P437" s="213"/>
      <c r="Q437" s="213"/>
      <c r="R437" s="213"/>
      <c r="S437" s="213"/>
      <c r="T437" s="213"/>
    </row>
    <row r="438" customFormat="false" ht="15.75" hidden="false" customHeight="false" outlineLevel="0" collapsed="false">
      <c r="F438" s="59"/>
      <c r="G438" s="59"/>
      <c r="H438" s="212"/>
      <c r="I438" s="213"/>
      <c r="J438" s="213"/>
      <c r="K438" s="213"/>
      <c r="L438" s="213"/>
      <c r="M438" s="213"/>
      <c r="N438" s="213"/>
      <c r="O438" s="213"/>
      <c r="P438" s="213"/>
      <c r="Q438" s="213"/>
      <c r="R438" s="213"/>
      <c r="S438" s="213"/>
      <c r="T438" s="213"/>
    </row>
    <row r="439" customFormat="false" ht="15.75" hidden="false" customHeight="false" outlineLevel="0" collapsed="false">
      <c r="F439" s="59"/>
      <c r="G439" s="59"/>
      <c r="H439" s="212"/>
      <c r="I439" s="213"/>
      <c r="J439" s="213"/>
      <c r="K439" s="213"/>
      <c r="L439" s="213"/>
      <c r="M439" s="213"/>
      <c r="N439" s="213"/>
      <c r="O439" s="213"/>
      <c r="P439" s="213"/>
      <c r="Q439" s="213"/>
      <c r="R439" s="213"/>
      <c r="S439" s="213"/>
      <c r="T439" s="213"/>
    </row>
    <row r="440" customFormat="false" ht="15.75" hidden="false" customHeight="false" outlineLevel="0" collapsed="false">
      <c r="F440" s="59"/>
      <c r="G440" s="59"/>
      <c r="H440" s="212"/>
      <c r="I440" s="213"/>
      <c r="J440" s="213"/>
      <c r="K440" s="213"/>
      <c r="L440" s="213"/>
      <c r="M440" s="213"/>
      <c r="N440" s="213"/>
      <c r="O440" s="213"/>
      <c r="P440" s="213"/>
      <c r="Q440" s="213"/>
      <c r="R440" s="213"/>
      <c r="S440" s="213"/>
      <c r="T440" s="213"/>
    </row>
    <row r="441" customFormat="false" ht="15.75" hidden="false" customHeight="false" outlineLevel="0" collapsed="false">
      <c r="F441" s="59"/>
      <c r="G441" s="59"/>
      <c r="H441" s="212"/>
      <c r="I441" s="213"/>
      <c r="J441" s="213"/>
      <c r="K441" s="213"/>
      <c r="L441" s="213"/>
      <c r="M441" s="213"/>
      <c r="N441" s="213"/>
      <c r="O441" s="213"/>
      <c r="P441" s="213"/>
      <c r="Q441" s="213"/>
      <c r="R441" s="213"/>
      <c r="S441" s="213"/>
      <c r="T441" s="213"/>
    </row>
    <row r="442" customFormat="false" ht="15.75" hidden="false" customHeight="false" outlineLevel="0" collapsed="false">
      <c r="F442" s="59"/>
      <c r="G442" s="59"/>
      <c r="H442" s="212"/>
      <c r="I442" s="213"/>
      <c r="J442" s="213"/>
      <c r="K442" s="213"/>
      <c r="L442" s="213"/>
      <c r="M442" s="213"/>
      <c r="N442" s="213"/>
      <c r="O442" s="213"/>
      <c r="P442" s="213"/>
      <c r="Q442" s="213"/>
      <c r="R442" s="213"/>
      <c r="S442" s="213"/>
      <c r="T442" s="213"/>
    </row>
    <row r="443" customFormat="false" ht="15.75" hidden="false" customHeight="false" outlineLevel="0" collapsed="false">
      <c r="F443" s="59"/>
      <c r="G443" s="59"/>
      <c r="H443" s="212"/>
      <c r="I443" s="213"/>
      <c r="J443" s="213"/>
      <c r="K443" s="213"/>
      <c r="L443" s="213"/>
      <c r="M443" s="213"/>
      <c r="N443" s="213"/>
      <c r="O443" s="213"/>
      <c r="P443" s="213"/>
      <c r="Q443" s="213"/>
      <c r="R443" s="213"/>
      <c r="S443" s="213"/>
      <c r="T443" s="213"/>
    </row>
    <row r="444" customFormat="false" ht="15.75" hidden="false" customHeight="false" outlineLevel="0" collapsed="false">
      <c r="F444" s="59"/>
      <c r="G444" s="59"/>
      <c r="H444" s="212"/>
      <c r="I444" s="213"/>
      <c r="J444" s="213"/>
      <c r="K444" s="213"/>
      <c r="L444" s="213"/>
      <c r="M444" s="213"/>
      <c r="N444" s="213"/>
      <c r="O444" s="213"/>
      <c r="P444" s="213"/>
      <c r="Q444" s="213"/>
      <c r="R444" s="213"/>
      <c r="S444" s="213"/>
      <c r="T444" s="213"/>
    </row>
    <row r="445" customFormat="false" ht="15.75" hidden="false" customHeight="false" outlineLevel="0" collapsed="false">
      <c r="F445" s="59"/>
      <c r="G445" s="59"/>
      <c r="H445" s="212"/>
      <c r="I445" s="213"/>
      <c r="J445" s="213"/>
      <c r="K445" s="213"/>
      <c r="L445" s="213"/>
      <c r="M445" s="213"/>
      <c r="N445" s="213"/>
      <c r="O445" s="213"/>
      <c r="P445" s="213"/>
      <c r="Q445" s="213"/>
      <c r="R445" s="213"/>
      <c r="S445" s="213"/>
      <c r="T445" s="213"/>
    </row>
    <row r="446" customFormat="false" ht="15.75" hidden="false" customHeight="false" outlineLevel="0" collapsed="false">
      <c r="F446" s="59"/>
      <c r="G446" s="59"/>
      <c r="H446" s="212"/>
      <c r="I446" s="213"/>
      <c r="J446" s="213"/>
      <c r="K446" s="213"/>
      <c r="L446" s="213"/>
      <c r="M446" s="213"/>
      <c r="N446" s="213"/>
      <c r="O446" s="213"/>
      <c r="P446" s="213"/>
      <c r="Q446" s="213"/>
      <c r="R446" s="213"/>
      <c r="S446" s="213"/>
      <c r="T446" s="213"/>
    </row>
    <row r="447" customFormat="false" ht="15.75" hidden="false" customHeight="false" outlineLevel="0" collapsed="false">
      <c r="F447" s="59"/>
      <c r="G447" s="59"/>
      <c r="H447" s="212"/>
      <c r="I447" s="213"/>
      <c r="J447" s="213"/>
      <c r="K447" s="213"/>
      <c r="L447" s="213"/>
      <c r="M447" s="213"/>
      <c r="N447" s="213"/>
      <c r="O447" s="213"/>
      <c r="P447" s="213"/>
      <c r="Q447" s="213"/>
      <c r="R447" s="213"/>
      <c r="S447" s="213"/>
      <c r="T447" s="213"/>
    </row>
    <row r="448" customFormat="false" ht="15.75" hidden="false" customHeight="false" outlineLevel="0" collapsed="false">
      <c r="F448" s="59"/>
      <c r="G448" s="59"/>
      <c r="H448" s="212"/>
      <c r="I448" s="213"/>
      <c r="J448" s="213"/>
      <c r="K448" s="213"/>
      <c r="L448" s="213"/>
      <c r="M448" s="213"/>
      <c r="N448" s="213"/>
      <c r="O448" s="213"/>
      <c r="P448" s="213"/>
      <c r="Q448" s="213"/>
      <c r="R448" s="213"/>
      <c r="S448" s="213"/>
      <c r="T448" s="213"/>
    </row>
    <row r="449" customFormat="false" ht="15.75" hidden="false" customHeight="false" outlineLevel="0" collapsed="false">
      <c r="F449" s="59"/>
      <c r="G449" s="59"/>
      <c r="H449" s="212"/>
      <c r="I449" s="213"/>
      <c r="J449" s="213"/>
      <c r="K449" s="213"/>
      <c r="L449" s="213"/>
      <c r="M449" s="213"/>
      <c r="N449" s="213"/>
      <c r="O449" s="213"/>
      <c r="P449" s="213"/>
      <c r="Q449" s="213"/>
      <c r="R449" s="213"/>
      <c r="S449" s="213"/>
      <c r="T449" s="213"/>
    </row>
    <row r="450" customFormat="false" ht="15.75" hidden="false" customHeight="false" outlineLevel="0" collapsed="false">
      <c r="F450" s="59"/>
      <c r="G450" s="59"/>
      <c r="H450" s="212"/>
      <c r="I450" s="213"/>
      <c r="J450" s="213"/>
      <c r="K450" s="213"/>
      <c r="L450" s="213"/>
      <c r="M450" s="213"/>
      <c r="N450" s="213"/>
      <c r="O450" s="213"/>
      <c r="P450" s="213"/>
      <c r="Q450" s="213"/>
      <c r="R450" s="213"/>
      <c r="S450" s="213"/>
      <c r="T450" s="213"/>
    </row>
    <row r="451" customFormat="false" ht="15.75" hidden="false" customHeight="false" outlineLevel="0" collapsed="false">
      <c r="F451" s="59"/>
      <c r="G451" s="59"/>
      <c r="H451" s="212"/>
      <c r="I451" s="213"/>
      <c r="J451" s="213"/>
      <c r="K451" s="213"/>
      <c r="L451" s="213"/>
      <c r="M451" s="213"/>
      <c r="N451" s="213"/>
      <c r="O451" s="213"/>
      <c r="P451" s="213"/>
      <c r="Q451" s="213"/>
      <c r="R451" s="213"/>
      <c r="S451" s="213"/>
      <c r="T451" s="213"/>
    </row>
    <row r="452" customFormat="false" ht="15.75" hidden="false" customHeight="false" outlineLevel="0" collapsed="false">
      <c r="F452" s="59"/>
      <c r="G452" s="59"/>
      <c r="H452" s="212"/>
      <c r="I452" s="213"/>
      <c r="J452" s="213"/>
      <c r="K452" s="213"/>
      <c r="L452" s="213"/>
      <c r="M452" s="213"/>
      <c r="N452" s="213"/>
      <c r="O452" s="213"/>
      <c r="P452" s="213"/>
      <c r="Q452" s="213"/>
      <c r="R452" s="213"/>
      <c r="S452" s="213"/>
      <c r="T452" s="213"/>
    </row>
    <row r="453" customFormat="false" ht="15.75" hidden="false" customHeight="false" outlineLevel="0" collapsed="false">
      <c r="F453" s="59"/>
      <c r="G453" s="59"/>
      <c r="H453" s="212"/>
      <c r="I453" s="213"/>
      <c r="J453" s="213"/>
      <c r="K453" s="213"/>
      <c r="L453" s="213"/>
      <c r="M453" s="213"/>
      <c r="N453" s="213"/>
      <c r="O453" s="213"/>
      <c r="P453" s="213"/>
      <c r="Q453" s="213"/>
      <c r="R453" s="213"/>
      <c r="S453" s="213"/>
      <c r="T453" s="213"/>
    </row>
    <row r="454" customFormat="false" ht="15.75" hidden="false" customHeight="false" outlineLevel="0" collapsed="false">
      <c r="F454" s="59"/>
      <c r="G454" s="59"/>
      <c r="H454" s="212"/>
      <c r="I454" s="213"/>
      <c r="J454" s="213"/>
      <c r="K454" s="213"/>
      <c r="L454" s="213"/>
      <c r="M454" s="213"/>
      <c r="N454" s="213"/>
      <c r="O454" s="213"/>
      <c r="P454" s="213"/>
      <c r="Q454" s="213"/>
      <c r="R454" s="213"/>
      <c r="S454" s="213"/>
      <c r="T454" s="213"/>
    </row>
    <row r="455" customFormat="false" ht="15.75" hidden="false" customHeight="false" outlineLevel="0" collapsed="false">
      <c r="F455" s="59"/>
      <c r="G455" s="59"/>
      <c r="H455" s="212"/>
      <c r="I455" s="213"/>
      <c r="J455" s="213"/>
      <c r="K455" s="213"/>
      <c r="L455" s="213"/>
      <c r="M455" s="213"/>
      <c r="N455" s="213"/>
      <c r="O455" s="213"/>
      <c r="P455" s="213"/>
      <c r="Q455" s="213"/>
      <c r="R455" s="213"/>
      <c r="S455" s="213"/>
      <c r="T455" s="213"/>
    </row>
    <row r="456" customFormat="false" ht="15.75" hidden="false" customHeight="false" outlineLevel="0" collapsed="false">
      <c r="F456" s="59"/>
      <c r="G456" s="59"/>
      <c r="H456" s="212"/>
      <c r="I456" s="213"/>
      <c r="J456" s="213"/>
      <c r="K456" s="213"/>
      <c r="L456" s="213"/>
      <c r="M456" s="213"/>
      <c r="N456" s="213"/>
      <c r="O456" s="213"/>
      <c r="P456" s="213"/>
      <c r="Q456" s="213"/>
      <c r="R456" s="213"/>
      <c r="S456" s="213"/>
      <c r="T456" s="213"/>
    </row>
    <row r="457" customFormat="false" ht="15.75" hidden="false" customHeight="false" outlineLevel="0" collapsed="false">
      <c r="F457" s="59"/>
      <c r="G457" s="59"/>
      <c r="H457" s="212"/>
      <c r="I457" s="213"/>
      <c r="J457" s="213"/>
      <c r="K457" s="213"/>
      <c r="L457" s="213"/>
      <c r="M457" s="213"/>
      <c r="N457" s="213"/>
      <c r="O457" s="213"/>
      <c r="P457" s="213"/>
      <c r="Q457" s="213"/>
      <c r="R457" s="213"/>
      <c r="S457" s="213"/>
      <c r="T457" s="213"/>
    </row>
    <row r="458" customFormat="false" ht="15.75" hidden="false" customHeight="false" outlineLevel="0" collapsed="false">
      <c r="F458" s="59"/>
      <c r="G458" s="59"/>
      <c r="H458" s="212"/>
      <c r="I458" s="213"/>
      <c r="J458" s="213"/>
      <c r="K458" s="213"/>
      <c r="L458" s="213"/>
      <c r="M458" s="213"/>
      <c r="N458" s="213"/>
      <c r="O458" s="213"/>
      <c r="P458" s="213"/>
      <c r="Q458" s="213"/>
      <c r="R458" s="213"/>
      <c r="S458" s="213"/>
      <c r="T458" s="213"/>
    </row>
    <row r="459" customFormat="false" ht="15.75" hidden="false" customHeight="false" outlineLevel="0" collapsed="false">
      <c r="F459" s="59"/>
      <c r="G459" s="59"/>
      <c r="H459" s="212"/>
      <c r="I459" s="213"/>
      <c r="J459" s="213"/>
      <c r="K459" s="213"/>
      <c r="L459" s="213"/>
      <c r="M459" s="213"/>
      <c r="N459" s="213"/>
      <c r="O459" s="213"/>
      <c r="P459" s="213"/>
      <c r="Q459" s="213"/>
      <c r="R459" s="213"/>
      <c r="S459" s="213"/>
      <c r="T459" s="213"/>
    </row>
    <row r="460" customFormat="false" ht="15.75" hidden="false" customHeight="false" outlineLevel="0" collapsed="false">
      <c r="F460" s="59"/>
      <c r="G460" s="59"/>
      <c r="H460" s="212"/>
      <c r="I460" s="213"/>
      <c r="J460" s="213"/>
      <c r="K460" s="213"/>
      <c r="L460" s="213"/>
      <c r="M460" s="213"/>
      <c r="N460" s="213"/>
      <c r="O460" s="213"/>
      <c r="P460" s="213"/>
      <c r="Q460" s="213"/>
      <c r="R460" s="213"/>
      <c r="S460" s="213"/>
      <c r="T460" s="213"/>
    </row>
    <row r="461" customFormat="false" ht="15.75" hidden="false" customHeight="false" outlineLevel="0" collapsed="false">
      <c r="F461" s="59"/>
      <c r="G461" s="59"/>
      <c r="H461" s="212"/>
      <c r="I461" s="213"/>
      <c r="J461" s="213"/>
      <c r="K461" s="213"/>
      <c r="L461" s="213"/>
      <c r="M461" s="213"/>
      <c r="N461" s="213"/>
      <c r="O461" s="213"/>
      <c r="P461" s="213"/>
      <c r="Q461" s="213"/>
      <c r="R461" s="213"/>
      <c r="S461" s="213"/>
      <c r="T461" s="213"/>
    </row>
    <row r="462" customFormat="false" ht="15.75" hidden="false" customHeight="false" outlineLevel="0" collapsed="false">
      <c r="F462" s="59"/>
      <c r="G462" s="59"/>
      <c r="H462" s="212"/>
      <c r="I462" s="213"/>
      <c r="J462" s="213"/>
      <c r="K462" s="213"/>
      <c r="L462" s="213"/>
      <c r="M462" s="213"/>
      <c r="N462" s="213"/>
      <c r="O462" s="213"/>
      <c r="P462" s="213"/>
      <c r="Q462" s="213"/>
      <c r="R462" s="213"/>
      <c r="S462" s="213"/>
      <c r="T462" s="213"/>
    </row>
    <row r="463" customFormat="false" ht="15.75" hidden="false" customHeight="false" outlineLevel="0" collapsed="false">
      <c r="F463" s="59"/>
      <c r="G463" s="59"/>
      <c r="H463" s="212"/>
      <c r="I463" s="213"/>
      <c r="J463" s="213"/>
      <c r="K463" s="213"/>
      <c r="L463" s="213"/>
      <c r="M463" s="213"/>
      <c r="N463" s="213"/>
      <c r="O463" s="213"/>
      <c r="P463" s="213"/>
      <c r="Q463" s="213"/>
      <c r="R463" s="213"/>
      <c r="S463" s="213"/>
      <c r="T463" s="213"/>
    </row>
    <row r="464" customFormat="false" ht="15.75" hidden="false" customHeight="false" outlineLevel="0" collapsed="false">
      <c r="F464" s="59"/>
      <c r="G464" s="59"/>
      <c r="H464" s="212"/>
      <c r="I464" s="213"/>
      <c r="J464" s="213"/>
      <c r="K464" s="213"/>
      <c r="L464" s="213"/>
      <c r="M464" s="213"/>
      <c r="N464" s="213"/>
      <c r="O464" s="213"/>
      <c r="P464" s="213"/>
      <c r="Q464" s="213"/>
      <c r="R464" s="213"/>
      <c r="S464" s="213"/>
      <c r="T464" s="213"/>
    </row>
    <row r="465" customFormat="false" ht="15.75" hidden="false" customHeight="false" outlineLevel="0" collapsed="false">
      <c r="F465" s="59"/>
      <c r="G465" s="59"/>
      <c r="H465" s="212"/>
      <c r="I465" s="213"/>
      <c r="J465" s="213"/>
      <c r="K465" s="213"/>
      <c r="L465" s="213"/>
      <c r="M465" s="213"/>
      <c r="N465" s="213"/>
      <c r="O465" s="213"/>
      <c r="P465" s="213"/>
      <c r="Q465" s="213"/>
      <c r="R465" s="213"/>
      <c r="S465" s="213"/>
      <c r="T465" s="213"/>
    </row>
    <row r="466" customFormat="false" ht="15.75" hidden="false" customHeight="false" outlineLevel="0" collapsed="false">
      <c r="F466" s="59"/>
      <c r="G466" s="59"/>
      <c r="H466" s="212"/>
      <c r="I466" s="213"/>
      <c r="J466" s="213"/>
      <c r="K466" s="213"/>
      <c r="L466" s="213"/>
      <c r="M466" s="213"/>
      <c r="N466" s="213"/>
      <c r="O466" s="213"/>
      <c r="P466" s="213"/>
      <c r="Q466" s="213"/>
      <c r="R466" s="213"/>
      <c r="S466" s="213"/>
      <c r="T466" s="213"/>
    </row>
    <row r="467" customFormat="false" ht="15.75" hidden="false" customHeight="false" outlineLevel="0" collapsed="false">
      <c r="F467" s="59"/>
      <c r="G467" s="59"/>
      <c r="H467" s="212"/>
      <c r="I467" s="213"/>
      <c r="J467" s="213"/>
      <c r="K467" s="213"/>
      <c r="L467" s="213"/>
      <c r="M467" s="213"/>
      <c r="N467" s="213"/>
      <c r="O467" s="213"/>
      <c r="P467" s="213"/>
      <c r="Q467" s="213"/>
      <c r="R467" s="213"/>
      <c r="S467" s="213"/>
      <c r="T467" s="213"/>
    </row>
    <row r="468" customFormat="false" ht="15.75" hidden="false" customHeight="false" outlineLevel="0" collapsed="false">
      <c r="F468" s="59"/>
      <c r="G468" s="59"/>
      <c r="H468" s="212"/>
      <c r="I468" s="213"/>
      <c r="J468" s="213"/>
      <c r="K468" s="213"/>
      <c r="L468" s="213"/>
      <c r="M468" s="213"/>
      <c r="N468" s="213"/>
      <c r="O468" s="213"/>
      <c r="P468" s="213"/>
      <c r="Q468" s="213"/>
      <c r="R468" s="213"/>
      <c r="S468" s="213"/>
      <c r="T468" s="213"/>
    </row>
    <row r="469" customFormat="false" ht="15.75" hidden="false" customHeight="false" outlineLevel="0" collapsed="false">
      <c r="F469" s="59"/>
      <c r="G469" s="59"/>
      <c r="H469" s="212"/>
      <c r="I469" s="213"/>
      <c r="J469" s="213"/>
      <c r="K469" s="213"/>
      <c r="L469" s="213"/>
      <c r="M469" s="213"/>
      <c r="N469" s="213"/>
      <c r="O469" s="213"/>
      <c r="P469" s="213"/>
      <c r="Q469" s="213"/>
      <c r="R469" s="213"/>
      <c r="S469" s="213"/>
      <c r="T469" s="213"/>
    </row>
    <row r="470" customFormat="false" ht="15.75" hidden="false" customHeight="false" outlineLevel="0" collapsed="false">
      <c r="F470" s="59"/>
      <c r="G470" s="59"/>
      <c r="H470" s="212"/>
      <c r="I470" s="213"/>
      <c r="J470" s="213"/>
      <c r="K470" s="213"/>
      <c r="L470" s="213"/>
      <c r="M470" s="213"/>
      <c r="N470" s="213"/>
      <c r="O470" s="213"/>
      <c r="P470" s="213"/>
      <c r="Q470" s="213"/>
      <c r="R470" s="213"/>
      <c r="S470" s="213"/>
      <c r="T470" s="213"/>
    </row>
    <row r="471" customFormat="false" ht="15.75" hidden="false" customHeight="false" outlineLevel="0" collapsed="false">
      <c r="F471" s="59"/>
      <c r="G471" s="59"/>
      <c r="H471" s="212"/>
      <c r="I471" s="213"/>
      <c r="J471" s="213"/>
      <c r="K471" s="213"/>
      <c r="L471" s="213"/>
      <c r="M471" s="213"/>
      <c r="N471" s="213"/>
      <c r="O471" s="213"/>
      <c r="P471" s="213"/>
      <c r="Q471" s="213"/>
      <c r="R471" s="213"/>
      <c r="S471" s="213"/>
      <c r="T471" s="213"/>
    </row>
    <row r="472" customFormat="false" ht="15.75" hidden="false" customHeight="false" outlineLevel="0" collapsed="false">
      <c r="F472" s="59"/>
      <c r="G472" s="59"/>
      <c r="H472" s="212"/>
      <c r="I472" s="213"/>
      <c r="J472" s="213"/>
      <c r="K472" s="213"/>
      <c r="L472" s="213"/>
      <c r="M472" s="213"/>
      <c r="N472" s="213"/>
      <c r="O472" s="213"/>
      <c r="P472" s="213"/>
      <c r="Q472" s="213"/>
      <c r="R472" s="213"/>
      <c r="S472" s="213"/>
      <c r="T472" s="213"/>
    </row>
    <row r="473" customFormat="false" ht="15.75" hidden="false" customHeight="false" outlineLevel="0" collapsed="false">
      <c r="F473" s="59"/>
      <c r="G473" s="59"/>
      <c r="H473" s="212"/>
      <c r="I473" s="213"/>
      <c r="J473" s="213"/>
      <c r="K473" s="213"/>
      <c r="L473" s="213"/>
      <c r="M473" s="213"/>
      <c r="N473" s="213"/>
      <c r="O473" s="213"/>
      <c r="P473" s="213"/>
      <c r="Q473" s="213"/>
      <c r="R473" s="213"/>
      <c r="S473" s="213"/>
      <c r="T473" s="213"/>
    </row>
    <row r="474" customFormat="false" ht="15.75" hidden="false" customHeight="false" outlineLevel="0" collapsed="false">
      <c r="F474" s="59"/>
      <c r="G474" s="59"/>
      <c r="H474" s="212"/>
      <c r="I474" s="213"/>
      <c r="J474" s="213"/>
      <c r="K474" s="213"/>
      <c r="L474" s="213"/>
      <c r="M474" s="213"/>
      <c r="N474" s="213"/>
      <c r="O474" s="213"/>
      <c r="P474" s="213"/>
      <c r="Q474" s="213"/>
      <c r="R474" s="213"/>
      <c r="S474" s="213"/>
      <c r="T474" s="213"/>
    </row>
    <row r="475" customFormat="false" ht="15.75" hidden="false" customHeight="false" outlineLevel="0" collapsed="false">
      <c r="F475" s="59"/>
      <c r="G475" s="59"/>
      <c r="H475" s="212"/>
      <c r="I475" s="213"/>
      <c r="J475" s="213"/>
      <c r="K475" s="213"/>
      <c r="L475" s="213"/>
      <c r="M475" s="213"/>
      <c r="N475" s="213"/>
      <c r="O475" s="213"/>
      <c r="P475" s="213"/>
      <c r="Q475" s="213"/>
      <c r="R475" s="213"/>
      <c r="S475" s="213"/>
      <c r="T475" s="213"/>
    </row>
    <row r="476" customFormat="false" ht="15.75" hidden="false" customHeight="false" outlineLevel="0" collapsed="false">
      <c r="F476" s="59"/>
      <c r="G476" s="59"/>
      <c r="H476" s="212"/>
      <c r="I476" s="213"/>
      <c r="J476" s="213"/>
      <c r="K476" s="213"/>
      <c r="L476" s="213"/>
      <c r="M476" s="213"/>
      <c r="N476" s="213"/>
      <c r="O476" s="213"/>
      <c r="P476" s="213"/>
      <c r="Q476" s="213"/>
      <c r="R476" s="213"/>
      <c r="S476" s="213"/>
      <c r="T476" s="213"/>
    </row>
    <row r="477" customFormat="false" ht="15.75" hidden="false" customHeight="false" outlineLevel="0" collapsed="false">
      <c r="F477" s="59"/>
      <c r="G477" s="59"/>
      <c r="H477" s="212"/>
      <c r="I477" s="213"/>
      <c r="J477" s="213"/>
      <c r="K477" s="213"/>
      <c r="L477" s="213"/>
      <c r="M477" s="213"/>
      <c r="N477" s="213"/>
      <c r="O477" s="213"/>
      <c r="P477" s="213"/>
      <c r="Q477" s="213"/>
      <c r="R477" s="213"/>
      <c r="S477" s="213"/>
      <c r="T477" s="213"/>
    </row>
    <row r="478" customFormat="false" ht="15.75" hidden="false" customHeight="false" outlineLevel="0" collapsed="false">
      <c r="F478" s="59"/>
      <c r="G478" s="59"/>
      <c r="H478" s="212"/>
      <c r="I478" s="213"/>
      <c r="J478" s="213"/>
      <c r="K478" s="213"/>
      <c r="L478" s="213"/>
      <c r="M478" s="213"/>
      <c r="N478" s="213"/>
      <c r="O478" s="213"/>
      <c r="P478" s="213"/>
      <c r="Q478" s="213"/>
      <c r="R478" s="213"/>
      <c r="S478" s="213"/>
      <c r="T478" s="213"/>
    </row>
    <row r="479" customFormat="false" ht="15.75" hidden="false" customHeight="false" outlineLevel="0" collapsed="false">
      <c r="F479" s="59"/>
      <c r="G479" s="59"/>
      <c r="H479" s="212"/>
      <c r="I479" s="213"/>
      <c r="J479" s="213"/>
      <c r="K479" s="213"/>
      <c r="L479" s="213"/>
      <c r="M479" s="213"/>
      <c r="N479" s="213"/>
      <c r="O479" s="213"/>
      <c r="P479" s="213"/>
      <c r="Q479" s="213"/>
      <c r="R479" s="213"/>
      <c r="S479" s="213"/>
      <c r="T479" s="213"/>
    </row>
    <row r="480" customFormat="false" ht="15.75" hidden="false" customHeight="false" outlineLevel="0" collapsed="false">
      <c r="F480" s="59"/>
      <c r="G480" s="59"/>
      <c r="H480" s="212"/>
      <c r="I480" s="213"/>
      <c r="J480" s="213"/>
      <c r="K480" s="213"/>
      <c r="L480" s="213"/>
      <c r="M480" s="213"/>
      <c r="N480" s="213"/>
      <c r="O480" s="213"/>
      <c r="P480" s="213"/>
      <c r="Q480" s="213"/>
      <c r="R480" s="213"/>
      <c r="S480" s="213"/>
      <c r="T480" s="213"/>
    </row>
    <row r="481" customFormat="false" ht="15.75" hidden="false" customHeight="false" outlineLevel="0" collapsed="false">
      <c r="F481" s="59"/>
      <c r="G481" s="59"/>
      <c r="H481" s="212"/>
      <c r="I481" s="213"/>
      <c r="J481" s="213"/>
      <c r="K481" s="213"/>
      <c r="L481" s="213"/>
      <c r="M481" s="213"/>
      <c r="N481" s="213"/>
      <c r="O481" s="213"/>
      <c r="P481" s="213"/>
      <c r="Q481" s="213"/>
      <c r="R481" s="213"/>
      <c r="S481" s="213"/>
      <c r="T481" s="213"/>
    </row>
    <row r="482" customFormat="false" ht="15.75" hidden="false" customHeight="false" outlineLevel="0" collapsed="false">
      <c r="F482" s="59"/>
      <c r="G482" s="59"/>
      <c r="H482" s="212"/>
      <c r="I482" s="213"/>
      <c r="J482" s="213"/>
      <c r="K482" s="213"/>
      <c r="L482" s="213"/>
      <c r="M482" s="213"/>
      <c r="N482" s="213"/>
      <c r="O482" s="213"/>
      <c r="P482" s="213"/>
      <c r="Q482" s="213"/>
      <c r="R482" s="213"/>
      <c r="S482" s="213"/>
      <c r="T482" s="213"/>
    </row>
    <row r="483" customFormat="false" ht="15.75" hidden="false" customHeight="false" outlineLevel="0" collapsed="false">
      <c r="F483" s="59"/>
      <c r="G483" s="59"/>
      <c r="H483" s="212"/>
      <c r="I483" s="213"/>
      <c r="J483" s="213"/>
      <c r="K483" s="213"/>
      <c r="L483" s="213"/>
      <c r="M483" s="213"/>
      <c r="N483" s="213"/>
      <c r="O483" s="213"/>
      <c r="P483" s="213"/>
      <c r="Q483" s="213"/>
      <c r="R483" s="213"/>
      <c r="S483" s="213"/>
      <c r="T483" s="213"/>
    </row>
    <row r="484" customFormat="false" ht="15.75" hidden="false" customHeight="false" outlineLevel="0" collapsed="false">
      <c r="F484" s="59"/>
      <c r="G484" s="59"/>
      <c r="H484" s="212"/>
      <c r="I484" s="213"/>
      <c r="J484" s="213"/>
      <c r="K484" s="213"/>
      <c r="L484" s="213"/>
      <c r="M484" s="213"/>
      <c r="N484" s="213"/>
      <c r="O484" s="213"/>
      <c r="P484" s="213"/>
      <c r="Q484" s="213"/>
      <c r="R484" s="213"/>
      <c r="S484" s="213"/>
      <c r="T484" s="213"/>
    </row>
    <row r="485" customFormat="false" ht="15.75" hidden="false" customHeight="false" outlineLevel="0" collapsed="false">
      <c r="F485" s="59"/>
      <c r="G485" s="59"/>
      <c r="H485" s="212"/>
      <c r="I485" s="213"/>
      <c r="J485" s="213"/>
      <c r="K485" s="213"/>
      <c r="L485" s="213"/>
      <c r="M485" s="213"/>
      <c r="N485" s="213"/>
      <c r="O485" s="213"/>
      <c r="P485" s="213"/>
      <c r="Q485" s="213"/>
      <c r="R485" s="213"/>
      <c r="S485" s="213"/>
      <c r="T485" s="213"/>
    </row>
    <row r="486" customFormat="false" ht="15.75" hidden="false" customHeight="false" outlineLevel="0" collapsed="false">
      <c r="F486" s="59"/>
      <c r="G486" s="59"/>
      <c r="H486" s="212"/>
      <c r="I486" s="213"/>
      <c r="J486" s="213"/>
      <c r="K486" s="213"/>
      <c r="L486" s="213"/>
      <c r="M486" s="213"/>
      <c r="N486" s="213"/>
      <c r="O486" s="213"/>
      <c r="P486" s="213"/>
      <c r="Q486" s="213"/>
      <c r="R486" s="213"/>
      <c r="S486" s="213"/>
      <c r="T486" s="213"/>
    </row>
    <row r="487" customFormat="false" ht="15.75" hidden="false" customHeight="false" outlineLevel="0" collapsed="false">
      <c r="F487" s="59"/>
      <c r="G487" s="59"/>
      <c r="H487" s="212"/>
      <c r="I487" s="213"/>
      <c r="J487" s="213"/>
      <c r="K487" s="213"/>
      <c r="L487" s="213"/>
      <c r="M487" s="213"/>
      <c r="N487" s="213"/>
      <c r="O487" s="213"/>
      <c r="P487" s="213"/>
      <c r="Q487" s="213"/>
      <c r="R487" s="213"/>
      <c r="S487" s="213"/>
      <c r="T487" s="213"/>
    </row>
    <row r="488" customFormat="false" ht="15.75" hidden="false" customHeight="false" outlineLevel="0" collapsed="false">
      <c r="F488" s="59"/>
      <c r="G488" s="59"/>
      <c r="H488" s="212"/>
      <c r="I488" s="213"/>
      <c r="J488" s="213"/>
      <c r="K488" s="213"/>
      <c r="L488" s="213"/>
      <c r="M488" s="213"/>
      <c r="N488" s="213"/>
      <c r="O488" s="213"/>
      <c r="P488" s="213"/>
      <c r="Q488" s="213"/>
      <c r="R488" s="213"/>
      <c r="S488" s="213"/>
      <c r="T488" s="213"/>
    </row>
    <row r="489" customFormat="false" ht="15.75" hidden="false" customHeight="false" outlineLevel="0" collapsed="false">
      <c r="F489" s="59"/>
      <c r="G489" s="59"/>
      <c r="H489" s="212"/>
      <c r="I489" s="213"/>
      <c r="J489" s="213"/>
      <c r="K489" s="213"/>
      <c r="L489" s="213"/>
      <c r="M489" s="213"/>
      <c r="N489" s="213"/>
      <c r="O489" s="213"/>
      <c r="P489" s="213"/>
      <c r="Q489" s="213"/>
      <c r="R489" s="213"/>
      <c r="S489" s="213"/>
      <c r="T489" s="213"/>
    </row>
    <row r="490" customFormat="false" ht="15.75" hidden="false" customHeight="false" outlineLevel="0" collapsed="false">
      <c r="F490" s="59"/>
      <c r="G490" s="59"/>
      <c r="H490" s="212"/>
      <c r="I490" s="213"/>
      <c r="J490" s="213"/>
      <c r="K490" s="213"/>
      <c r="L490" s="213"/>
      <c r="M490" s="213"/>
      <c r="N490" s="213"/>
      <c r="O490" s="213"/>
      <c r="P490" s="213"/>
      <c r="Q490" s="213"/>
      <c r="R490" s="213"/>
      <c r="S490" s="213"/>
      <c r="T490" s="213"/>
    </row>
    <row r="491" customFormat="false" ht="15.75" hidden="false" customHeight="false" outlineLevel="0" collapsed="false">
      <c r="F491" s="59"/>
      <c r="G491" s="59"/>
      <c r="H491" s="212"/>
      <c r="I491" s="213"/>
      <c r="J491" s="213"/>
      <c r="K491" s="213"/>
      <c r="L491" s="213"/>
      <c r="M491" s="213"/>
      <c r="N491" s="213"/>
      <c r="O491" s="213"/>
      <c r="P491" s="213"/>
      <c r="Q491" s="213"/>
      <c r="R491" s="213"/>
      <c r="S491" s="213"/>
      <c r="T491" s="213"/>
    </row>
    <row r="492" customFormat="false" ht="15.75" hidden="false" customHeight="false" outlineLevel="0" collapsed="false">
      <c r="F492" s="59"/>
      <c r="G492" s="59"/>
      <c r="H492" s="212"/>
      <c r="I492" s="213"/>
      <c r="J492" s="213"/>
      <c r="K492" s="213"/>
      <c r="L492" s="213"/>
      <c r="M492" s="213"/>
      <c r="N492" s="213"/>
      <c r="O492" s="213"/>
      <c r="P492" s="213"/>
      <c r="Q492" s="213"/>
      <c r="R492" s="213"/>
      <c r="S492" s="213"/>
      <c r="T492" s="213"/>
    </row>
    <row r="493" customFormat="false" ht="15.75" hidden="false" customHeight="false" outlineLevel="0" collapsed="false">
      <c r="F493" s="59"/>
      <c r="G493" s="59"/>
      <c r="H493" s="212"/>
      <c r="I493" s="213"/>
      <c r="J493" s="213"/>
      <c r="K493" s="213"/>
      <c r="L493" s="213"/>
      <c r="M493" s="213"/>
      <c r="N493" s="213"/>
      <c r="O493" s="213"/>
      <c r="P493" s="213"/>
      <c r="Q493" s="213"/>
      <c r="R493" s="213"/>
      <c r="S493" s="213"/>
      <c r="T493" s="213"/>
    </row>
    <row r="494" customFormat="false" ht="15.75" hidden="false" customHeight="false" outlineLevel="0" collapsed="false">
      <c r="F494" s="59"/>
      <c r="G494" s="59"/>
      <c r="H494" s="212"/>
      <c r="I494" s="213"/>
      <c r="J494" s="213"/>
      <c r="K494" s="213"/>
      <c r="L494" s="213"/>
      <c r="M494" s="213"/>
      <c r="N494" s="213"/>
      <c r="O494" s="213"/>
      <c r="P494" s="213"/>
      <c r="Q494" s="213"/>
      <c r="R494" s="213"/>
      <c r="S494" s="213"/>
      <c r="T494" s="213"/>
    </row>
    <row r="495" customFormat="false" ht="15.75" hidden="false" customHeight="false" outlineLevel="0" collapsed="false">
      <c r="F495" s="59"/>
      <c r="G495" s="59"/>
      <c r="H495" s="212"/>
      <c r="I495" s="213"/>
      <c r="J495" s="213"/>
      <c r="K495" s="213"/>
      <c r="L495" s="213"/>
      <c r="M495" s="213"/>
      <c r="N495" s="213"/>
      <c r="O495" s="213"/>
      <c r="P495" s="213"/>
      <c r="Q495" s="213"/>
      <c r="R495" s="213"/>
      <c r="S495" s="213"/>
      <c r="T495" s="213"/>
    </row>
    <row r="496" customFormat="false" ht="15.75" hidden="false" customHeight="false" outlineLevel="0" collapsed="false">
      <c r="F496" s="59"/>
      <c r="G496" s="59"/>
      <c r="H496" s="212"/>
      <c r="I496" s="213"/>
      <c r="J496" s="213"/>
      <c r="K496" s="213"/>
      <c r="L496" s="213"/>
      <c r="M496" s="213"/>
      <c r="N496" s="213"/>
      <c r="O496" s="213"/>
      <c r="P496" s="213"/>
      <c r="Q496" s="213"/>
      <c r="R496" s="213"/>
      <c r="S496" s="213"/>
      <c r="T496" s="213"/>
    </row>
    <row r="497" customFormat="false" ht="15.75" hidden="false" customHeight="false" outlineLevel="0" collapsed="false">
      <c r="F497" s="59"/>
      <c r="G497" s="59"/>
      <c r="H497" s="212"/>
      <c r="I497" s="213"/>
      <c r="J497" s="213"/>
      <c r="K497" s="213"/>
      <c r="L497" s="213"/>
      <c r="M497" s="213"/>
      <c r="N497" s="213"/>
      <c r="O497" s="213"/>
      <c r="P497" s="213"/>
      <c r="Q497" s="213"/>
      <c r="R497" s="213"/>
      <c r="S497" s="213"/>
      <c r="T497" s="213"/>
    </row>
    <row r="498" customFormat="false" ht="15.75" hidden="false" customHeight="false" outlineLevel="0" collapsed="false">
      <c r="F498" s="59"/>
      <c r="G498" s="59"/>
      <c r="H498" s="212"/>
      <c r="I498" s="213"/>
      <c r="J498" s="213"/>
      <c r="K498" s="213"/>
      <c r="L498" s="213"/>
      <c r="M498" s="213"/>
      <c r="N498" s="213"/>
      <c r="O498" s="213"/>
      <c r="P498" s="213"/>
      <c r="Q498" s="213"/>
      <c r="R498" s="213"/>
      <c r="S498" s="213"/>
      <c r="T498" s="213"/>
    </row>
    <row r="499" customFormat="false" ht="15.75" hidden="false" customHeight="false" outlineLevel="0" collapsed="false">
      <c r="F499" s="59"/>
      <c r="G499" s="59"/>
      <c r="H499" s="212"/>
      <c r="I499" s="213"/>
      <c r="J499" s="213"/>
      <c r="K499" s="213"/>
      <c r="L499" s="213"/>
      <c r="M499" s="213"/>
      <c r="N499" s="213"/>
      <c r="O499" s="213"/>
      <c r="P499" s="213"/>
      <c r="Q499" s="213"/>
      <c r="R499" s="213"/>
      <c r="S499" s="213"/>
      <c r="T499" s="213"/>
    </row>
    <row r="500" customFormat="false" ht="15.75" hidden="false" customHeight="false" outlineLevel="0" collapsed="false">
      <c r="F500" s="59"/>
      <c r="G500" s="59"/>
      <c r="H500" s="212"/>
      <c r="I500" s="213"/>
      <c r="J500" s="213"/>
      <c r="K500" s="213"/>
      <c r="L500" s="213"/>
      <c r="M500" s="213"/>
      <c r="N500" s="213"/>
      <c r="O500" s="213"/>
      <c r="P500" s="213"/>
      <c r="Q500" s="213"/>
      <c r="R500" s="213"/>
      <c r="S500" s="213"/>
      <c r="T500" s="213"/>
    </row>
    <row r="501" customFormat="false" ht="15.75" hidden="false" customHeight="false" outlineLevel="0" collapsed="false">
      <c r="F501" s="59"/>
      <c r="G501" s="59"/>
      <c r="H501" s="212"/>
      <c r="I501" s="213"/>
      <c r="J501" s="213"/>
      <c r="K501" s="213"/>
      <c r="L501" s="213"/>
      <c r="M501" s="213"/>
      <c r="N501" s="213"/>
      <c r="O501" s="213"/>
      <c r="P501" s="213"/>
      <c r="Q501" s="213"/>
      <c r="R501" s="213"/>
      <c r="S501" s="213"/>
      <c r="T501" s="213"/>
    </row>
    <row r="502" customFormat="false" ht="15.75" hidden="false" customHeight="false" outlineLevel="0" collapsed="false">
      <c r="F502" s="59"/>
      <c r="G502" s="59"/>
      <c r="H502" s="212"/>
      <c r="I502" s="213"/>
      <c r="J502" s="213"/>
      <c r="K502" s="213"/>
      <c r="L502" s="213"/>
      <c r="M502" s="213"/>
      <c r="N502" s="213"/>
      <c r="O502" s="213"/>
      <c r="P502" s="213"/>
      <c r="Q502" s="213"/>
      <c r="R502" s="213"/>
      <c r="S502" s="213"/>
      <c r="T502" s="213"/>
    </row>
    <row r="503" customFormat="false" ht="15.75" hidden="false" customHeight="false" outlineLevel="0" collapsed="false">
      <c r="F503" s="59"/>
      <c r="G503" s="59"/>
      <c r="H503" s="212"/>
      <c r="I503" s="213"/>
      <c r="J503" s="213"/>
      <c r="K503" s="213"/>
      <c r="L503" s="213"/>
      <c r="M503" s="213"/>
      <c r="N503" s="213"/>
      <c r="O503" s="213"/>
      <c r="P503" s="213"/>
      <c r="Q503" s="213"/>
      <c r="R503" s="213"/>
      <c r="S503" s="213"/>
      <c r="T503" s="213"/>
    </row>
    <row r="504" customFormat="false" ht="15.75" hidden="false" customHeight="false" outlineLevel="0" collapsed="false">
      <c r="F504" s="59"/>
      <c r="G504" s="59"/>
      <c r="H504" s="212"/>
      <c r="I504" s="213"/>
      <c r="J504" s="213"/>
      <c r="K504" s="213"/>
      <c r="L504" s="213"/>
      <c r="M504" s="213"/>
      <c r="N504" s="213"/>
      <c r="O504" s="213"/>
      <c r="P504" s="213"/>
      <c r="Q504" s="213"/>
      <c r="R504" s="213"/>
      <c r="S504" s="213"/>
      <c r="T504" s="213"/>
    </row>
    <row r="505" customFormat="false" ht="15.75" hidden="false" customHeight="false" outlineLevel="0" collapsed="false">
      <c r="F505" s="59"/>
      <c r="G505" s="59"/>
      <c r="H505" s="212"/>
      <c r="I505" s="213"/>
      <c r="J505" s="213"/>
      <c r="K505" s="213"/>
      <c r="L505" s="213"/>
      <c r="M505" s="213"/>
      <c r="N505" s="213"/>
      <c r="O505" s="213"/>
      <c r="P505" s="213"/>
      <c r="Q505" s="213"/>
      <c r="R505" s="213"/>
      <c r="S505" s="213"/>
      <c r="T505" s="213"/>
    </row>
    <row r="506" customFormat="false" ht="15.75" hidden="false" customHeight="false" outlineLevel="0" collapsed="false">
      <c r="F506" s="59"/>
      <c r="G506" s="59"/>
      <c r="H506" s="212"/>
      <c r="I506" s="213"/>
      <c r="J506" s="213"/>
      <c r="K506" s="213"/>
      <c r="L506" s="213"/>
      <c r="M506" s="213"/>
      <c r="N506" s="213"/>
      <c r="O506" s="213"/>
      <c r="P506" s="213"/>
      <c r="Q506" s="213"/>
      <c r="R506" s="213"/>
      <c r="S506" s="213"/>
      <c r="T506" s="213"/>
    </row>
    <row r="507" customFormat="false" ht="15.75" hidden="false" customHeight="false" outlineLevel="0" collapsed="false">
      <c r="F507" s="59"/>
      <c r="G507" s="59"/>
      <c r="H507" s="212"/>
      <c r="I507" s="213"/>
      <c r="J507" s="213"/>
      <c r="K507" s="213"/>
      <c r="L507" s="213"/>
      <c r="M507" s="213"/>
      <c r="N507" s="213"/>
      <c r="O507" s="213"/>
      <c r="P507" s="213"/>
      <c r="Q507" s="213"/>
      <c r="R507" s="213"/>
      <c r="S507" s="213"/>
      <c r="T507" s="213"/>
    </row>
    <row r="508" customFormat="false" ht="15.75" hidden="false" customHeight="false" outlineLevel="0" collapsed="false">
      <c r="F508" s="59"/>
      <c r="G508" s="59"/>
      <c r="H508" s="212"/>
      <c r="I508" s="213"/>
      <c r="J508" s="213"/>
      <c r="K508" s="213"/>
      <c r="L508" s="213"/>
      <c r="M508" s="213"/>
      <c r="N508" s="213"/>
      <c r="O508" s="213"/>
      <c r="P508" s="213"/>
      <c r="Q508" s="213"/>
      <c r="R508" s="213"/>
      <c r="S508" s="213"/>
      <c r="T508" s="213"/>
    </row>
    <row r="509" customFormat="false" ht="15.75" hidden="false" customHeight="false" outlineLevel="0" collapsed="false">
      <c r="F509" s="59"/>
      <c r="G509" s="59"/>
      <c r="H509" s="212"/>
      <c r="I509" s="213"/>
      <c r="J509" s="213"/>
      <c r="K509" s="213"/>
      <c r="L509" s="213"/>
      <c r="M509" s="213"/>
      <c r="N509" s="213"/>
      <c r="O509" s="213"/>
      <c r="P509" s="213"/>
      <c r="Q509" s="213"/>
      <c r="R509" s="213"/>
      <c r="S509" s="213"/>
      <c r="T509" s="213"/>
    </row>
    <row r="510" customFormat="false" ht="15.75" hidden="false" customHeight="false" outlineLevel="0" collapsed="false">
      <c r="F510" s="59"/>
      <c r="G510" s="59"/>
      <c r="H510" s="212"/>
      <c r="I510" s="213"/>
      <c r="J510" s="213"/>
      <c r="K510" s="213"/>
      <c r="L510" s="213"/>
      <c r="M510" s="213"/>
      <c r="N510" s="213"/>
      <c r="O510" s="213"/>
      <c r="P510" s="213"/>
      <c r="Q510" s="213"/>
      <c r="R510" s="213"/>
      <c r="S510" s="213"/>
      <c r="T510" s="213"/>
    </row>
    <row r="511" customFormat="false" ht="15.75" hidden="false" customHeight="false" outlineLevel="0" collapsed="false">
      <c r="F511" s="59"/>
      <c r="G511" s="59"/>
      <c r="H511" s="212"/>
      <c r="I511" s="213"/>
      <c r="J511" s="213"/>
      <c r="K511" s="213"/>
      <c r="L511" s="213"/>
      <c r="M511" s="213"/>
      <c r="N511" s="213"/>
      <c r="O511" s="213"/>
      <c r="P511" s="213"/>
      <c r="Q511" s="213"/>
      <c r="R511" s="213"/>
      <c r="S511" s="213"/>
      <c r="T511" s="213"/>
    </row>
    <row r="512" customFormat="false" ht="15.75" hidden="false" customHeight="false" outlineLevel="0" collapsed="false">
      <c r="F512" s="59"/>
      <c r="G512" s="59"/>
      <c r="H512" s="212"/>
      <c r="I512" s="213"/>
      <c r="J512" s="213"/>
      <c r="K512" s="213"/>
      <c r="L512" s="213"/>
      <c r="M512" s="213"/>
      <c r="N512" s="213"/>
      <c r="O512" s="213"/>
      <c r="P512" s="213"/>
      <c r="Q512" s="213"/>
      <c r="R512" s="213"/>
      <c r="S512" s="213"/>
      <c r="T512" s="213"/>
    </row>
    <row r="513" customFormat="false" ht="15.75" hidden="false" customHeight="false" outlineLevel="0" collapsed="false">
      <c r="F513" s="59"/>
      <c r="G513" s="59"/>
      <c r="H513" s="212"/>
      <c r="I513" s="213"/>
      <c r="J513" s="213"/>
      <c r="K513" s="213"/>
      <c r="L513" s="213"/>
      <c r="M513" s="213"/>
      <c r="N513" s="213"/>
      <c r="O513" s="213"/>
      <c r="P513" s="213"/>
      <c r="Q513" s="213"/>
      <c r="R513" s="213"/>
      <c r="S513" s="213"/>
      <c r="T513" s="213"/>
    </row>
    <row r="514" customFormat="false" ht="15.75" hidden="false" customHeight="false" outlineLevel="0" collapsed="false">
      <c r="F514" s="59"/>
      <c r="G514" s="59"/>
      <c r="H514" s="212"/>
      <c r="I514" s="213"/>
      <c r="J514" s="213"/>
      <c r="K514" s="213"/>
      <c r="L514" s="213"/>
      <c r="M514" s="213"/>
      <c r="N514" s="213"/>
      <c r="O514" s="213"/>
      <c r="P514" s="213"/>
      <c r="Q514" s="213"/>
      <c r="R514" s="213"/>
      <c r="S514" s="213"/>
      <c r="T514" s="213"/>
    </row>
    <row r="515" customFormat="false" ht="15.75" hidden="false" customHeight="false" outlineLevel="0" collapsed="false">
      <c r="F515" s="59"/>
      <c r="G515" s="59"/>
      <c r="H515" s="212"/>
      <c r="I515" s="213"/>
      <c r="J515" s="213"/>
      <c r="K515" s="213"/>
      <c r="L515" s="213"/>
      <c r="M515" s="213"/>
      <c r="N515" s="213"/>
      <c r="O515" s="213"/>
      <c r="P515" s="213"/>
      <c r="Q515" s="213"/>
      <c r="R515" s="213"/>
      <c r="S515" s="213"/>
      <c r="T515" s="213"/>
    </row>
    <row r="516" customFormat="false" ht="15.75" hidden="false" customHeight="false" outlineLevel="0" collapsed="false">
      <c r="F516" s="59"/>
      <c r="G516" s="59"/>
      <c r="H516" s="212"/>
      <c r="I516" s="213"/>
      <c r="J516" s="213"/>
      <c r="K516" s="213"/>
      <c r="L516" s="213"/>
      <c r="M516" s="213"/>
      <c r="N516" s="213"/>
      <c r="O516" s="213"/>
      <c r="P516" s="213"/>
      <c r="Q516" s="213"/>
      <c r="R516" s="213"/>
      <c r="S516" s="213"/>
      <c r="T516" s="213"/>
    </row>
    <row r="517" customFormat="false" ht="15.75" hidden="false" customHeight="false" outlineLevel="0" collapsed="false">
      <c r="F517" s="59"/>
      <c r="G517" s="59"/>
      <c r="H517" s="212"/>
      <c r="I517" s="213"/>
      <c r="J517" s="213"/>
      <c r="K517" s="213"/>
      <c r="L517" s="213"/>
      <c r="M517" s="213"/>
      <c r="N517" s="213"/>
      <c r="O517" s="213"/>
      <c r="P517" s="213"/>
      <c r="Q517" s="213"/>
      <c r="R517" s="213"/>
      <c r="S517" s="213"/>
      <c r="T517" s="213"/>
    </row>
    <row r="518" customFormat="false" ht="15.75" hidden="false" customHeight="false" outlineLevel="0" collapsed="false">
      <c r="F518" s="59"/>
      <c r="G518" s="59"/>
      <c r="H518" s="212"/>
      <c r="I518" s="213"/>
      <c r="J518" s="213"/>
      <c r="K518" s="213"/>
      <c r="L518" s="213"/>
      <c r="M518" s="213"/>
      <c r="N518" s="213"/>
      <c r="O518" s="213"/>
      <c r="P518" s="213"/>
      <c r="Q518" s="213"/>
      <c r="R518" s="213"/>
      <c r="S518" s="213"/>
      <c r="T518" s="213"/>
    </row>
    <row r="519" customFormat="false" ht="15.75" hidden="false" customHeight="false" outlineLevel="0" collapsed="false">
      <c r="F519" s="59"/>
      <c r="G519" s="59"/>
      <c r="H519" s="212"/>
      <c r="I519" s="213"/>
      <c r="J519" s="213"/>
      <c r="K519" s="213"/>
      <c r="L519" s="213"/>
      <c r="M519" s="213"/>
      <c r="N519" s="213"/>
      <c r="O519" s="213"/>
      <c r="P519" s="213"/>
      <c r="Q519" s="213"/>
      <c r="R519" s="213"/>
      <c r="S519" s="213"/>
      <c r="T519" s="213"/>
    </row>
    <row r="520" customFormat="false" ht="15.75" hidden="false" customHeight="false" outlineLevel="0" collapsed="false">
      <c r="F520" s="59"/>
      <c r="G520" s="59"/>
      <c r="H520" s="212"/>
      <c r="I520" s="213"/>
      <c r="J520" s="213"/>
      <c r="K520" s="213"/>
      <c r="L520" s="213"/>
      <c r="M520" s="213"/>
      <c r="N520" s="213"/>
      <c r="O520" s="213"/>
      <c r="P520" s="213"/>
      <c r="Q520" s="213"/>
      <c r="R520" s="213"/>
      <c r="S520" s="213"/>
      <c r="T520" s="213"/>
    </row>
    <row r="521" customFormat="false" ht="15.75" hidden="false" customHeight="false" outlineLevel="0" collapsed="false">
      <c r="F521" s="59"/>
      <c r="G521" s="59"/>
      <c r="H521" s="212"/>
      <c r="I521" s="213"/>
      <c r="J521" s="213"/>
      <c r="K521" s="213"/>
      <c r="L521" s="213"/>
      <c r="M521" s="213"/>
      <c r="N521" s="213"/>
      <c r="O521" s="213"/>
      <c r="P521" s="213"/>
      <c r="Q521" s="213"/>
      <c r="R521" s="213"/>
      <c r="S521" s="213"/>
      <c r="T521" s="213"/>
    </row>
    <row r="522" customFormat="false" ht="15.75" hidden="false" customHeight="false" outlineLevel="0" collapsed="false">
      <c r="F522" s="59"/>
      <c r="G522" s="59"/>
      <c r="H522" s="212"/>
      <c r="I522" s="213"/>
      <c r="J522" s="213"/>
      <c r="K522" s="213"/>
      <c r="L522" s="213"/>
      <c r="M522" s="213"/>
      <c r="N522" s="213"/>
      <c r="O522" s="213"/>
      <c r="P522" s="213"/>
      <c r="Q522" s="213"/>
      <c r="R522" s="213"/>
      <c r="S522" s="213"/>
      <c r="T522" s="213"/>
    </row>
    <row r="523" customFormat="false" ht="15.75" hidden="false" customHeight="false" outlineLevel="0" collapsed="false">
      <c r="F523" s="59"/>
      <c r="G523" s="59"/>
      <c r="H523" s="212"/>
      <c r="I523" s="213"/>
      <c r="J523" s="213"/>
      <c r="K523" s="213"/>
      <c r="L523" s="213"/>
      <c r="M523" s="213"/>
      <c r="N523" s="213"/>
      <c r="O523" s="213"/>
      <c r="P523" s="213"/>
      <c r="Q523" s="213"/>
      <c r="R523" s="213"/>
      <c r="S523" s="213"/>
      <c r="T523" s="213"/>
    </row>
    <row r="524" customFormat="false" ht="15.75" hidden="false" customHeight="false" outlineLevel="0" collapsed="false">
      <c r="F524" s="59"/>
      <c r="G524" s="59"/>
      <c r="H524" s="212"/>
      <c r="I524" s="213"/>
      <c r="J524" s="213"/>
      <c r="K524" s="213"/>
      <c r="L524" s="213"/>
      <c r="M524" s="213"/>
      <c r="N524" s="213"/>
      <c r="O524" s="213"/>
      <c r="P524" s="213"/>
      <c r="Q524" s="213"/>
      <c r="R524" s="213"/>
      <c r="S524" s="213"/>
      <c r="T524" s="213"/>
    </row>
    <row r="525" customFormat="false" ht="15.75" hidden="false" customHeight="false" outlineLevel="0" collapsed="false">
      <c r="F525" s="59"/>
      <c r="G525" s="59"/>
      <c r="H525" s="212"/>
      <c r="I525" s="213"/>
      <c r="J525" s="213"/>
      <c r="K525" s="213"/>
      <c r="L525" s="213"/>
      <c r="M525" s="213"/>
      <c r="N525" s="213"/>
      <c r="O525" s="213"/>
      <c r="P525" s="213"/>
      <c r="Q525" s="213"/>
      <c r="R525" s="213"/>
      <c r="S525" s="213"/>
      <c r="T525" s="213"/>
    </row>
    <row r="526" customFormat="false" ht="15.75" hidden="false" customHeight="false" outlineLevel="0" collapsed="false">
      <c r="F526" s="59"/>
      <c r="G526" s="59"/>
      <c r="H526" s="212"/>
      <c r="I526" s="213"/>
      <c r="J526" s="213"/>
      <c r="K526" s="213"/>
      <c r="L526" s="213"/>
      <c r="M526" s="213"/>
      <c r="N526" s="213"/>
      <c r="O526" s="213"/>
      <c r="P526" s="213"/>
      <c r="Q526" s="213"/>
      <c r="R526" s="213"/>
      <c r="S526" s="213"/>
      <c r="T526" s="213"/>
    </row>
    <row r="527" customFormat="false" ht="15.75" hidden="false" customHeight="false" outlineLevel="0" collapsed="false">
      <c r="F527" s="59"/>
      <c r="G527" s="59"/>
      <c r="H527" s="212"/>
      <c r="I527" s="213"/>
      <c r="J527" s="213"/>
      <c r="K527" s="213"/>
      <c r="L527" s="213"/>
      <c r="M527" s="213"/>
      <c r="N527" s="213"/>
      <c r="O527" s="213"/>
      <c r="P527" s="213"/>
      <c r="Q527" s="213"/>
      <c r="R527" s="213"/>
      <c r="S527" s="213"/>
      <c r="T527" s="213"/>
    </row>
    <row r="528" customFormat="false" ht="15.75" hidden="false" customHeight="false" outlineLevel="0" collapsed="false">
      <c r="F528" s="59"/>
      <c r="G528" s="59"/>
      <c r="H528" s="212"/>
      <c r="I528" s="213"/>
      <c r="J528" s="213"/>
      <c r="K528" s="213"/>
      <c r="L528" s="213"/>
      <c r="M528" s="213"/>
      <c r="N528" s="213"/>
      <c r="O528" s="213"/>
      <c r="P528" s="213"/>
      <c r="Q528" s="213"/>
      <c r="R528" s="213"/>
      <c r="S528" s="213"/>
      <c r="T528" s="213"/>
    </row>
    <row r="529" customFormat="false" ht="15.75" hidden="false" customHeight="false" outlineLevel="0" collapsed="false">
      <c r="F529" s="59"/>
      <c r="G529" s="59"/>
      <c r="H529" s="212"/>
      <c r="I529" s="213"/>
      <c r="J529" s="213"/>
      <c r="K529" s="213"/>
      <c r="L529" s="213"/>
      <c r="M529" s="213"/>
      <c r="N529" s="213"/>
      <c r="O529" s="213"/>
      <c r="P529" s="213"/>
      <c r="Q529" s="213"/>
      <c r="R529" s="213"/>
      <c r="S529" s="213"/>
      <c r="T529" s="213"/>
    </row>
    <row r="530" customFormat="false" ht="15.75" hidden="false" customHeight="false" outlineLevel="0" collapsed="false">
      <c r="F530" s="59"/>
      <c r="G530" s="59"/>
      <c r="H530" s="212"/>
      <c r="I530" s="213"/>
      <c r="J530" s="213"/>
      <c r="K530" s="213"/>
      <c r="L530" s="213"/>
      <c r="M530" s="213"/>
      <c r="N530" s="213"/>
      <c r="O530" s="213"/>
      <c r="P530" s="213"/>
      <c r="Q530" s="213"/>
      <c r="R530" s="213"/>
      <c r="S530" s="213"/>
      <c r="T530" s="213"/>
    </row>
    <row r="531" customFormat="false" ht="15.75" hidden="false" customHeight="false" outlineLevel="0" collapsed="false">
      <c r="F531" s="59"/>
      <c r="G531" s="59"/>
      <c r="H531" s="212"/>
      <c r="I531" s="213"/>
      <c r="J531" s="213"/>
      <c r="K531" s="213"/>
      <c r="L531" s="213"/>
      <c r="M531" s="213"/>
      <c r="N531" s="213"/>
      <c r="O531" s="213"/>
      <c r="P531" s="213"/>
      <c r="Q531" s="213"/>
      <c r="R531" s="213"/>
      <c r="S531" s="213"/>
      <c r="T531" s="213"/>
    </row>
    <row r="532" customFormat="false" ht="15.75" hidden="false" customHeight="false" outlineLevel="0" collapsed="false">
      <c r="F532" s="59"/>
      <c r="G532" s="59"/>
      <c r="H532" s="212"/>
      <c r="I532" s="213"/>
      <c r="J532" s="213"/>
      <c r="K532" s="213"/>
      <c r="L532" s="213"/>
      <c r="M532" s="213"/>
      <c r="N532" s="213"/>
      <c r="O532" s="213"/>
      <c r="P532" s="213"/>
      <c r="Q532" s="213"/>
      <c r="R532" s="213"/>
      <c r="S532" s="213"/>
      <c r="T532" s="213"/>
    </row>
    <row r="533" customFormat="false" ht="15.75" hidden="false" customHeight="false" outlineLevel="0" collapsed="false">
      <c r="F533" s="59"/>
      <c r="G533" s="59"/>
      <c r="H533" s="212"/>
      <c r="I533" s="213"/>
      <c r="J533" s="213"/>
      <c r="K533" s="213"/>
      <c r="L533" s="213"/>
      <c r="M533" s="213"/>
      <c r="N533" s="213"/>
      <c r="O533" s="213"/>
      <c r="P533" s="213"/>
      <c r="Q533" s="213"/>
      <c r="R533" s="213"/>
      <c r="S533" s="213"/>
      <c r="T533" s="213"/>
    </row>
    <row r="534" customFormat="false" ht="15.75" hidden="false" customHeight="false" outlineLevel="0" collapsed="false">
      <c r="F534" s="59"/>
      <c r="G534" s="59"/>
      <c r="H534" s="212"/>
      <c r="I534" s="213"/>
      <c r="J534" s="213"/>
      <c r="K534" s="213"/>
      <c r="L534" s="213"/>
      <c r="M534" s="213"/>
      <c r="N534" s="213"/>
      <c r="O534" s="213"/>
      <c r="P534" s="213"/>
      <c r="Q534" s="213"/>
      <c r="R534" s="213"/>
      <c r="S534" s="213"/>
      <c r="T534" s="213"/>
    </row>
    <row r="535" customFormat="false" ht="15.75" hidden="false" customHeight="false" outlineLevel="0" collapsed="false">
      <c r="F535" s="59"/>
      <c r="G535" s="59"/>
      <c r="H535" s="212"/>
      <c r="I535" s="213"/>
      <c r="J535" s="213"/>
      <c r="K535" s="213"/>
      <c r="L535" s="213"/>
      <c r="M535" s="213"/>
      <c r="N535" s="213"/>
      <c r="O535" s="213"/>
      <c r="P535" s="213"/>
      <c r="Q535" s="213"/>
      <c r="R535" s="213"/>
      <c r="S535" s="213"/>
      <c r="T535" s="213"/>
    </row>
    <row r="536" customFormat="false" ht="15.75" hidden="false" customHeight="false" outlineLevel="0" collapsed="false">
      <c r="F536" s="59"/>
      <c r="G536" s="59"/>
      <c r="H536" s="212"/>
      <c r="I536" s="213"/>
      <c r="J536" s="213"/>
      <c r="K536" s="213"/>
      <c r="L536" s="213"/>
      <c r="M536" s="213"/>
      <c r="N536" s="213"/>
      <c r="O536" s="213"/>
      <c r="P536" s="213"/>
      <c r="Q536" s="213"/>
      <c r="R536" s="213"/>
      <c r="S536" s="213"/>
      <c r="T536" s="213"/>
    </row>
    <row r="537" customFormat="false" ht="15.75" hidden="false" customHeight="false" outlineLevel="0" collapsed="false">
      <c r="F537" s="59"/>
      <c r="G537" s="59"/>
      <c r="H537" s="212"/>
      <c r="I537" s="213"/>
      <c r="J537" s="213"/>
      <c r="K537" s="213"/>
      <c r="L537" s="213"/>
      <c r="M537" s="213"/>
      <c r="N537" s="213"/>
      <c r="O537" s="213"/>
      <c r="P537" s="213"/>
      <c r="Q537" s="213"/>
      <c r="R537" s="213"/>
      <c r="S537" s="213"/>
      <c r="T537" s="213"/>
    </row>
  </sheetData>
  <mergeCells count="413">
    <mergeCell ref="G1:H1"/>
    <mergeCell ref="G3:S3"/>
    <mergeCell ref="G7:S8"/>
    <mergeCell ref="F9:N9"/>
    <mergeCell ref="W9:CD9"/>
    <mergeCell ref="F10:G10"/>
    <mergeCell ref="F11:G11"/>
    <mergeCell ref="F12:G12"/>
    <mergeCell ref="B13:C13"/>
    <mergeCell ref="F13:G13"/>
    <mergeCell ref="F14:G14"/>
    <mergeCell ref="B15:C15"/>
    <mergeCell ref="F15:H15"/>
    <mergeCell ref="F16:G16"/>
    <mergeCell ref="F17:G17"/>
    <mergeCell ref="F18:G18"/>
    <mergeCell ref="B19:C19"/>
    <mergeCell ref="F19:G19"/>
    <mergeCell ref="F20:H20"/>
    <mergeCell ref="F21:G21"/>
    <mergeCell ref="F22:G22"/>
    <mergeCell ref="F23:G23"/>
    <mergeCell ref="F24:G24"/>
    <mergeCell ref="F25:G25"/>
    <mergeCell ref="F26:G26"/>
    <mergeCell ref="F27:G27"/>
    <mergeCell ref="F28:G28"/>
    <mergeCell ref="F29:G29"/>
    <mergeCell ref="B30:C30"/>
    <mergeCell ref="F30:G30"/>
    <mergeCell ref="F31:H31"/>
    <mergeCell ref="F32:G32"/>
    <mergeCell ref="F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H48"/>
    <mergeCell ref="F49:G49"/>
    <mergeCell ref="F50:H50"/>
    <mergeCell ref="F51:G51"/>
    <mergeCell ref="F52:G52"/>
    <mergeCell ref="B53:C53"/>
    <mergeCell ref="F53:G53"/>
    <mergeCell ref="F54:H54"/>
    <mergeCell ref="F55:G55"/>
    <mergeCell ref="F56:G56"/>
    <mergeCell ref="F57:G57"/>
    <mergeCell ref="B58:C58"/>
    <mergeCell ref="F58:G58"/>
    <mergeCell ref="F59:H59"/>
    <mergeCell ref="F60:G60"/>
    <mergeCell ref="F61:G61"/>
    <mergeCell ref="F62:G62"/>
    <mergeCell ref="B63:C63"/>
    <mergeCell ref="F63:G63"/>
    <mergeCell ref="F64:G64"/>
    <mergeCell ref="F65:G65"/>
    <mergeCell ref="F66:G66"/>
    <mergeCell ref="F67:H67"/>
    <mergeCell ref="F68:G68"/>
    <mergeCell ref="F69:G69"/>
    <mergeCell ref="F70:G70"/>
    <mergeCell ref="F71:G71"/>
    <mergeCell ref="F72:G72"/>
    <mergeCell ref="F73:G73"/>
    <mergeCell ref="F74:G74"/>
    <mergeCell ref="F75:G75"/>
    <mergeCell ref="B76:C76"/>
    <mergeCell ref="F76:G76"/>
    <mergeCell ref="F77:G77"/>
    <mergeCell ref="F78:G78"/>
    <mergeCell ref="F79:G79"/>
    <mergeCell ref="F80:G80"/>
    <mergeCell ref="F81:G81"/>
    <mergeCell ref="F82:G82"/>
    <mergeCell ref="F83:G83"/>
    <mergeCell ref="F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 ref="F100:G100"/>
    <mergeCell ref="F101:G101"/>
    <mergeCell ref="F102:G102"/>
    <mergeCell ref="F103:G103"/>
    <mergeCell ref="F104:G104"/>
    <mergeCell ref="F105:G105"/>
    <mergeCell ref="F106:G106"/>
    <mergeCell ref="F107:G107"/>
    <mergeCell ref="F108:G108"/>
    <mergeCell ref="F109:G109"/>
    <mergeCell ref="F110:G110"/>
    <mergeCell ref="F111:G111"/>
    <mergeCell ref="B112:C112"/>
    <mergeCell ref="F112:G112"/>
    <mergeCell ref="F113:G113"/>
    <mergeCell ref="F114:G114"/>
    <mergeCell ref="F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B129:C129"/>
    <mergeCell ref="F129:G129"/>
    <mergeCell ref="F130:H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F159:G159"/>
    <mergeCell ref="F160:G160"/>
    <mergeCell ref="F161:G161"/>
    <mergeCell ref="F162:G162"/>
    <mergeCell ref="F163:H163"/>
    <mergeCell ref="F164:G164"/>
    <mergeCell ref="F165:G165"/>
    <mergeCell ref="F166:G166"/>
    <mergeCell ref="F167:G167"/>
    <mergeCell ref="F168:G168"/>
    <mergeCell ref="F169:G169"/>
    <mergeCell ref="F170:H170"/>
    <mergeCell ref="F171:G171"/>
    <mergeCell ref="F172:G172"/>
    <mergeCell ref="F173:G173"/>
    <mergeCell ref="F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 ref="F189:H189"/>
    <mergeCell ref="F190:G190"/>
    <mergeCell ref="F191:G191"/>
    <mergeCell ref="F192:G192"/>
    <mergeCell ref="F193:G193"/>
    <mergeCell ref="F194:G194"/>
    <mergeCell ref="F195:G195"/>
    <mergeCell ref="F196:H196"/>
    <mergeCell ref="F197:G197"/>
    <mergeCell ref="F198:G198"/>
    <mergeCell ref="F199:G199"/>
    <mergeCell ref="F200:G200"/>
    <mergeCell ref="F201:G201"/>
    <mergeCell ref="F202:G202"/>
    <mergeCell ref="F203:G203"/>
    <mergeCell ref="F204:G204"/>
    <mergeCell ref="F205:G205"/>
    <mergeCell ref="F206:G206"/>
    <mergeCell ref="F207:G207"/>
    <mergeCell ref="F208:G208"/>
    <mergeCell ref="F209:G209"/>
    <mergeCell ref="B210:C210"/>
    <mergeCell ref="F210:G210"/>
    <mergeCell ref="F211:H211"/>
    <mergeCell ref="F212:G212"/>
    <mergeCell ref="F213:G213"/>
    <mergeCell ref="F214:G214"/>
    <mergeCell ref="F215:G215"/>
    <mergeCell ref="F216:G216"/>
    <mergeCell ref="F217:G217"/>
    <mergeCell ref="F218:H218"/>
    <mergeCell ref="F219:G219"/>
    <mergeCell ref="F220:G220"/>
    <mergeCell ref="F221:G221"/>
    <mergeCell ref="F222:G222"/>
    <mergeCell ref="F223:G223"/>
    <mergeCell ref="F224:G224"/>
    <mergeCell ref="F225:G225"/>
    <mergeCell ref="F226:G226"/>
    <mergeCell ref="F227:G227"/>
    <mergeCell ref="F228:G228"/>
    <mergeCell ref="F229:G229"/>
    <mergeCell ref="F230:G230"/>
    <mergeCell ref="F231:G231"/>
    <mergeCell ref="F232:G232"/>
    <mergeCell ref="F233:H233"/>
    <mergeCell ref="F234:G234"/>
    <mergeCell ref="F235:G235"/>
    <mergeCell ref="F236:G236"/>
    <mergeCell ref="F237:G237"/>
    <mergeCell ref="F238:G238"/>
    <mergeCell ref="F239:H239"/>
    <mergeCell ref="F240:G240"/>
    <mergeCell ref="F241:G241"/>
    <mergeCell ref="F242:G242"/>
    <mergeCell ref="F243:G243"/>
    <mergeCell ref="F244:G244"/>
    <mergeCell ref="F245:G245"/>
    <mergeCell ref="F246:G246"/>
    <mergeCell ref="F247:G247"/>
    <mergeCell ref="F248:G248"/>
    <mergeCell ref="F249:G249"/>
    <mergeCell ref="F250:G250"/>
    <mergeCell ref="F251:G251"/>
    <mergeCell ref="F252:G252"/>
    <mergeCell ref="F253:G253"/>
    <mergeCell ref="F254:G254"/>
    <mergeCell ref="F255:G255"/>
    <mergeCell ref="F256:G256"/>
    <mergeCell ref="F257:G257"/>
    <mergeCell ref="F258:G258"/>
    <mergeCell ref="F259:G259"/>
    <mergeCell ref="F260:G260"/>
    <mergeCell ref="F261:G261"/>
    <mergeCell ref="F262:G262"/>
    <mergeCell ref="F263:G263"/>
    <mergeCell ref="F264:G264"/>
    <mergeCell ref="F265:G265"/>
    <mergeCell ref="F266:G266"/>
    <mergeCell ref="F267:G267"/>
    <mergeCell ref="F268:G268"/>
    <mergeCell ref="F269:G269"/>
    <mergeCell ref="F270:G270"/>
    <mergeCell ref="F271:G271"/>
    <mergeCell ref="F272:G272"/>
    <mergeCell ref="F273:H273"/>
    <mergeCell ref="F274:G274"/>
    <mergeCell ref="F275:G275"/>
    <mergeCell ref="F276:G276"/>
    <mergeCell ref="F277:G277"/>
    <mergeCell ref="F278:G278"/>
    <mergeCell ref="F279:G279"/>
    <mergeCell ref="F280:G280"/>
    <mergeCell ref="F281:G281"/>
    <mergeCell ref="F282:G282"/>
    <mergeCell ref="F283:G283"/>
    <mergeCell ref="F284:G284"/>
    <mergeCell ref="F285:G285"/>
    <mergeCell ref="F286:G286"/>
    <mergeCell ref="F287:G287"/>
    <mergeCell ref="F288:G288"/>
    <mergeCell ref="F289:G289"/>
    <mergeCell ref="F290:G290"/>
    <mergeCell ref="F291:G291"/>
    <mergeCell ref="F292:G292"/>
    <mergeCell ref="F293:G293"/>
    <mergeCell ref="F294:G294"/>
    <mergeCell ref="F295:G295"/>
    <mergeCell ref="F296:G296"/>
    <mergeCell ref="F297:G297"/>
    <mergeCell ref="F298:G298"/>
    <mergeCell ref="F299:H299"/>
    <mergeCell ref="F300:G300"/>
    <mergeCell ref="F301:G301"/>
    <mergeCell ref="F302:G302"/>
    <mergeCell ref="F303:G303"/>
    <mergeCell ref="F304:G304"/>
    <mergeCell ref="F305:G305"/>
    <mergeCell ref="F306:G306"/>
    <mergeCell ref="F307:G307"/>
    <mergeCell ref="F308:G308"/>
    <mergeCell ref="F309:G309"/>
    <mergeCell ref="F310:G310"/>
    <mergeCell ref="F311:G311"/>
    <mergeCell ref="F312:G312"/>
    <mergeCell ref="F313:G313"/>
    <mergeCell ref="F314:G314"/>
    <mergeCell ref="F315:G315"/>
    <mergeCell ref="F316:G316"/>
    <mergeCell ref="F317:G317"/>
    <mergeCell ref="F318:G318"/>
    <mergeCell ref="F319:G319"/>
    <mergeCell ref="F320:G320"/>
    <mergeCell ref="F321:G321"/>
    <mergeCell ref="F322:G322"/>
    <mergeCell ref="F323:G323"/>
    <mergeCell ref="F324:G324"/>
    <mergeCell ref="F325:G325"/>
    <mergeCell ref="F326:G326"/>
    <mergeCell ref="F327:G327"/>
    <mergeCell ref="F328:G328"/>
    <mergeCell ref="F329:G329"/>
    <mergeCell ref="F330:G330"/>
    <mergeCell ref="F331:G331"/>
    <mergeCell ref="F332:G332"/>
    <mergeCell ref="F333:G333"/>
    <mergeCell ref="F334:G334"/>
    <mergeCell ref="F335:G335"/>
    <mergeCell ref="F336:G336"/>
    <mergeCell ref="F337:G337"/>
    <mergeCell ref="F338:H338"/>
    <mergeCell ref="F339:G339"/>
    <mergeCell ref="F340:G340"/>
    <mergeCell ref="F341:G341"/>
    <mergeCell ref="F342:G342"/>
    <mergeCell ref="F343:G343"/>
    <mergeCell ref="F344:G344"/>
    <mergeCell ref="F345:G345"/>
    <mergeCell ref="F346:G346"/>
    <mergeCell ref="F347:G347"/>
    <mergeCell ref="F348:G348"/>
    <mergeCell ref="F349:G349"/>
    <mergeCell ref="F350:G350"/>
    <mergeCell ref="F351:G351"/>
    <mergeCell ref="B352:C352"/>
    <mergeCell ref="F352:G352"/>
    <mergeCell ref="F353:G353"/>
    <mergeCell ref="F354:G354"/>
    <mergeCell ref="F355:G355"/>
    <mergeCell ref="F356:G356"/>
    <mergeCell ref="F357:G357"/>
    <mergeCell ref="B358:C358"/>
    <mergeCell ref="F358:G358"/>
    <mergeCell ref="F359:G359"/>
    <mergeCell ref="F360:G360"/>
    <mergeCell ref="F361:G361"/>
    <mergeCell ref="F362:G362"/>
    <mergeCell ref="F363:G363"/>
    <mergeCell ref="F364:G364"/>
    <mergeCell ref="F365:G365"/>
    <mergeCell ref="F366:G366"/>
    <mergeCell ref="F367:G367"/>
    <mergeCell ref="F368:G368"/>
    <mergeCell ref="F369:G369"/>
    <mergeCell ref="F370:G370"/>
    <mergeCell ref="F371:G371"/>
    <mergeCell ref="F372:H372"/>
    <mergeCell ref="F373:G373"/>
    <mergeCell ref="F374:H374"/>
    <mergeCell ref="F375:G375"/>
    <mergeCell ref="F376:G376"/>
    <mergeCell ref="F377:G377"/>
    <mergeCell ref="F378:G378"/>
    <mergeCell ref="F379:G379"/>
    <mergeCell ref="F380:G380"/>
    <mergeCell ref="F381:G381"/>
    <mergeCell ref="F382:G382"/>
    <mergeCell ref="F383:G383"/>
    <mergeCell ref="F384:G384"/>
    <mergeCell ref="F385:G385"/>
    <mergeCell ref="F386:G386"/>
    <mergeCell ref="F387:G387"/>
    <mergeCell ref="F388:G388"/>
    <mergeCell ref="F389:G389"/>
    <mergeCell ref="F390:G390"/>
    <mergeCell ref="F391:G391"/>
    <mergeCell ref="F392:G392"/>
    <mergeCell ref="F393:G393"/>
    <mergeCell ref="F394:G394"/>
    <mergeCell ref="F395:G395"/>
    <mergeCell ref="F396:G396"/>
    <mergeCell ref="F397:G397"/>
    <mergeCell ref="F398:G398"/>
    <mergeCell ref="F399:G399"/>
    <mergeCell ref="F400:G400"/>
    <mergeCell ref="F401:G401"/>
    <mergeCell ref="F402:G402"/>
    <mergeCell ref="B403:C403"/>
    <mergeCell ref="F403:G403"/>
  </mergeCells>
  <printOptions headings="false" gridLines="false" gridLinesSet="true" horizontalCentered="false" verticalCentered="false"/>
  <pageMargins left="1.18125" right="0.39375" top="0.590277777777778" bottom="0.39375"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R&amp;P</oddHeader>
    <oddFooter/>
  </headerFooter>
  <colBreaks count="1" manualBreakCount="1">
    <brk id="52"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5"/>
  <sheetViews>
    <sheetView showFormulas="false" showGridLines="true" showRowColHeaders="true" showZeros="true" rightToLeft="false" tabSelected="false" showOutlineSymbols="true" defaultGridColor="true" view="normal" topLeftCell="E2" colorId="64" zoomScale="75" zoomScaleNormal="75" zoomScalePageLayoutView="130" workbookViewId="0">
      <selection pane="topLeft" activeCell="Y10" activeCellId="0" sqref="Y10"/>
    </sheetView>
  </sheetViews>
  <sheetFormatPr defaultColWidth="9.13671875" defaultRowHeight="15.75" zeroHeight="false" outlineLevelRow="0" outlineLevelCol="0"/>
  <cols>
    <col collapsed="false" customWidth="true" hidden="true" outlineLevel="0" max="1" min="1" style="1" width="9.06"/>
    <col collapsed="false" customWidth="true" hidden="true" outlineLevel="0" max="2" min="2" style="2" width="9.06"/>
    <col collapsed="false" customWidth="true" hidden="true" outlineLevel="0" max="3" min="3" style="3" width="9.06"/>
    <col collapsed="false" customWidth="true" hidden="true" outlineLevel="0" max="4" min="4" style="1" width="9.06"/>
    <col collapsed="false" customWidth="true" hidden="false" outlineLevel="0" max="5" min="5" style="1" width="3.28"/>
    <col collapsed="false" customWidth="true" hidden="false" outlineLevel="0" max="6" min="6" style="4" width="10.41"/>
    <col collapsed="false" customWidth="true" hidden="false" outlineLevel="0" max="7" min="7" style="4" width="27.42"/>
    <col collapsed="false" customWidth="true" hidden="true" outlineLevel="0" max="8" min="8" style="5" width="9.06"/>
    <col collapsed="false" customWidth="true" hidden="true" outlineLevel="0" max="14" min="9" style="2" width="9.06"/>
    <col collapsed="false" customWidth="true" hidden="false" outlineLevel="0" max="15" min="15" style="2" width="10.85"/>
    <col collapsed="false" customWidth="true" hidden="false" outlineLevel="0" max="16" min="16" style="2" width="12.42"/>
    <col collapsed="false" customWidth="true" hidden="false" outlineLevel="0" max="17" min="17" style="2" width="12.14"/>
    <col collapsed="false" customWidth="true" hidden="false" outlineLevel="0" max="19" min="18" style="2" width="15.56"/>
    <col collapsed="false" customWidth="true" hidden="false" outlineLevel="0" max="20" min="20" style="334" width="12.14"/>
    <col collapsed="false" customWidth="true" hidden="false" outlineLevel="0" max="21" min="21" style="2" width="10.99"/>
    <col collapsed="false" customWidth="false" hidden="false" outlineLevel="0" max="257" min="22" style="2" width="9.14"/>
  </cols>
  <sheetData>
    <row r="1" customFormat="false" ht="15.75" hidden="true" customHeight="false" outlineLevel="0" collapsed="false">
      <c r="G1" s="6"/>
      <c r="H1" s="6"/>
    </row>
    <row r="2" customFormat="false" ht="15.75" hidden="false" customHeight="false" outlineLevel="0" collapsed="false">
      <c r="G2" s="6"/>
      <c r="H2" s="6"/>
    </row>
    <row r="3" customFormat="false" ht="15.75" hidden="false" customHeight="false" outlineLevel="0" collapsed="false">
      <c r="G3" s="202"/>
      <c r="H3" s="202"/>
      <c r="I3" s="202"/>
      <c r="J3" s="202"/>
      <c r="K3" s="202"/>
      <c r="L3" s="202"/>
      <c r="M3" s="202"/>
      <c r="N3" s="202"/>
      <c r="O3" s="202"/>
      <c r="P3" s="202"/>
      <c r="Q3" s="202"/>
      <c r="R3" s="202"/>
    </row>
    <row r="4" customFormat="false" ht="15.75" hidden="false" customHeight="false" outlineLevel="0" collapsed="false">
      <c r="G4" s="7"/>
      <c r="H4" s="7"/>
    </row>
    <row r="5" customFormat="false" ht="15.75" hidden="false" customHeight="false" outlineLevel="0" collapsed="false">
      <c r="G5" s="7"/>
      <c r="H5" s="7"/>
    </row>
    <row r="6" customFormat="false" ht="11.25" hidden="false" customHeight="true" outlineLevel="0" collapsed="false">
      <c r="G6" s="7"/>
      <c r="H6" s="7"/>
    </row>
    <row r="7" customFormat="false" ht="37.5" hidden="false" customHeight="true" outlineLevel="0" collapsed="false">
      <c r="B7" s="11"/>
      <c r="C7" s="12"/>
      <c r="D7" s="12"/>
      <c r="E7" s="12"/>
      <c r="F7" s="2"/>
      <c r="G7" s="214" t="s">
        <v>423</v>
      </c>
      <c r="H7" s="214"/>
      <c r="I7" s="214"/>
      <c r="J7" s="214"/>
      <c r="K7" s="214"/>
      <c r="L7" s="214"/>
      <c r="M7" s="214"/>
      <c r="N7" s="214"/>
      <c r="O7" s="214"/>
      <c r="P7" s="214"/>
      <c r="Q7" s="214"/>
      <c r="R7" s="214"/>
    </row>
    <row r="8" customFormat="false" ht="23.25" hidden="false" customHeight="true" outlineLevel="0" collapsed="false">
      <c r="B8" s="11"/>
      <c r="C8" s="12"/>
      <c r="D8" s="12"/>
      <c r="E8" s="12"/>
      <c r="F8" s="2"/>
      <c r="G8" s="214"/>
      <c r="H8" s="214"/>
      <c r="I8" s="214"/>
      <c r="J8" s="214"/>
      <c r="K8" s="214"/>
      <c r="L8" s="214"/>
      <c r="M8" s="214"/>
      <c r="N8" s="214"/>
      <c r="O8" s="214"/>
      <c r="P8" s="214"/>
      <c r="Q8" s="214"/>
      <c r="R8" s="214"/>
      <c r="S8" s="215"/>
      <c r="T8" s="335"/>
    </row>
    <row r="9" customFormat="false" ht="16.5" hidden="false" customHeight="true" outlineLevel="0" collapsed="false">
      <c r="B9" s="11"/>
      <c r="C9" s="12"/>
      <c r="D9" s="12"/>
      <c r="E9" s="12"/>
      <c r="F9" s="18"/>
      <c r="G9" s="18"/>
      <c r="H9" s="18"/>
      <c r="I9" s="18"/>
      <c r="J9" s="18"/>
      <c r="K9" s="18"/>
      <c r="L9" s="18"/>
      <c r="M9" s="18"/>
      <c r="N9" s="18"/>
      <c r="O9" s="213"/>
      <c r="P9" s="213"/>
      <c r="Q9" s="213"/>
      <c r="R9" s="216"/>
      <c r="S9" s="216" t="s">
        <v>2</v>
      </c>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row>
    <row r="10" customFormat="false" ht="56.25" hidden="false" customHeight="true" outlineLevel="0" collapsed="false">
      <c r="B10" s="11"/>
      <c r="C10" s="12"/>
      <c r="D10" s="12"/>
      <c r="E10" s="19"/>
      <c r="F10" s="217" t="s">
        <v>3</v>
      </c>
      <c r="G10" s="217"/>
      <c r="H10" s="212"/>
      <c r="I10" s="213"/>
      <c r="J10" s="213"/>
      <c r="K10" s="213"/>
      <c r="L10" s="213"/>
      <c r="M10" s="218" t="s">
        <v>4</v>
      </c>
      <c r="N10" s="213"/>
      <c r="O10" s="336" t="s">
        <v>6</v>
      </c>
      <c r="P10" s="336" t="s">
        <v>7</v>
      </c>
      <c r="Q10" s="336" t="s">
        <v>8</v>
      </c>
      <c r="R10" s="220" t="s">
        <v>9</v>
      </c>
      <c r="S10" s="223" t="s">
        <v>10</v>
      </c>
      <c r="T10" s="337" t="s">
        <v>11</v>
      </c>
    </row>
    <row r="11" customFormat="false" ht="15" hidden="false" customHeight="true" outlineLevel="0" collapsed="false">
      <c r="B11" s="11"/>
      <c r="C11" s="12"/>
      <c r="D11" s="12"/>
      <c r="E11" s="19"/>
      <c r="F11" s="217" t="n">
        <v>1</v>
      </c>
      <c r="G11" s="217"/>
      <c r="H11" s="212"/>
      <c r="I11" s="213"/>
      <c r="J11" s="213"/>
      <c r="K11" s="213"/>
      <c r="L11" s="213"/>
      <c r="M11" s="218"/>
      <c r="N11" s="213"/>
      <c r="O11" s="336" t="n">
        <v>2</v>
      </c>
      <c r="P11" s="336" t="n">
        <v>3</v>
      </c>
      <c r="Q11" s="336" t="n">
        <v>4</v>
      </c>
      <c r="R11" s="220" t="s">
        <v>424</v>
      </c>
      <c r="S11" s="223" t="s">
        <v>12</v>
      </c>
      <c r="T11" s="338" t="n">
        <v>7</v>
      </c>
    </row>
    <row r="12" s="50" customFormat="true" ht="35.25" hidden="false" customHeight="true" outlineLevel="0" collapsed="false">
      <c r="A12" s="232" t="s">
        <v>32</v>
      </c>
      <c r="B12" s="233" t="s">
        <v>329</v>
      </c>
      <c r="C12" s="233"/>
      <c r="D12" s="234" t="s">
        <v>32</v>
      </c>
      <c r="E12" s="42"/>
      <c r="F12" s="235" t="s">
        <v>31</v>
      </c>
      <c r="G12" s="235"/>
      <c r="H12" s="236"/>
      <c r="I12" s="236"/>
      <c r="J12" s="236"/>
      <c r="K12" s="236"/>
      <c r="L12" s="236"/>
      <c r="M12" s="236"/>
      <c r="N12" s="236" t="n">
        <f aca="false">M12-H12</f>
        <v>0</v>
      </c>
      <c r="O12" s="133" t="s">
        <v>32</v>
      </c>
      <c r="P12" s="133"/>
      <c r="Q12" s="133"/>
      <c r="R12" s="238"/>
      <c r="S12" s="239"/>
      <c r="T12" s="339"/>
    </row>
    <row r="13" s="59" customFormat="true" ht="62.25" hidden="false" customHeight="true" outlineLevel="0" collapsed="false">
      <c r="A13" s="51" t="s">
        <v>46</v>
      </c>
      <c r="B13" s="60" t="s">
        <v>331</v>
      </c>
      <c r="C13" s="60"/>
      <c r="D13" s="242" t="s">
        <v>22</v>
      </c>
      <c r="E13" s="243"/>
      <c r="F13" s="235" t="s">
        <v>330</v>
      </c>
      <c r="G13" s="235"/>
      <c r="H13" s="245" t="e">
        <f aca="false">#REF!+#REF!</f>
        <v>#REF!</v>
      </c>
      <c r="I13" s="245" t="e">
        <f aca="false">#REF!+#REF!</f>
        <v>#REF!</v>
      </c>
      <c r="J13" s="245" t="e">
        <f aca="false">#REF!+#REF!</f>
        <v>#REF!</v>
      </c>
      <c r="K13" s="245" t="e">
        <f aca="false">#REF!+#REF!</f>
        <v>#REF!</v>
      </c>
      <c r="L13" s="245" t="e">
        <f aca="false">#REF!+#REF!</f>
        <v>#REF!</v>
      </c>
      <c r="M13" s="245" t="e">
        <f aca="false">#REF!+#REF!</f>
        <v>#REF!</v>
      </c>
      <c r="N13" s="245" t="e">
        <f aca="false">#REF!+#REF!</f>
        <v>#REF!</v>
      </c>
      <c r="O13" s="340" t="s">
        <v>22</v>
      </c>
      <c r="P13" s="133" t="s">
        <v>19</v>
      </c>
      <c r="Q13" s="340" t="s">
        <v>20</v>
      </c>
      <c r="R13" s="245" t="n">
        <f aca="false">R14</f>
        <v>1689.2</v>
      </c>
      <c r="S13" s="272" t="n">
        <f aca="false">S14</f>
        <v>902.06</v>
      </c>
      <c r="T13" s="339" t="n">
        <f aca="false">S13/R13*100</f>
        <v>53.4016102296945</v>
      </c>
    </row>
    <row r="14" s="59" customFormat="true" ht="33" hidden="false" customHeight="true" outlineLevel="0" collapsed="false">
      <c r="A14" s="51"/>
      <c r="B14" s="60"/>
      <c r="C14" s="60"/>
      <c r="D14" s="242"/>
      <c r="E14" s="243"/>
      <c r="F14" s="244" t="s">
        <v>163</v>
      </c>
      <c r="G14" s="244"/>
      <c r="H14" s="244"/>
      <c r="I14" s="248"/>
      <c r="J14" s="248"/>
      <c r="K14" s="248"/>
      <c r="L14" s="248"/>
      <c r="M14" s="248"/>
      <c r="N14" s="248"/>
      <c r="O14" s="246" t="s">
        <v>22</v>
      </c>
      <c r="P14" s="247" t="s">
        <v>164</v>
      </c>
      <c r="Q14" s="246" t="s">
        <v>20</v>
      </c>
      <c r="R14" s="248" t="n">
        <f aca="false">R15</f>
        <v>1689.2</v>
      </c>
      <c r="S14" s="249" t="n">
        <f aca="false">S15</f>
        <v>902.06</v>
      </c>
      <c r="T14" s="262" t="n">
        <f aca="false">S14/R14*100</f>
        <v>53.4016102296945</v>
      </c>
    </row>
    <row r="15" s="59" customFormat="true" ht="31.5" hidden="false" customHeight="true" outlineLevel="0" collapsed="false">
      <c r="A15" s="51"/>
      <c r="B15" s="60"/>
      <c r="C15" s="60"/>
      <c r="D15" s="242"/>
      <c r="E15" s="243"/>
      <c r="F15" s="244" t="s">
        <v>320</v>
      </c>
      <c r="G15" s="244"/>
      <c r="H15" s="248"/>
      <c r="I15" s="248"/>
      <c r="J15" s="248"/>
      <c r="K15" s="248"/>
      <c r="L15" s="248"/>
      <c r="M15" s="248"/>
      <c r="N15" s="248"/>
      <c r="O15" s="246" t="s">
        <v>22</v>
      </c>
      <c r="P15" s="246" t="s">
        <v>321</v>
      </c>
      <c r="Q15" s="246" t="s">
        <v>20</v>
      </c>
      <c r="R15" s="248" t="n">
        <f aca="false">R17</f>
        <v>1689.2</v>
      </c>
      <c r="S15" s="249" t="n">
        <f aca="false">S17</f>
        <v>902.06</v>
      </c>
      <c r="T15" s="262" t="n">
        <f aca="false">S15/R15*100</f>
        <v>53.4016102296945</v>
      </c>
    </row>
    <row r="16" s="59" customFormat="true" ht="21.75" hidden="false" customHeight="true" outlineLevel="0" collapsed="false">
      <c r="A16" s="51"/>
      <c r="B16" s="60"/>
      <c r="C16" s="60"/>
      <c r="D16" s="242"/>
      <c r="E16" s="243"/>
      <c r="F16" s="221" t="s">
        <v>21</v>
      </c>
      <c r="G16" s="221"/>
      <c r="H16" s="248"/>
      <c r="I16" s="248"/>
      <c r="J16" s="248"/>
      <c r="K16" s="248"/>
      <c r="L16" s="248"/>
      <c r="M16" s="248"/>
      <c r="N16" s="248"/>
      <c r="O16" s="246" t="s">
        <v>22</v>
      </c>
      <c r="P16" s="246" t="s">
        <v>23</v>
      </c>
      <c r="Q16" s="246" t="s">
        <v>20</v>
      </c>
      <c r="R16" s="248" t="n">
        <f aca="false">R15</f>
        <v>1689.2</v>
      </c>
      <c r="S16" s="249" t="n">
        <f aca="false">S15</f>
        <v>902.06</v>
      </c>
      <c r="T16" s="262" t="n">
        <f aca="false">S16/R16*100</f>
        <v>53.4016102296945</v>
      </c>
    </row>
    <row r="17" s="59" customFormat="true" ht="96.75" hidden="false" customHeight="true" outlineLevel="0" collapsed="false">
      <c r="A17" s="51"/>
      <c r="B17" s="60"/>
      <c r="C17" s="60"/>
      <c r="D17" s="242"/>
      <c r="E17" s="243"/>
      <c r="F17" s="252" t="s">
        <v>269</v>
      </c>
      <c r="G17" s="252"/>
      <c r="H17" s="248"/>
      <c r="I17" s="248"/>
      <c r="J17" s="248"/>
      <c r="K17" s="248"/>
      <c r="L17" s="248"/>
      <c r="M17" s="248"/>
      <c r="N17" s="248"/>
      <c r="O17" s="246" t="s">
        <v>22</v>
      </c>
      <c r="P17" s="246" t="s">
        <v>23</v>
      </c>
      <c r="Q17" s="246" t="s">
        <v>332</v>
      </c>
      <c r="R17" s="248" t="n">
        <f aca="false">1706.3-17.1</f>
        <v>1689.2</v>
      </c>
      <c r="S17" s="249" t="n">
        <v>902.06</v>
      </c>
      <c r="T17" s="262" t="n">
        <f aca="false">S17/R17*100</f>
        <v>53.4016102296945</v>
      </c>
    </row>
    <row r="18" s="59" customFormat="true" ht="78.75" hidden="false" customHeight="true" outlineLevel="0" collapsed="false">
      <c r="A18" s="51" t="s">
        <v>22</v>
      </c>
      <c r="B18" s="60" t="s">
        <v>333</v>
      </c>
      <c r="C18" s="60"/>
      <c r="D18" s="54" t="s">
        <v>25</v>
      </c>
      <c r="E18" s="55"/>
      <c r="F18" s="235" t="s">
        <v>334</v>
      </c>
      <c r="G18" s="235"/>
      <c r="H18" s="236" t="e">
        <f aca="false">#REF!</f>
        <v>#REF!</v>
      </c>
      <c r="I18" s="236" t="e">
        <f aca="false">#REF!</f>
        <v>#REF!</v>
      </c>
      <c r="J18" s="236" t="e">
        <f aca="false">#REF!</f>
        <v>#REF!</v>
      </c>
      <c r="K18" s="236" t="e">
        <f aca="false">#REF!</f>
        <v>#REF!</v>
      </c>
      <c r="L18" s="236" t="e">
        <f aca="false">#REF!</f>
        <v>#REF!</v>
      </c>
      <c r="M18" s="236" t="e">
        <f aca="false">#REF!</f>
        <v>#REF!</v>
      </c>
      <c r="N18" s="236" t="e">
        <f aca="false">#REF!</f>
        <v>#REF!</v>
      </c>
      <c r="O18" s="133" t="s">
        <v>25</v>
      </c>
      <c r="P18" s="133" t="s">
        <v>19</v>
      </c>
      <c r="Q18" s="133" t="s">
        <v>20</v>
      </c>
      <c r="R18" s="236" t="n">
        <f aca="false">R19</f>
        <v>2649.9</v>
      </c>
      <c r="S18" s="253" t="n">
        <f aca="false">S19</f>
        <v>2254.31</v>
      </c>
      <c r="T18" s="339" t="n">
        <f aca="false">S18/R18*100</f>
        <v>85.0715121325333</v>
      </c>
    </row>
    <row r="19" s="59" customFormat="true" ht="34.5" hidden="false" customHeight="true" outlineLevel="0" collapsed="false">
      <c r="A19" s="51"/>
      <c r="B19" s="60"/>
      <c r="C19" s="60"/>
      <c r="D19" s="54"/>
      <c r="E19" s="55"/>
      <c r="F19" s="244" t="s">
        <v>163</v>
      </c>
      <c r="G19" s="244"/>
      <c r="H19" s="244"/>
      <c r="I19" s="236"/>
      <c r="J19" s="236"/>
      <c r="K19" s="236"/>
      <c r="L19" s="236"/>
      <c r="M19" s="236"/>
      <c r="N19" s="236"/>
      <c r="O19" s="255" t="s">
        <v>25</v>
      </c>
      <c r="P19" s="247" t="s">
        <v>164</v>
      </c>
      <c r="Q19" s="255" t="s">
        <v>20</v>
      </c>
      <c r="R19" s="236" t="n">
        <f aca="false">R21+R23</f>
        <v>2649.9</v>
      </c>
      <c r="S19" s="253" t="n">
        <f aca="false">S21+S23</f>
        <v>2254.31</v>
      </c>
      <c r="T19" s="339" t="n">
        <f aca="false">S19/R19*100</f>
        <v>85.0715121325333</v>
      </c>
    </row>
    <row r="20" s="59" customFormat="true" ht="36.75" hidden="false" customHeight="true" outlineLevel="0" collapsed="false">
      <c r="A20" s="51"/>
      <c r="B20" s="52"/>
      <c r="C20" s="53"/>
      <c r="D20" s="54"/>
      <c r="E20" s="55"/>
      <c r="F20" s="244" t="s">
        <v>320</v>
      </c>
      <c r="G20" s="244"/>
      <c r="H20" s="248"/>
      <c r="I20" s="254"/>
      <c r="J20" s="254"/>
      <c r="K20" s="254"/>
      <c r="L20" s="254"/>
      <c r="M20" s="254"/>
      <c r="N20" s="254"/>
      <c r="O20" s="255" t="s">
        <v>25</v>
      </c>
      <c r="P20" s="246" t="s">
        <v>321</v>
      </c>
      <c r="Q20" s="255" t="s">
        <v>20</v>
      </c>
      <c r="R20" s="254" t="n">
        <f aca="false">R21</f>
        <v>1341</v>
      </c>
      <c r="S20" s="256" t="n">
        <f aca="false">S21</f>
        <v>1298.81</v>
      </c>
      <c r="T20" s="262" t="n">
        <f aca="false">S20/R20*100</f>
        <v>96.8538404175988</v>
      </c>
    </row>
    <row r="21" s="59" customFormat="true" ht="35.25" hidden="false" customHeight="true" outlineLevel="0" collapsed="false">
      <c r="A21" s="51"/>
      <c r="B21" s="52"/>
      <c r="C21" s="53"/>
      <c r="D21" s="54"/>
      <c r="E21" s="55"/>
      <c r="F21" s="244" t="s">
        <v>24</v>
      </c>
      <c r="G21" s="244"/>
      <c r="H21" s="254"/>
      <c r="I21" s="254"/>
      <c r="J21" s="254"/>
      <c r="K21" s="254"/>
      <c r="L21" s="254"/>
      <c r="M21" s="254"/>
      <c r="N21" s="254"/>
      <c r="O21" s="255" t="s">
        <v>25</v>
      </c>
      <c r="P21" s="255" t="s">
        <v>26</v>
      </c>
      <c r="Q21" s="255" t="s">
        <v>20</v>
      </c>
      <c r="R21" s="254" t="n">
        <f aca="false">R22</f>
        <v>1341</v>
      </c>
      <c r="S21" s="256" t="n">
        <f aca="false">S22</f>
        <v>1298.81</v>
      </c>
      <c r="T21" s="262" t="n">
        <f aca="false">S21/R21*100</f>
        <v>96.8538404175988</v>
      </c>
    </row>
    <row r="22" s="59" customFormat="true" ht="95.25" hidden="false" customHeight="true" outlineLevel="0" collapsed="false">
      <c r="A22" s="51"/>
      <c r="B22" s="52"/>
      <c r="C22" s="53"/>
      <c r="D22" s="54"/>
      <c r="E22" s="55"/>
      <c r="F22" s="252" t="s">
        <v>269</v>
      </c>
      <c r="G22" s="252"/>
      <c r="H22" s="254"/>
      <c r="I22" s="254"/>
      <c r="J22" s="254"/>
      <c r="K22" s="254"/>
      <c r="L22" s="254"/>
      <c r="M22" s="254"/>
      <c r="N22" s="254"/>
      <c r="O22" s="255" t="s">
        <v>25</v>
      </c>
      <c r="P22" s="255" t="s">
        <v>26</v>
      </c>
      <c r="Q22" s="255" t="s">
        <v>332</v>
      </c>
      <c r="R22" s="254" t="n">
        <f aca="false">1354-13</f>
        <v>1341</v>
      </c>
      <c r="S22" s="256" t="n">
        <v>1298.81</v>
      </c>
      <c r="T22" s="262" t="n">
        <f aca="false">S22/R22*100</f>
        <v>96.8538404175988</v>
      </c>
    </row>
    <row r="23" s="59" customFormat="true" ht="54" hidden="false" customHeight="true" outlineLevel="0" collapsed="false">
      <c r="A23" s="51"/>
      <c r="B23" s="52"/>
      <c r="C23" s="53"/>
      <c r="D23" s="54"/>
      <c r="E23" s="55"/>
      <c r="F23" s="244" t="s">
        <v>27</v>
      </c>
      <c r="G23" s="244"/>
      <c r="H23" s="254"/>
      <c r="I23" s="254"/>
      <c r="J23" s="254"/>
      <c r="K23" s="254"/>
      <c r="L23" s="254"/>
      <c r="M23" s="254"/>
      <c r="N23" s="254"/>
      <c r="O23" s="255" t="s">
        <v>25</v>
      </c>
      <c r="P23" s="255" t="s">
        <v>28</v>
      </c>
      <c r="Q23" s="255" t="s">
        <v>20</v>
      </c>
      <c r="R23" s="254" t="n">
        <f aca="false">R24+R25</f>
        <v>1308.9</v>
      </c>
      <c r="S23" s="256" t="n">
        <f aca="false">S24+S25</f>
        <v>955.5</v>
      </c>
      <c r="T23" s="262" t="n">
        <f aca="false">S23/R23*100</f>
        <v>73.0002292000917</v>
      </c>
    </row>
    <row r="24" s="59" customFormat="true" ht="106.5" hidden="false" customHeight="true" outlineLevel="0" collapsed="false">
      <c r="A24" s="51"/>
      <c r="B24" s="60"/>
      <c r="C24" s="60"/>
      <c r="D24" s="54"/>
      <c r="E24" s="55"/>
      <c r="F24" s="252" t="s">
        <v>269</v>
      </c>
      <c r="G24" s="252"/>
      <c r="H24" s="254"/>
      <c r="I24" s="254"/>
      <c r="J24" s="254"/>
      <c r="K24" s="254"/>
      <c r="L24" s="254"/>
      <c r="M24" s="254"/>
      <c r="N24" s="254"/>
      <c r="O24" s="255" t="s">
        <v>25</v>
      </c>
      <c r="P24" s="255" t="s">
        <v>28</v>
      </c>
      <c r="Q24" s="255" t="s">
        <v>332</v>
      </c>
      <c r="R24" s="254" t="n">
        <v>1142.58</v>
      </c>
      <c r="S24" s="256" t="n">
        <v>826.21</v>
      </c>
      <c r="T24" s="262" t="n">
        <f aca="false">S24/R24*100</f>
        <v>72.310910395771</v>
      </c>
    </row>
    <row r="25" s="59" customFormat="true" ht="43.5" hidden="false" customHeight="true" outlineLevel="0" collapsed="false">
      <c r="A25" s="51"/>
      <c r="B25" s="60"/>
      <c r="C25" s="60"/>
      <c r="D25" s="54"/>
      <c r="E25" s="55"/>
      <c r="F25" s="252" t="s">
        <v>335</v>
      </c>
      <c r="G25" s="252"/>
      <c r="H25" s="254"/>
      <c r="I25" s="254"/>
      <c r="J25" s="254"/>
      <c r="K25" s="254"/>
      <c r="L25" s="254"/>
      <c r="M25" s="254"/>
      <c r="N25" s="254"/>
      <c r="O25" s="255" t="s">
        <v>25</v>
      </c>
      <c r="P25" s="255" t="s">
        <v>28</v>
      </c>
      <c r="Q25" s="255" t="s">
        <v>336</v>
      </c>
      <c r="R25" s="257" t="n">
        <v>166.32</v>
      </c>
      <c r="S25" s="258" t="n">
        <v>129.29</v>
      </c>
      <c r="T25" s="262" t="n">
        <f aca="false">S25/R25*100</f>
        <v>77.7356902356902</v>
      </c>
    </row>
    <row r="26" s="59" customFormat="true" ht="22.5" hidden="false" customHeight="true" outlineLevel="0" collapsed="false">
      <c r="A26" s="51"/>
      <c r="B26" s="60"/>
      <c r="C26" s="60"/>
      <c r="D26" s="54"/>
      <c r="E26" s="55"/>
      <c r="F26" s="259" t="s">
        <v>337</v>
      </c>
      <c r="G26" s="259"/>
      <c r="H26" s="254"/>
      <c r="I26" s="254"/>
      <c r="J26" s="254"/>
      <c r="K26" s="254"/>
      <c r="L26" s="254"/>
      <c r="M26" s="254"/>
      <c r="N26" s="254"/>
      <c r="O26" s="255" t="s">
        <v>25</v>
      </c>
      <c r="P26" s="255" t="s">
        <v>28</v>
      </c>
      <c r="Q26" s="255" t="s">
        <v>338</v>
      </c>
      <c r="R26" s="257" t="n">
        <v>0.001</v>
      </c>
      <c r="S26" s="258" t="n">
        <v>0</v>
      </c>
      <c r="T26" s="262" t="n">
        <f aca="false">S26/R26*100</f>
        <v>0</v>
      </c>
    </row>
    <row r="27" s="59" customFormat="true" ht="96" hidden="false" customHeight="true" outlineLevel="0" collapsed="false">
      <c r="A27" s="71" t="s">
        <v>25</v>
      </c>
      <c r="B27" s="60" t="s">
        <v>339</v>
      </c>
      <c r="C27" s="60"/>
      <c r="D27" s="54" t="s">
        <v>33</v>
      </c>
      <c r="E27" s="55"/>
      <c r="F27" s="235" t="s">
        <v>340</v>
      </c>
      <c r="G27" s="235"/>
      <c r="H27" s="236" t="e">
        <f aca="false">#REF!+#REF!</f>
        <v>#REF!</v>
      </c>
      <c r="I27" s="236" t="e">
        <f aca="false">#REF!+#REF!</f>
        <v>#REF!</v>
      </c>
      <c r="J27" s="236" t="e">
        <f aca="false">#REF!+#REF!</f>
        <v>#REF!</v>
      </c>
      <c r="K27" s="236" t="e">
        <f aca="false">#REF!+#REF!</f>
        <v>#REF!</v>
      </c>
      <c r="L27" s="236" t="e">
        <f aca="false">#REF!+#REF!</f>
        <v>#REF!</v>
      </c>
      <c r="M27" s="236" t="e">
        <f aca="false">#REF!+#REF!</f>
        <v>#REF!</v>
      </c>
      <c r="N27" s="236" t="e">
        <f aca="false">#REF!+#REF!</f>
        <v>#REF!</v>
      </c>
      <c r="O27" s="133" t="s">
        <v>33</v>
      </c>
      <c r="P27" s="133" t="s">
        <v>19</v>
      </c>
      <c r="Q27" s="133" t="s">
        <v>20</v>
      </c>
      <c r="R27" s="236" t="n">
        <f aca="false">R30+R34</f>
        <v>8869.9</v>
      </c>
      <c r="S27" s="253" t="n">
        <f aca="false">S30+S34</f>
        <v>5944.42</v>
      </c>
      <c r="T27" s="262" t="n">
        <f aca="false">S27/R27*100</f>
        <v>67.0178919717246</v>
      </c>
    </row>
    <row r="28" s="59" customFormat="true" ht="32.25" hidden="false" customHeight="true" outlineLevel="0" collapsed="false">
      <c r="A28" s="71"/>
      <c r="B28" s="60"/>
      <c r="C28" s="60"/>
      <c r="D28" s="54"/>
      <c r="E28" s="55"/>
      <c r="F28" s="244" t="s">
        <v>163</v>
      </c>
      <c r="G28" s="244"/>
      <c r="H28" s="244"/>
      <c r="I28" s="236"/>
      <c r="J28" s="236"/>
      <c r="K28" s="236"/>
      <c r="L28" s="236"/>
      <c r="M28" s="236"/>
      <c r="N28" s="236"/>
      <c r="O28" s="255" t="s">
        <v>33</v>
      </c>
      <c r="P28" s="247" t="s">
        <v>164</v>
      </c>
      <c r="Q28" s="255" t="s">
        <v>20</v>
      </c>
      <c r="R28" s="254" t="n">
        <f aca="false">R29</f>
        <v>8869.9</v>
      </c>
      <c r="S28" s="256" t="n">
        <f aca="false">S29</f>
        <v>5944.42</v>
      </c>
      <c r="T28" s="262" t="n">
        <f aca="false">S28/R28*100</f>
        <v>67.0178919717246</v>
      </c>
    </row>
    <row r="29" s="59" customFormat="true" ht="39" hidden="false" customHeight="true" outlineLevel="0" collapsed="false">
      <c r="A29" s="71"/>
      <c r="B29" s="60"/>
      <c r="C29" s="60"/>
      <c r="D29" s="54"/>
      <c r="E29" s="55"/>
      <c r="F29" s="244" t="s">
        <v>320</v>
      </c>
      <c r="G29" s="244"/>
      <c r="H29" s="248"/>
      <c r="I29" s="236"/>
      <c r="J29" s="236"/>
      <c r="K29" s="236"/>
      <c r="L29" s="236"/>
      <c r="M29" s="236"/>
      <c r="N29" s="236"/>
      <c r="O29" s="255" t="s">
        <v>33</v>
      </c>
      <c r="P29" s="246" t="s">
        <v>321</v>
      </c>
      <c r="Q29" s="255" t="s">
        <v>20</v>
      </c>
      <c r="R29" s="254" t="n">
        <f aca="false">R30+R34</f>
        <v>8869.9</v>
      </c>
      <c r="S29" s="256" t="n">
        <f aca="false">S30+S34</f>
        <v>5944.42</v>
      </c>
      <c r="T29" s="262" t="n">
        <f aca="false">S29/R29*100</f>
        <v>67.0178919717246</v>
      </c>
    </row>
    <row r="30" s="59" customFormat="true" ht="45.75" hidden="false" customHeight="true" outlineLevel="0" collapsed="false">
      <c r="A30" s="71"/>
      <c r="B30" s="52"/>
      <c r="C30" s="53"/>
      <c r="D30" s="54"/>
      <c r="E30" s="55"/>
      <c r="F30" s="244" t="s">
        <v>27</v>
      </c>
      <c r="G30" s="244"/>
      <c r="H30" s="254"/>
      <c r="I30" s="254"/>
      <c r="J30" s="254"/>
      <c r="K30" s="254"/>
      <c r="L30" s="254"/>
      <c r="M30" s="254"/>
      <c r="N30" s="254"/>
      <c r="O30" s="255" t="s">
        <v>33</v>
      </c>
      <c r="P30" s="255" t="s">
        <v>28</v>
      </c>
      <c r="Q30" s="255" t="s">
        <v>20</v>
      </c>
      <c r="R30" s="254" t="n">
        <f aca="false">R31+R32+R33</f>
        <v>7546.4</v>
      </c>
      <c r="S30" s="256" t="n">
        <f aca="false">S31+S32+S33</f>
        <v>4730.69</v>
      </c>
      <c r="T30" s="262" t="n">
        <f aca="false">S30/R30*100</f>
        <v>62.6880366797413</v>
      </c>
    </row>
    <row r="31" s="59" customFormat="true" ht="96.75" hidden="false" customHeight="true" outlineLevel="0" collapsed="false">
      <c r="A31" s="71"/>
      <c r="B31" s="52"/>
      <c r="C31" s="53"/>
      <c r="D31" s="54"/>
      <c r="E31" s="55"/>
      <c r="F31" s="252" t="s">
        <v>269</v>
      </c>
      <c r="G31" s="252"/>
      <c r="H31" s="254"/>
      <c r="I31" s="254"/>
      <c r="J31" s="254"/>
      <c r="K31" s="254"/>
      <c r="L31" s="254"/>
      <c r="M31" s="254"/>
      <c r="N31" s="254"/>
      <c r="O31" s="255" t="s">
        <v>33</v>
      </c>
      <c r="P31" s="255" t="s">
        <v>28</v>
      </c>
      <c r="Q31" s="255" t="s">
        <v>332</v>
      </c>
      <c r="R31" s="254" t="n">
        <f aca="false">6938.4-122.2-100</f>
        <v>6716.2</v>
      </c>
      <c r="S31" s="256" t="n">
        <v>4189.6</v>
      </c>
      <c r="T31" s="262" t="n">
        <f aca="false">S31/R31*100</f>
        <v>62.3805127899705</v>
      </c>
    </row>
    <row r="32" s="59" customFormat="true" ht="30.75" hidden="false" customHeight="true" outlineLevel="0" collapsed="false">
      <c r="A32" s="72"/>
      <c r="B32" s="73"/>
      <c r="C32" s="74"/>
      <c r="D32" s="54"/>
      <c r="E32" s="55"/>
      <c r="F32" s="252" t="s">
        <v>335</v>
      </c>
      <c r="G32" s="252"/>
      <c r="H32" s="254"/>
      <c r="I32" s="254"/>
      <c r="J32" s="254"/>
      <c r="K32" s="254"/>
      <c r="L32" s="254"/>
      <c r="M32" s="254"/>
      <c r="N32" s="254"/>
      <c r="O32" s="255" t="s">
        <v>33</v>
      </c>
      <c r="P32" s="255" t="s">
        <v>28</v>
      </c>
      <c r="Q32" s="255" t="s">
        <v>336</v>
      </c>
      <c r="R32" s="257" t="n">
        <v>689.7</v>
      </c>
      <c r="S32" s="258" t="n">
        <v>400.59</v>
      </c>
      <c r="T32" s="262" t="n">
        <f aca="false">S32/R32*100</f>
        <v>58.0817746846455</v>
      </c>
    </row>
    <row r="33" s="59" customFormat="true" ht="23.25" hidden="false" customHeight="true" outlineLevel="0" collapsed="false">
      <c r="A33" s="72"/>
      <c r="B33" s="73"/>
      <c r="C33" s="74"/>
      <c r="D33" s="54"/>
      <c r="E33" s="55"/>
      <c r="F33" s="252" t="s">
        <v>337</v>
      </c>
      <c r="G33" s="252"/>
      <c r="H33" s="254"/>
      <c r="I33" s="254"/>
      <c r="J33" s="254"/>
      <c r="K33" s="254"/>
      <c r="L33" s="254"/>
      <c r="M33" s="254"/>
      <c r="N33" s="254"/>
      <c r="O33" s="255" t="s">
        <v>33</v>
      </c>
      <c r="P33" s="255" t="s">
        <v>28</v>
      </c>
      <c r="Q33" s="255" t="s">
        <v>338</v>
      </c>
      <c r="R33" s="257" t="n">
        <v>140.5</v>
      </c>
      <c r="S33" s="258" t="n">
        <v>140.5</v>
      </c>
      <c r="T33" s="262" t="n">
        <f aca="false">S33/R33*100</f>
        <v>100</v>
      </c>
    </row>
    <row r="34" s="59" customFormat="true" ht="53.25" hidden="false" customHeight="true" outlineLevel="0" collapsed="false">
      <c r="A34" s="72"/>
      <c r="B34" s="73"/>
      <c r="C34" s="74"/>
      <c r="D34" s="54"/>
      <c r="E34" s="55"/>
      <c r="F34" s="244" t="s">
        <v>34</v>
      </c>
      <c r="G34" s="244"/>
      <c r="H34" s="254"/>
      <c r="I34" s="254"/>
      <c r="J34" s="254"/>
      <c r="K34" s="254"/>
      <c r="L34" s="254"/>
      <c r="M34" s="254"/>
      <c r="N34" s="254"/>
      <c r="O34" s="255" t="s">
        <v>33</v>
      </c>
      <c r="P34" s="255" t="s">
        <v>35</v>
      </c>
      <c r="Q34" s="255" t="s">
        <v>20</v>
      </c>
      <c r="R34" s="257" t="n">
        <f aca="false">R35</f>
        <v>1323.5</v>
      </c>
      <c r="S34" s="258" t="n">
        <f aca="false">S35</f>
        <v>1213.73</v>
      </c>
      <c r="T34" s="262" t="n">
        <f aca="false">S34/R34*100</f>
        <v>91.7060823573857</v>
      </c>
    </row>
    <row r="35" s="59" customFormat="true" ht="114" hidden="false" customHeight="true" outlineLevel="0" collapsed="false">
      <c r="A35" s="72"/>
      <c r="B35" s="73"/>
      <c r="C35" s="74"/>
      <c r="D35" s="54"/>
      <c r="E35" s="55"/>
      <c r="F35" s="252" t="s">
        <v>269</v>
      </c>
      <c r="G35" s="252"/>
      <c r="H35" s="254"/>
      <c r="I35" s="254"/>
      <c r="J35" s="254"/>
      <c r="K35" s="254"/>
      <c r="L35" s="254"/>
      <c r="M35" s="254"/>
      <c r="N35" s="254"/>
      <c r="O35" s="255" t="s">
        <v>33</v>
      </c>
      <c r="P35" s="255" t="s">
        <v>35</v>
      </c>
      <c r="Q35" s="255" t="s">
        <v>332</v>
      </c>
      <c r="R35" s="257" t="n">
        <f aca="false">1337-13.5</f>
        <v>1323.5</v>
      </c>
      <c r="S35" s="258" t="n">
        <v>1213.73</v>
      </c>
      <c r="T35" s="262" t="n">
        <f aca="false">S35/R35*100</f>
        <v>91.7060823573857</v>
      </c>
    </row>
    <row r="36" s="59" customFormat="true" ht="15.75" hidden="false" customHeight="true" outlineLevel="0" collapsed="false">
      <c r="A36" s="72"/>
      <c r="B36" s="73"/>
      <c r="C36" s="74"/>
      <c r="D36" s="54"/>
      <c r="E36" s="55"/>
      <c r="F36" s="271" t="s">
        <v>36</v>
      </c>
      <c r="G36" s="271"/>
      <c r="H36" s="254"/>
      <c r="I36" s="254"/>
      <c r="J36" s="254"/>
      <c r="K36" s="254"/>
      <c r="L36" s="254"/>
      <c r="M36" s="254"/>
      <c r="N36" s="254"/>
      <c r="O36" s="133" t="s">
        <v>37</v>
      </c>
      <c r="P36" s="133" t="s">
        <v>19</v>
      </c>
      <c r="Q36" s="133" t="s">
        <v>20</v>
      </c>
      <c r="R36" s="238" t="n">
        <f aca="false">R37</f>
        <v>15.6</v>
      </c>
      <c r="S36" s="238" t="n">
        <f aca="false">S37</f>
        <v>14.1</v>
      </c>
      <c r="T36" s="240" t="n">
        <f aca="false">S36/R36*100</f>
        <v>90.3846153846154</v>
      </c>
    </row>
    <row r="37" s="59" customFormat="true" ht="62.25" hidden="false" customHeight="true" outlineLevel="0" collapsed="false">
      <c r="A37" s="72"/>
      <c r="B37" s="73"/>
      <c r="C37" s="74"/>
      <c r="D37" s="54"/>
      <c r="E37" s="55"/>
      <c r="F37" s="252" t="s">
        <v>342</v>
      </c>
      <c r="G37" s="252"/>
      <c r="H37" s="254"/>
      <c r="I37" s="254"/>
      <c r="J37" s="254"/>
      <c r="K37" s="254"/>
      <c r="L37" s="254"/>
      <c r="M37" s="254"/>
      <c r="N37" s="254"/>
      <c r="O37" s="255" t="s">
        <v>37</v>
      </c>
      <c r="P37" s="255" t="s">
        <v>39</v>
      </c>
      <c r="Q37" s="255" t="s">
        <v>20</v>
      </c>
      <c r="R37" s="257" t="n">
        <f aca="false">R38+R40+R42</f>
        <v>15.6</v>
      </c>
      <c r="S37" s="257" t="n">
        <f aca="false">S38+S40+S42</f>
        <v>14.1</v>
      </c>
      <c r="T37" s="250" t="n">
        <f aca="false">S37/R37*100</f>
        <v>90.3846153846154</v>
      </c>
    </row>
    <row r="38" s="59" customFormat="true" ht="45.75" hidden="false" customHeight="true" outlineLevel="0" collapsed="false">
      <c r="A38" s="72"/>
      <c r="B38" s="73"/>
      <c r="C38" s="74"/>
      <c r="D38" s="54"/>
      <c r="E38" s="55"/>
      <c r="F38" s="252" t="s">
        <v>38</v>
      </c>
      <c r="G38" s="252"/>
      <c r="H38" s="254"/>
      <c r="I38" s="254"/>
      <c r="J38" s="254"/>
      <c r="K38" s="254"/>
      <c r="L38" s="254"/>
      <c r="M38" s="254"/>
      <c r="N38" s="254"/>
      <c r="O38" s="255" t="s">
        <v>37</v>
      </c>
      <c r="P38" s="255" t="s">
        <v>39</v>
      </c>
      <c r="Q38" s="255" t="s">
        <v>20</v>
      </c>
      <c r="R38" s="257" t="n">
        <f aca="false">R39</f>
        <v>11.9</v>
      </c>
      <c r="S38" s="257" t="n">
        <f aca="false">S39</f>
        <v>10.69</v>
      </c>
      <c r="T38" s="250" t="n">
        <f aca="false">S38/R38*100</f>
        <v>89.8319327731092</v>
      </c>
    </row>
    <row r="39" s="59" customFormat="true" ht="46.5" hidden="false" customHeight="true" outlineLevel="0" collapsed="false">
      <c r="A39" s="72"/>
      <c r="B39" s="73"/>
      <c r="C39" s="74"/>
      <c r="D39" s="54"/>
      <c r="E39" s="55"/>
      <c r="F39" s="252" t="s">
        <v>335</v>
      </c>
      <c r="G39" s="252"/>
      <c r="H39" s="254"/>
      <c r="I39" s="254"/>
      <c r="J39" s="254"/>
      <c r="K39" s="254"/>
      <c r="L39" s="254"/>
      <c r="M39" s="254"/>
      <c r="N39" s="254"/>
      <c r="O39" s="255" t="s">
        <v>37</v>
      </c>
      <c r="P39" s="255" t="s">
        <v>39</v>
      </c>
      <c r="Q39" s="255" t="s">
        <v>336</v>
      </c>
      <c r="R39" s="257" t="n">
        <v>11.9</v>
      </c>
      <c r="S39" s="258" t="n">
        <v>10.69</v>
      </c>
      <c r="T39" s="250" t="n">
        <f aca="false">S39/R39*100</f>
        <v>89.8319327731092</v>
      </c>
    </row>
    <row r="40" s="59" customFormat="true" ht="60.75" hidden="false" customHeight="true" outlineLevel="0" collapsed="false">
      <c r="A40" s="72"/>
      <c r="B40" s="73"/>
      <c r="C40" s="74"/>
      <c r="D40" s="54"/>
      <c r="E40" s="55"/>
      <c r="F40" s="252" t="s">
        <v>40</v>
      </c>
      <c r="G40" s="252"/>
      <c r="H40" s="254"/>
      <c r="I40" s="254"/>
      <c r="J40" s="254"/>
      <c r="K40" s="254"/>
      <c r="L40" s="254"/>
      <c r="M40" s="254"/>
      <c r="N40" s="254"/>
      <c r="O40" s="255" t="s">
        <v>37</v>
      </c>
      <c r="P40" s="255" t="s">
        <v>39</v>
      </c>
      <c r="Q40" s="255" t="s">
        <v>20</v>
      </c>
      <c r="R40" s="257" t="n">
        <f aca="false">R41</f>
        <v>1</v>
      </c>
      <c r="S40" s="257" t="n">
        <f aca="false">S41</f>
        <v>0.98</v>
      </c>
      <c r="T40" s="250" t="n">
        <f aca="false">S40/R40*100</f>
        <v>98</v>
      </c>
    </row>
    <row r="41" s="59" customFormat="true" ht="45.75" hidden="false" customHeight="true" outlineLevel="0" collapsed="false">
      <c r="A41" s="72"/>
      <c r="B41" s="73"/>
      <c r="C41" s="74"/>
      <c r="D41" s="54"/>
      <c r="E41" s="55"/>
      <c r="F41" s="252" t="s">
        <v>335</v>
      </c>
      <c r="G41" s="252"/>
      <c r="H41" s="254"/>
      <c r="I41" s="254"/>
      <c r="J41" s="254"/>
      <c r="K41" s="254"/>
      <c r="L41" s="254"/>
      <c r="M41" s="254"/>
      <c r="N41" s="254"/>
      <c r="O41" s="255" t="s">
        <v>37</v>
      </c>
      <c r="P41" s="255" t="s">
        <v>39</v>
      </c>
      <c r="Q41" s="255" t="s">
        <v>336</v>
      </c>
      <c r="R41" s="257" t="n">
        <v>1</v>
      </c>
      <c r="S41" s="258" t="n">
        <v>0.98</v>
      </c>
      <c r="T41" s="250" t="n">
        <f aca="false">S41/R41*100</f>
        <v>98</v>
      </c>
    </row>
    <row r="42" s="59" customFormat="true" ht="48.75" hidden="false" customHeight="true" outlineLevel="0" collapsed="false">
      <c r="A42" s="72"/>
      <c r="B42" s="73"/>
      <c r="C42" s="74"/>
      <c r="D42" s="54"/>
      <c r="E42" s="55"/>
      <c r="F42" s="252" t="s">
        <v>41</v>
      </c>
      <c r="G42" s="252"/>
      <c r="H42" s="254"/>
      <c r="I42" s="254"/>
      <c r="J42" s="254"/>
      <c r="K42" s="254"/>
      <c r="L42" s="254"/>
      <c r="M42" s="254"/>
      <c r="N42" s="254"/>
      <c r="O42" s="255" t="s">
        <v>37</v>
      </c>
      <c r="P42" s="255" t="s">
        <v>39</v>
      </c>
      <c r="Q42" s="255" t="s">
        <v>20</v>
      </c>
      <c r="R42" s="257" t="n">
        <f aca="false">R43</f>
        <v>2.7</v>
      </c>
      <c r="S42" s="257" t="n">
        <f aca="false">S43</f>
        <v>2.43</v>
      </c>
      <c r="T42" s="250" t="n">
        <f aca="false">S42/R42*100</f>
        <v>90</v>
      </c>
    </row>
    <row r="43" s="59" customFormat="true" ht="45" hidden="false" customHeight="true" outlineLevel="0" collapsed="false">
      <c r="A43" s="72"/>
      <c r="B43" s="73"/>
      <c r="C43" s="74"/>
      <c r="D43" s="54"/>
      <c r="E43" s="55"/>
      <c r="F43" s="252" t="s">
        <v>335</v>
      </c>
      <c r="G43" s="252"/>
      <c r="H43" s="254"/>
      <c r="I43" s="254"/>
      <c r="J43" s="254"/>
      <c r="K43" s="254"/>
      <c r="L43" s="254"/>
      <c r="M43" s="254"/>
      <c r="N43" s="254"/>
      <c r="O43" s="255" t="s">
        <v>37</v>
      </c>
      <c r="P43" s="255" t="s">
        <v>39</v>
      </c>
      <c r="Q43" s="255" t="s">
        <v>336</v>
      </c>
      <c r="R43" s="257" t="n">
        <v>2.7</v>
      </c>
      <c r="S43" s="258" t="n">
        <v>2.43</v>
      </c>
      <c r="T43" s="250" t="n">
        <f aca="false">S43/R43*100</f>
        <v>90</v>
      </c>
    </row>
    <row r="44" s="59" customFormat="true" ht="65.25" hidden="false" customHeight="true" outlineLevel="0" collapsed="false">
      <c r="A44" s="72"/>
      <c r="B44" s="73"/>
      <c r="C44" s="73"/>
      <c r="D44" s="54"/>
      <c r="E44" s="55"/>
      <c r="F44" s="235" t="s">
        <v>42</v>
      </c>
      <c r="G44" s="235"/>
      <c r="H44" s="245" t="e">
        <f aca="false">#REF!+#REF!</f>
        <v>#REF!</v>
      </c>
      <c r="I44" s="245" t="e">
        <f aca="false">#REF!+#REF!</f>
        <v>#REF!</v>
      </c>
      <c r="J44" s="245" t="e">
        <f aca="false">#REF!+#REF!</f>
        <v>#REF!</v>
      </c>
      <c r="K44" s="245" t="e">
        <f aca="false">#REF!+#REF!</f>
        <v>#REF!</v>
      </c>
      <c r="L44" s="245" t="e">
        <f aca="false">#REF!+#REF!</f>
        <v>#REF!</v>
      </c>
      <c r="M44" s="245" t="e">
        <f aca="false">#REF!+#REF!</f>
        <v>#REF!</v>
      </c>
      <c r="N44" s="245" t="e">
        <f aca="false">#REF!+#REF!</f>
        <v>#REF!</v>
      </c>
      <c r="O44" s="133" t="s">
        <v>43</v>
      </c>
      <c r="P44" s="133" t="s">
        <v>19</v>
      </c>
      <c r="Q44" s="133" t="s">
        <v>20</v>
      </c>
      <c r="R44" s="245" t="n">
        <f aca="false">R45</f>
        <v>7921.8</v>
      </c>
      <c r="S44" s="272" t="n">
        <f aca="false">S45</f>
        <v>5481.26</v>
      </c>
      <c r="T44" s="262" t="n">
        <f aca="false">S44/R44*100</f>
        <v>69.1921028049181</v>
      </c>
    </row>
    <row r="45" s="59" customFormat="true" ht="31.5" hidden="false" customHeight="true" outlineLevel="0" collapsed="false">
      <c r="A45" s="72"/>
      <c r="B45" s="73"/>
      <c r="C45" s="73"/>
      <c r="D45" s="54"/>
      <c r="E45" s="55"/>
      <c r="F45" s="244" t="s">
        <v>163</v>
      </c>
      <c r="G45" s="244"/>
      <c r="H45" s="244"/>
      <c r="I45" s="245"/>
      <c r="J45" s="245"/>
      <c r="K45" s="245"/>
      <c r="L45" s="245"/>
      <c r="M45" s="245"/>
      <c r="N45" s="245"/>
      <c r="O45" s="255" t="s">
        <v>43</v>
      </c>
      <c r="P45" s="247" t="s">
        <v>164</v>
      </c>
      <c r="Q45" s="255" t="s">
        <v>20</v>
      </c>
      <c r="R45" s="248" t="n">
        <f aca="false">R46</f>
        <v>7921.8</v>
      </c>
      <c r="S45" s="249" t="n">
        <f aca="false">S46</f>
        <v>5481.26</v>
      </c>
      <c r="T45" s="262" t="n">
        <f aca="false">S45/R45*100</f>
        <v>69.1921028049181</v>
      </c>
    </row>
    <row r="46" s="59" customFormat="true" ht="34.5" hidden="false" customHeight="true" outlineLevel="0" collapsed="false">
      <c r="A46" s="72"/>
      <c r="B46" s="73"/>
      <c r="C46" s="73"/>
      <c r="D46" s="54"/>
      <c r="E46" s="55"/>
      <c r="F46" s="244" t="s">
        <v>320</v>
      </c>
      <c r="G46" s="244"/>
      <c r="H46" s="248"/>
      <c r="I46" s="245"/>
      <c r="J46" s="245"/>
      <c r="K46" s="245"/>
      <c r="L46" s="245"/>
      <c r="M46" s="245"/>
      <c r="N46" s="245"/>
      <c r="O46" s="255" t="s">
        <v>43</v>
      </c>
      <c r="P46" s="246" t="s">
        <v>321</v>
      </c>
      <c r="Q46" s="255" t="s">
        <v>20</v>
      </c>
      <c r="R46" s="248" t="n">
        <f aca="false">R47+R50</f>
        <v>7921.8</v>
      </c>
      <c r="S46" s="249" t="n">
        <f aca="false">S47+S50</f>
        <v>5481.26</v>
      </c>
      <c r="T46" s="262" t="n">
        <f aca="false">S46/R46*100</f>
        <v>69.1921028049181</v>
      </c>
    </row>
    <row r="47" s="59" customFormat="true" ht="49.5" hidden="false" customHeight="true" outlineLevel="0" collapsed="false">
      <c r="A47" s="72"/>
      <c r="B47" s="73"/>
      <c r="C47" s="73"/>
      <c r="D47" s="54"/>
      <c r="E47" s="55"/>
      <c r="F47" s="244" t="s">
        <v>27</v>
      </c>
      <c r="G47" s="244"/>
      <c r="H47" s="244"/>
      <c r="I47" s="248"/>
      <c r="J47" s="248"/>
      <c r="K47" s="248"/>
      <c r="L47" s="248"/>
      <c r="M47" s="248"/>
      <c r="N47" s="248"/>
      <c r="O47" s="255" t="s">
        <v>43</v>
      </c>
      <c r="P47" s="255" t="s">
        <v>28</v>
      </c>
      <c r="Q47" s="255" t="s">
        <v>20</v>
      </c>
      <c r="R47" s="248" t="n">
        <f aca="false">R48+R49</f>
        <v>6985.5</v>
      </c>
      <c r="S47" s="249" t="n">
        <f aca="false">S48+S49</f>
        <v>4875.82</v>
      </c>
      <c r="T47" s="262" t="n">
        <f aca="false">S47/R47*100</f>
        <v>69.7991553933147</v>
      </c>
    </row>
    <row r="48" s="59" customFormat="true" ht="98.25" hidden="false" customHeight="true" outlineLevel="0" collapsed="false">
      <c r="A48" s="72"/>
      <c r="B48" s="73"/>
      <c r="C48" s="73"/>
      <c r="D48" s="54"/>
      <c r="E48" s="55"/>
      <c r="F48" s="252" t="s">
        <v>269</v>
      </c>
      <c r="G48" s="252"/>
      <c r="H48" s="248"/>
      <c r="I48" s="248"/>
      <c r="J48" s="248"/>
      <c r="K48" s="248"/>
      <c r="L48" s="248"/>
      <c r="M48" s="248"/>
      <c r="N48" s="248"/>
      <c r="O48" s="255" t="s">
        <v>43</v>
      </c>
      <c r="P48" s="255" t="s">
        <v>28</v>
      </c>
      <c r="Q48" s="255" t="s">
        <v>332</v>
      </c>
      <c r="R48" s="248" t="n">
        <v>6917.2</v>
      </c>
      <c r="S48" s="249" t="n">
        <v>4856.85</v>
      </c>
      <c r="T48" s="262" t="n">
        <f aca="false">S48/R48*100</f>
        <v>70.2141039727057</v>
      </c>
    </row>
    <row r="49" s="59" customFormat="true" ht="34.5" hidden="false" customHeight="true" outlineLevel="0" collapsed="false">
      <c r="A49" s="72"/>
      <c r="B49" s="73"/>
      <c r="C49" s="73"/>
      <c r="D49" s="54"/>
      <c r="E49" s="55"/>
      <c r="F49" s="252" t="s">
        <v>335</v>
      </c>
      <c r="G49" s="252"/>
      <c r="H49" s="248"/>
      <c r="I49" s="254"/>
      <c r="J49" s="254"/>
      <c r="K49" s="254"/>
      <c r="L49" s="254"/>
      <c r="M49" s="254"/>
      <c r="N49" s="254"/>
      <c r="O49" s="255" t="s">
        <v>43</v>
      </c>
      <c r="P49" s="255" t="s">
        <v>28</v>
      </c>
      <c r="Q49" s="255" t="s">
        <v>336</v>
      </c>
      <c r="R49" s="257" t="n">
        <f aca="false">38.3+30</f>
        <v>68.3</v>
      </c>
      <c r="S49" s="258" t="n">
        <v>18.97</v>
      </c>
      <c r="T49" s="262" t="n">
        <f aca="false">S49/R49*100</f>
        <v>27.7745241581259</v>
      </c>
    </row>
    <row r="50" s="59" customFormat="true" ht="51" hidden="false" customHeight="true" outlineLevel="0" collapsed="false">
      <c r="A50" s="72"/>
      <c r="B50" s="73"/>
      <c r="C50" s="73"/>
      <c r="D50" s="54"/>
      <c r="E50" s="55"/>
      <c r="F50" s="252" t="s">
        <v>312</v>
      </c>
      <c r="G50" s="252"/>
      <c r="H50" s="248"/>
      <c r="I50" s="254"/>
      <c r="J50" s="254"/>
      <c r="K50" s="254"/>
      <c r="L50" s="254"/>
      <c r="M50" s="254"/>
      <c r="N50" s="254"/>
      <c r="O50" s="255" t="s">
        <v>43</v>
      </c>
      <c r="P50" s="255" t="s">
        <v>313</v>
      </c>
      <c r="Q50" s="255" t="s">
        <v>20</v>
      </c>
      <c r="R50" s="257" t="n">
        <f aca="false">R51</f>
        <v>936.3</v>
      </c>
      <c r="S50" s="258" t="n">
        <f aca="false">S51</f>
        <v>605.44</v>
      </c>
      <c r="T50" s="262" t="n">
        <f aca="false">S50/R50*100</f>
        <v>64.6630353519171</v>
      </c>
    </row>
    <row r="51" s="59" customFormat="true" ht="66.75" hidden="false" customHeight="true" outlineLevel="0" collapsed="false">
      <c r="A51" s="72"/>
      <c r="B51" s="73"/>
      <c r="C51" s="73"/>
      <c r="D51" s="54"/>
      <c r="E51" s="55"/>
      <c r="F51" s="252" t="s">
        <v>269</v>
      </c>
      <c r="G51" s="252"/>
      <c r="H51" s="248"/>
      <c r="I51" s="254"/>
      <c r="J51" s="254"/>
      <c r="K51" s="254"/>
      <c r="L51" s="254"/>
      <c r="M51" s="254"/>
      <c r="N51" s="254"/>
      <c r="O51" s="255" t="s">
        <v>43</v>
      </c>
      <c r="P51" s="255" t="s">
        <v>313</v>
      </c>
      <c r="Q51" s="255" t="s">
        <v>332</v>
      </c>
      <c r="R51" s="257" t="n">
        <v>936.3</v>
      </c>
      <c r="S51" s="258" t="n">
        <v>605.44</v>
      </c>
      <c r="T51" s="262" t="n">
        <f aca="false">S51/R51*100</f>
        <v>64.6630353519171</v>
      </c>
    </row>
    <row r="52" s="59" customFormat="true" ht="34.5" hidden="false" customHeight="true" outlineLevel="0" collapsed="false">
      <c r="A52" s="51" t="s">
        <v>44</v>
      </c>
      <c r="B52" s="80" t="s">
        <v>45</v>
      </c>
      <c r="C52" s="80"/>
      <c r="D52" s="54" t="s">
        <v>46</v>
      </c>
      <c r="E52" s="55"/>
      <c r="F52" s="235" t="s">
        <v>47</v>
      </c>
      <c r="G52" s="235"/>
      <c r="H52" s="236" t="n">
        <v>133293</v>
      </c>
      <c r="I52" s="236"/>
      <c r="J52" s="236"/>
      <c r="K52" s="236" t="n">
        <v>-133293</v>
      </c>
      <c r="L52" s="236"/>
      <c r="M52" s="236" t="n">
        <f aca="false">H52+I52+J52+K52+L52</f>
        <v>0</v>
      </c>
      <c r="N52" s="236" t="n">
        <f aca="false">M52-H52</f>
        <v>-133293</v>
      </c>
      <c r="O52" s="133" t="s">
        <v>46</v>
      </c>
      <c r="P52" s="133" t="s">
        <v>19</v>
      </c>
      <c r="Q52" s="133" t="s">
        <v>20</v>
      </c>
      <c r="R52" s="238" t="n">
        <f aca="false">R53</f>
        <v>2700</v>
      </c>
      <c r="S52" s="239" t="n">
        <f aca="false">S53</f>
        <v>2700</v>
      </c>
      <c r="T52" s="339" t="n">
        <f aca="false">S52/R52*100</f>
        <v>100</v>
      </c>
    </row>
    <row r="53" s="59" customFormat="true" ht="34.5" hidden="false" customHeight="true" outlineLevel="0" collapsed="false">
      <c r="A53" s="51"/>
      <c r="B53" s="60"/>
      <c r="C53" s="60"/>
      <c r="D53" s="54"/>
      <c r="E53" s="55"/>
      <c r="F53" s="244" t="s">
        <v>163</v>
      </c>
      <c r="G53" s="244"/>
      <c r="H53" s="244"/>
      <c r="I53" s="236"/>
      <c r="J53" s="236"/>
      <c r="K53" s="236"/>
      <c r="L53" s="236"/>
      <c r="M53" s="236"/>
      <c r="N53" s="236"/>
      <c r="O53" s="255" t="s">
        <v>46</v>
      </c>
      <c r="P53" s="247" t="s">
        <v>164</v>
      </c>
      <c r="Q53" s="255" t="s">
        <v>20</v>
      </c>
      <c r="R53" s="257" t="n">
        <f aca="false">R54</f>
        <v>2700</v>
      </c>
      <c r="S53" s="258" t="n">
        <f aca="false">S54</f>
        <v>2700</v>
      </c>
      <c r="T53" s="262" t="n">
        <f aca="false">S53/R53*100</f>
        <v>100</v>
      </c>
    </row>
    <row r="54" s="59" customFormat="true" ht="34.5" hidden="false" customHeight="true" outlineLevel="0" collapsed="false">
      <c r="A54" s="51"/>
      <c r="B54" s="60"/>
      <c r="C54" s="60"/>
      <c r="D54" s="54"/>
      <c r="E54" s="55"/>
      <c r="F54" s="244" t="s">
        <v>320</v>
      </c>
      <c r="G54" s="244"/>
      <c r="H54" s="248"/>
      <c r="I54" s="236"/>
      <c r="J54" s="236"/>
      <c r="K54" s="236"/>
      <c r="L54" s="236"/>
      <c r="M54" s="236"/>
      <c r="N54" s="236"/>
      <c r="O54" s="255" t="s">
        <v>46</v>
      </c>
      <c r="P54" s="246" t="s">
        <v>321</v>
      </c>
      <c r="Q54" s="255" t="s">
        <v>20</v>
      </c>
      <c r="R54" s="257" t="n">
        <f aca="false">R55</f>
        <v>2700</v>
      </c>
      <c r="S54" s="258" t="n">
        <f aca="false">S55</f>
        <v>2700</v>
      </c>
      <c r="T54" s="262" t="n">
        <f aca="false">S54/R54*100</f>
        <v>100</v>
      </c>
    </row>
    <row r="55" s="59" customFormat="true" ht="18" hidden="false" customHeight="true" outlineLevel="0" collapsed="false">
      <c r="A55" s="51"/>
      <c r="B55" s="60"/>
      <c r="C55" s="60"/>
      <c r="D55" s="54"/>
      <c r="E55" s="55"/>
      <c r="F55" s="252" t="s">
        <v>48</v>
      </c>
      <c r="G55" s="252"/>
      <c r="H55" s="254"/>
      <c r="I55" s="254"/>
      <c r="J55" s="254"/>
      <c r="K55" s="254"/>
      <c r="L55" s="254"/>
      <c r="M55" s="254"/>
      <c r="N55" s="254"/>
      <c r="O55" s="255" t="s">
        <v>46</v>
      </c>
      <c r="P55" s="255" t="s">
        <v>49</v>
      </c>
      <c r="Q55" s="255" t="s">
        <v>20</v>
      </c>
      <c r="R55" s="257" t="n">
        <f aca="false">R56</f>
        <v>2700</v>
      </c>
      <c r="S55" s="258" t="n">
        <f aca="false">S56</f>
        <v>2700</v>
      </c>
      <c r="T55" s="262" t="n">
        <f aca="false">S55/R55*100</f>
        <v>100</v>
      </c>
    </row>
    <row r="56" s="59" customFormat="true" ht="23.25" hidden="false" customHeight="true" outlineLevel="0" collapsed="false">
      <c r="A56" s="51"/>
      <c r="B56" s="60"/>
      <c r="C56" s="60"/>
      <c r="D56" s="54"/>
      <c r="E56" s="55"/>
      <c r="F56" s="244" t="s">
        <v>337</v>
      </c>
      <c r="G56" s="244"/>
      <c r="H56" s="236"/>
      <c r="I56" s="236"/>
      <c r="J56" s="236"/>
      <c r="K56" s="236"/>
      <c r="L56" s="236"/>
      <c r="M56" s="236"/>
      <c r="N56" s="236"/>
      <c r="O56" s="255" t="s">
        <v>46</v>
      </c>
      <c r="P56" s="255" t="s">
        <v>49</v>
      </c>
      <c r="Q56" s="255" t="s">
        <v>338</v>
      </c>
      <c r="R56" s="257" t="n">
        <v>2700</v>
      </c>
      <c r="S56" s="258" t="n">
        <v>2700</v>
      </c>
      <c r="T56" s="262" t="n">
        <f aca="false">S56/R56*100</f>
        <v>100</v>
      </c>
    </row>
    <row r="57" s="59" customFormat="true" ht="21.75" hidden="false" customHeight="true" outlineLevel="0" collapsed="false">
      <c r="A57" s="81" t="n">
        <v>3001</v>
      </c>
      <c r="B57" s="82" t="s">
        <v>50</v>
      </c>
      <c r="C57" s="82"/>
      <c r="D57" s="54" t="s">
        <v>51</v>
      </c>
      <c r="E57" s="55"/>
      <c r="F57" s="235" t="s">
        <v>52</v>
      </c>
      <c r="G57" s="235"/>
      <c r="H57" s="236" t="e">
        <f aca="false">H61+#REF!+#REF!</f>
        <v>#REF!</v>
      </c>
      <c r="I57" s="236" t="e">
        <f aca="false">I61+#REF!+#REF!</f>
        <v>#REF!</v>
      </c>
      <c r="J57" s="236" t="e">
        <f aca="false">J61+#REF!+#REF!</f>
        <v>#REF!</v>
      </c>
      <c r="K57" s="236" t="e">
        <f aca="false">K61+#REF!+#REF!</f>
        <v>#REF!</v>
      </c>
      <c r="L57" s="236" t="e">
        <f aca="false">L61+#REF!+#REF!</f>
        <v>#REF!</v>
      </c>
      <c r="M57" s="236" t="e">
        <f aca="false">M61+#REF!+#REF!</f>
        <v>#REF!</v>
      </c>
      <c r="N57" s="236" t="e">
        <f aca="false">N61+#REF!+#REF!</f>
        <v>#REF!</v>
      </c>
      <c r="O57" s="133" t="s">
        <v>53</v>
      </c>
      <c r="P57" s="133" t="s">
        <v>19</v>
      </c>
      <c r="Q57" s="133" t="s">
        <v>20</v>
      </c>
      <c r="R57" s="236" t="n">
        <f aca="false">R61</f>
        <v>0.27</v>
      </c>
      <c r="S57" s="253" t="n">
        <f aca="false">S61</f>
        <v>0</v>
      </c>
      <c r="T57" s="339" t="n">
        <f aca="false">S57/R57*100</f>
        <v>0</v>
      </c>
    </row>
    <row r="58" s="59" customFormat="true" ht="21.75" hidden="false" customHeight="true" outlineLevel="0" collapsed="false">
      <c r="A58" s="81"/>
      <c r="B58" s="82"/>
      <c r="C58" s="82"/>
      <c r="D58" s="54"/>
      <c r="E58" s="55"/>
      <c r="F58" s="244" t="s">
        <v>163</v>
      </c>
      <c r="G58" s="244"/>
      <c r="H58" s="244"/>
      <c r="I58" s="236"/>
      <c r="J58" s="236"/>
      <c r="K58" s="236"/>
      <c r="L58" s="236"/>
      <c r="M58" s="236"/>
      <c r="N58" s="236"/>
      <c r="O58" s="255" t="s">
        <v>53</v>
      </c>
      <c r="P58" s="247" t="s">
        <v>164</v>
      </c>
      <c r="Q58" s="255" t="s">
        <v>20</v>
      </c>
      <c r="R58" s="254" t="n">
        <f aca="false">R59</f>
        <v>0.27</v>
      </c>
      <c r="S58" s="256" t="n">
        <f aca="false">S59</f>
        <v>0</v>
      </c>
      <c r="T58" s="262" t="n">
        <f aca="false">S58/R58*100</f>
        <v>0</v>
      </c>
    </row>
    <row r="59" s="59" customFormat="true" ht="33" hidden="false" customHeight="true" outlineLevel="0" collapsed="false">
      <c r="A59" s="81"/>
      <c r="B59" s="82"/>
      <c r="C59" s="82"/>
      <c r="D59" s="54"/>
      <c r="E59" s="55"/>
      <c r="F59" s="244" t="s">
        <v>320</v>
      </c>
      <c r="G59" s="244"/>
      <c r="H59" s="248"/>
      <c r="I59" s="236"/>
      <c r="J59" s="236"/>
      <c r="K59" s="236"/>
      <c r="L59" s="236"/>
      <c r="M59" s="236"/>
      <c r="N59" s="236"/>
      <c r="O59" s="255" t="s">
        <v>53</v>
      </c>
      <c r="P59" s="246" t="s">
        <v>321</v>
      </c>
      <c r="Q59" s="255" t="s">
        <v>20</v>
      </c>
      <c r="R59" s="254" t="n">
        <f aca="false">R60</f>
        <v>0.27</v>
      </c>
      <c r="S59" s="256" t="n">
        <f aca="false">S60</f>
        <v>0</v>
      </c>
      <c r="T59" s="262" t="n">
        <f aca="false">S59/R59*100</f>
        <v>0</v>
      </c>
    </row>
    <row r="60" s="59" customFormat="true" ht="41.25" hidden="false" customHeight="true" outlineLevel="0" collapsed="false">
      <c r="A60" s="81"/>
      <c r="B60" s="84"/>
      <c r="C60" s="273"/>
      <c r="D60" s="54"/>
      <c r="E60" s="55"/>
      <c r="F60" s="244" t="s">
        <v>56</v>
      </c>
      <c r="G60" s="244"/>
      <c r="H60" s="254"/>
      <c r="I60" s="254"/>
      <c r="J60" s="254"/>
      <c r="K60" s="254"/>
      <c r="L60" s="254"/>
      <c r="M60" s="254"/>
      <c r="N60" s="254"/>
      <c r="O60" s="255" t="s">
        <v>53</v>
      </c>
      <c r="P60" s="255" t="s">
        <v>57</v>
      </c>
      <c r="Q60" s="255" t="s">
        <v>20</v>
      </c>
      <c r="R60" s="254" t="n">
        <f aca="false">R61</f>
        <v>0.27</v>
      </c>
      <c r="S60" s="256" t="n">
        <f aca="false">S61</f>
        <v>0</v>
      </c>
      <c r="T60" s="262" t="n">
        <f aca="false">S60/R60*100</f>
        <v>0</v>
      </c>
    </row>
    <row r="61" s="59" customFormat="true" ht="24" hidden="false" customHeight="true" outlineLevel="0" collapsed="false">
      <c r="A61" s="51" t="s">
        <v>54</v>
      </c>
      <c r="B61" s="84"/>
      <c r="C61" s="85" t="s">
        <v>55</v>
      </c>
      <c r="D61" s="54"/>
      <c r="E61" s="55"/>
      <c r="F61" s="244" t="s">
        <v>337</v>
      </c>
      <c r="G61" s="244"/>
      <c r="H61" s="254" t="n">
        <v>200000</v>
      </c>
      <c r="I61" s="254"/>
      <c r="J61" s="254"/>
      <c r="K61" s="254"/>
      <c r="L61" s="254"/>
      <c r="M61" s="254" t="n">
        <f aca="false">H61+I61+J61+K61+L61</f>
        <v>200000</v>
      </c>
      <c r="N61" s="254" t="n">
        <f aca="false">M61-H61</f>
        <v>0</v>
      </c>
      <c r="O61" s="255" t="s">
        <v>53</v>
      </c>
      <c r="P61" s="255" t="s">
        <v>57</v>
      </c>
      <c r="Q61" s="255" t="s">
        <v>338</v>
      </c>
      <c r="R61" s="257" t="n">
        <v>0.27</v>
      </c>
      <c r="S61" s="258" t="n">
        <v>0</v>
      </c>
      <c r="T61" s="262" t="n">
        <f aca="false">S61/R61*100</f>
        <v>0</v>
      </c>
    </row>
    <row r="62" s="59" customFormat="true" ht="21.75" hidden="false" customHeight="true" outlineLevel="0" collapsed="false">
      <c r="A62" s="81" t="n">
        <v>3003</v>
      </c>
      <c r="B62" s="82" t="s">
        <v>58</v>
      </c>
      <c r="C62" s="82"/>
      <c r="D62" s="54" t="s">
        <v>59</v>
      </c>
      <c r="E62" s="55"/>
      <c r="F62" s="235" t="s">
        <v>60</v>
      </c>
      <c r="G62" s="235"/>
      <c r="H62" s="236" t="e">
        <f aca="false">#REF!+#REF!+#REF!+#REF!+#REF!+H69+#REF!+#REF!+#REF!+#REF!+#REF!+#REF!+#REF!+H84+#REF!</f>
        <v>#REF!</v>
      </c>
      <c r="I62" s="236" t="e">
        <f aca="false">#REF!+#REF!+#REF!+#REF!+#REF!+I69+#REF!+#REF!+#REF!+#REF!+#REF!+#REF!+#REF!+I84+#REF!+#REF!+#REF!+#REF!</f>
        <v>#REF!</v>
      </c>
      <c r="J62" s="236" t="e">
        <f aca="false">#REF!+#REF!+#REF!+#REF!+#REF!+J69+#REF!+#REF!+#REF!+#REF!+#REF!+#REF!+#REF!+J84+#REF!+#REF!+#REF!+#REF!</f>
        <v>#REF!</v>
      </c>
      <c r="K62" s="236" t="e">
        <f aca="false">#REF!+#REF!+#REF!+#REF!+#REF!+K69+#REF!+#REF!+#REF!+#REF!+#REF!+#REF!+#REF!+K84+#REF!+#REF!+#REF!+#REF!</f>
        <v>#REF!</v>
      </c>
      <c r="L62" s="236" t="e">
        <f aca="false">#REF!+#REF!+#REF!+#REF!+#REF!+L69+#REF!+#REF!+#REF!+#REF!+#REF!+#REF!+#REF!+L84+#REF!+#REF!+#REF!+#REF!</f>
        <v>#REF!</v>
      </c>
      <c r="M62" s="236" t="e">
        <f aca="false">#REF!+#REF!+#REF!+#REF!+#REF!+M69+#REF!+#REF!+#REF!+#REF!+#REF!+#REF!+#REF!+M84+#REF!+#REF!+#REF!+#REF!</f>
        <v>#REF!</v>
      </c>
      <c r="N62" s="236" t="e">
        <f aca="false">#REF!+#REF!+#REF!+#REF!+#REF!+N69+#REF!+#REF!+#REF!+#REF!+#REF!+#REF!+#REF!+N84+#REF!+#REF!+#REF!+#REF!</f>
        <v>#REF!</v>
      </c>
      <c r="O62" s="133" t="s">
        <v>51</v>
      </c>
      <c r="P62" s="133" t="s">
        <v>19</v>
      </c>
      <c r="Q62" s="133" t="s">
        <v>20</v>
      </c>
      <c r="R62" s="236" t="n">
        <f aca="false">R66+R63</f>
        <v>67803.54</v>
      </c>
      <c r="S62" s="253" t="n">
        <f aca="false">S66+S63</f>
        <v>44675.89</v>
      </c>
      <c r="T62" s="339" t="n">
        <f aca="false">S62/R62*100</f>
        <v>65.8902027829225</v>
      </c>
    </row>
    <row r="63" s="59" customFormat="true" ht="46.5" hidden="false" customHeight="true" outlineLevel="0" collapsed="false">
      <c r="A63" s="81"/>
      <c r="B63" s="82"/>
      <c r="C63" s="82"/>
      <c r="D63" s="54"/>
      <c r="E63" s="55"/>
      <c r="F63" s="275" t="s">
        <v>61</v>
      </c>
      <c r="G63" s="275"/>
      <c r="H63" s="236"/>
      <c r="I63" s="236"/>
      <c r="J63" s="236"/>
      <c r="K63" s="236"/>
      <c r="L63" s="236"/>
      <c r="M63" s="236"/>
      <c r="N63" s="236"/>
      <c r="O63" s="255" t="s">
        <v>51</v>
      </c>
      <c r="P63" s="255" t="s">
        <v>62</v>
      </c>
      <c r="Q63" s="255" t="s">
        <v>20</v>
      </c>
      <c r="R63" s="254" t="n">
        <f aca="false">R65</f>
        <v>6003.94</v>
      </c>
      <c r="S63" s="256" t="n">
        <f aca="false">S65</f>
        <v>3579.56</v>
      </c>
      <c r="T63" s="262" t="n">
        <f aca="false">S63/R63*100</f>
        <v>59.620182746663</v>
      </c>
    </row>
    <row r="64" s="59" customFormat="true" ht="46.5" hidden="false" customHeight="true" outlineLevel="0" collapsed="false">
      <c r="A64" s="81"/>
      <c r="B64" s="82"/>
      <c r="C64" s="82"/>
      <c r="D64" s="54"/>
      <c r="E64" s="55"/>
      <c r="F64" s="276" t="s">
        <v>303</v>
      </c>
      <c r="G64" s="276"/>
      <c r="H64" s="236"/>
      <c r="I64" s="236"/>
      <c r="J64" s="236"/>
      <c r="K64" s="236"/>
      <c r="L64" s="236"/>
      <c r="M64" s="236"/>
      <c r="N64" s="236"/>
      <c r="O64" s="255" t="s">
        <v>51</v>
      </c>
      <c r="P64" s="255" t="s">
        <v>343</v>
      </c>
      <c r="Q64" s="255" t="s">
        <v>20</v>
      </c>
      <c r="R64" s="254" t="n">
        <f aca="false">R65</f>
        <v>6003.94</v>
      </c>
      <c r="S64" s="256" t="n">
        <f aca="false">S65</f>
        <v>3579.56</v>
      </c>
      <c r="T64" s="262" t="n">
        <f aca="false">S64/R64*100</f>
        <v>59.620182746663</v>
      </c>
    </row>
    <row r="65" s="59" customFormat="true" ht="49.5" hidden="false" customHeight="true" outlineLevel="0" collapsed="false">
      <c r="A65" s="81"/>
      <c r="B65" s="82"/>
      <c r="C65" s="82"/>
      <c r="D65" s="54"/>
      <c r="E65" s="55"/>
      <c r="F65" s="252" t="s">
        <v>248</v>
      </c>
      <c r="G65" s="252"/>
      <c r="H65" s="236"/>
      <c r="I65" s="236"/>
      <c r="J65" s="236"/>
      <c r="K65" s="236"/>
      <c r="L65" s="236"/>
      <c r="M65" s="236"/>
      <c r="N65" s="236"/>
      <c r="O65" s="255" t="s">
        <v>51</v>
      </c>
      <c r="P65" s="255" t="s">
        <v>343</v>
      </c>
      <c r="Q65" s="255" t="s">
        <v>71</v>
      </c>
      <c r="R65" s="254" t="n">
        <v>6003.94</v>
      </c>
      <c r="S65" s="256" t="n">
        <v>3579.56</v>
      </c>
      <c r="T65" s="262" t="n">
        <f aca="false">S65/R65*100</f>
        <v>59.620182746663</v>
      </c>
    </row>
    <row r="66" s="59" customFormat="true" ht="30.75" hidden="false" customHeight="true" outlineLevel="0" collapsed="false">
      <c r="A66" s="81"/>
      <c r="B66" s="82"/>
      <c r="C66" s="82"/>
      <c r="D66" s="54"/>
      <c r="E66" s="55"/>
      <c r="F66" s="244" t="s">
        <v>163</v>
      </c>
      <c r="G66" s="244"/>
      <c r="H66" s="244"/>
      <c r="I66" s="236"/>
      <c r="J66" s="236"/>
      <c r="K66" s="236"/>
      <c r="L66" s="236"/>
      <c r="M66" s="236"/>
      <c r="N66" s="236"/>
      <c r="O66" s="255" t="s">
        <v>51</v>
      </c>
      <c r="P66" s="255" t="s">
        <v>164</v>
      </c>
      <c r="Q66" s="255" t="s">
        <v>20</v>
      </c>
      <c r="R66" s="254" t="n">
        <f aca="false">R67</f>
        <v>61799.6</v>
      </c>
      <c r="S66" s="256" t="n">
        <f aca="false">S67</f>
        <v>41096.33</v>
      </c>
      <c r="T66" s="262" t="n">
        <f aca="false">S66/R66*100</f>
        <v>66.4993462740859</v>
      </c>
    </row>
    <row r="67" s="59" customFormat="true" ht="31.5" hidden="false" customHeight="true" outlineLevel="0" collapsed="false">
      <c r="A67" s="81"/>
      <c r="B67" s="82"/>
      <c r="C67" s="82"/>
      <c r="D67" s="54"/>
      <c r="E67" s="55"/>
      <c r="F67" s="244" t="s">
        <v>320</v>
      </c>
      <c r="G67" s="244"/>
      <c r="H67" s="248"/>
      <c r="I67" s="236"/>
      <c r="J67" s="236"/>
      <c r="K67" s="236"/>
      <c r="L67" s="236"/>
      <c r="M67" s="236"/>
      <c r="N67" s="236"/>
      <c r="O67" s="255" t="s">
        <v>51</v>
      </c>
      <c r="P67" s="255" t="s">
        <v>321</v>
      </c>
      <c r="Q67" s="255" t="s">
        <v>20</v>
      </c>
      <c r="R67" s="254" t="n">
        <f aca="false">R68+R71+R77+R78+R81+R84+R88+R91+R94+R97+R75+R100+R86</f>
        <v>61799.6</v>
      </c>
      <c r="S67" s="254" t="n">
        <f aca="false">S68+S71+S77+S78+S81+S84+S88+S91+S94+S97+S75+S100+S86</f>
        <v>41096.33</v>
      </c>
      <c r="T67" s="262" t="n">
        <f aca="false">S67/R67*100</f>
        <v>66.4993462740859</v>
      </c>
    </row>
    <row r="68" s="59" customFormat="true" ht="50.25" hidden="false" customHeight="true" outlineLevel="0" collapsed="false">
      <c r="A68" s="81"/>
      <c r="B68" s="82"/>
      <c r="C68" s="82"/>
      <c r="D68" s="54"/>
      <c r="E68" s="55"/>
      <c r="F68" s="244" t="s">
        <v>27</v>
      </c>
      <c r="G68" s="244"/>
      <c r="H68" s="254"/>
      <c r="I68" s="254"/>
      <c r="J68" s="254"/>
      <c r="K68" s="254"/>
      <c r="L68" s="254"/>
      <c r="M68" s="254"/>
      <c r="N68" s="254"/>
      <c r="O68" s="255" t="s">
        <v>51</v>
      </c>
      <c r="P68" s="255" t="s">
        <v>28</v>
      </c>
      <c r="Q68" s="255" t="s">
        <v>20</v>
      </c>
      <c r="R68" s="254" t="n">
        <f aca="false">R70+R69</f>
        <v>18554.67</v>
      </c>
      <c r="S68" s="256" t="n">
        <f aca="false">S70+S69</f>
        <v>11729.98</v>
      </c>
      <c r="T68" s="262" t="n">
        <f aca="false">S68/R68*100</f>
        <v>63.2184781513226</v>
      </c>
    </row>
    <row r="69" s="59" customFormat="true" ht="99.75" hidden="false" customHeight="true" outlineLevel="0" collapsed="false">
      <c r="A69" s="81"/>
      <c r="B69" s="82"/>
      <c r="C69" s="82"/>
      <c r="D69" s="54"/>
      <c r="E69" s="55"/>
      <c r="F69" s="252" t="s">
        <v>269</v>
      </c>
      <c r="G69" s="252"/>
      <c r="H69" s="254" t="n">
        <v>51572</v>
      </c>
      <c r="I69" s="254"/>
      <c r="J69" s="254"/>
      <c r="K69" s="254" t="n">
        <v>4133</v>
      </c>
      <c r="L69" s="254"/>
      <c r="M69" s="254" t="n">
        <f aca="false">H69+I69+J69+K69+L69</f>
        <v>55705</v>
      </c>
      <c r="N69" s="254" t="n">
        <f aca="false">M69-H69</f>
        <v>4133</v>
      </c>
      <c r="O69" s="255" t="s">
        <v>51</v>
      </c>
      <c r="P69" s="255" t="s">
        <v>28</v>
      </c>
      <c r="Q69" s="255" t="s">
        <v>332</v>
      </c>
      <c r="R69" s="257" t="n">
        <v>18364.67</v>
      </c>
      <c r="S69" s="258" t="n">
        <v>11640.01</v>
      </c>
      <c r="T69" s="262" t="n">
        <f aca="false">S69/R69*100</f>
        <v>63.3826254433104</v>
      </c>
    </row>
    <row r="70" s="59" customFormat="true" ht="33.75" hidden="false" customHeight="true" outlineLevel="0" collapsed="false">
      <c r="A70" s="81"/>
      <c r="B70" s="82"/>
      <c r="C70" s="82"/>
      <c r="D70" s="54"/>
      <c r="E70" s="55"/>
      <c r="F70" s="252" t="s">
        <v>335</v>
      </c>
      <c r="G70" s="252"/>
      <c r="H70" s="254"/>
      <c r="I70" s="254"/>
      <c r="J70" s="254"/>
      <c r="K70" s="254"/>
      <c r="L70" s="254"/>
      <c r="M70" s="254"/>
      <c r="N70" s="254"/>
      <c r="O70" s="255" t="s">
        <v>51</v>
      </c>
      <c r="P70" s="255" t="s">
        <v>28</v>
      </c>
      <c r="Q70" s="255" t="s">
        <v>336</v>
      </c>
      <c r="R70" s="257" t="n">
        <v>190</v>
      </c>
      <c r="S70" s="258" t="n">
        <v>89.97</v>
      </c>
      <c r="T70" s="262" t="n">
        <f aca="false">S70/R70*100</f>
        <v>47.3526315789474</v>
      </c>
    </row>
    <row r="71" s="59" customFormat="true" ht="46.5" hidden="false" customHeight="true" outlineLevel="0" collapsed="false">
      <c r="A71" s="81"/>
      <c r="B71" s="82"/>
      <c r="C71" s="82"/>
      <c r="D71" s="54"/>
      <c r="E71" s="55"/>
      <c r="F71" s="276" t="s">
        <v>303</v>
      </c>
      <c r="G71" s="276"/>
      <c r="H71" s="277"/>
      <c r="I71" s="277"/>
      <c r="J71" s="277"/>
      <c r="K71" s="277"/>
      <c r="L71" s="277"/>
      <c r="M71" s="277"/>
      <c r="N71" s="277"/>
      <c r="O71" s="255" t="s">
        <v>51</v>
      </c>
      <c r="P71" s="278" t="s">
        <v>64</v>
      </c>
      <c r="Q71" s="279" t="s">
        <v>20</v>
      </c>
      <c r="R71" s="257" t="n">
        <f aca="false">R72+R73+R74</f>
        <v>20972</v>
      </c>
      <c r="S71" s="258" t="n">
        <f aca="false">S72+S73+S74</f>
        <v>12587.91</v>
      </c>
      <c r="T71" s="262" t="n">
        <f aca="false">S71/R71*100</f>
        <v>60.0224585161167</v>
      </c>
    </row>
    <row r="72" s="59" customFormat="true" ht="33.75" hidden="false" customHeight="true" outlineLevel="0" collapsed="false">
      <c r="A72" s="81"/>
      <c r="B72" s="82"/>
      <c r="C72" s="82"/>
      <c r="D72" s="54"/>
      <c r="E72" s="55"/>
      <c r="F72" s="280" t="s">
        <v>269</v>
      </c>
      <c r="G72" s="280"/>
      <c r="H72" s="277"/>
      <c r="I72" s="277"/>
      <c r="J72" s="277"/>
      <c r="K72" s="277"/>
      <c r="L72" s="277"/>
      <c r="M72" s="277"/>
      <c r="N72" s="277"/>
      <c r="O72" s="255" t="s">
        <v>51</v>
      </c>
      <c r="P72" s="278" t="s">
        <v>64</v>
      </c>
      <c r="Q72" s="279" t="s">
        <v>332</v>
      </c>
      <c r="R72" s="257" t="n">
        <v>889.78</v>
      </c>
      <c r="S72" s="258" t="n">
        <v>607.94</v>
      </c>
      <c r="T72" s="262" t="n">
        <f aca="false">S72/R72*100</f>
        <v>68.3247544336802</v>
      </c>
    </row>
    <row r="73" s="59" customFormat="true" ht="44.25" hidden="false" customHeight="true" outlineLevel="0" collapsed="false">
      <c r="A73" s="81"/>
      <c r="B73" s="82"/>
      <c r="C73" s="82"/>
      <c r="D73" s="54"/>
      <c r="E73" s="55"/>
      <c r="F73" s="252" t="s">
        <v>335</v>
      </c>
      <c r="G73" s="252"/>
      <c r="H73" s="281"/>
      <c r="I73" s="281"/>
      <c r="J73" s="281"/>
      <c r="K73" s="281"/>
      <c r="L73" s="281"/>
      <c r="M73" s="281"/>
      <c r="N73" s="281"/>
      <c r="O73" s="255" t="s">
        <v>51</v>
      </c>
      <c r="P73" s="278" t="s">
        <v>64</v>
      </c>
      <c r="Q73" s="282" t="n">
        <v>200</v>
      </c>
      <c r="R73" s="257" t="n">
        <v>35.22</v>
      </c>
      <c r="S73" s="258" t="n">
        <v>34.52</v>
      </c>
      <c r="T73" s="262" t="n">
        <f aca="false">S73/R73*100</f>
        <v>98.0124929017604</v>
      </c>
    </row>
    <row r="74" s="59" customFormat="true" ht="53.25" hidden="false" customHeight="true" outlineLevel="0" collapsed="false">
      <c r="A74" s="81"/>
      <c r="B74" s="82"/>
      <c r="C74" s="82"/>
      <c r="D74" s="54"/>
      <c r="E74" s="55"/>
      <c r="F74" s="252" t="s">
        <v>248</v>
      </c>
      <c r="G74" s="252"/>
      <c r="H74" s="283"/>
      <c r="I74" s="341"/>
      <c r="J74" s="341"/>
      <c r="K74" s="341"/>
      <c r="L74" s="341"/>
      <c r="M74" s="341"/>
      <c r="N74" s="341"/>
      <c r="O74" s="284" t="s">
        <v>51</v>
      </c>
      <c r="P74" s="255" t="s">
        <v>64</v>
      </c>
      <c r="Q74" s="284" t="s">
        <v>71</v>
      </c>
      <c r="R74" s="285" t="n">
        <v>20047</v>
      </c>
      <c r="S74" s="285" t="n">
        <v>11945.45</v>
      </c>
      <c r="T74" s="262" t="n">
        <f aca="false">S74/R74*100</f>
        <v>59.5872200329226</v>
      </c>
    </row>
    <row r="75" s="59" customFormat="true" ht="53.25" hidden="false" customHeight="true" outlineLevel="0" collapsed="false">
      <c r="A75" s="81"/>
      <c r="B75" s="82"/>
      <c r="C75" s="82"/>
      <c r="D75" s="54"/>
      <c r="E75" s="55"/>
      <c r="F75" s="252" t="s">
        <v>74</v>
      </c>
      <c r="G75" s="252"/>
      <c r="H75" s="342"/>
      <c r="I75" s="342"/>
      <c r="J75" s="342"/>
      <c r="K75" s="342"/>
      <c r="L75" s="342"/>
      <c r="M75" s="342"/>
      <c r="N75" s="342"/>
      <c r="O75" s="255" t="s">
        <v>51</v>
      </c>
      <c r="P75" s="278" t="s">
        <v>75</v>
      </c>
      <c r="Q75" s="255" t="s">
        <v>20</v>
      </c>
      <c r="R75" s="257" t="n">
        <f aca="false">R76</f>
        <v>50</v>
      </c>
      <c r="S75" s="257" t="n">
        <f aca="false">S76</f>
        <v>14.9</v>
      </c>
      <c r="T75" s="262" t="n">
        <f aca="false">S75/R75*100</f>
        <v>29.8</v>
      </c>
    </row>
    <row r="76" s="59" customFormat="true" ht="47.25" hidden="false" customHeight="true" outlineLevel="0" collapsed="false">
      <c r="A76" s="81"/>
      <c r="B76" s="82"/>
      <c r="C76" s="82"/>
      <c r="D76" s="54"/>
      <c r="E76" s="55"/>
      <c r="F76" s="252" t="s">
        <v>335</v>
      </c>
      <c r="G76" s="252"/>
      <c r="H76" s="342"/>
      <c r="I76" s="342"/>
      <c r="J76" s="342"/>
      <c r="K76" s="342"/>
      <c r="L76" s="342"/>
      <c r="M76" s="342"/>
      <c r="N76" s="342"/>
      <c r="O76" s="255" t="s">
        <v>51</v>
      </c>
      <c r="P76" s="278" t="s">
        <v>425</v>
      </c>
      <c r="Q76" s="255" t="s">
        <v>336</v>
      </c>
      <c r="R76" s="257" t="n">
        <v>50</v>
      </c>
      <c r="S76" s="257" t="n">
        <v>14.9</v>
      </c>
      <c r="T76" s="262" t="n">
        <f aca="false">S76/R76*100</f>
        <v>29.8</v>
      </c>
    </row>
    <row r="77" s="59" customFormat="true" ht="30.75" hidden="false" customHeight="true" outlineLevel="0" collapsed="false">
      <c r="A77" s="81"/>
      <c r="B77" s="82"/>
      <c r="C77" s="82"/>
      <c r="D77" s="54"/>
      <c r="E77" s="55"/>
      <c r="F77" s="252" t="s">
        <v>249</v>
      </c>
      <c r="G77" s="252"/>
      <c r="H77" s="283"/>
      <c r="I77" s="341"/>
      <c r="J77" s="341"/>
      <c r="K77" s="341"/>
      <c r="L77" s="341"/>
      <c r="M77" s="341"/>
      <c r="N77" s="341"/>
      <c r="O77" s="284" t="s">
        <v>51</v>
      </c>
      <c r="P77" s="255" t="s">
        <v>70</v>
      </c>
      <c r="Q77" s="284" t="s">
        <v>71</v>
      </c>
      <c r="R77" s="285" t="n">
        <v>374.4</v>
      </c>
      <c r="S77" s="285" t="n">
        <v>374.4</v>
      </c>
      <c r="T77" s="262" t="n">
        <f aca="false">S77/R77*100</f>
        <v>100</v>
      </c>
    </row>
    <row r="78" s="59" customFormat="true" ht="61.5" hidden="false" customHeight="true" outlineLevel="0" collapsed="false">
      <c r="A78" s="81"/>
      <c r="B78" s="82"/>
      <c r="C78" s="82"/>
      <c r="D78" s="54"/>
      <c r="E78" s="55"/>
      <c r="F78" s="280" t="s">
        <v>72</v>
      </c>
      <c r="G78" s="280"/>
      <c r="H78" s="277"/>
      <c r="I78" s="277"/>
      <c r="J78" s="277"/>
      <c r="K78" s="277"/>
      <c r="L78" s="277"/>
      <c r="M78" s="277"/>
      <c r="N78" s="277"/>
      <c r="O78" s="255" t="s">
        <v>51</v>
      </c>
      <c r="P78" s="278" t="s">
        <v>73</v>
      </c>
      <c r="Q78" s="279" t="s">
        <v>20</v>
      </c>
      <c r="R78" s="257" t="n">
        <f aca="false">R79+R80</f>
        <v>2529.1</v>
      </c>
      <c r="S78" s="257" t="n">
        <f aca="false">S79+S80</f>
        <v>1684.02</v>
      </c>
      <c r="T78" s="262" t="n">
        <f aca="false">S78/R78*100</f>
        <v>66.5857419635443</v>
      </c>
    </row>
    <row r="79" s="59" customFormat="true" ht="99" hidden="false" customHeight="true" outlineLevel="0" collapsed="false">
      <c r="A79" s="81"/>
      <c r="B79" s="82"/>
      <c r="C79" s="82"/>
      <c r="D79" s="54"/>
      <c r="E79" s="55"/>
      <c r="F79" s="280" t="s">
        <v>269</v>
      </c>
      <c r="G79" s="280"/>
      <c r="H79" s="277"/>
      <c r="I79" s="277"/>
      <c r="J79" s="277"/>
      <c r="K79" s="277"/>
      <c r="L79" s="277"/>
      <c r="M79" s="277"/>
      <c r="N79" s="277"/>
      <c r="O79" s="255" t="s">
        <v>51</v>
      </c>
      <c r="P79" s="278" t="s">
        <v>73</v>
      </c>
      <c r="Q79" s="279" t="s">
        <v>332</v>
      </c>
      <c r="R79" s="257" t="n">
        <v>2332.6</v>
      </c>
      <c r="S79" s="257" t="n">
        <v>1570.18</v>
      </c>
      <c r="T79" s="262" t="n">
        <f aca="false">S79/R79*100</f>
        <v>67.3145845837263</v>
      </c>
    </row>
    <row r="80" s="59" customFormat="true" ht="37.5" hidden="false" customHeight="true" outlineLevel="0" collapsed="false">
      <c r="A80" s="81"/>
      <c r="B80" s="82"/>
      <c r="C80" s="82"/>
      <c r="D80" s="54"/>
      <c r="E80" s="55"/>
      <c r="F80" s="252" t="s">
        <v>335</v>
      </c>
      <c r="G80" s="252"/>
      <c r="H80" s="277"/>
      <c r="I80" s="277"/>
      <c r="J80" s="277"/>
      <c r="K80" s="277"/>
      <c r="L80" s="277"/>
      <c r="M80" s="277"/>
      <c r="N80" s="277"/>
      <c r="O80" s="255" t="s">
        <v>51</v>
      </c>
      <c r="P80" s="278" t="s">
        <v>73</v>
      </c>
      <c r="Q80" s="282" t="n">
        <v>200</v>
      </c>
      <c r="R80" s="257" t="n">
        <v>196.5</v>
      </c>
      <c r="S80" s="257" t="n">
        <v>113.84</v>
      </c>
      <c r="T80" s="262" t="n">
        <f aca="false">S80/R80*100</f>
        <v>57.9338422391858</v>
      </c>
    </row>
    <row r="81" s="4" customFormat="true" ht="49.5" hidden="false" customHeight="true" outlineLevel="0" collapsed="false">
      <c r="A81" s="96"/>
      <c r="B81" s="102"/>
      <c r="C81" s="102"/>
      <c r="D81" s="98"/>
      <c r="E81" s="99"/>
      <c r="F81" s="244" t="s">
        <v>76</v>
      </c>
      <c r="G81" s="244"/>
      <c r="H81" s="254"/>
      <c r="I81" s="254"/>
      <c r="J81" s="254"/>
      <c r="K81" s="254"/>
      <c r="L81" s="254"/>
      <c r="M81" s="254"/>
      <c r="N81" s="254"/>
      <c r="O81" s="255" t="s">
        <v>51</v>
      </c>
      <c r="P81" s="278" t="s">
        <v>77</v>
      </c>
      <c r="Q81" s="255" t="s">
        <v>20</v>
      </c>
      <c r="R81" s="257" t="n">
        <f aca="false">R82+R83</f>
        <v>4642</v>
      </c>
      <c r="S81" s="257" t="n">
        <f aca="false">S82+S83</f>
        <v>1968.82</v>
      </c>
      <c r="T81" s="262" t="n">
        <f aca="false">S81/R81*100</f>
        <v>42.4131839724257</v>
      </c>
    </row>
    <row r="82" s="4" customFormat="true" ht="36" hidden="false" customHeight="true" outlineLevel="0" collapsed="false">
      <c r="A82" s="96"/>
      <c r="B82" s="102"/>
      <c r="C82" s="102"/>
      <c r="D82" s="98"/>
      <c r="E82" s="99"/>
      <c r="F82" s="252" t="s">
        <v>335</v>
      </c>
      <c r="G82" s="252"/>
      <c r="H82" s="254"/>
      <c r="I82" s="254"/>
      <c r="J82" s="254"/>
      <c r="K82" s="254"/>
      <c r="L82" s="254"/>
      <c r="M82" s="254"/>
      <c r="N82" s="254"/>
      <c r="O82" s="255" t="s">
        <v>51</v>
      </c>
      <c r="P82" s="278" t="s">
        <v>77</v>
      </c>
      <c r="Q82" s="255" t="s">
        <v>336</v>
      </c>
      <c r="R82" s="257" t="n">
        <v>2248</v>
      </c>
      <c r="S82" s="257" t="n">
        <v>411.82</v>
      </c>
      <c r="T82" s="262" t="n">
        <f aca="false">S82/R82*100</f>
        <v>18.3193950177936</v>
      </c>
    </row>
    <row r="83" s="4" customFormat="true" ht="24.75" hidden="false" customHeight="true" outlineLevel="0" collapsed="false">
      <c r="A83" s="96"/>
      <c r="B83" s="102"/>
      <c r="C83" s="102"/>
      <c r="D83" s="98"/>
      <c r="E83" s="99"/>
      <c r="F83" s="259" t="s">
        <v>337</v>
      </c>
      <c r="G83" s="259"/>
      <c r="H83" s="254"/>
      <c r="I83" s="254"/>
      <c r="J83" s="254"/>
      <c r="K83" s="254"/>
      <c r="L83" s="254"/>
      <c r="M83" s="254"/>
      <c r="N83" s="254"/>
      <c r="O83" s="255" t="s">
        <v>51</v>
      </c>
      <c r="P83" s="278" t="s">
        <v>77</v>
      </c>
      <c r="Q83" s="255" t="s">
        <v>338</v>
      </c>
      <c r="R83" s="257" t="n">
        <v>2394</v>
      </c>
      <c r="S83" s="257" t="n">
        <v>1557</v>
      </c>
      <c r="T83" s="262" t="n">
        <f aca="false">S83/R83*100</f>
        <v>65.0375939849624</v>
      </c>
    </row>
    <row r="84" s="4" customFormat="true" ht="144.75" hidden="false" customHeight="true" outlineLevel="0" collapsed="false">
      <c r="A84" s="127" t="s">
        <v>67</v>
      </c>
      <c r="B84" s="343" t="s">
        <v>426</v>
      </c>
      <c r="C84" s="343"/>
      <c r="D84" s="98" t="s">
        <v>59</v>
      </c>
      <c r="E84" s="99"/>
      <c r="F84" s="244" t="s">
        <v>78</v>
      </c>
      <c r="G84" s="244"/>
      <c r="H84" s="254" t="n">
        <v>29100</v>
      </c>
      <c r="I84" s="254"/>
      <c r="J84" s="254"/>
      <c r="K84" s="254"/>
      <c r="L84" s="254"/>
      <c r="M84" s="254" t="n">
        <f aca="false">H84+I84+J84+K84+L84</f>
        <v>29100</v>
      </c>
      <c r="N84" s="254" t="n">
        <f aca="false">M84-H84</f>
        <v>0</v>
      </c>
      <c r="O84" s="255" t="s">
        <v>51</v>
      </c>
      <c r="P84" s="278" t="s">
        <v>79</v>
      </c>
      <c r="Q84" s="255" t="s">
        <v>20</v>
      </c>
      <c r="R84" s="257" t="n">
        <f aca="false">R85</f>
        <v>10000</v>
      </c>
      <c r="S84" s="257" t="n">
        <f aca="false">S85</f>
        <v>9927</v>
      </c>
      <c r="T84" s="262" t="n">
        <f aca="false">S84/R84*100</f>
        <v>99.27</v>
      </c>
    </row>
    <row r="85" s="4" customFormat="true" ht="27.75" hidden="false" customHeight="true" outlineLevel="0" collapsed="false">
      <c r="A85" s="127"/>
      <c r="B85" s="155"/>
      <c r="C85" s="344"/>
      <c r="D85" s="98"/>
      <c r="E85" s="99"/>
      <c r="F85" s="259" t="s">
        <v>337</v>
      </c>
      <c r="G85" s="259"/>
      <c r="H85" s="287"/>
      <c r="I85" s="261"/>
      <c r="J85" s="261"/>
      <c r="K85" s="261"/>
      <c r="L85" s="261"/>
      <c r="M85" s="261"/>
      <c r="N85" s="261"/>
      <c r="O85" s="289" t="s">
        <v>51</v>
      </c>
      <c r="P85" s="288" t="s">
        <v>79</v>
      </c>
      <c r="Q85" s="289" t="s">
        <v>338</v>
      </c>
      <c r="R85" s="290" t="n">
        <v>10000</v>
      </c>
      <c r="S85" s="290" t="n">
        <v>9927</v>
      </c>
      <c r="T85" s="262" t="n">
        <f aca="false">S85/R85*100</f>
        <v>99.27</v>
      </c>
    </row>
    <row r="86" s="4" customFormat="true" ht="19.5" hidden="false" customHeight="true" outlineLevel="0" collapsed="false">
      <c r="A86" s="127"/>
      <c r="B86" s="345"/>
      <c r="C86" s="345"/>
      <c r="D86" s="98"/>
      <c r="E86" s="99"/>
      <c r="F86" s="252" t="s">
        <v>80</v>
      </c>
      <c r="G86" s="252"/>
      <c r="H86" s="287"/>
      <c r="I86" s="261"/>
      <c r="J86" s="261"/>
      <c r="K86" s="261"/>
      <c r="L86" s="261"/>
      <c r="M86" s="261"/>
      <c r="N86" s="261"/>
      <c r="O86" s="255" t="s">
        <v>51</v>
      </c>
      <c r="P86" s="288" t="s">
        <v>81</v>
      </c>
      <c r="Q86" s="289" t="s">
        <v>20</v>
      </c>
      <c r="R86" s="290" t="n">
        <f aca="false">R87</f>
        <v>1000</v>
      </c>
      <c r="S86" s="290" t="n">
        <f aca="false">S87</f>
        <v>0</v>
      </c>
      <c r="T86" s="262" t="n">
        <f aca="false">S86/R86*100</f>
        <v>0</v>
      </c>
    </row>
    <row r="87" s="4" customFormat="true" ht="47.25" hidden="false" customHeight="true" outlineLevel="0" collapsed="false">
      <c r="A87" s="127"/>
      <c r="B87" s="345"/>
      <c r="C87" s="345"/>
      <c r="D87" s="98"/>
      <c r="E87" s="99"/>
      <c r="F87" s="252" t="s">
        <v>335</v>
      </c>
      <c r="G87" s="252"/>
      <c r="H87" s="287"/>
      <c r="I87" s="261"/>
      <c r="J87" s="261"/>
      <c r="K87" s="261"/>
      <c r="L87" s="261"/>
      <c r="M87" s="261"/>
      <c r="N87" s="261"/>
      <c r="O87" s="255" t="s">
        <v>51</v>
      </c>
      <c r="P87" s="288" t="s">
        <v>81</v>
      </c>
      <c r="Q87" s="289" t="s">
        <v>336</v>
      </c>
      <c r="R87" s="290" t="n">
        <v>1000</v>
      </c>
      <c r="S87" s="290" t="n">
        <v>0</v>
      </c>
      <c r="T87" s="262" t="n">
        <f aca="false">S87/R87*100</f>
        <v>0</v>
      </c>
    </row>
    <row r="88" s="4" customFormat="true" ht="37.5" hidden="false" customHeight="true" outlineLevel="0" collapsed="false">
      <c r="A88" s="127"/>
      <c r="B88" s="345"/>
      <c r="C88" s="345"/>
      <c r="D88" s="98"/>
      <c r="E88" s="99"/>
      <c r="F88" s="244" t="s">
        <v>82</v>
      </c>
      <c r="G88" s="244"/>
      <c r="H88" s="292"/>
      <c r="I88" s="254"/>
      <c r="J88" s="254"/>
      <c r="K88" s="254"/>
      <c r="L88" s="254"/>
      <c r="M88" s="254"/>
      <c r="N88" s="254"/>
      <c r="O88" s="255" t="s">
        <v>51</v>
      </c>
      <c r="P88" s="278" t="s">
        <v>83</v>
      </c>
      <c r="Q88" s="255" t="s">
        <v>20</v>
      </c>
      <c r="R88" s="257" t="n">
        <f aca="false">R89+R90</f>
        <v>1465</v>
      </c>
      <c r="S88" s="257" t="n">
        <f aca="false">S89+S90</f>
        <v>981.09</v>
      </c>
      <c r="T88" s="262" t="n">
        <f aca="false">S88/R88*100</f>
        <v>66.9686006825939</v>
      </c>
    </row>
    <row r="89" s="4" customFormat="true" ht="67.5" hidden="false" customHeight="true" outlineLevel="0" collapsed="false">
      <c r="A89" s="127"/>
      <c r="B89" s="345"/>
      <c r="C89" s="345"/>
      <c r="D89" s="98"/>
      <c r="E89" s="99"/>
      <c r="F89" s="252" t="s">
        <v>269</v>
      </c>
      <c r="G89" s="252"/>
      <c r="H89" s="292"/>
      <c r="I89" s="254"/>
      <c r="J89" s="254"/>
      <c r="K89" s="254"/>
      <c r="L89" s="254"/>
      <c r="M89" s="254"/>
      <c r="N89" s="254"/>
      <c r="O89" s="255" t="s">
        <v>51</v>
      </c>
      <c r="P89" s="278" t="s">
        <v>83</v>
      </c>
      <c r="Q89" s="255" t="s">
        <v>332</v>
      </c>
      <c r="R89" s="257" t="n">
        <v>1076.2</v>
      </c>
      <c r="S89" s="257" t="n">
        <v>835.97</v>
      </c>
      <c r="T89" s="262" t="n">
        <f aca="false">S89/R89*100</f>
        <v>77.6779409031778</v>
      </c>
    </row>
    <row r="90" s="4" customFormat="true" ht="34.5" hidden="false" customHeight="true" outlineLevel="0" collapsed="false">
      <c r="A90" s="127"/>
      <c r="B90" s="345"/>
      <c r="C90" s="345"/>
      <c r="D90" s="98"/>
      <c r="E90" s="99"/>
      <c r="F90" s="252" t="s">
        <v>335</v>
      </c>
      <c r="G90" s="252"/>
      <c r="H90" s="292"/>
      <c r="I90" s="254"/>
      <c r="J90" s="254"/>
      <c r="K90" s="254"/>
      <c r="L90" s="254"/>
      <c r="M90" s="254"/>
      <c r="N90" s="254"/>
      <c r="O90" s="255" t="s">
        <v>51</v>
      </c>
      <c r="P90" s="278" t="s">
        <v>83</v>
      </c>
      <c r="Q90" s="255" t="s">
        <v>336</v>
      </c>
      <c r="R90" s="257" t="n">
        <v>388.8</v>
      </c>
      <c r="S90" s="257" t="n">
        <v>145.12</v>
      </c>
      <c r="T90" s="262" t="n">
        <f aca="false">S90/R90*100</f>
        <v>37.3251028806584</v>
      </c>
    </row>
    <row r="91" s="4" customFormat="true" ht="52.5" hidden="false" customHeight="true" outlineLevel="0" collapsed="false">
      <c r="A91" s="127"/>
      <c r="B91" s="345"/>
      <c r="C91" s="345"/>
      <c r="D91" s="98"/>
      <c r="E91" s="99"/>
      <c r="F91" s="244" t="s">
        <v>84</v>
      </c>
      <c r="G91" s="244"/>
      <c r="H91" s="292"/>
      <c r="I91" s="254"/>
      <c r="J91" s="254"/>
      <c r="K91" s="254"/>
      <c r="L91" s="254"/>
      <c r="M91" s="254"/>
      <c r="N91" s="254"/>
      <c r="O91" s="255" t="s">
        <v>51</v>
      </c>
      <c r="P91" s="278" t="s">
        <v>85</v>
      </c>
      <c r="Q91" s="255" t="s">
        <v>20</v>
      </c>
      <c r="R91" s="257" t="n">
        <f aca="false">R92+R93</f>
        <v>1003.4</v>
      </c>
      <c r="S91" s="257" t="n">
        <f aca="false">S92+S93</f>
        <v>840.42</v>
      </c>
      <c r="T91" s="262" t="n">
        <f aca="false">S91/R91*100</f>
        <v>83.757225433526</v>
      </c>
    </row>
    <row r="92" s="4" customFormat="true" ht="102" hidden="false" customHeight="true" outlineLevel="0" collapsed="false">
      <c r="A92" s="127"/>
      <c r="B92" s="345"/>
      <c r="C92" s="345"/>
      <c r="D92" s="98"/>
      <c r="E92" s="99"/>
      <c r="F92" s="252" t="s">
        <v>269</v>
      </c>
      <c r="G92" s="252"/>
      <c r="H92" s="292"/>
      <c r="I92" s="254"/>
      <c r="J92" s="254"/>
      <c r="K92" s="254"/>
      <c r="L92" s="254"/>
      <c r="M92" s="254"/>
      <c r="N92" s="254"/>
      <c r="O92" s="255" t="s">
        <v>51</v>
      </c>
      <c r="P92" s="278" t="s">
        <v>85</v>
      </c>
      <c r="Q92" s="255" t="s">
        <v>332</v>
      </c>
      <c r="R92" s="257" t="n">
        <v>907.8</v>
      </c>
      <c r="S92" s="257" t="n">
        <v>795.66</v>
      </c>
      <c r="T92" s="262" t="n">
        <f aca="false">S92/R92*100</f>
        <v>87.6470588235294</v>
      </c>
    </row>
    <row r="93" s="4" customFormat="true" ht="34.5" hidden="false" customHeight="true" outlineLevel="0" collapsed="false">
      <c r="A93" s="127"/>
      <c r="B93" s="345"/>
      <c r="C93" s="345"/>
      <c r="D93" s="98"/>
      <c r="E93" s="99"/>
      <c r="F93" s="252" t="s">
        <v>335</v>
      </c>
      <c r="G93" s="252"/>
      <c r="H93" s="292"/>
      <c r="I93" s="254"/>
      <c r="J93" s="254"/>
      <c r="K93" s="254"/>
      <c r="L93" s="254"/>
      <c r="M93" s="254"/>
      <c r="N93" s="254"/>
      <c r="O93" s="255" t="s">
        <v>51</v>
      </c>
      <c r="P93" s="278" t="s">
        <v>85</v>
      </c>
      <c r="Q93" s="255" t="s">
        <v>336</v>
      </c>
      <c r="R93" s="257" t="n">
        <v>95.6</v>
      </c>
      <c r="S93" s="257" t="n">
        <v>44.76</v>
      </c>
      <c r="T93" s="262" t="n">
        <f aca="false">S93/R93*100</f>
        <v>46.8200836820084</v>
      </c>
    </row>
    <row r="94" s="4" customFormat="true" ht="51" hidden="false" customHeight="true" outlineLevel="0" collapsed="false">
      <c r="A94" s="127"/>
      <c r="B94" s="345"/>
      <c r="C94" s="345"/>
      <c r="D94" s="98"/>
      <c r="E94" s="99"/>
      <c r="F94" s="244" t="s">
        <v>86</v>
      </c>
      <c r="G94" s="244"/>
      <c r="H94" s="292"/>
      <c r="I94" s="254"/>
      <c r="J94" s="254"/>
      <c r="K94" s="254"/>
      <c r="L94" s="254"/>
      <c r="M94" s="254"/>
      <c r="N94" s="254"/>
      <c r="O94" s="255" t="s">
        <v>51</v>
      </c>
      <c r="P94" s="278" t="s">
        <v>87</v>
      </c>
      <c r="Q94" s="255" t="s">
        <v>20</v>
      </c>
      <c r="R94" s="257" t="n">
        <f aca="false">R95+R96</f>
        <v>666</v>
      </c>
      <c r="S94" s="257" t="n">
        <f aca="false">S95+S96</f>
        <v>560.78</v>
      </c>
      <c r="T94" s="262" t="n">
        <f aca="false">S94/R94*100</f>
        <v>84.2012012012012</v>
      </c>
    </row>
    <row r="95" s="4" customFormat="true" ht="109.5" hidden="false" customHeight="true" outlineLevel="0" collapsed="false">
      <c r="A95" s="127"/>
      <c r="B95" s="345"/>
      <c r="C95" s="345"/>
      <c r="D95" s="98"/>
      <c r="E95" s="99"/>
      <c r="F95" s="252" t="s">
        <v>269</v>
      </c>
      <c r="G95" s="252"/>
      <c r="H95" s="292"/>
      <c r="I95" s="254"/>
      <c r="J95" s="254"/>
      <c r="K95" s="254"/>
      <c r="L95" s="254"/>
      <c r="M95" s="254"/>
      <c r="N95" s="254"/>
      <c r="O95" s="255" t="s">
        <v>51</v>
      </c>
      <c r="P95" s="278" t="s">
        <v>87</v>
      </c>
      <c r="Q95" s="255" t="s">
        <v>332</v>
      </c>
      <c r="R95" s="257" t="n">
        <v>621.27</v>
      </c>
      <c r="S95" s="257" t="n">
        <v>532.57</v>
      </c>
      <c r="T95" s="262" t="n">
        <f aca="false">S95/R95*100</f>
        <v>85.7227936323982</v>
      </c>
    </row>
    <row r="96" s="4" customFormat="true" ht="47.25" hidden="false" customHeight="true" outlineLevel="0" collapsed="false">
      <c r="A96" s="127"/>
      <c r="B96" s="345"/>
      <c r="C96" s="345"/>
      <c r="D96" s="98"/>
      <c r="E96" s="99"/>
      <c r="F96" s="252" t="s">
        <v>335</v>
      </c>
      <c r="G96" s="252"/>
      <c r="H96" s="292"/>
      <c r="I96" s="254"/>
      <c r="J96" s="254"/>
      <c r="K96" s="254"/>
      <c r="L96" s="254"/>
      <c r="M96" s="254"/>
      <c r="N96" s="254"/>
      <c r="O96" s="255" t="s">
        <v>51</v>
      </c>
      <c r="P96" s="278" t="s">
        <v>87</v>
      </c>
      <c r="Q96" s="255" t="s">
        <v>336</v>
      </c>
      <c r="R96" s="257" t="n">
        <v>44.73</v>
      </c>
      <c r="S96" s="257" t="n">
        <v>28.21</v>
      </c>
      <c r="T96" s="262" t="n">
        <f aca="false">S96/R96*100</f>
        <v>63.0672926447574</v>
      </c>
    </row>
    <row r="97" s="4" customFormat="true" ht="79.5" hidden="false" customHeight="true" outlineLevel="0" collapsed="false">
      <c r="A97" s="127"/>
      <c r="B97" s="345"/>
      <c r="C97" s="345"/>
      <c r="D97" s="98"/>
      <c r="E97" s="99"/>
      <c r="F97" s="244" t="s">
        <v>88</v>
      </c>
      <c r="G97" s="244"/>
      <c r="H97" s="292"/>
      <c r="I97" s="254"/>
      <c r="J97" s="254"/>
      <c r="K97" s="254"/>
      <c r="L97" s="254"/>
      <c r="M97" s="254"/>
      <c r="N97" s="254"/>
      <c r="O97" s="255" t="s">
        <v>51</v>
      </c>
      <c r="P97" s="278" t="s">
        <v>89</v>
      </c>
      <c r="Q97" s="255" t="s">
        <v>20</v>
      </c>
      <c r="R97" s="257" t="n">
        <f aca="false">R98+R99</f>
        <v>538</v>
      </c>
      <c r="S97" s="257" t="n">
        <f aca="false">S98+S99</f>
        <v>423.99</v>
      </c>
      <c r="T97" s="262" t="n">
        <f aca="false">S97/R97*100</f>
        <v>78.8085501858736</v>
      </c>
    </row>
    <row r="98" s="4" customFormat="true" ht="124.5" hidden="false" customHeight="true" outlineLevel="0" collapsed="false">
      <c r="A98" s="127"/>
      <c r="B98" s="345"/>
      <c r="C98" s="345"/>
      <c r="D98" s="98"/>
      <c r="E98" s="99"/>
      <c r="F98" s="252" t="s">
        <v>269</v>
      </c>
      <c r="G98" s="252"/>
      <c r="H98" s="292"/>
      <c r="I98" s="254"/>
      <c r="J98" s="254"/>
      <c r="K98" s="254"/>
      <c r="L98" s="254"/>
      <c r="M98" s="254"/>
      <c r="N98" s="254"/>
      <c r="O98" s="255" t="s">
        <v>51</v>
      </c>
      <c r="P98" s="278" t="s">
        <v>89</v>
      </c>
      <c r="Q98" s="255" t="s">
        <v>332</v>
      </c>
      <c r="R98" s="257" t="n">
        <v>520.6</v>
      </c>
      <c r="S98" s="257" t="n">
        <v>413.14</v>
      </c>
      <c r="T98" s="262" t="n">
        <f aca="false">S98/R98*100</f>
        <v>79.3584325777948</v>
      </c>
    </row>
    <row r="99" s="4" customFormat="true" ht="47.25" hidden="false" customHeight="true" outlineLevel="0" collapsed="false">
      <c r="A99" s="127"/>
      <c r="B99" s="345"/>
      <c r="C99" s="345"/>
      <c r="D99" s="98"/>
      <c r="E99" s="99"/>
      <c r="F99" s="252" t="s">
        <v>335</v>
      </c>
      <c r="G99" s="252"/>
      <c r="H99" s="292"/>
      <c r="I99" s="254"/>
      <c r="J99" s="254"/>
      <c r="K99" s="254"/>
      <c r="L99" s="254"/>
      <c r="M99" s="254"/>
      <c r="N99" s="254"/>
      <c r="O99" s="255" t="s">
        <v>51</v>
      </c>
      <c r="P99" s="278" t="s">
        <v>89</v>
      </c>
      <c r="Q99" s="255" t="s">
        <v>336</v>
      </c>
      <c r="R99" s="257" t="n">
        <v>17.4</v>
      </c>
      <c r="S99" s="257" t="n">
        <v>10.85</v>
      </c>
      <c r="T99" s="262" t="n">
        <f aca="false">S99/R99*100</f>
        <v>62.3563218390805</v>
      </c>
    </row>
    <row r="100" s="4" customFormat="true" ht="82.5" hidden="false" customHeight="true" outlineLevel="0" collapsed="false">
      <c r="A100" s="127"/>
      <c r="B100" s="345"/>
      <c r="C100" s="345"/>
      <c r="D100" s="98"/>
      <c r="E100" s="99"/>
      <c r="F100" s="280" t="s">
        <v>90</v>
      </c>
      <c r="G100" s="280"/>
      <c r="H100" s="292"/>
      <c r="I100" s="254"/>
      <c r="J100" s="254"/>
      <c r="K100" s="254"/>
      <c r="L100" s="254"/>
      <c r="M100" s="254"/>
      <c r="N100" s="254"/>
      <c r="O100" s="255" t="s">
        <v>51</v>
      </c>
      <c r="P100" s="278" t="s">
        <v>91</v>
      </c>
      <c r="Q100" s="255" t="s">
        <v>20</v>
      </c>
      <c r="R100" s="257" t="n">
        <f aca="false">R101+R102</f>
        <v>5.03</v>
      </c>
      <c r="S100" s="257" t="n">
        <f aca="false">S101+S102</f>
        <v>3.02</v>
      </c>
      <c r="T100" s="262" t="n">
        <f aca="false">S100/R100*100</f>
        <v>60.0397614314115</v>
      </c>
    </row>
    <row r="101" s="4" customFormat="true" ht="111" hidden="false" customHeight="true" outlineLevel="0" collapsed="false">
      <c r="A101" s="127"/>
      <c r="B101" s="345"/>
      <c r="C101" s="345"/>
      <c r="D101" s="98"/>
      <c r="E101" s="99"/>
      <c r="F101" s="252" t="s">
        <v>269</v>
      </c>
      <c r="G101" s="252"/>
      <c r="H101" s="292"/>
      <c r="I101" s="254"/>
      <c r="J101" s="254"/>
      <c r="K101" s="254"/>
      <c r="L101" s="254"/>
      <c r="M101" s="254"/>
      <c r="N101" s="254"/>
      <c r="O101" s="255" t="s">
        <v>51</v>
      </c>
      <c r="P101" s="278" t="s">
        <v>91</v>
      </c>
      <c r="Q101" s="255" t="s">
        <v>332</v>
      </c>
      <c r="R101" s="257" t="n">
        <v>4.02</v>
      </c>
      <c r="S101" s="257" t="n">
        <v>3.02</v>
      </c>
      <c r="T101" s="262" t="n">
        <f aca="false">S101/R101*100</f>
        <v>75.1243781094528</v>
      </c>
    </row>
    <row r="102" s="4" customFormat="true" ht="53.25" hidden="false" customHeight="true" outlineLevel="0" collapsed="false">
      <c r="A102" s="127"/>
      <c r="B102" s="345"/>
      <c r="C102" s="345"/>
      <c r="D102" s="98"/>
      <c r="E102" s="99"/>
      <c r="F102" s="252" t="s">
        <v>335</v>
      </c>
      <c r="G102" s="252"/>
      <c r="H102" s="292"/>
      <c r="I102" s="254"/>
      <c r="J102" s="254"/>
      <c r="K102" s="254"/>
      <c r="L102" s="254"/>
      <c r="M102" s="254"/>
      <c r="N102" s="254"/>
      <c r="O102" s="255" t="s">
        <v>51</v>
      </c>
      <c r="P102" s="278" t="s">
        <v>91</v>
      </c>
      <c r="Q102" s="255" t="s">
        <v>336</v>
      </c>
      <c r="R102" s="257" t="n">
        <v>1.01</v>
      </c>
      <c r="S102" s="257" t="n">
        <v>0</v>
      </c>
      <c r="T102" s="262" t="n">
        <f aca="false">S102/R102*100</f>
        <v>0</v>
      </c>
    </row>
    <row r="103" s="117" customFormat="true" ht="39" hidden="false" customHeight="true" outlineLevel="0" collapsed="false">
      <c r="A103" s="346"/>
      <c r="B103" s="112" t="s">
        <v>427</v>
      </c>
      <c r="C103" s="112"/>
      <c r="D103" s="113"/>
      <c r="E103" s="114"/>
      <c r="F103" s="235" t="s">
        <v>428</v>
      </c>
      <c r="G103" s="235"/>
      <c r="H103" s="236" t="e">
        <f aca="false">H13+H18+H27+#REF!+#REF!+#REF!+H57+H62+H44</f>
        <v>#REF!</v>
      </c>
      <c r="I103" s="236" t="e">
        <f aca="false">I13+I18+I27+#REF!+#REF!+#REF!+I57+I62+I44</f>
        <v>#REF!</v>
      </c>
      <c r="J103" s="236" t="e">
        <f aca="false">J13+J18+J27+#REF!+#REF!+#REF!+J57+J62+J44</f>
        <v>#REF!</v>
      </c>
      <c r="K103" s="236" t="e">
        <f aca="false">K13+K18+K27+#REF!+#REF!+#REF!+K57+K62+K44</f>
        <v>#REF!</v>
      </c>
      <c r="L103" s="236" t="e">
        <f aca="false">L13+L18+L27+#REF!+#REF!+#REF!+L57+L62+L44</f>
        <v>#REF!</v>
      </c>
      <c r="M103" s="236" t="e">
        <f aca="false">M13+M18+M27+#REF!+#REF!+#REF!+M57+M62+M44</f>
        <v>#REF!</v>
      </c>
      <c r="N103" s="236" t="e">
        <f aca="false">N13+N18+N27+#REF!+#REF!+#REF!+N57+N62+N44</f>
        <v>#REF!</v>
      </c>
      <c r="O103" s="133" t="s">
        <v>32</v>
      </c>
      <c r="P103" s="133" t="s">
        <v>19</v>
      </c>
      <c r="Q103" s="133" t="s">
        <v>20</v>
      </c>
      <c r="R103" s="294" t="n">
        <f aca="false">R13+R18+R27+R44+R57+R62+R52+R36</f>
        <v>91650.21</v>
      </c>
      <c r="S103" s="294" t="n">
        <f aca="false">S13+S18+S27+S44+S57+S62+S52+S36</f>
        <v>61972.04</v>
      </c>
      <c r="T103" s="339" t="n">
        <f aca="false">S103/R103*100</f>
        <v>67.6180010935054</v>
      </c>
    </row>
    <row r="104" s="117" customFormat="true" ht="61.5" hidden="false" customHeight="true" outlineLevel="0" collapsed="false">
      <c r="A104" s="111"/>
      <c r="B104" s="112"/>
      <c r="C104" s="112"/>
      <c r="D104" s="113"/>
      <c r="E104" s="114"/>
      <c r="F104" s="293" t="s">
        <v>92</v>
      </c>
      <c r="G104" s="293"/>
      <c r="H104" s="236"/>
      <c r="I104" s="236"/>
      <c r="J104" s="236"/>
      <c r="K104" s="236"/>
      <c r="L104" s="236"/>
      <c r="M104" s="236"/>
      <c r="N104" s="236"/>
      <c r="O104" s="133" t="s">
        <v>93</v>
      </c>
      <c r="P104" s="133"/>
      <c r="Q104" s="133"/>
      <c r="R104" s="294"/>
      <c r="S104" s="294"/>
      <c r="T104" s="262"/>
    </row>
    <row r="105" s="117" customFormat="true" ht="65.25" hidden="false" customHeight="true" outlineLevel="0" collapsed="false">
      <c r="A105" s="111"/>
      <c r="B105" s="112"/>
      <c r="C105" s="112"/>
      <c r="D105" s="113"/>
      <c r="E105" s="114"/>
      <c r="F105" s="275" t="s">
        <v>94</v>
      </c>
      <c r="G105" s="275"/>
      <c r="H105" s="236"/>
      <c r="I105" s="236"/>
      <c r="J105" s="236"/>
      <c r="K105" s="236"/>
      <c r="L105" s="236"/>
      <c r="M105" s="236"/>
      <c r="N105" s="236"/>
      <c r="O105" s="255" t="s">
        <v>95</v>
      </c>
      <c r="P105" s="255" t="s">
        <v>19</v>
      </c>
      <c r="Q105" s="255" t="s">
        <v>20</v>
      </c>
      <c r="R105" s="295" t="n">
        <f aca="false">R108+R106</f>
        <v>565.73</v>
      </c>
      <c r="S105" s="295" t="n">
        <f aca="false">S108+S106</f>
        <v>355.68</v>
      </c>
      <c r="T105" s="262" t="n">
        <f aca="false">S105/R105*100</f>
        <v>62.8709808565924</v>
      </c>
    </row>
    <row r="106" s="117" customFormat="true" ht="36" hidden="false" customHeight="true" outlineLevel="0" collapsed="false">
      <c r="A106" s="111"/>
      <c r="B106" s="112"/>
      <c r="C106" s="112"/>
      <c r="D106" s="113"/>
      <c r="E106" s="114"/>
      <c r="F106" s="244" t="s">
        <v>56</v>
      </c>
      <c r="G106" s="244"/>
      <c r="H106" s="236"/>
      <c r="I106" s="236"/>
      <c r="J106" s="236"/>
      <c r="K106" s="236"/>
      <c r="L106" s="236"/>
      <c r="M106" s="236"/>
      <c r="N106" s="236"/>
      <c r="O106" s="255" t="s">
        <v>95</v>
      </c>
      <c r="P106" s="255" t="s">
        <v>57</v>
      </c>
      <c r="Q106" s="255" t="s">
        <v>20</v>
      </c>
      <c r="R106" s="295" t="n">
        <f aca="false">R107</f>
        <v>99.73</v>
      </c>
      <c r="S106" s="295" t="n">
        <f aca="false">S107</f>
        <v>99.73</v>
      </c>
      <c r="T106" s="262" t="n">
        <f aca="false">S106/R106*100</f>
        <v>100</v>
      </c>
    </row>
    <row r="107" s="117" customFormat="true" ht="48.75" hidden="false" customHeight="true" outlineLevel="0" collapsed="false">
      <c r="A107" s="111"/>
      <c r="B107" s="112"/>
      <c r="C107" s="112"/>
      <c r="D107" s="113"/>
      <c r="E107" s="114"/>
      <c r="F107" s="252" t="s">
        <v>335</v>
      </c>
      <c r="G107" s="252"/>
      <c r="H107" s="236"/>
      <c r="I107" s="236"/>
      <c r="J107" s="236"/>
      <c r="K107" s="236"/>
      <c r="L107" s="236"/>
      <c r="M107" s="236"/>
      <c r="N107" s="236"/>
      <c r="O107" s="255" t="s">
        <v>95</v>
      </c>
      <c r="P107" s="255" t="s">
        <v>57</v>
      </c>
      <c r="Q107" s="255" t="s">
        <v>336</v>
      </c>
      <c r="R107" s="295" t="n">
        <v>99.73</v>
      </c>
      <c r="S107" s="295" t="n">
        <v>99.73</v>
      </c>
      <c r="T107" s="262" t="n">
        <f aca="false">S107/R107*100</f>
        <v>100</v>
      </c>
    </row>
    <row r="108" s="117" customFormat="true" ht="50.25" hidden="false" customHeight="true" outlineLevel="0" collapsed="false">
      <c r="A108" s="111"/>
      <c r="B108" s="112"/>
      <c r="C108" s="112"/>
      <c r="D108" s="113"/>
      <c r="E108" s="114"/>
      <c r="F108" s="275" t="s">
        <v>344</v>
      </c>
      <c r="G108" s="275"/>
      <c r="H108" s="236"/>
      <c r="I108" s="236"/>
      <c r="J108" s="236"/>
      <c r="K108" s="236"/>
      <c r="L108" s="236"/>
      <c r="M108" s="236"/>
      <c r="N108" s="236"/>
      <c r="O108" s="255" t="s">
        <v>95</v>
      </c>
      <c r="P108" s="255" t="s">
        <v>345</v>
      </c>
      <c r="Q108" s="255" t="s">
        <v>20</v>
      </c>
      <c r="R108" s="295" t="n">
        <f aca="false">R109</f>
        <v>466</v>
      </c>
      <c r="S108" s="295" t="n">
        <f aca="false">S109</f>
        <v>255.95</v>
      </c>
      <c r="T108" s="262" t="n">
        <f aca="false">S108/R108*100</f>
        <v>54.9248927038627</v>
      </c>
    </row>
    <row r="109" s="117" customFormat="true" ht="48.75" hidden="false" customHeight="true" outlineLevel="0" collapsed="false">
      <c r="A109" s="111"/>
      <c r="B109" s="112"/>
      <c r="C109" s="112"/>
      <c r="D109" s="113"/>
      <c r="E109" s="114"/>
      <c r="F109" s="252" t="s">
        <v>335</v>
      </c>
      <c r="G109" s="252"/>
      <c r="H109" s="236"/>
      <c r="I109" s="236"/>
      <c r="J109" s="236"/>
      <c r="K109" s="236"/>
      <c r="L109" s="236"/>
      <c r="M109" s="236"/>
      <c r="N109" s="236"/>
      <c r="O109" s="255" t="s">
        <v>95</v>
      </c>
      <c r="P109" s="255" t="s">
        <v>345</v>
      </c>
      <c r="Q109" s="255" t="s">
        <v>336</v>
      </c>
      <c r="R109" s="295" t="n">
        <v>466</v>
      </c>
      <c r="S109" s="295" t="n">
        <v>255.95</v>
      </c>
      <c r="T109" s="262" t="n">
        <f aca="false">S109/R109*100</f>
        <v>54.9248927038627</v>
      </c>
    </row>
    <row r="110" s="117" customFormat="true" ht="124.5" hidden="false" customHeight="true" outlineLevel="0" collapsed="false">
      <c r="A110" s="111"/>
      <c r="B110" s="112"/>
      <c r="C110" s="112"/>
      <c r="D110" s="113"/>
      <c r="E110" s="114"/>
      <c r="F110" s="252" t="s">
        <v>96</v>
      </c>
      <c r="G110" s="252"/>
      <c r="H110" s="236"/>
      <c r="I110" s="236"/>
      <c r="J110" s="236"/>
      <c r="K110" s="236"/>
      <c r="L110" s="236"/>
      <c r="M110" s="236"/>
      <c r="N110" s="236"/>
      <c r="O110" s="255" t="s">
        <v>95</v>
      </c>
      <c r="P110" s="255" t="s">
        <v>97</v>
      </c>
      <c r="Q110" s="255" t="s">
        <v>20</v>
      </c>
      <c r="R110" s="295" t="n">
        <f aca="false">R111</f>
        <v>1705.2</v>
      </c>
      <c r="S110" s="295" t="n">
        <f aca="false">S111</f>
        <v>1705.18</v>
      </c>
      <c r="T110" s="262" t="n">
        <f aca="false">S110/R110*100</f>
        <v>99.9988271170537</v>
      </c>
    </row>
    <row r="111" s="117" customFormat="true" ht="48.75" hidden="false" customHeight="true" outlineLevel="0" collapsed="false">
      <c r="A111" s="111"/>
      <c r="B111" s="112"/>
      <c r="C111" s="112"/>
      <c r="D111" s="113"/>
      <c r="E111" s="114"/>
      <c r="F111" s="252" t="s">
        <v>335</v>
      </c>
      <c r="G111" s="252"/>
      <c r="H111" s="236"/>
      <c r="I111" s="236"/>
      <c r="J111" s="236"/>
      <c r="K111" s="236"/>
      <c r="L111" s="236"/>
      <c r="M111" s="236"/>
      <c r="N111" s="236"/>
      <c r="O111" s="255" t="s">
        <v>95</v>
      </c>
      <c r="P111" s="255" t="s">
        <v>97</v>
      </c>
      <c r="Q111" s="255" t="s">
        <v>336</v>
      </c>
      <c r="R111" s="295" t="n">
        <v>1705.2</v>
      </c>
      <c r="S111" s="295" t="n">
        <v>1705.18</v>
      </c>
      <c r="T111" s="262" t="n">
        <f aca="false">S111/R111*100</f>
        <v>99.9988271170537</v>
      </c>
    </row>
    <row r="112" s="117" customFormat="true" ht="52.5" hidden="false" customHeight="true" outlineLevel="0" collapsed="false">
      <c r="A112" s="111"/>
      <c r="B112" s="112"/>
      <c r="C112" s="112"/>
      <c r="D112" s="113"/>
      <c r="E112" s="114"/>
      <c r="F112" s="293" t="s">
        <v>429</v>
      </c>
      <c r="G112" s="293"/>
      <c r="H112" s="236"/>
      <c r="I112" s="236"/>
      <c r="J112" s="236"/>
      <c r="K112" s="236"/>
      <c r="L112" s="236"/>
      <c r="M112" s="236"/>
      <c r="N112" s="236"/>
      <c r="O112" s="133" t="s">
        <v>93</v>
      </c>
      <c r="P112" s="133" t="s">
        <v>19</v>
      </c>
      <c r="Q112" s="133" t="s">
        <v>20</v>
      </c>
      <c r="R112" s="294" t="n">
        <f aca="false">R105+R110</f>
        <v>2270.93</v>
      </c>
      <c r="S112" s="294" t="n">
        <f aca="false">S105+S110</f>
        <v>2060.86</v>
      </c>
      <c r="T112" s="339" t="n">
        <f aca="false">S112/R112*100</f>
        <v>90.7496047874659</v>
      </c>
    </row>
    <row r="113" s="117" customFormat="true" ht="19.5" hidden="false" customHeight="true" outlineLevel="0" collapsed="false">
      <c r="A113" s="120" t="s">
        <v>98</v>
      </c>
      <c r="B113" s="121" t="s">
        <v>99</v>
      </c>
      <c r="C113" s="121"/>
      <c r="D113" s="113" t="s">
        <v>100</v>
      </c>
      <c r="E113" s="114"/>
      <c r="F113" s="235" t="s">
        <v>101</v>
      </c>
      <c r="G113" s="235"/>
      <c r="H113" s="236"/>
      <c r="I113" s="236"/>
      <c r="J113" s="236"/>
      <c r="K113" s="236"/>
      <c r="L113" s="236"/>
      <c r="M113" s="254"/>
      <c r="N113" s="254" t="n">
        <f aca="false">M113-H113</f>
        <v>0</v>
      </c>
      <c r="O113" s="133" t="s">
        <v>100</v>
      </c>
      <c r="P113" s="133" t="s">
        <v>19</v>
      </c>
      <c r="Q113" s="133"/>
      <c r="R113" s="238"/>
      <c r="S113" s="238"/>
      <c r="T113" s="262"/>
    </row>
    <row r="114" s="117" customFormat="true" ht="19.5" hidden="false" customHeight="true" outlineLevel="0" collapsed="false">
      <c r="A114" s="122"/>
      <c r="B114" s="123"/>
      <c r="C114" s="123"/>
      <c r="D114" s="113"/>
      <c r="E114" s="114"/>
      <c r="F114" s="271" t="s">
        <v>346</v>
      </c>
      <c r="G114" s="271"/>
      <c r="H114" s="236"/>
      <c r="I114" s="236"/>
      <c r="J114" s="236"/>
      <c r="K114" s="236"/>
      <c r="L114" s="236"/>
      <c r="M114" s="254"/>
      <c r="N114" s="254"/>
      <c r="O114" s="133" t="s">
        <v>103</v>
      </c>
      <c r="P114" s="133" t="s">
        <v>19</v>
      </c>
      <c r="Q114" s="133" t="s">
        <v>65</v>
      </c>
      <c r="R114" s="238" t="n">
        <f aca="false">R115</f>
        <v>100</v>
      </c>
      <c r="S114" s="238" t="n">
        <f aca="false">S115</f>
        <v>22.19</v>
      </c>
      <c r="T114" s="262" t="n">
        <f aca="false">S114/R114*100</f>
        <v>22.19</v>
      </c>
    </row>
    <row r="115" s="117" customFormat="true" ht="79.5" hidden="false" customHeight="true" outlineLevel="0" collapsed="false">
      <c r="A115" s="122"/>
      <c r="B115" s="123"/>
      <c r="C115" s="123"/>
      <c r="D115" s="113"/>
      <c r="E115" s="114"/>
      <c r="F115" s="221" t="s">
        <v>347</v>
      </c>
      <c r="G115" s="221"/>
      <c r="H115" s="236"/>
      <c r="I115" s="236"/>
      <c r="J115" s="236"/>
      <c r="K115" s="236"/>
      <c r="L115" s="236"/>
      <c r="M115" s="254"/>
      <c r="N115" s="254"/>
      <c r="O115" s="255" t="s">
        <v>103</v>
      </c>
      <c r="P115" s="255" t="s">
        <v>104</v>
      </c>
      <c r="Q115" s="255" t="s">
        <v>20</v>
      </c>
      <c r="R115" s="257" t="n">
        <f aca="false">R116</f>
        <v>100</v>
      </c>
      <c r="S115" s="257" t="n">
        <f aca="false">S116</f>
        <v>22.19</v>
      </c>
      <c r="T115" s="262" t="n">
        <f aca="false">S115/R115*100</f>
        <v>22.19</v>
      </c>
    </row>
    <row r="116" s="117" customFormat="true" ht="80.25" hidden="false" customHeight="true" outlineLevel="0" collapsed="false">
      <c r="A116" s="122"/>
      <c r="B116" s="123"/>
      <c r="C116" s="123"/>
      <c r="D116" s="113"/>
      <c r="E116" s="114"/>
      <c r="F116" s="221" t="s">
        <v>348</v>
      </c>
      <c r="G116" s="221"/>
      <c r="H116" s="236"/>
      <c r="I116" s="236"/>
      <c r="J116" s="236"/>
      <c r="K116" s="236"/>
      <c r="L116" s="236"/>
      <c r="M116" s="254"/>
      <c r="N116" s="254"/>
      <c r="O116" s="255" t="s">
        <v>349</v>
      </c>
      <c r="P116" s="255" t="s">
        <v>350</v>
      </c>
      <c r="Q116" s="255" t="s">
        <v>20</v>
      </c>
      <c r="R116" s="257" t="n">
        <f aca="false">R117</f>
        <v>100</v>
      </c>
      <c r="S116" s="257" t="n">
        <f aca="false">S117</f>
        <v>22.19</v>
      </c>
      <c r="T116" s="262" t="n">
        <f aca="false">S116/R116*100</f>
        <v>22.19</v>
      </c>
    </row>
    <row r="117" s="117" customFormat="true" ht="61.5" hidden="false" customHeight="true" outlineLevel="0" collapsed="false">
      <c r="A117" s="122"/>
      <c r="B117" s="123"/>
      <c r="C117" s="123"/>
      <c r="D117" s="113"/>
      <c r="E117" s="114"/>
      <c r="F117" s="252" t="s">
        <v>351</v>
      </c>
      <c r="G117" s="252"/>
      <c r="H117" s="254"/>
      <c r="I117" s="254"/>
      <c r="J117" s="254"/>
      <c r="K117" s="254"/>
      <c r="L117" s="254"/>
      <c r="M117" s="254"/>
      <c r="N117" s="254"/>
      <c r="O117" s="255" t="s">
        <v>103</v>
      </c>
      <c r="P117" s="255" t="s">
        <v>352</v>
      </c>
      <c r="Q117" s="255" t="s">
        <v>20</v>
      </c>
      <c r="R117" s="257" t="n">
        <f aca="false">R118</f>
        <v>100</v>
      </c>
      <c r="S117" s="257" t="n">
        <f aca="false">S118</f>
        <v>22.19</v>
      </c>
      <c r="T117" s="262" t="n">
        <f aca="false">S117/R117*100</f>
        <v>22.19</v>
      </c>
    </row>
    <row r="118" s="117" customFormat="true" ht="19.5" hidden="false" customHeight="true" outlineLevel="0" collapsed="false">
      <c r="A118" s="122"/>
      <c r="B118" s="123"/>
      <c r="C118" s="123"/>
      <c r="D118" s="113"/>
      <c r="E118" s="114"/>
      <c r="F118" s="252" t="s">
        <v>337</v>
      </c>
      <c r="G118" s="252"/>
      <c r="H118" s="254"/>
      <c r="I118" s="254"/>
      <c r="J118" s="254"/>
      <c r="K118" s="254"/>
      <c r="L118" s="254"/>
      <c r="M118" s="254"/>
      <c r="N118" s="254"/>
      <c r="O118" s="255" t="s">
        <v>103</v>
      </c>
      <c r="P118" s="255" t="s">
        <v>352</v>
      </c>
      <c r="Q118" s="255" t="s">
        <v>430</v>
      </c>
      <c r="R118" s="257" t="n">
        <v>100</v>
      </c>
      <c r="S118" s="257" t="n">
        <v>22.19</v>
      </c>
      <c r="T118" s="262" t="n">
        <f aca="false">S118/R118*100</f>
        <v>22.19</v>
      </c>
    </row>
    <row r="119" s="4" customFormat="true" ht="22.5" hidden="false" customHeight="true" outlineLevel="0" collapsed="false">
      <c r="A119" s="124"/>
      <c r="B119" s="125"/>
      <c r="C119" s="125"/>
      <c r="D119" s="98"/>
      <c r="E119" s="99"/>
      <c r="F119" s="271" t="s">
        <v>353</v>
      </c>
      <c r="G119" s="271"/>
      <c r="H119" s="236"/>
      <c r="I119" s="236"/>
      <c r="J119" s="236"/>
      <c r="K119" s="236"/>
      <c r="L119" s="236"/>
      <c r="M119" s="236"/>
      <c r="N119" s="236"/>
      <c r="O119" s="133" t="s">
        <v>106</v>
      </c>
      <c r="P119" s="133" t="s">
        <v>19</v>
      </c>
      <c r="Q119" s="133" t="s">
        <v>20</v>
      </c>
      <c r="R119" s="238" t="n">
        <f aca="false">R128+R120</f>
        <v>23770.4</v>
      </c>
      <c r="S119" s="238" t="n">
        <f aca="false">S128+S120</f>
        <v>8615.58</v>
      </c>
      <c r="T119" s="339" t="n">
        <f aca="false">S119/R119*100</f>
        <v>36.2449937737691</v>
      </c>
    </row>
    <row r="120" s="4" customFormat="true" ht="74.25" hidden="false" customHeight="true" outlineLevel="0" collapsed="false">
      <c r="A120" s="124"/>
      <c r="B120" s="125"/>
      <c r="C120" s="125"/>
      <c r="D120" s="98"/>
      <c r="E120" s="99"/>
      <c r="F120" s="221" t="s">
        <v>347</v>
      </c>
      <c r="G120" s="221"/>
      <c r="H120" s="236"/>
      <c r="I120" s="236"/>
      <c r="J120" s="236"/>
      <c r="K120" s="236"/>
      <c r="L120" s="236"/>
      <c r="M120" s="236"/>
      <c r="N120" s="236"/>
      <c r="O120" s="255" t="s">
        <v>106</v>
      </c>
      <c r="P120" s="255" t="s">
        <v>104</v>
      </c>
      <c r="Q120" s="255" t="s">
        <v>20</v>
      </c>
      <c r="R120" s="257" t="n">
        <f aca="false">R121</f>
        <v>18277</v>
      </c>
      <c r="S120" s="257" t="n">
        <f aca="false">S121</f>
        <v>6009.2</v>
      </c>
      <c r="T120" s="262" t="n">
        <f aca="false">S120/R120*100</f>
        <v>32.8784811511736</v>
      </c>
    </row>
    <row r="121" s="4" customFormat="true" ht="62.25" hidden="false" customHeight="true" outlineLevel="0" collapsed="false">
      <c r="A121" s="124"/>
      <c r="B121" s="125"/>
      <c r="C121" s="125"/>
      <c r="D121" s="98"/>
      <c r="E121" s="99"/>
      <c r="F121" s="221" t="s">
        <v>354</v>
      </c>
      <c r="G121" s="221"/>
      <c r="H121" s="236"/>
      <c r="I121" s="236"/>
      <c r="J121" s="236"/>
      <c r="K121" s="236"/>
      <c r="L121" s="236"/>
      <c r="M121" s="236"/>
      <c r="N121" s="236"/>
      <c r="O121" s="255" t="s">
        <v>106</v>
      </c>
      <c r="P121" s="255" t="s">
        <v>355</v>
      </c>
      <c r="Q121" s="255" t="s">
        <v>20</v>
      </c>
      <c r="R121" s="257" t="n">
        <f aca="false">R122+R124+R126</f>
        <v>18277</v>
      </c>
      <c r="S121" s="257" t="n">
        <f aca="false">S122+S124+S126</f>
        <v>6009.2</v>
      </c>
      <c r="T121" s="262" t="n">
        <f aca="false">S121/R121*100</f>
        <v>32.8784811511736</v>
      </c>
    </row>
    <row r="122" s="4" customFormat="true" ht="99.75" hidden="false" customHeight="true" outlineLevel="0" collapsed="false">
      <c r="A122" s="124"/>
      <c r="B122" s="125"/>
      <c r="C122" s="125"/>
      <c r="D122" s="98"/>
      <c r="E122" s="99"/>
      <c r="F122" s="252" t="s">
        <v>356</v>
      </c>
      <c r="G122" s="252"/>
      <c r="H122" s="254"/>
      <c r="I122" s="236"/>
      <c r="J122" s="236"/>
      <c r="K122" s="236"/>
      <c r="L122" s="236"/>
      <c r="M122" s="254"/>
      <c r="N122" s="254"/>
      <c r="O122" s="255" t="s">
        <v>106</v>
      </c>
      <c r="P122" s="255" t="s">
        <v>357</v>
      </c>
      <c r="Q122" s="255" t="s">
        <v>20</v>
      </c>
      <c r="R122" s="257" t="n">
        <f aca="false">R123</f>
        <v>17512</v>
      </c>
      <c r="S122" s="257" t="n">
        <f aca="false">S123</f>
        <v>6009.2</v>
      </c>
      <c r="T122" s="262" t="n">
        <f aca="false">S122/R122*100</f>
        <v>34.3147555961626</v>
      </c>
    </row>
    <row r="123" s="4" customFormat="true" ht="32.25" hidden="false" customHeight="true" outlineLevel="0" collapsed="false">
      <c r="A123" s="124"/>
      <c r="B123" s="125"/>
      <c r="C123" s="125"/>
      <c r="D123" s="98"/>
      <c r="E123" s="99"/>
      <c r="F123" s="252" t="s">
        <v>335</v>
      </c>
      <c r="G123" s="252"/>
      <c r="H123" s="254"/>
      <c r="I123" s="236"/>
      <c r="J123" s="236"/>
      <c r="K123" s="236"/>
      <c r="L123" s="236"/>
      <c r="M123" s="254"/>
      <c r="N123" s="254"/>
      <c r="O123" s="255" t="s">
        <v>106</v>
      </c>
      <c r="P123" s="255" t="s">
        <v>357</v>
      </c>
      <c r="Q123" s="255" t="s">
        <v>336</v>
      </c>
      <c r="R123" s="257" t="n">
        <v>17512</v>
      </c>
      <c r="S123" s="257" t="n">
        <v>6009.2</v>
      </c>
      <c r="T123" s="262" t="n">
        <f aca="false">S123/R123*100</f>
        <v>34.3147555961626</v>
      </c>
    </row>
    <row r="124" s="4" customFormat="true" ht="114" hidden="false" customHeight="true" outlineLevel="0" collapsed="false">
      <c r="A124" s="124"/>
      <c r="B124" s="125"/>
      <c r="C124" s="125"/>
      <c r="D124" s="98"/>
      <c r="E124" s="99"/>
      <c r="F124" s="252" t="s">
        <v>358</v>
      </c>
      <c r="G124" s="252"/>
      <c r="H124" s="254"/>
      <c r="I124" s="236"/>
      <c r="J124" s="236"/>
      <c r="K124" s="236"/>
      <c r="L124" s="236"/>
      <c r="M124" s="254"/>
      <c r="N124" s="254"/>
      <c r="O124" s="255" t="s">
        <v>106</v>
      </c>
      <c r="P124" s="255" t="s">
        <v>108</v>
      </c>
      <c r="Q124" s="255" t="s">
        <v>20</v>
      </c>
      <c r="R124" s="257" t="n">
        <f aca="false">R125</f>
        <v>450</v>
      </c>
      <c r="S124" s="257" t="n">
        <f aca="false">S125</f>
        <v>0</v>
      </c>
      <c r="T124" s="250" t="n">
        <f aca="false">S124/R124*100</f>
        <v>0</v>
      </c>
    </row>
    <row r="125" s="4" customFormat="true" ht="44.25" hidden="false" customHeight="true" outlineLevel="0" collapsed="false">
      <c r="A125" s="124"/>
      <c r="B125" s="125"/>
      <c r="C125" s="125"/>
      <c r="D125" s="98"/>
      <c r="E125" s="99"/>
      <c r="F125" s="252" t="s">
        <v>335</v>
      </c>
      <c r="G125" s="252"/>
      <c r="H125" s="254"/>
      <c r="I125" s="236"/>
      <c r="J125" s="236"/>
      <c r="K125" s="236"/>
      <c r="L125" s="236"/>
      <c r="M125" s="254"/>
      <c r="N125" s="254"/>
      <c r="O125" s="255" t="s">
        <v>106</v>
      </c>
      <c r="P125" s="255" t="s">
        <v>108</v>
      </c>
      <c r="Q125" s="255" t="s">
        <v>336</v>
      </c>
      <c r="R125" s="257" t="n">
        <v>450</v>
      </c>
      <c r="S125" s="257" t="n">
        <v>0</v>
      </c>
      <c r="T125" s="250" t="n">
        <f aca="false">S125/R125*100</f>
        <v>0</v>
      </c>
    </row>
    <row r="126" s="4" customFormat="true" ht="63.75" hidden="false" customHeight="true" outlineLevel="0" collapsed="false">
      <c r="A126" s="124"/>
      <c r="B126" s="125"/>
      <c r="C126" s="125"/>
      <c r="D126" s="98"/>
      <c r="E126" s="99"/>
      <c r="F126" s="297" t="s">
        <v>359</v>
      </c>
      <c r="G126" s="297"/>
      <c r="H126" s="254"/>
      <c r="I126" s="236"/>
      <c r="J126" s="236"/>
      <c r="K126" s="236"/>
      <c r="L126" s="236"/>
      <c r="M126" s="254"/>
      <c r="N126" s="254"/>
      <c r="O126" s="255" t="s">
        <v>106</v>
      </c>
      <c r="P126" s="255" t="s">
        <v>110</v>
      </c>
      <c r="Q126" s="255" t="s">
        <v>20</v>
      </c>
      <c r="R126" s="257" t="n">
        <f aca="false">R127</f>
        <v>315</v>
      </c>
      <c r="S126" s="257" t="n">
        <f aca="false">S127</f>
        <v>0</v>
      </c>
      <c r="T126" s="250" t="n">
        <f aca="false">S126/R126*100</f>
        <v>0</v>
      </c>
    </row>
    <row r="127" s="4" customFormat="true" ht="45" hidden="false" customHeight="true" outlineLevel="0" collapsed="false">
      <c r="A127" s="124"/>
      <c r="B127" s="125"/>
      <c r="C127" s="125"/>
      <c r="D127" s="98"/>
      <c r="E127" s="99"/>
      <c r="F127" s="252" t="s">
        <v>335</v>
      </c>
      <c r="G127" s="252"/>
      <c r="H127" s="254"/>
      <c r="I127" s="236"/>
      <c r="J127" s="236"/>
      <c r="K127" s="236"/>
      <c r="L127" s="236"/>
      <c r="M127" s="254"/>
      <c r="N127" s="254"/>
      <c r="O127" s="255" t="s">
        <v>106</v>
      </c>
      <c r="P127" s="255" t="s">
        <v>110</v>
      </c>
      <c r="Q127" s="255" t="s">
        <v>336</v>
      </c>
      <c r="R127" s="257" t="n">
        <v>315</v>
      </c>
      <c r="S127" s="257" t="n">
        <v>0</v>
      </c>
      <c r="T127" s="250" t="n">
        <f aca="false">S127/R127*100</f>
        <v>0</v>
      </c>
    </row>
    <row r="128" s="4" customFormat="true" ht="60" hidden="false" customHeight="true" outlineLevel="0" collapsed="false">
      <c r="A128" s="124"/>
      <c r="B128" s="125"/>
      <c r="C128" s="125"/>
      <c r="D128" s="98"/>
      <c r="E128" s="99"/>
      <c r="F128" s="244" t="s">
        <v>111</v>
      </c>
      <c r="G128" s="244"/>
      <c r="H128" s="254"/>
      <c r="I128" s="236"/>
      <c r="J128" s="236"/>
      <c r="K128" s="236"/>
      <c r="L128" s="236"/>
      <c r="M128" s="254"/>
      <c r="N128" s="254"/>
      <c r="O128" s="255" t="s">
        <v>106</v>
      </c>
      <c r="P128" s="255" t="s">
        <v>112</v>
      </c>
      <c r="Q128" s="255" t="s">
        <v>20</v>
      </c>
      <c r="R128" s="257" t="n">
        <f aca="false">R129</f>
        <v>5493.4</v>
      </c>
      <c r="S128" s="257" t="n">
        <f aca="false">S129</f>
        <v>2606.38</v>
      </c>
      <c r="T128" s="262" t="n">
        <f aca="false">S128/R128*100</f>
        <v>47.4456620672079</v>
      </c>
    </row>
    <row r="129" s="4" customFormat="true" ht="45" hidden="false" customHeight="true" outlineLevel="0" collapsed="false">
      <c r="A129" s="124"/>
      <c r="B129" s="125"/>
      <c r="C129" s="125"/>
      <c r="D129" s="98"/>
      <c r="E129" s="99"/>
      <c r="F129" s="252" t="s">
        <v>335</v>
      </c>
      <c r="G129" s="252"/>
      <c r="H129" s="254"/>
      <c r="I129" s="236"/>
      <c r="J129" s="236"/>
      <c r="K129" s="236"/>
      <c r="L129" s="236"/>
      <c r="M129" s="254"/>
      <c r="N129" s="254"/>
      <c r="O129" s="255" t="s">
        <v>106</v>
      </c>
      <c r="P129" s="255" t="s">
        <v>112</v>
      </c>
      <c r="Q129" s="255" t="s">
        <v>336</v>
      </c>
      <c r="R129" s="257" t="n">
        <v>5493.4</v>
      </c>
      <c r="S129" s="257" t="n">
        <v>2606.38</v>
      </c>
      <c r="T129" s="262" t="n">
        <f aca="false">S129/R129*100</f>
        <v>47.4456620672079</v>
      </c>
    </row>
    <row r="130" s="4" customFormat="true" ht="32.25" hidden="false" customHeight="true" outlineLevel="0" collapsed="false">
      <c r="A130" s="127"/>
      <c r="B130" s="128"/>
      <c r="C130" s="128"/>
      <c r="D130" s="98" t="s">
        <v>360</v>
      </c>
      <c r="E130" s="99"/>
      <c r="F130" s="235" t="s">
        <v>361</v>
      </c>
      <c r="G130" s="235"/>
      <c r="H130" s="236" t="e">
        <f aca="false">#REF!+#REF!+#REF!+#REF!+#REF!+#REF!+#REF!</f>
        <v>#REF!</v>
      </c>
      <c r="I130" s="236" t="e">
        <f aca="false">#REF!+#REF!+#REF!+#REF!+#REF!+#REF!+#REF!</f>
        <v>#REF!</v>
      </c>
      <c r="J130" s="236" t="e">
        <f aca="false">#REF!+#REF!+#REF!+#REF!+#REF!+#REF!+#REF!</f>
        <v>#REF!</v>
      </c>
      <c r="K130" s="236" t="e">
        <f aca="false">#REF!+#REF!+#REF!+#REF!+#REF!+#REF!+#REF!</f>
        <v>#REF!</v>
      </c>
      <c r="L130" s="236" t="e">
        <f aca="false">#REF!+#REF!+#REF!+#REF!+#REF!+#REF!+#REF!</f>
        <v>#REF!</v>
      </c>
      <c r="M130" s="236" t="e">
        <f aca="false">#REF!+#REF!+#REF!+#REF!+#REF!+#REF!+#REF!</f>
        <v>#REF!</v>
      </c>
      <c r="N130" s="236" t="e">
        <f aca="false">#REF!+#REF!+#REF!+#REF!+#REF!+#REF!+#REF!</f>
        <v>#REF!</v>
      </c>
      <c r="O130" s="133" t="s">
        <v>114</v>
      </c>
      <c r="P130" s="133" t="s">
        <v>19</v>
      </c>
      <c r="Q130" s="133" t="s">
        <v>20</v>
      </c>
      <c r="R130" s="236" t="n">
        <f aca="false">R131+R135</f>
        <v>10825.41</v>
      </c>
      <c r="S130" s="236" t="n">
        <f aca="false">S131+S135</f>
        <v>921.82</v>
      </c>
      <c r="T130" s="339" t="n">
        <f aca="false">S130/R130*100</f>
        <v>8.51533567781728</v>
      </c>
    </row>
    <row r="131" s="4" customFormat="true" ht="32.25" hidden="false" customHeight="true" outlineLevel="0" collapsed="false">
      <c r="A131" s="127"/>
      <c r="B131" s="128"/>
      <c r="C131" s="128"/>
      <c r="D131" s="98"/>
      <c r="E131" s="99"/>
      <c r="F131" s="244" t="s">
        <v>163</v>
      </c>
      <c r="G131" s="244"/>
      <c r="H131" s="244"/>
      <c r="I131" s="236"/>
      <c r="J131" s="236"/>
      <c r="K131" s="236"/>
      <c r="L131" s="236"/>
      <c r="M131" s="236"/>
      <c r="N131" s="236"/>
      <c r="O131" s="255" t="s">
        <v>114</v>
      </c>
      <c r="P131" s="255" t="s">
        <v>164</v>
      </c>
      <c r="Q131" s="255" t="s">
        <v>20</v>
      </c>
      <c r="R131" s="254" t="n">
        <f aca="false">R132</f>
        <v>9562</v>
      </c>
      <c r="S131" s="254" t="n">
        <f aca="false">S132</f>
        <v>211.82</v>
      </c>
      <c r="T131" s="262" t="n">
        <f aca="false">S131/R131*100</f>
        <v>2.21522693997072</v>
      </c>
    </row>
    <row r="132" s="4" customFormat="true" ht="32.25" hidden="false" customHeight="true" outlineLevel="0" collapsed="false">
      <c r="A132" s="127"/>
      <c r="B132" s="128"/>
      <c r="C132" s="128"/>
      <c r="D132" s="98"/>
      <c r="E132" s="99"/>
      <c r="F132" s="244" t="s">
        <v>320</v>
      </c>
      <c r="G132" s="244"/>
      <c r="H132" s="248"/>
      <c r="I132" s="236"/>
      <c r="J132" s="236"/>
      <c r="K132" s="236"/>
      <c r="L132" s="236"/>
      <c r="M132" s="236"/>
      <c r="N132" s="236"/>
      <c r="O132" s="255" t="s">
        <v>114</v>
      </c>
      <c r="P132" s="255" t="s">
        <v>321</v>
      </c>
      <c r="Q132" s="255" t="s">
        <v>20</v>
      </c>
      <c r="R132" s="254" t="n">
        <f aca="false">R133</f>
        <v>9562</v>
      </c>
      <c r="S132" s="254" t="n">
        <f aca="false">S133</f>
        <v>211.82</v>
      </c>
      <c r="T132" s="262" t="n">
        <f aca="false">S132/R132*100</f>
        <v>2.21522693997072</v>
      </c>
    </row>
    <row r="133" s="4" customFormat="true" ht="63" hidden="false" customHeight="true" outlineLevel="0" collapsed="false">
      <c r="A133" s="127"/>
      <c r="B133" s="128"/>
      <c r="C133" s="128"/>
      <c r="D133" s="98"/>
      <c r="E133" s="99"/>
      <c r="F133" s="275" t="s">
        <v>113</v>
      </c>
      <c r="G133" s="275"/>
      <c r="H133" s="254"/>
      <c r="I133" s="254"/>
      <c r="J133" s="254"/>
      <c r="K133" s="254"/>
      <c r="L133" s="254"/>
      <c r="M133" s="254"/>
      <c r="N133" s="254"/>
      <c r="O133" s="255" t="s">
        <v>114</v>
      </c>
      <c r="P133" s="255" t="s">
        <v>115</v>
      </c>
      <c r="Q133" s="255" t="s">
        <v>20</v>
      </c>
      <c r="R133" s="254" t="n">
        <f aca="false">R134</f>
        <v>9562</v>
      </c>
      <c r="S133" s="254" t="n">
        <f aca="false">S134</f>
        <v>211.82</v>
      </c>
      <c r="T133" s="262" t="n">
        <f aca="false">S133/R133*100</f>
        <v>2.21522693997072</v>
      </c>
    </row>
    <row r="134" s="4" customFormat="true" ht="36.75" hidden="false" customHeight="true" outlineLevel="0" collapsed="false">
      <c r="A134" s="127"/>
      <c r="B134" s="128"/>
      <c r="C134" s="128"/>
      <c r="D134" s="98"/>
      <c r="E134" s="99"/>
      <c r="F134" s="252" t="s">
        <v>335</v>
      </c>
      <c r="G134" s="252"/>
      <c r="H134" s="254"/>
      <c r="I134" s="254"/>
      <c r="J134" s="254"/>
      <c r="K134" s="254"/>
      <c r="L134" s="254"/>
      <c r="M134" s="254"/>
      <c r="N134" s="254"/>
      <c r="O134" s="255" t="s">
        <v>114</v>
      </c>
      <c r="P134" s="255" t="s">
        <v>115</v>
      </c>
      <c r="Q134" s="255" t="s">
        <v>336</v>
      </c>
      <c r="R134" s="254" t="n">
        <v>9562</v>
      </c>
      <c r="S134" s="254" t="n">
        <v>211.82</v>
      </c>
      <c r="T134" s="262" t="n">
        <f aca="false">S134/R134*100</f>
        <v>2.21522693997072</v>
      </c>
    </row>
    <row r="135" s="4" customFormat="true" ht="60" hidden="false" customHeight="true" outlineLevel="0" collapsed="false">
      <c r="A135" s="129"/>
      <c r="B135" s="130"/>
      <c r="C135" s="130"/>
      <c r="D135" s="98"/>
      <c r="E135" s="99"/>
      <c r="F135" s="221" t="s">
        <v>362</v>
      </c>
      <c r="G135" s="221"/>
      <c r="H135" s="254"/>
      <c r="I135" s="254"/>
      <c r="J135" s="254"/>
      <c r="K135" s="254"/>
      <c r="L135" s="254"/>
      <c r="M135" s="254"/>
      <c r="N135" s="254"/>
      <c r="O135" s="255" t="s">
        <v>114</v>
      </c>
      <c r="P135" s="255" t="s">
        <v>117</v>
      </c>
      <c r="Q135" s="255" t="s">
        <v>20</v>
      </c>
      <c r="R135" s="254" t="n">
        <f aca="false">R136</f>
        <v>1263.41</v>
      </c>
      <c r="S135" s="254" t="n">
        <f aca="false">S136</f>
        <v>710</v>
      </c>
      <c r="T135" s="262" t="n">
        <f aca="false">S135/R135*100</f>
        <v>56.1971173253338</v>
      </c>
    </row>
    <row r="136" s="4" customFormat="true" ht="83.25" hidden="false" customHeight="true" outlineLevel="0" collapsed="false">
      <c r="A136" s="129"/>
      <c r="B136" s="130"/>
      <c r="C136" s="130"/>
      <c r="D136" s="98"/>
      <c r="E136" s="99"/>
      <c r="F136" s="221" t="s">
        <v>363</v>
      </c>
      <c r="G136" s="221"/>
      <c r="H136" s="254"/>
      <c r="I136" s="254"/>
      <c r="J136" s="254"/>
      <c r="K136" s="254"/>
      <c r="L136" s="254"/>
      <c r="M136" s="254"/>
      <c r="N136" s="254"/>
      <c r="O136" s="255" t="s">
        <v>114</v>
      </c>
      <c r="P136" s="255" t="s">
        <v>364</v>
      </c>
      <c r="Q136" s="255" t="s">
        <v>20</v>
      </c>
      <c r="R136" s="254" t="n">
        <f aca="false">R137+R140</f>
        <v>1263.41</v>
      </c>
      <c r="S136" s="254" t="n">
        <f aca="false">S137+S140</f>
        <v>710</v>
      </c>
      <c r="T136" s="262" t="n">
        <f aca="false">S136/R136*100</f>
        <v>56.1971173253338</v>
      </c>
    </row>
    <row r="137" s="4" customFormat="true" ht="125.25" hidden="false" customHeight="true" outlineLevel="0" collapsed="false">
      <c r="A137" s="131"/>
      <c r="B137" s="132"/>
      <c r="C137" s="132"/>
      <c r="D137" s="98"/>
      <c r="E137" s="99"/>
      <c r="F137" s="244" t="s">
        <v>365</v>
      </c>
      <c r="G137" s="244"/>
      <c r="H137" s="254"/>
      <c r="I137" s="254"/>
      <c r="J137" s="254"/>
      <c r="K137" s="254"/>
      <c r="L137" s="254"/>
      <c r="M137" s="254"/>
      <c r="N137" s="254"/>
      <c r="O137" s="255" t="s">
        <v>114</v>
      </c>
      <c r="P137" s="255" t="s">
        <v>366</v>
      </c>
      <c r="Q137" s="255" t="s">
        <v>20</v>
      </c>
      <c r="R137" s="257" t="n">
        <f aca="false">R138+R139</f>
        <v>755</v>
      </c>
      <c r="S137" s="257" t="n">
        <f aca="false">S138+S139</f>
        <v>710</v>
      </c>
      <c r="T137" s="262" t="n">
        <f aca="false">S137/R137*100</f>
        <v>94.0397350993378</v>
      </c>
    </row>
    <row r="138" s="4" customFormat="true" ht="35.25" hidden="false" customHeight="true" outlineLevel="0" collapsed="false">
      <c r="A138" s="131"/>
      <c r="B138" s="132"/>
      <c r="C138" s="132"/>
      <c r="D138" s="98"/>
      <c r="E138" s="99"/>
      <c r="F138" s="252" t="s">
        <v>335</v>
      </c>
      <c r="G138" s="252"/>
      <c r="H138" s="254"/>
      <c r="I138" s="254"/>
      <c r="J138" s="254"/>
      <c r="K138" s="254"/>
      <c r="L138" s="254"/>
      <c r="M138" s="254"/>
      <c r="N138" s="254"/>
      <c r="O138" s="255" t="s">
        <v>114</v>
      </c>
      <c r="P138" s="255" t="s">
        <v>366</v>
      </c>
      <c r="Q138" s="255" t="s">
        <v>336</v>
      </c>
      <c r="R138" s="257" t="n">
        <v>155</v>
      </c>
      <c r="S138" s="257" t="n">
        <v>110</v>
      </c>
      <c r="T138" s="262" t="n">
        <f aca="false">S138/R138*100</f>
        <v>70.9677419354839</v>
      </c>
    </row>
    <row r="139" s="4" customFormat="true" ht="25.5" hidden="false" customHeight="true" outlineLevel="0" collapsed="false">
      <c r="A139" s="131"/>
      <c r="B139" s="132"/>
      <c r="C139" s="132"/>
      <c r="D139" s="98"/>
      <c r="E139" s="99"/>
      <c r="F139" s="252" t="s">
        <v>337</v>
      </c>
      <c r="G139" s="252"/>
      <c r="H139" s="254"/>
      <c r="I139" s="254"/>
      <c r="J139" s="254"/>
      <c r="K139" s="254"/>
      <c r="L139" s="254"/>
      <c r="M139" s="254"/>
      <c r="N139" s="254"/>
      <c r="O139" s="255" t="s">
        <v>114</v>
      </c>
      <c r="P139" s="255" t="s">
        <v>366</v>
      </c>
      <c r="Q139" s="255" t="s">
        <v>338</v>
      </c>
      <c r="R139" s="257" t="n">
        <v>600</v>
      </c>
      <c r="S139" s="257" t="n">
        <v>600</v>
      </c>
      <c r="T139" s="262" t="n">
        <f aca="false">S139/R139*100</f>
        <v>100</v>
      </c>
    </row>
    <row r="140" s="4" customFormat="true" ht="78" hidden="false" customHeight="true" outlineLevel="0" collapsed="false">
      <c r="A140" s="131"/>
      <c r="B140" s="132"/>
      <c r="C140" s="132"/>
      <c r="D140" s="98"/>
      <c r="E140" s="99"/>
      <c r="F140" s="252" t="s">
        <v>118</v>
      </c>
      <c r="G140" s="252"/>
      <c r="H140" s="254"/>
      <c r="I140" s="254"/>
      <c r="J140" s="254"/>
      <c r="K140" s="254"/>
      <c r="L140" s="254"/>
      <c r="M140" s="254"/>
      <c r="N140" s="254"/>
      <c r="O140" s="255" t="s">
        <v>114</v>
      </c>
      <c r="P140" s="255" t="s">
        <v>119</v>
      </c>
      <c r="Q140" s="255" t="s">
        <v>20</v>
      </c>
      <c r="R140" s="257" t="n">
        <f aca="false">R141</f>
        <v>508.41</v>
      </c>
      <c r="S140" s="257" t="n">
        <f aca="false">S141</f>
        <v>0</v>
      </c>
      <c r="T140" s="250" t="n">
        <f aca="false">S140/R140*100</f>
        <v>0</v>
      </c>
    </row>
    <row r="141" s="4" customFormat="true" ht="25.5" hidden="false" customHeight="true" outlineLevel="0" collapsed="false">
      <c r="A141" s="131"/>
      <c r="B141" s="132"/>
      <c r="C141" s="132"/>
      <c r="D141" s="98"/>
      <c r="E141" s="99"/>
      <c r="F141" s="252" t="s">
        <v>337</v>
      </c>
      <c r="G141" s="252"/>
      <c r="H141" s="254"/>
      <c r="I141" s="254"/>
      <c r="J141" s="254"/>
      <c r="K141" s="254"/>
      <c r="L141" s="254"/>
      <c r="M141" s="254"/>
      <c r="N141" s="254"/>
      <c r="O141" s="255" t="s">
        <v>114</v>
      </c>
      <c r="P141" s="255" t="s">
        <v>119</v>
      </c>
      <c r="Q141" s="255" t="s">
        <v>338</v>
      </c>
      <c r="R141" s="257" t="n">
        <v>508.41</v>
      </c>
      <c r="S141" s="257" t="n">
        <v>0</v>
      </c>
      <c r="T141" s="250" t="n">
        <f aca="false">S141/R141*100</f>
        <v>0</v>
      </c>
    </row>
    <row r="142" s="117" customFormat="true" ht="28.5" hidden="false" customHeight="true" outlineLevel="0" collapsed="false">
      <c r="A142" s="346"/>
      <c r="B142" s="112"/>
      <c r="C142" s="112"/>
      <c r="D142" s="113"/>
      <c r="E142" s="114"/>
      <c r="F142" s="235" t="s">
        <v>431</v>
      </c>
      <c r="G142" s="235"/>
      <c r="H142" s="236" t="e">
        <f aca="false">#REF!+#REF!+#REF!+#REF!+H130</f>
        <v>#REF!</v>
      </c>
      <c r="I142" s="236" t="e">
        <f aca="false">#REF!+#REF!+#REF!+#REF!+I130</f>
        <v>#REF!</v>
      </c>
      <c r="J142" s="236" t="e">
        <f aca="false">#REF!+#REF!+#REF!+#REF!+J130</f>
        <v>#REF!</v>
      </c>
      <c r="K142" s="236" t="e">
        <f aca="false">#REF!+#REF!+#REF!+#REF!+K130</f>
        <v>#REF!</v>
      </c>
      <c r="L142" s="236" t="e">
        <f aca="false">#REF!+#REF!+#REF!+#REF!+L130</f>
        <v>#REF!</v>
      </c>
      <c r="M142" s="236" t="e">
        <f aca="false">#REF!+#REF!+#REF!+#REF!+M130</f>
        <v>#REF!</v>
      </c>
      <c r="N142" s="236" t="e">
        <f aca="false">#REF!+#REF!+#REF!+#REF!+N130</f>
        <v>#REF!</v>
      </c>
      <c r="O142" s="133" t="s">
        <v>100</v>
      </c>
      <c r="P142" s="133" t="s">
        <v>19</v>
      </c>
      <c r="Q142" s="133" t="s">
        <v>20</v>
      </c>
      <c r="R142" s="294" t="n">
        <f aca="false">R130+R119+R114</f>
        <v>34695.81</v>
      </c>
      <c r="S142" s="294" t="n">
        <f aca="false">S130+S119+S114</f>
        <v>9559.59</v>
      </c>
      <c r="T142" s="339" t="n">
        <f aca="false">S142/R142*100</f>
        <v>27.5525776743647</v>
      </c>
    </row>
    <row r="143" s="50" customFormat="true" ht="34.5" hidden="false" customHeight="true" outlineLevel="0" collapsed="false">
      <c r="A143" s="133" t="s">
        <v>98</v>
      </c>
      <c r="B143" s="134"/>
      <c r="C143" s="135" t="s">
        <v>99</v>
      </c>
      <c r="D143" s="136" t="s">
        <v>120</v>
      </c>
      <c r="E143" s="42"/>
      <c r="F143" s="235" t="s">
        <v>121</v>
      </c>
      <c r="G143" s="235"/>
      <c r="H143" s="236"/>
      <c r="I143" s="236"/>
      <c r="J143" s="236"/>
      <c r="K143" s="236"/>
      <c r="L143" s="236"/>
      <c r="M143" s="254"/>
      <c r="N143" s="254" t="n">
        <f aca="false">M143-H143</f>
        <v>0</v>
      </c>
      <c r="O143" s="133" t="s">
        <v>120</v>
      </c>
      <c r="P143" s="133"/>
      <c r="Q143" s="133"/>
      <c r="R143" s="257"/>
      <c r="S143" s="257"/>
      <c r="T143" s="262"/>
    </row>
    <row r="144" s="4" customFormat="true" ht="18.75" hidden="false" customHeight="true" outlineLevel="0" collapsed="false">
      <c r="A144" s="137"/>
      <c r="B144" s="138"/>
      <c r="C144" s="139"/>
      <c r="D144" s="98" t="s">
        <v>122</v>
      </c>
      <c r="E144" s="99"/>
      <c r="F144" s="298" t="s">
        <v>123</v>
      </c>
      <c r="G144" s="298"/>
      <c r="H144" s="236" t="e">
        <f aca="false">#REF!</f>
        <v>#REF!</v>
      </c>
      <c r="I144" s="236" t="e">
        <f aca="false">#REF!</f>
        <v>#REF!</v>
      </c>
      <c r="J144" s="236" t="e">
        <f aca="false">#REF!</f>
        <v>#REF!</v>
      </c>
      <c r="K144" s="236" t="e">
        <f aca="false">#REF!</f>
        <v>#REF!</v>
      </c>
      <c r="L144" s="236" t="e">
        <f aca="false">#REF!</f>
        <v>#REF!</v>
      </c>
      <c r="M144" s="236" t="e">
        <f aca="false">#REF!</f>
        <v>#REF!</v>
      </c>
      <c r="N144" s="236" t="e">
        <f aca="false">#REF!</f>
        <v>#REF!</v>
      </c>
      <c r="O144" s="133" t="s">
        <v>122</v>
      </c>
      <c r="P144" s="133" t="s">
        <v>19</v>
      </c>
      <c r="Q144" s="133" t="s">
        <v>20</v>
      </c>
      <c r="R144" s="294" t="n">
        <f aca="false">R145+R150+R170</f>
        <v>80408.57</v>
      </c>
      <c r="S144" s="294" t="n">
        <f aca="false">S145+S150+S170</f>
        <v>65755.74</v>
      </c>
      <c r="T144" s="339" t="n">
        <f aca="false">S144/R144*100</f>
        <v>81.7770294882747</v>
      </c>
    </row>
    <row r="145" s="4" customFormat="true" ht="78.75" hidden="false" customHeight="true" outlineLevel="0" collapsed="false">
      <c r="A145" s="137"/>
      <c r="B145" s="138"/>
      <c r="C145" s="139"/>
      <c r="D145" s="98"/>
      <c r="E145" s="99"/>
      <c r="F145" s="221" t="s">
        <v>150</v>
      </c>
      <c r="G145" s="221"/>
      <c r="H145" s="254"/>
      <c r="I145" s="254"/>
      <c r="J145" s="254"/>
      <c r="K145" s="254"/>
      <c r="L145" s="254"/>
      <c r="M145" s="254"/>
      <c r="N145" s="254"/>
      <c r="O145" s="255" t="s">
        <v>122</v>
      </c>
      <c r="P145" s="255" t="s">
        <v>125</v>
      </c>
      <c r="Q145" s="255" t="s">
        <v>20</v>
      </c>
      <c r="R145" s="295" t="n">
        <f aca="false">R146</f>
        <v>100</v>
      </c>
      <c r="S145" s="295" t="n">
        <f aca="false">S146</f>
        <v>0</v>
      </c>
      <c r="T145" s="262" t="n">
        <f aca="false">S145/R145*100</f>
        <v>0</v>
      </c>
    </row>
    <row r="146" s="4" customFormat="true" ht="77.25" hidden="false" customHeight="true" outlineLevel="0" collapsed="false">
      <c r="A146" s="137"/>
      <c r="B146" s="138"/>
      <c r="C146" s="139"/>
      <c r="D146" s="98"/>
      <c r="E146" s="99"/>
      <c r="F146" s="221" t="s">
        <v>367</v>
      </c>
      <c r="G146" s="221"/>
      <c r="H146" s="254"/>
      <c r="I146" s="254"/>
      <c r="J146" s="254"/>
      <c r="K146" s="254"/>
      <c r="L146" s="254"/>
      <c r="M146" s="254"/>
      <c r="N146" s="254"/>
      <c r="O146" s="255" t="s">
        <v>122</v>
      </c>
      <c r="P146" s="255" t="s">
        <v>154</v>
      </c>
      <c r="Q146" s="255" t="s">
        <v>20</v>
      </c>
      <c r="R146" s="295" t="n">
        <f aca="false">R147</f>
        <v>100</v>
      </c>
      <c r="S146" s="295" t="n">
        <f aca="false">S147</f>
        <v>0</v>
      </c>
      <c r="T146" s="262" t="n">
        <f aca="false">S146/R146*100</f>
        <v>0</v>
      </c>
    </row>
    <row r="147" s="4" customFormat="true" ht="37.5" hidden="false" customHeight="true" outlineLevel="0" collapsed="false">
      <c r="A147" s="137"/>
      <c r="B147" s="138"/>
      <c r="C147" s="139"/>
      <c r="D147" s="98"/>
      <c r="E147" s="99"/>
      <c r="F147" s="252" t="s">
        <v>368</v>
      </c>
      <c r="G147" s="252"/>
      <c r="H147" s="254"/>
      <c r="I147" s="254"/>
      <c r="J147" s="254"/>
      <c r="K147" s="254"/>
      <c r="L147" s="254"/>
      <c r="M147" s="254"/>
      <c r="N147" s="254"/>
      <c r="O147" s="255" t="s">
        <v>122</v>
      </c>
      <c r="P147" s="255" t="s">
        <v>369</v>
      </c>
      <c r="Q147" s="255" t="s">
        <v>20</v>
      </c>
      <c r="R147" s="295" t="n">
        <f aca="false">R149+R148</f>
        <v>100</v>
      </c>
      <c r="S147" s="295" t="n">
        <f aca="false">S149+S148</f>
        <v>0</v>
      </c>
      <c r="T147" s="262" t="n">
        <f aca="false">S147/R147*100</f>
        <v>0</v>
      </c>
    </row>
    <row r="148" s="4" customFormat="true" ht="37.5" hidden="false" customHeight="true" outlineLevel="0" collapsed="false">
      <c r="A148" s="137"/>
      <c r="B148" s="138"/>
      <c r="C148" s="139"/>
      <c r="D148" s="98"/>
      <c r="E148" s="99"/>
      <c r="F148" s="252" t="s">
        <v>335</v>
      </c>
      <c r="G148" s="252"/>
      <c r="H148" s="254"/>
      <c r="I148" s="254"/>
      <c r="J148" s="254"/>
      <c r="K148" s="254"/>
      <c r="L148" s="254"/>
      <c r="M148" s="254"/>
      <c r="N148" s="254"/>
      <c r="O148" s="255" t="s">
        <v>122</v>
      </c>
      <c r="P148" s="255" t="s">
        <v>369</v>
      </c>
      <c r="Q148" s="255" t="s">
        <v>336</v>
      </c>
      <c r="R148" s="295" t="n">
        <v>63</v>
      </c>
      <c r="S148" s="295" t="n">
        <v>0</v>
      </c>
      <c r="T148" s="262" t="n">
        <f aca="false">S148/R148*100</f>
        <v>0</v>
      </c>
    </row>
    <row r="149" s="4" customFormat="true" ht="18.75" hidden="false" customHeight="true" outlineLevel="0" collapsed="false">
      <c r="A149" s="137"/>
      <c r="B149" s="138"/>
      <c r="C149" s="139"/>
      <c r="D149" s="98"/>
      <c r="E149" s="99"/>
      <c r="F149" s="252" t="s">
        <v>337</v>
      </c>
      <c r="G149" s="252"/>
      <c r="H149" s="254"/>
      <c r="I149" s="254"/>
      <c r="J149" s="254"/>
      <c r="K149" s="254"/>
      <c r="L149" s="254"/>
      <c r="M149" s="254"/>
      <c r="N149" s="254"/>
      <c r="O149" s="255" t="s">
        <v>122</v>
      </c>
      <c r="P149" s="255" t="s">
        <v>369</v>
      </c>
      <c r="Q149" s="255" t="s">
        <v>338</v>
      </c>
      <c r="R149" s="295" t="n">
        <v>37</v>
      </c>
      <c r="S149" s="295" t="n">
        <v>0</v>
      </c>
      <c r="T149" s="262" t="n">
        <f aca="false">S149/R149*100</f>
        <v>0</v>
      </c>
    </row>
    <row r="150" s="4" customFormat="true" ht="87" hidden="false" customHeight="true" outlineLevel="0" collapsed="false">
      <c r="A150" s="137"/>
      <c r="B150" s="138"/>
      <c r="C150" s="139"/>
      <c r="D150" s="98"/>
      <c r="E150" s="99"/>
      <c r="F150" s="275" t="s">
        <v>126</v>
      </c>
      <c r="G150" s="275"/>
      <c r="H150" s="254"/>
      <c r="I150" s="254"/>
      <c r="J150" s="254"/>
      <c r="K150" s="254"/>
      <c r="L150" s="254"/>
      <c r="M150" s="254"/>
      <c r="N150" s="254"/>
      <c r="O150" s="255" t="s">
        <v>122</v>
      </c>
      <c r="P150" s="255" t="s">
        <v>127</v>
      </c>
      <c r="Q150" s="255" t="s">
        <v>20</v>
      </c>
      <c r="R150" s="295" t="n">
        <f aca="false">R151+R154+R159</f>
        <v>80168.59</v>
      </c>
      <c r="S150" s="295" t="n">
        <f aca="false">S151+S154+S159</f>
        <v>65755.74</v>
      </c>
      <c r="T150" s="262" t="n">
        <f aca="false">S150/R150*100</f>
        <v>82.0218242581041</v>
      </c>
    </row>
    <row r="151" s="4" customFormat="true" ht="65.25" hidden="false" customHeight="true" outlineLevel="0" collapsed="false">
      <c r="A151" s="137"/>
      <c r="B151" s="138"/>
      <c r="C151" s="139"/>
      <c r="D151" s="98"/>
      <c r="E151" s="99"/>
      <c r="F151" s="221" t="s">
        <v>370</v>
      </c>
      <c r="G151" s="221"/>
      <c r="H151" s="254"/>
      <c r="I151" s="254"/>
      <c r="J151" s="254"/>
      <c r="K151" s="254"/>
      <c r="L151" s="254"/>
      <c r="M151" s="254"/>
      <c r="N151" s="254"/>
      <c r="O151" s="255" t="s">
        <v>122</v>
      </c>
      <c r="P151" s="255" t="s">
        <v>129</v>
      </c>
      <c r="Q151" s="255" t="s">
        <v>20</v>
      </c>
      <c r="R151" s="295" t="n">
        <f aca="false">R152</f>
        <v>14830.69</v>
      </c>
      <c r="S151" s="295" t="n">
        <f aca="false">S152</f>
        <v>809.95</v>
      </c>
      <c r="T151" s="262" t="n">
        <f aca="false">S151/R151*100</f>
        <v>5.46131029641912</v>
      </c>
    </row>
    <row r="152" s="4" customFormat="true" ht="37.5" hidden="false" customHeight="true" outlineLevel="0" collapsed="false">
      <c r="A152" s="137"/>
      <c r="B152" s="138"/>
      <c r="C152" s="139"/>
      <c r="D152" s="98"/>
      <c r="E152" s="99"/>
      <c r="F152" s="221" t="s">
        <v>371</v>
      </c>
      <c r="G152" s="221"/>
      <c r="H152" s="254"/>
      <c r="I152" s="254"/>
      <c r="J152" s="254"/>
      <c r="K152" s="254"/>
      <c r="L152" s="254"/>
      <c r="M152" s="254"/>
      <c r="N152" s="254"/>
      <c r="O152" s="255" t="s">
        <v>122</v>
      </c>
      <c r="P152" s="255" t="s">
        <v>372</v>
      </c>
      <c r="Q152" s="255" t="s">
        <v>20</v>
      </c>
      <c r="R152" s="295" t="n">
        <f aca="false">R153</f>
        <v>14830.69</v>
      </c>
      <c r="S152" s="295" t="n">
        <f aca="false">S153</f>
        <v>809.95</v>
      </c>
      <c r="T152" s="262" t="n">
        <f aca="false">S152/R152*100</f>
        <v>5.46131029641912</v>
      </c>
    </row>
    <row r="153" s="4" customFormat="true" ht="42.75" hidden="false" customHeight="true" outlineLevel="0" collapsed="false">
      <c r="A153" s="137"/>
      <c r="B153" s="138"/>
      <c r="C153" s="139"/>
      <c r="D153" s="98"/>
      <c r="E153" s="99"/>
      <c r="F153" s="252" t="s">
        <v>335</v>
      </c>
      <c r="G153" s="252"/>
      <c r="H153" s="254"/>
      <c r="I153" s="254"/>
      <c r="J153" s="254"/>
      <c r="K153" s="254"/>
      <c r="L153" s="254"/>
      <c r="M153" s="254"/>
      <c r="N153" s="254"/>
      <c r="O153" s="255" t="s">
        <v>122</v>
      </c>
      <c r="P153" s="255" t="s">
        <v>372</v>
      </c>
      <c r="Q153" s="255" t="s">
        <v>336</v>
      </c>
      <c r="R153" s="295" t="n">
        <v>14830.69</v>
      </c>
      <c r="S153" s="295" t="n">
        <v>809.95</v>
      </c>
      <c r="T153" s="262" t="n">
        <f aca="false">S153/R153*100</f>
        <v>5.46131029641912</v>
      </c>
    </row>
    <row r="154" s="4" customFormat="true" ht="48" hidden="false" customHeight="true" outlineLevel="0" collapsed="false">
      <c r="A154" s="137"/>
      <c r="B154" s="138"/>
      <c r="C154" s="139"/>
      <c r="D154" s="98"/>
      <c r="E154" s="99"/>
      <c r="F154" s="275" t="s">
        <v>373</v>
      </c>
      <c r="G154" s="275"/>
      <c r="H154" s="254"/>
      <c r="I154" s="254"/>
      <c r="J154" s="254"/>
      <c r="K154" s="254"/>
      <c r="L154" s="254"/>
      <c r="M154" s="254"/>
      <c r="N154" s="254"/>
      <c r="O154" s="255" t="s">
        <v>122</v>
      </c>
      <c r="P154" s="255" t="s">
        <v>131</v>
      </c>
      <c r="Q154" s="255" t="s">
        <v>20</v>
      </c>
      <c r="R154" s="295" t="n">
        <f aca="false">R155+R157</f>
        <v>7952.53</v>
      </c>
      <c r="S154" s="295" t="n">
        <f aca="false">S155+S157</f>
        <v>7560.42</v>
      </c>
      <c r="T154" s="262" t="n">
        <f aca="false">S154/R154*100</f>
        <v>95.0693678615485</v>
      </c>
    </row>
    <row r="155" s="4" customFormat="true" ht="92.25" hidden="false" customHeight="true" outlineLevel="0" collapsed="false">
      <c r="A155" s="137"/>
      <c r="B155" s="138"/>
      <c r="C155" s="139"/>
      <c r="D155" s="98"/>
      <c r="E155" s="99"/>
      <c r="F155" s="275" t="s">
        <v>374</v>
      </c>
      <c r="G155" s="275"/>
      <c r="H155" s="254"/>
      <c r="I155" s="254"/>
      <c r="J155" s="254"/>
      <c r="K155" s="254"/>
      <c r="L155" s="254"/>
      <c r="M155" s="254"/>
      <c r="N155" s="254"/>
      <c r="O155" s="255" t="s">
        <v>122</v>
      </c>
      <c r="P155" s="255" t="s">
        <v>375</v>
      </c>
      <c r="Q155" s="255" t="s">
        <v>20</v>
      </c>
      <c r="R155" s="295" t="n">
        <f aca="false">R156</f>
        <v>4184.43</v>
      </c>
      <c r="S155" s="295" t="n">
        <f aca="false">S156</f>
        <v>3999.28</v>
      </c>
      <c r="T155" s="250" t="n">
        <f aca="false">S155/R155*100</f>
        <v>95.5752635364912</v>
      </c>
    </row>
    <row r="156" s="4" customFormat="true" ht="62.25" hidden="false" customHeight="true" outlineLevel="0" collapsed="false">
      <c r="A156" s="137"/>
      <c r="B156" s="138"/>
      <c r="C156" s="139"/>
      <c r="D156" s="98"/>
      <c r="E156" s="99"/>
      <c r="F156" s="275" t="s">
        <v>376</v>
      </c>
      <c r="G156" s="275"/>
      <c r="H156" s="254"/>
      <c r="I156" s="254"/>
      <c r="J156" s="254"/>
      <c r="K156" s="254"/>
      <c r="L156" s="254"/>
      <c r="M156" s="254"/>
      <c r="N156" s="254"/>
      <c r="O156" s="255" t="s">
        <v>122</v>
      </c>
      <c r="P156" s="255" t="s">
        <v>375</v>
      </c>
      <c r="Q156" s="255" t="s">
        <v>377</v>
      </c>
      <c r="R156" s="295" t="n">
        <v>4184.43</v>
      </c>
      <c r="S156" s="295" t="n">
        <v>3999.28</v>
      </c>
      <c r="T156" s="250" t="n">
        <f aca="false">S156/R156*100</f>
        <v>95.5752635364912</v>
      </c>
    </row>
    <row r="157" s="4" customFormat="true" ht="111.75" hidden="false" customHeight="true" outlineLevel="0" collapsed="false">
      <c r="A157" s="137"/>
      <c r="B157" s="138"/>
      <c r="C157" s="139"/>
      <c r="D157" s="98"/>
      <c r="E157" s="99"/>
      <c r="F157" s="275" t="s">
        <v>378</v>
      </c>
      <c r="G157" s="275"/>
      <c r="H157" s="254"/>
      <c r="I157" s="254"/>
      <c r="J157" s="254"/>
      <c r="K157" s="254"/>
      <c r="L157" s="254"/>
      <c r="M157" s="254"/>
      <c r="N157" s="254"/>
      <c r="O157" s="255" t="s">
        <v>122</v>
      </c>
      <c r="P157" s="255" t="s">
        <v>133</v>
      </c>
      <c r="Q157" s="255" t="s">
        <v>20</v>
      </c>
      <c r="R157" s="295" t="n">
        <f aca="false">R158</f>
        <v>3768.1</v>
      </c>
      <c r="S157" s="295" t="n">
        <f aca="false">S158</f>
        <v>3561.14</v>
      </c>
      <c r="T157" s="250" t="n">
        <f aca="false">S157/R157*100</f>
        <v>94.5075767628248</v>
      </c>
    </row>
    <row r="158" s="4" customFormat="true" ht="63" hidden="false" customHeight="true" outlineLevel="0" collapsed="false">
      <c r="A158" s="137"/>
      <c r="B158" s="138"/>
      <c r="C158" s="139"/>
      <c r="D158" s="98"/>
      <c r="E158" s="99"/>
      <c r="F158" s="275" t="s">
        <v>376</v>
      </c>
      <c r="G158" s="275"/>
      <c r="H158" s="254"/>
      <c r="I158" s="254"/>
      <c r="J158" s="254"/>
      <c r="K158" s="254"/>
      <c r="L158" s="254"/>
      <c r="M158" s="254"/>
      <c r="N158" s="254"/>
      <c r="O158" s="255" t="s">
        <v>122</v>
      </c>
      <c r="P158" s="255" t="s">
        <v>133</v>
      </c>
      <c r="Q158" s="255" t="s">
        <v>377</v>
      </c>
      <c r="R158" s="295" t="n">
        <v>3768.1</v>
      </c>
      <c r="S158" s="295" t="n">
        <v>3561.14</v>
      </c>
      <c r="T158" s="250" t="n">
        <f aca="false">S158/R158*100</f>
        <v>94.5075767628248</v>
      </c>
    </row>
    <row r="159" s="4" customFormat="true" ht="96.75" hidden="false" customHeight="true" outlineLevel="0" collapsed="false">
      <c r="A159" s="137"/>
      <c r="B159" s="138"/>
      <c r="C159" s="139"/>
      <c r="D159" s="98"/>
      <c r="E159" s="99"/>
      <c r="F159" s="275" t="s">
        <v>134</v>
      </c>
      <c r="G159" s="275"/>
      <c r="H159" s="254"/>
      <c r="I159" s="254"/>
      <c r="J159" s="254"/>
      <c r="K159" s="254"/>
      <c r="L159" s="254"/>
      <c r="M159" s="254"/>
      <c r="N159" s="254"/>
      <c r="O159" s="255" t="s">
        <v>122</v>
      </c>
      <c r="P159" s="255" t="s">
        <v>135</v>
      </c>
      <c r="Q159" s="255" t="s">
        <v>20</v>
      </c>
      <c r="R159" s="295" t="n">
        <f aca="false">R160+R162+R164+R166+R168</f>
        <v>57385.37</v>
      </c>
      <c r="S159" s="295" t="n">
        <f aca="false">S160+S162+S164+S166+S168</f>
        <v>57385.37</v>
      </c>
      <c r="T159" s="250" t="n">
        <f aca="false">S159/R159*100</f>
        <v>100</v>
      </c>
    </row>
    <row r="160" s="4" customFormat="true" ht="80.25" hidden="false" customHeight="true" outlineLevel="0" collapsed="false">
      <c r="A160" s="137"/>
      <c r="B160" s="138"/>
      <c r="C160" s="139"/>
      <c r="D160" s="98"/>
      <c r="E160" s="99"/>
      <c r="F160" s="275" t="s">
        <v>136</v>
      </c>
      <c r="G160" s="275"/>
      <c r="H160" s="254"/>
      <c r="I160" s="254"/>
      <c r="J160" s="254"/>
      <c r="K160" s="254"/>
      <c r="L160" s="254"/>
      <c r="M160" s="254"/>
      <c r="N160" s="254"/>
      <c r="O160" s="255" t="s">
        <v>122</v>
      </c>
      <c r="P160" s="255" t="s">
        <v>137</v>
      </c>
      <c r="Q160" s="255" t="s">
        <v>20</v>
      </c>
      <c r="R160" s="295" t="n">
        <f aca="false">R161</f>
        <v>7598.82</v>
      </c>
      <c r="S160" s="295" t="n">
        <f aca="false">S161</f>
        <v>7598.82</v>
      </c>
      <c r="T160" s="262" t="n">
        <f aca="false">S160/R160*100</f>
        <v>100</v>
      </c>
    </row>
    <row r="161" s="4" customFormat="true" ht="30" hidden="false" customHeight="true" outlineLevel="0" collapsed="false">
      <c r="A161" s="137"/>
      <c r="B161" s="138"/>
      <c r="C161" s="139"/>
      <c r="D161" s="98"/>
      <c r="E161" s="99"/>
      <c r="F161" s="252" t="s">
        <v>337</v>
      </c>
      <c r="G161" s="252"/>
      <c r="H161" s="254"/>
      <c r="I161" s="254"/>
      <c r="J161" s="254"/>
      <c r="K161" s="254"/>
      <c r="L161" s="254"/>
      <c r="M161" s="254"/>
      <c r="N161" s="254"/>
      <c r="O161" s="255" t="s">
        <v>122</v>
      </c>
      <c r="P161" s="255" t="s">
        <v>137</v>
      </c>
      <c r="Q161" s="255" t="s">
        <v>338</v>
      </c>
      <c r="R161" s="295" t="n">
        <v>7598.82</v>
      </c>
      <c r="S161" s="295" t="n">
        <v>7598.82</v>
      </c>
      <c r="T161" s="262" t="n">
        <f aca="false">S161/R161*100</f>
        <v>100</v>
      </c>
    </row>
    <row r="162" s="4" customFormat="true" ht="94.5" hidden="false" customHeight="true" outlineLevel="0" collapsed="false">
      <c r="A162" s="137"/>
      <c r="B162" s="138"/>
      <c r="C162" s="139"/>
      <c r="D162" s="98"/>
      <c r="E162" s="99"/>
      <c r="F162" s="275" t="s">
        <v>138</v>
      </c>
      <c r="G162" s="275"/>
      <c r="H162" s="254"/>
      <c r="I162" s="254"/>
      <c r="J162" s="254"/>
      <c r="K162" s="254"/>
      <c r="L162" s="254"/>
      <c r="M162" s="254"/>
      <c r="N162" s="254"/>
      <c r="O162" s="255" t="s">
        <v>122</v>
      </c>
      <c r="P162" s="255" t="s">
        <v>139</v>
      </c>
      <c r="Q162" s="255" t="s">
        <v>20</v>
      </c>
      <c r="R162" s="295" t="n">
        <f aca="false">R163</f>
        <v>300</v>
      </c>
      <c r="S162" s="295" t="n">
        <f aca="false">S163</f>
        <v>300</v>
      </c>
      <c r="T162" s="262" t="n">
        <f aca="false">S162/R162*100</f>
        <v>100</v>
      </c>
    </row>
    <row r="163" s="4" customFormat="true" ht="27" hidden="false" customHeight="true" outlineLevel="0" collapsed="false">
      <c r="A163" s="137"/>
      <c r="B163" s="138"/>
      <c r="C163" s="139"/>
      <c r="D163" s="98"/>
      <c r="E163" s="99"/>
      <c r="F163" s="252" t="s">
        <v>337</v>
      </c>
      <c r="G163" s="252"/>
      <c r="H163" s="254"/>
      <c r="I163" s="254"/>
      <c r="J163" s="254"/>
      <c r="K163" s="254"/>
      <c r="L163" s="254"/>
      <c r="M163" s="254"/>
      <c r="N163" s="254"/>
      <c r="O163" s="255" t="s">
        <v>122</v>
      </c>
      <c r="P163" s="255" t="s">
        <v>139</v>
      </c>
      <c r="Q163" s="255" t="s">
        <v>338</v>
      </c>
      <c r="R163" s="295" t="n">
        <v>300</v>
      </c>
      <c r="S163" s="295" t="n">
        <v>300</v>
      </c>
      <c r="T163" s="262" t="n">
        <f aca="false">S163/R163*100</f>
        <v>100</v>
      </c>
    </row>
    <row r="164" s="4" customFormat="true" ht="186" hidden="false" customHeight="true" outlineLevel="0" collapsed="false">
      <c r="A164" s="137"/>
      <c r="B164" s="138"/>
      <c r="C164" s="139"/>
      <c r="D164" s="98"/>
      <c r="E164" s="99"/>
      <c r="F164" s="297" t="s">
        <v>140</v>
      </c>
      <c r="G164" s="297"/>
      <c r="H164" s="254"/>
      <c r="I164" s="254"/>
      <c r="J164" s="254"/>
      <c r="K164" s="254"/>
      <c r="L164" s="254"/>
      <c r="M164" s="254"/>
      <c r="N164" s="254"/>
      <c r="O164" s="255" t="s">
        <v>122</v>
      </c>
      <c r="P164" s="255" t="s">
        <v>141</v>
      </c>
      <c r="Q164" s="255" t="s">
        <v>20</v>
      </c>
      <c r="R164" s="295" t="n">
        <f aca="false">R165</f>
        <v>17730.58</v>
      </c>
      <c r="S164" s="295" t="n">
        <f aca="false">S165</f>
        <v>17730.58</v>
      </c>
      <c r="T164" s="262" t="n">
        <f aca="false">S164/R164*100</f>
        <v>100</v>
      </c>
    </row>
    <row r="165" s="4" customFormat="true" ht="27" hidden="false" customHeight="true" outlineLevel="0" collapsed="false">
      <c r="A165" s="137"/>
      <c r="B165" s="138"/>
      <c r="C165" s="139"/>
      <c r="D165" s="98"/>
      <c r="E165" s="99"/>
      <c r="F165" s="252" t="s">
        <v>337</v>
      </c>
      <c r="G165" s="252"/>
      <c r="H165" s="252"/>
      <c r="I165" s="254"/>
      <c r="J165" s="254"/>
      <c r="K165" s="254"/>
      <c r="L165" s="254"/>
      <c r="M165" s="254"/>
      <c r="N165" s="254"/>
      <c r="O165" s="255" t="s">
        <v>122</v>
      </c>
      <c r="P165" s="255" t="s">
        <v>141</v>
      </c>
      <c r="Q165" s="255" t="s">
        <v>338</v>
      </c>
      <c r="R165" s="295" t="n">
        <v>17730.58</v>
      </c>
      <c r="S165" s="295" t="n">
        <v>17730.58</v>
      </c>
      <c r="T165" s="262" t="n">
        <f aca="false">S165/R165*100</f>
        <v>100</v>
      </c>
    </row>
    <row r="166" s="4" customFormat="true" ht="93" hidden="false" customHeight="true" outlineLevel="0" collapsed="false">
      <c r="A166" s="137"/>
      <c r="B166" s="138"/>
      <c r="C166" s="139"/>
      <c r="D166" s="98"/>
      <c r="E166" s="99"/>
      <c r="F166" s="252" t="s">
        <v>142</v>
      </c>
      <c r="G166" s="252"/>
      <c r="H166" s="254"/>
      <c r="I166" s="254"/>
      <c r="J166" s="254"/>
      <c r="K166" s="254"/>
      <c r="L166" s="254"/>
      <c r="M166" s="254"/>
      <c r="N166" s="254"/>
      <c r="O166" s="255" t="s">
        <v>122</v>
      </c>
      <c r="P166" s="255" t="s">
        <v>143</v>
      </c>
      <c r="Q166" s="255" t="s">
        <v>20</v>
      </c>
      <c r="R166" s="295" t="n">
        <f aca="false">R167</f>
        <v>15074.06</v>
      </c>
      <c r="S166" s="295" t="n">
        <f aca="false">S167</f>
        <v>15074.06</v>
      </c>
      <c r="T166" s="262" t="n">
        <f aca="false">S166/R166*100</f>
        <v>100</v>
      </c>
    </row>
    <row r="167" s="4" customFormat="true" ht="27" hidden="false" customHeight="true" outlineLevel="0" collapsed="false">
      <c r="A167" s="137"/>
      <c r="B167" s="138"/>
      <c r="C167" s="139"/>
      <c r="D167" s="98"/>
      <c r="E167" s="99"/>
      <c r="F167" s="252" t="s">
        <v>337</v>
      </c>
      <c r="G167" s="252"/>
      <c r="H167" s="254"/>
      <c r="I167" s="254"/>
      <c r="J167" s="254"/>
      <c r="K167" s="254"/>
      <c r="L167" s="254"/>
      <c r="M167" s="254"/>
      <c r="N167" s="254"/>
      <c r="O167" s="255" t="s">
        <v>122</v>
      </c>
      <c r="P167" s="255" t="s">
        <v>143</v>
      </c>
      <c r="Q167" s="255" t="s">
        <v>338</v>
      </c>
      <c r="R167" s="295" t="n">
        <v>15074.06</v>
      </c>
      <c r="S167" s="295" t="n">
        <v>15074.06</v>
      </c>
      <c r="T167" s="262" t="n">
        <f aca="false">S167/R167*100</f>
        <v>100</v>
      </c>
    </row>
    <row r="168" s="4" customFormat="true" ht="62.25" hidden="false" customHeight="true" outlineLevel="0" collapsed="false">
      <c r="A168" s="137"/>
      <c r="B168" s="138"/>
      <c r="C168" s="139"/>
      <c r="D168" s="98"/>
      <c r="E168" s="99"/>
      <c r="F168" s="252" t="s">
        <v>144</v>
      </c>
      <c r="G168" s="252"/>
      <c r="H168" s="254"/>
      <c r="I168" s="254"/>
      <c r="J168" s="254"/>
      <c r="K168" s="254"/>
      <c r="L168" s="254"/>
      <c r="M168" s="254"/>
      <c r="N168" s="254"/>
      <c r="O168" s="255" t="s">
        <v>122</v>
      </c>
      <c r="P168" s="255" t="s">
        <v>145</v>
      </c>
      <c r="Q168" s="255" t="s">
        <v>20</v>
      </c>
      <c r="R168" s="295" t="n">
        <f aca="false">R169</f>
        <v>16681.91</v>
      </c>
      <c r="S168" s="295" t="n">
        <f aca="false">S169</f>
        <v>16681.91</v>
      </c>
      <c r="T168" s="262" t="n">
        <f aca="false">S168/R168*100</f>
        <v>100</v>
      </c>
    </row>
    <row r="169" s="4" customFormat="true" ht="27" hidden="false" customHeight="true" outlineLevel="0" collapsed="false">
      <c r="A169" s="137"/>
      <c r="B169" s="138"/>
      <c r="C169" s="139"/>
      <c r="D169" s="98"/>
      <c r="E169" s="99"/>
      <c r="F169" s="252" t="s">
        <v>337</v>
      </c>
      <c r="G169" s="252"/>
      <c r="H169" s="254"/>
      <c r="I169" s="254"/>
      <c r="J169" s="254"/>
      <c r="K169" s="254"/>
      <c r="L169" s="254"/>
      <c r="M169" s="254"/>
      <c r="N169" s="254"/>
      <c r="O169" s="255" t="s">
        <v>122</v>
      </c>
      <c r="P169" s="255" t="s">
        <v>145</v>
      </c>
      <c r="Q169" s="255" t="s">
        <v>338</v>
      </c>
      <c r="R169" s="295" t="n">
        <v>16681.91</v>
      </c>
      <c r="S169" s="295" t="n">
        <v>16681.91</v>
      </c>
      <c r="T169" s="262" t="n">
        <f aca="false">S169/R169*100</f>
        <v>100</v>
      </c>
    </row>
    <row r="170" s="4" customFormat="true" ht="32.25" hidden="false" customHeight="true" outlineLevel="0" collapsed="false">
      <c r="A170" s="137"/>
      <c r="B170" s="138"/>
      <c r="C170" s="139"/>
      <c r="D170" s="98"/>
      <c r="E170" s="99"/>
      <c r="F170" s="244" t="s">
        <v>320</v>
      </c>
      <c r="G170" s="244"/>
      <c r="H170" s="254"/>
      <c r="I170" s="254"/>
      <c r="J170" s="254"/>
      <c r="K170" s="254"/>
      <c r="L170" s="254"/>
      <c r="M170" s="254"/>
      <c r="N170" s="254"/>
      <c r="O170" s="255" t="s">
        <v>122</v>
      </c>
      <c r="P170" s="255" t="s">
        <v>321</v>
      </c>
      <c r="Q170" s="255" t="s">
        <v>20</v>
      </c>
      <c r="R170" s="295" t="n">
        <f aca="false">R171</f>
        <v>139.98</v>
      </c>
      <c r="S170" s="295" t="n">
        <v>0</v>
      </c>
      <c r="T170" s="262" t="n">
        <f aca="false">S170/R170*100</f>
        <v>0</v>
      </c>
    </row>
    <row r="171" s="4" customFormat="true" ht="63.75" hidden="false" customHeight="true" outlineLevel="0" collapsed="false">
      <c r="A171" s="137"/>
      <c r="B171" s="138"/>
      <c r="C171" s="139"/>
      <c r="D171" s="98"/>
      <c r="E171" s="99"/>
      <c r="F171" s="244" t="s">
        <v>111</v>
      </c>
      <c r="G171" s="244"/>
      <c r="H171" s="254"/>
      <c r="I171" s="254"/>
      <c r="J171" s="254"/>
      <c r="K171" s="254"/>
      <c r="L171" s="254"/>
      <c r="M171" s="254"/>
      <c r="N171" s="254"/>
      <c r="O171" s="255" t="s">
        <v>122</v>
      </c>
      <c r="P171" s="255" t="s">
        <v>112</v>
      </c>
      <c r="Q171" s="255" t="s">
        <v>20</v>
      </c>
      <c r="R171" s="295" t="n">
        <f aca="false">R172</f>
        <v>139.98</v>
      </c>
      <c r="S171" s="295" t="n">
        <f aca="false">S172</f>
        <v>0</v>
      </c>
      <c r="T171" s="262" t="n">
        <f aca="false">S171/R171*100</f>
        <v>0</v>
      </c>
    </row>
    <row r="172" s="4" customFormat="true" ht="47.25" hidden="false" customHeight="true" outlineLevel="0" collapsed="false">
      <c r="A172" s="137"/>
      <c r="B172" s="138"/>
      <c r="C172" s="139"/>
      <c r="D172" s="98"/>
      <c r="E172" s="99"/>
      <c r="F172" s="252" t="s">
        <v>335</v>
      </c>
      <c r="G172" s="252"/>
      <c r="H172" s="252"/>
      <c r="I172" s="254"/>
      <c r="J172" s="254"/>
      <c r="K172" s="254"/>
      <c r="L172" s="254"/>
      <c r="M172" s="254"/>
      <c r="N172" s="254"/>
      <c r="O172" s="255" t="s">
        <v>122</v>
      </c>
      <c r="P172" s="255" t="s">
        <v>112</v>
      </c>
      <c r="Q172" s="255" t="s">
        <v>336</v>
      </c>
      <c r="R172" s="295" t="n">
        <v>139.98</v>
      </c>
      <c r="S172" s="295" t="n">
        <v>0</v>
      </c>
      <c r="T172" s="262" t="n">
        <f aca="false">S172/R172*100</f>
        <v>0</v>
      </c>
    </row>
    <row r="173" s="4" customFormat="true" ht="23.25" hidden="false" customHeight="true" outlineLevel="0" collapsed="false">
      <c r="A173" s="142" t="s">
        <v>146</v>
      </c>
      <c r="B173" s="143"/>
      <c r="C173" s="144" t="s">
        <v>147</v>
      </c>
      <c r="D173" s="98" t="s">
        <v>148</v>
      </c>
      <c r="E173" s="99"/>
      <c r="F173" s="300" t="s">
        <v>149</v>
      </c>
      <c r="G173" s="300"/>
      <c r="H173" s="254" t="e">
        <f aca="false">#REF!+#REF!+#REF!+#REF!</f>
        <v>#REF!</v>
      </c>
      <c r="I173" s="254" t="e">
        <f aca="false">#REF!+#REF!+#REF!+#REF!</f>
        <v>#REF!</v>
      </c>
      <c r="J173" s="254" t="e">
        <f aca="false">#REF!+#REF!+#REF!+#REF!</f>
        <v>#REF!</v>
      </c>
      <c r="K173" s="254" t="e">
        <f aca="false">#REF!+#REF!+#REF!+#REF!</f>
        <v>#REF!</v>
      </c>
      <c r="L173" s="254" t="e">
        <f aca="false">#REF!+#REF!+#REF!+#REF!</f>
        <v>#REF!</v>
      </c>
      <c r="M173" s="254" t="e">
        <f aca="false">#REF!+#REF!+#REF!+#REF!</f>
        <v>#REF!</v>
      </c>
      <c r="N173" s="254" t="e">
        <f aca="false">#REF!+#REF!+#REF!+#REF!</f>
        <v>#REF!</v>
      </c>
      <c r="O173" s="133" t="s">
        <v>148</v>
      </c>
      <c r="P173" s="133" t="s">
        <v>19</v>
      </c>
      <c r="Q173" s="133" t="s">
        <v>20</v>
      </c>
      <c r="R173" s="294" t="n">
        <f aca="false">R174+R184+R191</f>
        <v>30594.56</v>
      </c>
      <c r="S173" s="294" t="n">
        <f aca="false">S174+S184+S191</f>
        <v>1364.28</v>
      </c>
      <c r="T173" s="339" t="n">
        <f aca="false">S173/R173*100</f>
        <v>4.45922412350431</v>
      </c>
    </row>
    <row r="174" s="4" customFormat="true" ht="79.5" hidden="false" customHeight="true" outlineLevel="0" collapsed="false">
      <c r="A174" s="146"/>
      <c r="B174" s="147"/>
      <c r="C174" s="148"/>
      <c r="D174" s="98"/>
      <c r="E174" s="99"/>
      <c r="F174" s="221" t="s">
        <v>150</v>
      </c>
      <c r="G174" s="221"/>
      <c r="H174" s="299"/>
      <c r="I174" s="254"/>
      <c r="J174" s="254"/>
      <c r="K174" s="254"/>
      <c r="L174" s="254"/>
      <c r="M174" s="254"/>
      <c r="N174" s="254"/>
      <c r="O174" s="255" t="s">
        <v>148</v>
      </c>
      <c r="P174" s="255" t="s">
        <v>125</v>
      </c>
      <c r="Q174" s="255" t="s">
        <v>20</v>
      </c>
      <c r="R174" s="295" t="n">
        <f aca="false">R175+R178</f>
        <v>21131.06</v>
      </c>
      <c r="S174" s="295" t="n">
        <f aca="false">S175+S178</f>
        <v>89.37</v>
      </c>
      <c r="T174" s="262" t="n">
        <f aca="false">S174/R174*100</f>
        <v>0.422931930532591</v>
      </c>
    </row>
    <row r="175" s="4" customFormat="true" ht="56.25" hidden="false" customHeight="true" outlineLevel="0" collapsed="false">
      <c r="A175" s="146"/>
      <c r="B175" s="147"/>
      <c r="C175" s="148"/>
      <c r="D175" s="98"/>
      <c r="E175" s="99"/>
      <c r="F175" s="221" t="s">
        <v>379</v>
      </c>
      <c r="G175" s="221"/>
      <c r="H175" s="299"/>
      <c r="I175" s="254"/>
      <c r="J175" s="254"/>
      <c r="K175" s="254"/>
      <c r="L175" s="254"/>
      <c r="M175" s="254"/>
      <c r="N175" s="254"/>
      <c r="O175" s="255" t="s">
        <v>148</v>
      </c>
      <c r="P175" s="255" t="s">
        <v>152</v>
      </c>
      <c r="Q175" s="255" t="s">
        <v>20</v>
      </c>
      <c r="R175" s="295" t="n">
        <f aca="false">R176</f>
        <v>200</v>
      </c>
      <c r="S175" s="295" t="n">
        <f aca="false">S176</f>
        <v>0</v>
      </c>
      <c r="T175" s="262" t="n">
        <f aca="false">S175/R175*100</f>
        <v>0</v>
      </c>
    </row>
    <row r="176" s="4" customFormat="true" ht="45" hidden="false" customHeight="true" outlineLevel="0" collapsed="false">
      <c r="A176" s="146"/>
      <c r="B176" s="147"/>
      <c r="C176" s="148"/>
      <c r="D176" s="98"/>
      <c r="E176" s="99"/>
      <c r="F176" s="221" t="s">
        <v>380</v>
      </c>
      <c r="G176" s="221"/>
      <c r="H176" s="299"/>
      <c r="I176" s="254"/>
      <c r="J176" s="254"/>
      <c r="K176" s="254"/>
      <c r="L176" s="254"/>
      <c r="M176" s="254"/>
      <c r="N176" s="254"/>
      <c r="O176" s="255" t="s">
        <v>148</v>
      </c>
      <c r="P176" s="255" t="s">
        <v>381</v>
      </c>
      <c r="Q176" s="255" t="s">
        <v>20</v>
      </c>
      <c r="R176" s="295" t="n">
        <f aca="false">R177</f>
        <v>200</v>
      </c>
      <c r="S176" s="295" t="n">
        <f aca="false">S177</f>
        <v>0</v>
      </c>
      <c r="T176" s="262" t="n">
        <f aca="false">S176/R176*100</f>
        <v>0</v>
      </c>
    </row>
    <row r="177" s="4" customFormat="true" ht="43.5" hidden="false" customHeight="true" outlineLevel="0" collapsed="false">
      <c r="A177" s="146"/>
      <c r="B177" s="147"/>
      <c r="C177" s="148"/>
      <c r="D177" s="98"/>
      <c r="E177" s="99"/>
      <c r="F177" s="252" t="s">
        <v>335</v>
      </c>
      <c r="G177" s="252"/>
      <c r="H177" s="299"/>
      <c r="I177" s="254"/>
      <c r="J177" s="254"/>
      <c r="K177" s="254"/>
      <c r="L177" s="254"/>
      <c r="M177" s="254"/>
      <c r="N177" s="254"/>
      <c r="O177" s="255" t="s">
        <v>148</v>
      </c>
      <c r="P177" s="255" t="s">
        <v>381</v>
      </c>
      <c r="Q177" s="255" t="s">
        <v>336</v>
      </c>
      <c r="R177" s="295" t="n">
        <v>200</v>
      </c>
      <c r="S177" s="295" t="n">
        <v>0</v>
      </c>
      <c r="T177" s="262" t="n">
        <f aca="false">S177/R177*100</f>
        <v>0</v>
      </c>
    </row>
    <row r="178" s="4" customFormat="true" ht="33" hidden="false" customHeight="true" outlineLevel="0" collapsed="false">
      <c r="A178" s="146"/>
      <c r="B178" s="147"/>
      <c r="C178" s="148"/>
      <c r="D178" s="98"/>
      <c r="E178" s="99"/>
      <c r="F178" s="221" t="s">
        <v>367</v>
      </c>
      <c r="G178" s="221"/>
      <c r="H178" s="254"/>
      <c r="I178" s="254"/>
      <c r="J178" s="254"/>
      <c r="K178" s="254"/>
      <c r="L178" s="254"/>
      <c r="M178" s="254"/>
      <c r="N178" s="254"/>
      <c r="O178" s="255" t="s">
        <v>148</v>
      </c>
      <c r="P178" s="255" t="s">
        <v>154</v>
      </c>
      <c r="Q178" s="255" t="s">
        <v>20</v>
      </c>
      <c r="R178" s="295" t="n">
        <f aca="false">R179+R182</f>
        <v>20931.06</v>
      </c>
      <c r="S178" s="295" t="n">
        <f aca="false">S179+S182</f>
        <v>89.37</v>
      </c>
      <c r="T178" s="262" t="n">
        <f aca="false">S178/R178*100</f>
        <v>0.42697312032931</v>
      </c>
    </row>
    <row r="179" s="4" customFormat="true" ht="51" hidden="false" customHeight="true" outlineLevel="0" collapsed="false">
      <c r="A179" s="146"/>
      <c r="B179" s="147"/>
      <c r="C179" s="148"/>
      <c r="D179" s="98"/>
      <c r="E179" s="99"/>
      <c r="F179" s="221" t="s">
        <v>155</v>
      </c>
      <c r="G179" s="221"/>
      <c r="H179" s="299"/>
      <c r="I179" s="254"/>
      <c r="J179" s="254"/>
      <c r="K179" s="254"/>
      <c r="L179" s="254"/>
      <c r="M179" s="254"/>
      <c r="N179" s="254"/>
      <c r="O179" s="255" t="s">
        <v>148</v>
      </c>
      <c r="P179" s="255" t="s">
        <v>156</v>
      </c>
      <c r="Q179" s="255" t="s">
        <v>20</v>
      </c>
      <c r="R179" s="295" t="n">
        <f aca="false">R180+R181</f>
        <v>9349.5</v>
      </c>
      <c r="S179" s="295" t="n">
        <f aca="false">S180+S181</f>
        <v>89.37</v>
      </c>
      <c r="T179" s="262" t="n">
        <f aca="false">S179/R179*100</f>
        <v>0.955879993582545</v>
      </c>
    </row>
    <row r="180" s="4" customFormat="true" ht="47.25" hidden="false" customHeight="true" outlineLevel="0" collapsed="false">
      <c r="A180" s="146"/>
      <c r="B180" s="147"/>
      <c r="C180" s="148"/>
      <c r="D180" s="98"/>
      <c r="E180" s="99"/>
      <c r="F180" s="252" t="s">
        <v>335</v>
      </c>
      <c r="G180" s="252"/>
      <c r="H180" s="299"/>
      <c r="I180" s="254"/>
      <c r="J180" s="254"/>
      <c r="K180" s="254"/>
      <c r="L180" s="254"/>
      <c r="M180" s="254"/>
      <c r="N180" s="254"/>
      <c r="O180" s="255" t="s">
        <v>148</v>
      </c>
      <c r="P180" s="255" t="s">
        <v>156</v>
      </c>
      <c r="Q180" s="255" t="s">
        <v>336</v>
      </c>
      <c r="R180" s="295" t="n">
        <v>4385.97</v>
      </c>
      <c r="S180" s="295" t="n">
        <v>89.37</v>
      </c>
      <c r="T180" s="262" t="n">
        <f aca="false">S180/R180*100</f>
        <v>2.03763363634498</v>
      </c>
    </row>
    <row r="181" s="4" customFormat="true" ht="47.25" hidden="false" customHeight="true" outlineLevel="0" collapsed="false">
      <c r="A181" s="146"/>
      <c r="B181" s="147"/>
      <c r="C181" s="148"/>
      <c r="D181" s="98"/>
      <c r="E181" s="99"/>
      <c r="F181" s="275" t="s">
        <v>376</v>
      </c>
      <c r="G181" s="275"/>
      <c r="H181" s="299"/>
      <c r="I181" s="254"/>
      <c r="J181" s="254"/>
      <c r="K181" s="254"/>
      <c r="L181" s="254"/>
      <c r="M181" s="254"/>
      <c r="N181" s="254"/>
      <c r="O181" s="255" t="s">
        <v>148</v>
      </c>
      <c r="P181" s="255" t="s">
        <v>156</v>
      </c>
      <c r="Q181" s="255" t="s">
        <v>377</v>
      </c>
      <c r="R181" s="295" t="n">
        <v>4963.53</v>
      </c>
      <c r="S181" s="295" t="n">
        <v>0</v>
      </c>
      <c r="T181" s="250" t="n">
        <f aca="false">S181/R181*100</f>
        <v>0</v>
      </c>
    </row>
    <row r="182" s="4" customFormat="true" ht="47.25" hidden="false" customHeight="true" outlineLevel="0" collapsed="false">
      <c r="A182" s="146"/>
      <c r="B182" s="147"/>
      <c r="C182" s="148"/>
      <c r="D182" s="98"/>
      <c r="E182" s="99"/>
      <c r="F182" s="221" t="s">
        <v>157</v>
      </c>
      <c r="G182" s="221"/>
      <c r="H182" s="299"/>
      <c r="I182" s="254"/>
      <c r="J182" s="254"/>
      <c r="K182" s="254"/>
      <c r="L182" s="254"/>
      <c r="M182" s="254"/>
      <c r="N182" s="254"/>
      <c r="O182" s="255" t="s">
        <v>148</v>
      </c>
      <c r="P182" s="255" t="s">
        <v>158</v>
      </c>
      <c r="Q182" s="255" t="s">
        <v>20</v>
      </c>
      <c r="R182" s="295" t="n">
        <f aca="false">R183</f>
        <v>11581.56</v>
      </c>
      <c r="S182" s="295" t="n">
        <f aca="false">S183</f>
        <v>0</v>
      </c>
      <c r="T182" s="250" t="n">
        <f aca="false">S182/R182*100</f>
        <v>0</v>
      </c>
    </row>
    <row r="183" s="4" customFormat="true" ht="47.25" hidden="false" customHeight="true" outlineLevel="0" collapsed="false">
      <c r="A183" s="146"/>
      <c r="B183" s="147"/>
      <c r="C183" s="148"/>
      <c r="D183" s="98"/>
      <c r="E183" s="99"/>
      <c r="F183" s="275" t="s">
        <v>376</v>
      </c>
      <c r="G183" s="275"/>
      <c r="H183" s="299"/>
      <c r="I183" s="254"/>
      <c r="J183" s="254"/>
      <c r="K183" s="254"/>
      <c r="L183" s="254"/>
      <c r="M183" s="254"/>
      <c r="N183" s="254"/>
      <c r="O183" s="255" t="s">
        <v>148</v>
      </c>
      <c r="P183" s="255" t="s">
        <v>158</v>
      </c>
      <c r="Q183" s="255" t="s">
        <v>377</v>
      </c>
      <c r="R183" s="295" t="n">
        <v>11581.56</v>
      </c>
      <c r="S183" s="295" t="n">
        <v>0</v>
      </c>
      <c r="T183" s="250" t="n">
        <f aca="false">S183/R183*100</f>
        <v>0</v>
      </c>
    </row>
    <row r="184" s="4" customFormat="true" ht="92.25" hidden="false" customHeight="true" outlineLevel="0" collapsed="false">
      <c r="A184" s="146"/>
      <c r="B184" s="147"/>
      <c r="C184" s="148"/>
      <c r="D184" s="98"/>
      <c r="E184" s="99"/>
      <c r="F184" s="275" t="s">
        <v>205</v>
      </c>
      <c r="G184" s="275"/>
      <c r="H184" s="254"/>
      <c r="I184" s="254"/>
      <c r="J184" s="254"/>
      <c r="K184" s="254"/>
      <c r="L184" s="254"/>
      <c r="M184" s="254"/>
      <c r="N184" s="254"/>
      <c r="O184" s="255" t="s">
        <v>148</v>
      </c>
      <c r="P184" s="255" t="s">
        <v>127</v>
      </c>
      <c r="Q184" s="255" t="s">
        <v>20</v>
      </c>
      <c r="R184" s="295" t="n">
        <f aca="false">R185+R188</f>
        <v>3500.5</v>
      </c>
      <c r="S184" s="295" t="n">
        <f aca="false">S185+S188</f>
        <v>0</v>
      </c>
      <c r="T184" s="262" t="n">
        <f aca="false">S184/R184*100</f>
        <v>0</v>
      </c>
    </row>
    <row r="185" s="4" customFormat="true" ht="48.75" hidden="false" customHeight="true" outlineLevel="0" collapsed="false">
      <c r="A185" s="146"/>
      <c r="B185" s="147"/>
      <c r="C185" s="148"/>
      <c r="D185" s="98"/>
      <c r="E185" s="99"/>
      <c r="F185" s="221" t="s">
        <v>159</v>
      </c>
      <c r="G185" s="221"/>
      <c r="H185" s="299"/>
      <c r="I185" s="254"/>
      <c r="J185" s="254"/>
      <c r="K185" s="254"/>
      <c r="L185" s="254"/>
      <c r="M185" s="254"/>
      <c r="N185" s="254"/>
      <c r="O185" s="255" t="s">
        <v>148</v>
      </c>
      <c r="P185" s="255" t="s">
        <v>160</v>
      </c>
      <c r="Q185" s="255" t="s">
        <v>20</v>
      </c>
      <c r="R185" s="295" t="n">
        <f aca="false">R186</f>
        <v>2950.5</v>
      </c>
      <c r="S185" s="295" t="n">
        <f aca="false">S186</f>
        <v>0</v>
      </c>
      <c r="T185" s="262" t="n">
        <f aca="false">S185/R185*100</f>
        <v>0</v>
      </c>
    </row>
    <row r="186" s="4" customFormat="true" ht="77.25" hidden="false" customHeight="true" outlineLevel="0" collapsed="false">
      <c r="A186" s="146"/>
      <c r="B186" s="147"/>
      <c r="C186" s="148"/>
      <c r="D186" s="98"/>
      <c r="F186" s="221" t="s">
        <v>382</v>
      </c>
      <c r="G186" s="221"/>
      <c r="H186" s="299"/>
      <c r="I186" s="254"/>
      <c r="J186" s="254"/>
      <c r="K186" s="254"/>
      <c r="L186" s="254"/>
      <c r="M186" s="254"/>
      <c r="N186" s="254"/>
      <c r="O186" s="255" t="s">
        <v>148</v>
      </c>
      <c r="P186" s="255" t="s">
        <v>383</v>
      </c>
      <c r="Q186" s="255" t="s">
        <v>20</v>
      </c>
      <c r="R186" s="295" t="n">
        <f aca="false">R187</f>
        <v>2950.5</v>
      </c>
      <c r="S186" s="295" t="n">
        <f aca="false">S187</f>
        <v>0</v>
      </c>
      <c r="T186" s="262" t="n">
        <f aca="false">S186/R186*100</f>
        <v>0</v>
      </c>
    </row>
    <row r="187" s="4" customFormat="true" ht="46.5" hidden="false" customHeight="true" outlineLevel="0" collapsed="false">
      <c r="A187" s="146"/>
      <c r="B187" s="147"/>
      <c r="C187" s="148"/>
      <c r="D187" s="98"/>
      <c r="E187" s="99"/>
      <c r="F187" s="252" t="s">
        <v>335</v>
      </c>
      <c r="G187" s="252"/>
      <c r="H187" s="299"/>
      <c r="I187" s="254"/>
      <c r="J187" s="254"/>
      <c r="K187" s="254"/>
      <c r="L187" s="254"/>
      <c r="M187" s="254"/>
      <c r="N187" s="254"/>
      <c r="O187" s="255" t="s">
        <v>148</v>
      </c>
      <c r="P187" s="255" t="s">
        <v>383</v>
      </c>
      <c r="Q187" s="255" t="s">
        <v>336</v>
      </c>
      <c r="R187" s="295" t="n">
        <v>2950.5</v>
      </c>
      <c r="S187" s="295" t="n">
        <v>0</v>
      </c>
      <c r="T187" s="262" t="n">
        <f aca="false">S187/R187*100</f>
        <v>0</v>
      </c>
    </row>
    <row r="188" s="4" customFormat="true" ht="60" hidden="false" customHeight="true" outlineLevel="0" collapsed="false">
      <c r="A188" s="146"/>
      <c r="B188" s="147"/>
      <c r="C188" s="148"/>
      <c r="D188" s="98"/>
      <c r="E188" s="99"/>
      <c r="F188" s="252" t="s">
        <v>384</v>
      </c>
      <c r="G188" s="252"/>
      <c r="H188" s="299"/>
      <c r="I188" s="254"/>
      <c r="J188" s="254"/>
      <c r="K188" s="254"/>
      <c r="L188" s="254"/>
      <c r="M188" s="254"/>
      <c r="N188" s="254"/>
      <c r="O188" s="255" t="s">
        <v>148</v>
      </c>
      <c r="P188" s="255" t="s">
        <v>162</v>
      </c>
      <c r="Q188" s="255" t="s">
        <v>20</v>
      </c>
      <c r="R188" s="295" t="n">
        <f aca="false">R189</f>
        <v>550</v>
      </c>
      <c r="S188" s="295" t="n">
        <f aca="false">S189</f>
        <v>0</v>
      </c>
      <c r="T188" s="250" t="n">
        <f aca="false">S188/R188*100</f>
        <v>0</v>
      </c>
    </row>
    <row r="189" s="4" customFormat="true" ht="123.75" hidden="false" customHeight="true" outlineLevel="0" collapsed="false">
      <c r="A189" s="146"/>
      <c r="B189" s="147"/>
      <c r="C189" s="148"/>
      <c r="D189" s="98"/>
      <c r="E189" s="99"/>
      <c r="F189" s="252" t="s">
        <v>385</v>
      </c>
      <c r="G189" s="252"/>
      <c r="H189" s="299"/>
      <c r="I189" s="254"/>
      <c r="J189" s="254"/>
      <c r="K189" s="254"/>
      <c r="L189" s="254"/>
      <c r="M189" s="254"/>
      <c r="N189" s="254"/>
      <c r="O189" s="255" t="s">
        <v>148</v>
      </c>
      <c r="P189" s="255" t="s">
        <v>386</v>
      </c>
      <c r="Q189" s="255" t="s">
        <v>20</v>
      </c>
      <c r="R189" s="295" t="n">
        <f aca="false">R190</f>
        <v>550</v>
      </c>
      <c r="S189" s="295" t="n">
        <f aca="false">S190</f>
        <v>0</v>
      </c>
      <c r="T189" s="250" t="n">
        <f aca="false">S189/R189*100</f>
        <v>0</v>
      </c>
    </row>
    <row r="190" s="4" customFormat="true" ht="46.5" hidden="false" customHeight="true" outlineLevel="0" collapsed="false">
      <c r="A190" s="146"/>
      <c r="B190" s="147"/>
      <c r="C190" s="148"/>
      <c r="D190" s="98"/>
      <c r="E190" s="99"/>
      <c r="F190" s="252" t="s">
        <v>335</v>
      </c>
      <c r="G190" s="252"/>
      <c r="H190" s="299"/>
      <c r="I190" s="254"/>
      <c r="J190" s="254"/>
      <c r="K190" s="254"/>
      <c r="L190" s="254"/>
      <c r="M190" s="254"/>
      <c r="N190" s="254"/>
      <c r="O190" s="255" t="s">
        <v>148</v>
      </c>
      <c r="P190" s="255" t="s">
        <v>386</v>
      </c>
      <c r="Q190" s="255" t="s">
        <v>336</v>
      </c>
      <c r="R190" s="295" t="n">
        <v>550</v>
      </c>
      <c r="S190" s="295" t="n">
        <v>0</v>
      </c>
      <c r="T190" s="250" t="n">
        <f aca="false">S190/R190*100</f>
        <v>0</v>
      </c>
    </row>
    <row r="191" s="4" customFormat="true" ht="33" hidden="false" customHeight="true" outlineLevel="0" collapsed="false">
      <c r="A191" s="146"/>
      <c r="B191" s="147"/>
      <c r="C191" s="148"/>
      <c r="D191" s="98"/>
      <c r="E191" s="99"/>
      <c r="F191" s="244" t="s">
        <v>163</v>
      </c>
      <c r="G191" s="244"/>
      <c r="H191" s="244"/>
      <c r="I191" s="254"/>
      <c r="J191" s="254"/>
      <c r="K191" s="254"/>
      <c r="L191" s="254"/>
      <c r="M191" s="254"/>
      <c r="N191" s="254"/>
      <c r="O191" s="255" t="s">
        <v>148</v>
      </c>
      <c r="P191" s="255" t="s">
        <v>164</v>
      </c>
      <c r="Q191" s="255" t="s">
        <v>20</v>
      </c>
      <c r="R191" s="295" t="n">
        <f aca="false">R192</f>
        <v>5963</v>
      </c>
      <c r="S191" s="295" t="n">
        <f aca="false">S192</f>
        <v>1274.91</v>
      </c>
      <c r="T191" s="262" t="n">
        <f aca="false">S191/R191*100</f>
        <v>21.3803454636928</v>
      </c>
    </row>
    <row r="192" s="4" customFormat="true" ht="33" hidden="false" customHeight="true" outlineLevel="0" collapsed="false">
      <c r="A192" s="146"/>
      <c r="B192" s="147"/>
      <c r="C192" s="148"/>
      <c r="D192" s="98"/>
      <c r="E192" s="99"/>
      <c r="F192" s="244" t="s">
        <v>320</v>
      </c>
      <c r="G192" s="244"/>
      <c r="H192" s="248"/>
      <c r="I192" s="254"/>
      <c r="J192" s="254"/>
      <c r="K192" s="254"/>
      <c r="L192" s="254"/>
      <c r="M192" s="254"/>
      <c r="N192" s="254"/>
      <c r="O192" s="255" t="s">
        <v>148</v>
      </c>
      <c r="P192" s="255" t="s">
        <v>321</v>
      </c>
      <c r="Q192" s="255" t="s">
        <v>20</v>
      </c>
      <c r="R192" s="295" t="n">
        <f aca="false">R195+R193</f>
        <v>5963</v>
      </c>
      <c r="S192" s="295" t="n">
        <f aca="false">S195+S193</f>
        <v>1274.91</v>
      </c>
      <c r="T192" s="262" t="n">
        <f aca="false">S192/R192*100</f>
        <v>21.3803454636928</v>
      </c>
    </row>
    <row r="193" s="4" customFormat="true" ht="63.75" hidden="false" customHeight="true" outlineLevel="0" collapsed="false">
      <c r="A193" s="146"/>
      <c r="B193" s="147"/>
      <c r="C193" s="148"/>
      <c r="D193" s="98"/>
      <c r="E193" s="99"/>
      <c r="F193" s="252" t="s">
        <v>432</v>
      </c>
      <c r="G193" s="252"/>
      <c r="H193" s="301"/>
      <c r="I193" s="254"/>
      <c r="J193" s="254"/>
      <c r="K193" s="254"/>
      <c r="L193" s="254"/>
      <c r="M193" s="254"/>
      <c r="N193" s="254"/>
      <c r="O193" s="255" t="s">
        <v>148</v>
      </c>
      <c r="P193" s="255" t="s">
        <v>166</v>
      </c>
      <c r="Q193" s="255" t="s">
        <v>20</v>
      </c>
      <c r="R193" s="295" t="n">
        <f aca="false">R194</f>
        <v>1200</v>
      </c>
      <c r="S193" s="295" t="n">
        <f aca="false">S194</f>
        <v>445.9</v>
      </c>
      <c r="T193" s="262" t="n">
        <f aca="false">S193/R193*100</f>
        <v>37.1583333333333</v>
      </c>
    </row>
    <row r="194" s="4" customFormat="true" ht="27" hidden="false" customHeight="true" outlineLevel="0" collapsed="false">
      <c r="A194" s="146"/>
      <c r="B194" s="147"/>
      <c r="C194" s="148"/>
      <c r="D194" s="98"/>
      <c r="E194" s="99"/>
      <c r="F194" s="252" t="s">
        <v>337</v>
      </c>
      <c r="G194" s="252"/>
      <c r="H194" s="301"/>
      <c r="I194" s="254"/>
      <c r="J194" s="254"/>
      <c r="K194" s="254"/>
      <c r="L194" s="254"/>
      <c r="M194" s="254"/>
      <c r="N194" s="254"/>
      <c r="O194" s="255" t="s">
        <v>148</v>
      </c>
      <c r="P194" s="255" t="s">
        <v>166</v>
      </c>
      <c r="Q194" s="255" t="s">
        <v>338</v>
      </c>
      <c r="R194" s="295" t="n">
        <v>1200</v>
      </c>
      <c r="S194" s="295" t="n">
        <v>445.9</v>
      </c>
      <c r="T194" s="262" t="n">
        <f aca="false">S194/R194*100</f>
        <v>37.1583333333333</v>
      </c>
    </row>
    <row r="195" s="4" customFormat="true" ht="33" hidden="false" customHeight="true" outlineLevel="0" collapsed="false">
      <c r="A195" s="146"/>
      <c r="B195" s="147"/>
      <c r="C195" s="148"/>
      <c r="D195" s="98"/>
      <c r="E195" s="99"/>
      <c r="F195" s="244" t="s">
        <v>167</v>
      </c>
      <c r="G195" s="244"/>
      <c r="H195" s="299"/>
      <c r="I195" s="254"/>
      <c r="J195" s="254"/>
      <c r="K195" s="254"/>
      <c r="L195" s="254"/>
      <c r="M195" s="254"/>
      <c r="N195" s="254"/>
      <c r="O195" s="255" t="s">
        <v>148</v>
      </c>
      <c r="P195" s="255" t="s">
        <v>168</v>
      </c>
      <c r="Q195" s="255" t="s">
        <v>20</v>
      </c>
      <c r="R195" s="295" t="n">
        <f aca="false">R196</f>
        <v>4763</v>
      </c>
      <c r="S195" s="295" t="n">
        <f aca="false">S196</f>
        <v>829.01</v>
      </c>
      <c r="T195" s="262" t="n">
        <f aca="false">S195/R195*100</f>
        <v>17.4052068024354</v>
      </c>
    </row>
    <row r="196" s="4" customFormat="true" ht="33" hidden="false" customHeight="true" outlineLevel="0" collapsed="false">
      <c r="A196" s="146"/>
      <c r="B196" s="147"/>
      <c r="C196" s="148"/>
      <c r="D196" s="98"/>
      <c r="E196" s="99"/>
      <c r="F196" s="252" t="s">
        <v>335</v>
      </c>
      <c r="G196" s="252"/>
      <c r="H196" s="299"/>
      <c r="I196" s="254"/>
      <c r="J196" s="254"/>
      <c r="K196" s="254"/>
      <c r="L196" s="254"/>
      <c r="M196" s="254"/>
      <c r="N196" s="254"/>
      <c r="O196" s="255" t="s">
        <v>148</v>
      </c>
      <c r="P196" s="255" t="s">
        <v>168</v>
      </c>
      <c r="Q196" s="255" t="s">
        <v>336</v>
      </c>
      <c r="R196" s="295" t="n">
        <v>4763</v>
      </c>
      <c r="S196" s="295" t="n">
        <v>829.01</v>
      </c>
      <c r="T196" s="262" t="n">
        <f aca="false">S196/R196*100</f>
        <v>17.4052068024354</v>
      </c>
    </row>
    <row r="197" s="4" customFormat="true" ht="18.75" hidden="false" customHeight="true" outlineLevel="0" collapsed="false">
      <c r="A197" s="149"/>
      <c r="B197" s="150"/>
      <c r="C197" s="151"/>
      <c r="D197" s="98"/>
      <c r="E197" s="99"/>
      <c r="F197" s="293" t="s">
        <v>169</v>
      </c>
      <c r="G197" s="293"/>
      <c r="H197" s="299"/>
      <c r="I197" s="254"/>
      <c r="J197" s="254"/>
      <c r="K197" s="254"/>
      <c r="L197" s="254"/>
      <c r="M197" s="254"/>
      <c r="N197" s="254"/>
      <c r="O197" s="133" t="s">
        <v>170</v>
      </c>
      <c r="P197" s="133" t="s">
        <v>19</v>
      </c>
      <c r="Q197" s="133" t="s">
        <v>20</v>
      </c>
      <c r="R197" s="302" t="n">
        <f aca="false">R198</f>
        <v>25897.97</v>
      </c>
      <c r="S197" s="302" t="n">
        <f aca="false">S198</f>
        <v>7766.48</v>
      </c>
      <c r="T197" s="339" t="n">
        <f aca="false">S197/R197*100</f>
        <v>29.988759736767</v>
      </c>
    </row>
    <row r="198" s="4" customFormat="true" ht="28.5" hidden="false" customHeight="true" outlineLevel="0" collapsed="false">
      <c r="A198" s="149"/>
      <c r="B198" s="150"/>
      <c r="C198" s="151"/>
      <c r="D198" s="98"/>
      <c r="E198" s="99"/>
      <c r="F198" s="244" t="s">
        <v>163</v>
      </c>
      <c r="G198" s="244"/>
      <c r="H198" s="244"/>
      <c r="I198" s="254"/>
      <c r="J198" s="254"/>
      <c r="K198" s="254"/>
      <c r="L198" s="254"/>
      <c r="M198" s="254"/>
      <c r="N198" s="254"/>
      <c r="O198" s="255" t="s">
        <v>170</v>
      </c>
      <c r="P198" s="255" t="s">
        <v>164</v>
      </c>
      <c r="Q198" s="255" t="s">
        <v>20</v>
      </c>
      <c r="R198" s="303" t="n">
        <f aca="false">R199</f>
        <v>25897.97</v>
      </c>
      <c r="S198" s="303" t="n">
        <f aca="false">S199</f>
        <v>7766.48</v>
      </c>
      <c r="T198" s="262" t="n">
        <f aca="false">S198/R198*100</f>
        <v>29.988759736767</v>
      </c>
    </row>
    <row r="199" s="4" customFormat="true" ht="33.75" hidden="false" customHeight="true" outlineLevel="0" collapsed="false">
      <c r="A199" s="149"/>
      <c r="B199" s="150"/>
      <c r="C199" s="151"/>
      <c r="D199" s="98"/>
      <c r="E199" s="99"/>
      <c r="F199" s="244" t="s">
        <v>320</v>
      </c>
      <c r="G199" s="244"/>
      <c r="H199" s="248"/>
      <c r="I199" s="254"/>
      <c r="J199" s="254"/>
      <c r="K199" s="254"/>
      <c r="L199" s="254"/>
      <c r="M199" s="254"/>
      <c r="N199" s="254"/>
      <c r="O199" s="255" t="s">
        <v>170</v>
      </c>
      <c r="P199" s="255" t="s">
        <v>321</v>
      </c>
      <c r="Q199" s="255" t="s">
        <v>20</v>
      </c>
      <c r="R199" s="257" t="n">
        <f aca="false">R200+R202+R204+R206+R208+R210</f>
        <v>25897.97</v>
      </c>
      <c r="S199" s="257" t="n">
        <f aca="false">S200+S202+S204+S206+S208+S210</f>
        <v>7766.48</v>
      </c>
      <c r="T199" s="262" t="n">
        <f aca="false">S199/R199*100</f>
        <v>29.988759736767</v>
      </c>
    </row>
    <row r="200" s="4" customFormat="true" ht="39" hidden="false" customHeight="true" outlineLevel="0" collapsed="false">
      <c r="A200" s="149"/>
      <c r="B200" s="150"/>
      <c r="C200" s="151"/>
      <c r="D200" s="98"/>
      <c r="E200" s="99"/>
      <c r="F200" s="252" t="s">
        <v>171</v>
      </c>
      <c r="G200" s="252"/>
      <c r="H200" s="299"/>
      <c r="I200" s="254"/>
      <c r="J200" s="254"/>
      <c r="K200" s="254"/>
      <c r="L200" s="254"/>
      <c r="M200" s="254"/>
      <c r="N200" s="254"/>
      <c r="O200" s="255" t="s">
        <v>170</v>
      </c>
      <c r="P200" s="255" t="s">
        <v>172</v>
      </c>
      <c r="Q200" s="255" t="s">
        <v>20</v>
      </c>
      <c r="R200" s="257" t="n">
        <f aca="false">R201</f>
        <v>4958.9</v>
      </c>
      <c r="S200" s="257" t="n">
        <f aca="false">S201</f>
        <v>2552.26</v>
      </c>
      <c r="T200" s="262" t="n">
        <f aca="false">S200/R200*100</f>
        <v>51.4682691725988</v>
      </c>
      <c r="U200" s="152"/>
    </row>
    <row r="201" s="4" customFormat="true" ht="33.75" hidden="false" customHeight="true" outlineLevel="0" collapsed="false">
      <c r="A201" s="149"/>
      <c r="B201" s="150"/>
      <c r="C201" s="151"/>
      <c r="D201" s="98"/>
      <c r="E201" s="99"/>
      <c r="F201" s="252" t="s">
        <v>335</v>
      </c>
      <c r="G201" s="252"/>
      <c r="H201" s="299"/>
      <c r="I201" s="254"/>
      <c r="J201" s="254"/>
      <c r="K201" s="254"/>
      <c r="L201" s="254"/>
      <c r="M201" s="254"/>
      <c r="N201" s="254"/>
      <c r="O201" s="255" t="s">
        <v>170</v>
      </c>
      <c r="P201" s="255" t="s">
        <v>172</v>
      </c>
      <c r="Q201" s="255" t="s">
        <v>336</v>
      </c>
      <c r="R201" s="257" t="n">
        <v>4958.9</v>
      </c>
      <c r="S201" s="257" t="n">
        <v>2552.26</v>
      </c>
      <c r="T201" s="262" t="n">
        <f aca="false">S201/R201*100</f>
        <v>51.4682691725988</v>
      </c>
      <c r="U201" s="152"/>
    </row>
    <row r="202" s="4" customFormat="true" ht="35.25" hidden="false" customHeight="true" outlineLevel="0" collapsed="false">
      <c r="A202" s="149"/>
      <c r="B202" s="150"/>
      <c r="C202" s="151"/>
      <c r="D202" s="98"/>
      <c r="E202" s="99"/>
      <c r="F202" s="252" t="s">
        <v>173</v>
      </c>
      <c r="G202" s="252"/>
      <c r="H202" s="299"/>
      <c r="I202" s="254"/>
      <c r="J202" s="254"/>
      <c r="K202" s="254"/>
      <c r="L202" s="254"/>
      <c r="M202" s="254"/>
      <c r="N202" s="254"/>
      <c r="O202" s="255" t="s">
        <v>170</v>
      </c>
      <c r="P202" s="255" t="s">
        <v>174</v>
      </c>
      <c r="Q202" s="255" t="s">
        <v>20</v>
      </c>
      <c r="R202" s="257" t="n">
        <f aca="false">R203</f>
        <v>2909</v>
      </c>
      <c r="S202" s="257" t="n">
        <f aca="false">S203</f>
        <v>0</v>
      </c>
      <c r="T202" s="262" t="n">
        <f aca="false">S202/R202*100</f>
        <v>0</v>
      </c>
      <c r="U202" s="152"/>
    </row>
    <row r="203" s="4" customFormat="true" ht="33.75" hidden="false" customHeight="true" outlineLevel="0" collapsed="false">
      <c r="A203" s="149"/>
      <c r="B203" s="150"/>
      <c r="C203" s="151"/>
      <c r="D203" s="98"/>
      <c r="E203" s="99"/>
      <c r="F203" s="252" t="s">
        <v>335</v>
      </c>
      <c r="G203" s="252"/>
      <c r="H203" s="299"/>
      <c r="I203" s="254"/>
      <c r="J203" s="254"/>
      <c r="K203" s="254"/>
      <c r="L203" s="254"/>
      <c r="M203" s="254"/>
      <c r="N203" s="254"/>
      <c r="O203" s="255" t="s">
        <v>170</v>
      </c>
      <c r="P203" s="255" t="s">
        <v>174</v>
      </c>
      <c r="Q203" s="255" t="s">
        <v>336</v>
      </c>
      <c r="R203" s="257" t="n">
        <v>2909</v>
      </c>
      <c r="S203" s="257" t="n">
        <v>0</v>
      </c>
      <c r="T203" s="262" t="n">
        <f aca="false">S203/R203*100</f>
        <v>0</v>
      </c>
      <c r="U203" s="152"/>
    </row>
    <row r="204" s="4" customFormat="true" ht="21.75" hidden="false" customHeight="true" outlineLevel="0" collapsed="false">
      <c r="A204" s="149"/>
      <c r="B204" s="150"/>
      <c r="C204" s="151"/>
      <c r="D204" s="98"/>
      <c r="E204" s="99"/>
      <c r="F204" s="244" t="s">
        <v>175</v>
      </c>
      <c r="G204" s="244"/>
      <c r="H204" s="254"/>
      <c r="I204" s="254"/>
      <c r="J204" s="254"/>
      <c r="K204" s="254"/>
      <c r="L204" s="254"/>
      <c r="M204" s="254"/>
      <c r="N204" s="254"/>
      <c r="O204" s="255" t="s">
        <v>170</v>
      </c>
      <c r="P204" s="255" t="s">
        <v>176</v>
      </c>
      <c r="Q204" s="255" t="s">
        <v>20</v>
      </c>
      <c r="R204" s="257" t="n">
        <f aca="false">R205</f>
        <v>2505.4</v>
      </c>
      <c r="S204" s="257" t="n">
        <f aca="false">S205</f>
        <v>1146.34</v>
      </c>
      <c r="T204" s="262" t="n">
        <f aca="false">S204/R204*100</f>
        <v>45.7547696974535</v>
      </c>
    </row>
    <row r="205" s="4" customFormat="true" ht="37.5" hidden="false" customHeight="true" outlineLevel="0" collapsed="false">
      <c r="A205" s="149"/>
      <c r="B205" s="150"/>
      <c r="C205" s="151"/>
      <c r="D205" s="98"/>
      <c r="E205" s="99"/>
      <c r="F205" s="252" t="s">
        <v>335</v>
      </c>
      <c r="G205" s="252"/>
      <c r="H205" s="254"/>
      <c r="I205" s="254"/>
      <c r="J205" s="254"/>
      <c r="K205" s="254"/>
      <c r="L205" s="254"/>
      <c r="M205" s="254"/>
      <c r="N205" s="254"/>
      <c r="O205" s="255" t="s">
        <v>170</v>
      </c>
      <c r="P205" s="255" t="s">
        <v>176</v>
      </c>
      <c r="Q205" s="255" t="s">
        <v>336</v>
      </c>
      <c r="R205" s="257" t="n">
        <v>2505.4</v>
      </c>
      <c r="S205" s="257" t="n">
        <v>1146.34</v>
      </c>
      <c r="T205" s="262" t="n">
        <f aca="false">S205/R205*100</f>
        <v>45.7547696974535</v>
      </c>
    </row>
    <row r="206" s="4" customFormat="true" ht="32.25" hidden="false" customHeight="true" outlineLevel="0" collapsed="false">
      <c r="A206" s="149"/>
      <c r="B206" s="150"/>
      <c r="C206" s="151"/>
      <c r="D206" s="98"/>
      <c r="E206" s="99"/>
      <c r="F206" s="244" t="s">
        <v>177</v>
      </c>
      <c r="G206" s="244"/>
      <c r="H206" s="254"/>
      <c r="I206" s="254"/>
      <c r="J206" s="254"/>
      <c r="K206" s="254"/>
      <c r="L206" s="254"/>
      <c r="M206" s="254"/>
      <c r="N206" s="254"/>
      <c r="O206" s="255" t="s">
        <v>170</v>
      </c>
      <c r="P206" s="255" t="s">
        <v>178</v>
      </c>
      <c r="Q206" s="255" t="s">
        <v>20</v>
      </c>
      <c r="R206" s="257" t="n">
        <f aca="false">R207</f>
        <v>572</v>
      </c>
      <c r="S206" s="257" t="n">
        <f aca="false">S207</f>
        <v>272.48</v>
      </c>
      <c r="T206" s="262" t="n">
        <f aca="false">S206/R206*100</f>
        <v>47.6363636363636</v>
      </c>
      <c r="U206" s="152"/>
    </row>
    <row r="207" s="4" customFormat="true" ht="32.25" hidden="false" customHeight="true" outlineLevel="0" collapsed="false">
      <c r="A207" s="149"/>
      <c r="B207" s="150"/>
      <c r="C207" s="151"/>
      <c r="D207" s="98"/>
      <c r="E207" s="99"/>
      <c r="F207" s="252" t="s">
        <v>335</v>
      </c>
      <c r="G207" s="252"/>
      <c r="H207" s="254"/>
      <c r="I207" s="254"/>
      <c r="J207" s="254"/>
      <c r="K207" s="254"/>
      <c r="L207" s="254"/>
      <c r="M207" s="254"/>
      <c r="N207" s="254"/>
      <c r="O207" s="255" t="s">
        <v>170</v>
      </c>
      <c r="P207" s="255" t="s">
        <v>178</v>
      </c>
      <c r="Q207" s="255" t="s">
        <v>336</v>
      </c>
      <c r="R207" s="257" t="n">
        <v>572</v>
      </c>
      <c r="S207" s="257" t="n">
        <v>272.48</v>
      </c>
      <c r="T207" s="262" t="n">
        <f aca="false">S207/R207*100</f>
        <v>47.6363636363636</v>
      </c>
      <c r="U207" s="152"/>
    </row>
    <row r="208" s="4" customFormat="true" ht="35.25" hidden="false" customHeight="true" outlineLevel="0" collapsed="false">
      <c r="A208" s="149"/>
      <c r="B208" s="150"/>
      <c r="C208" s="151"/>
      <c r="D208" s="98"/>
      <c r="E208" s="99"/>
      <c r="F208" s="244" t="s">
        <v>179</v>
      </c>
      <c r="G208" s="244"/>
      <c r="H208" s="254"/>
      <c r="I208" s="254"/>
      <c r="J208" s="254"/>
      <c r="K208" s="254"/>
      <c r="L208" s="254"/>
      <c r="M208" s="254"/>
      <c r="N208" s="254"/>
      <c r="O208" s="255" t="s">
        <v>170</v>
      </c>
      <c r="P208" s="255" t="s">
        <v>180</v>
      </c>
      <c r="Q208" s="255" t="s">
        <v>20</v>
      </c>
      <c r="R208" s="257" t="n">
        <f aca="false">R209</f>
        <v>9951.1</v>
      </c>
      <c r="S208" s="257" t="n">
        <f aca="false">S209</f>
        <v>3674.7</v>
      </c>
      <c r="T208" s="262" t="n">
        <f aca="false">S208/R208*100</f>
        <v>36.9275758458864</v>
      </c>
      <c r="U208" s="152"/>
    </row>
    <row r="209" s="4" customFormat="true" ht="33" hidden="false" customHeight="true" outlineLevel="0" collapsed="false">
      <c r="A209" s="149"/>
      <c r="B209" s="150"/>
      <c r="C209" s="151"/>
      <c r="D209" s="98"/>
      <c r="E209" s="99"/>
      <c r="F209" s="252" t="s">
        <v>335</v>
      </c>
      <c r="G209" s="252"/>
      <c r="H209" s="254"/>
      <c r="I209" s="254"/>
      <c r="J209" s="254"/>
      <c r="K209" s="254"/>
      <c r="L209" s="254"/>
      <c r="M209" s="254"/>
      <c r="N209" s="254"/>
      <c r="O209" s="255" t="s">
        <v>170</v>
      </c>
      <c r="P209" s="255" t="s">
        <v>180</v>
      </c>
      <c r="Q209" s="255" t="s">
        <v>336</v>
      </c>
      <c r="R209" s="257" t="n">
        <v>9951.1</v>
      </c>
      <c r="S209" s="257" t="n">
        <v>3674.7</v>
      </c>
      <c r="T209" s="262" t="n">
        <f aca="false">S209/R209*100</f>
        <v>36.9275758458864</v>
      </c>
      <c r="U209" s="152"/>
    </row>
    <row r="210" s="4" customFormat="true" ht="66.75" hidden="false" customHeight="true" outlineLevel="0" collapsed="false">
      <c r="A210" s="149"/>
      <c r="B210" s="150"/>
      <c r="C210" s="151"/>
      <c r="D210" s="98"/>
      <c r="E210" s="99"/>
      <c r="F210" s="244" t="s">
        <v>111</v>
      </c>
      <c r="G210" s="244"/>
      <c r="H210" s="254"/>
      <c r="I210" s="254"/>
      <c r="J210" s="254"/>
      <c r="K210" s="254"/>
      <c r="L210" s="254"/>
      <c r="M210" s="254"/>
      <c r="N210" s="254"/>
      <c r="O210" s="255" t="s">
        <v>170</v>
      </c>
      <c r="P210" s="255" t="s">
        <v>112</v>
      </c>
      <c r="Q210" s="255" t="s">
        <v>20</v>
      </c>
      <c r="R210" s="257" t="n">
        <f aca="false">R211</f>
        <v>5001.57</v>
      </c>
      <c r="S210" s="257" t="n">
        <f aca="false">S211</f>
        <v>120.7</v>
      </c>
      <c r="T210" s="262" t="n">
        <f aca="false">S210/R210*100</f>
        <v>2.41324224193603</v>
      </c>
      <c r="U210" s="152"/>
    </row>
    <row r="211" s="4" customFormat="true" ht="35.25" hidden="false" customHeight="true" outlineLevel="0" collapsed="false">
      <c r="A211" s="149"/>
      <c r="B211" s="150"/>
      <c r="C211" s="151"/>
      <c r="D211" s="98"/>
      <c r="E211" s="99"/>
      <c r="F211" s="252" t="s">
        <v>335</v>
      </c>
      <c r="G211" s="252"/>
      <c r="H211" s="254"/>
      <c r="I211" s="254"/>
      <c r="J211" s="254"/>
      <c r="K211" s="254"/>
      <c r="L211" s="254"/>
      <c r="M211" s="254"/>
      <c r="N211" s="254"/>
      <c r="O211" s="255" t="s">
        <v>170</v>
      </c>
      <c r="P211" s="255" t="s">
        <v>112</v>
      </c>
      <c r="Q211" s="255" t="s">
        <v>336</v>
      </c>
      <c r="R211" s="257" t="n">
        <v>5001.57</v>
      </c>
      <c r="S211" s="257" t="n">
        <v>120.7</v>
      </c>
      <c r="T211" s="262" t="n">
        <f aca="false">S211/R211*100</f>
        <v>2.41324224193603</v>
      </c>
      <c r="U211" s="152"/>
    </row>
    <row r="212" s="4" customFormat="true" ht="47.25" hidden="false" customHeight="true" outlineLevel="0" collapsed="false">
      <c r="A212" s="51"/>
      <c r="B212" s="80"/>
      <c r="C212" s="80"/>
      <c r="D212" s="98" t="s">
        <v>181</v>
      </c>
      <c r="E212" s="99"/>
      <c r="F212" s="235" t="s">
        <v>182</v>
      </c>
      <c r="G212" s="235"/>
      <c r="H212" s="236" t="e">
        <f aca="false">#REF!+#REF!+#REF!+#REF!+#REF!+#REF!+#REF!</f>
        <v>#REF!</v>
      </c>
      <c r="I212" s="236" t="e">
        <f aca="false">#REF!+#REF!+#REF!+#REF!+#REF!+#REF!+#REF!</f>
        <v>#REF!</v>
      </c>
      <c r="J212" s="236" t="e">
        <f aca="false">#REF!+#REF!+#REF!+#REF!+#REF!+#REF!+#REF!</f>
        <v>#REF!</v>
      </c>
      <c r="K212" s="236" t="e">
        <f aca="false">#REF!+#REF!+#REF!+#REF!+#REF!+#REF!+#REF!</f>
        <v>#REF!</v>
      </c>
      <c r="L212" s="236" t="e">
        <f aca="false">#REF!+#REF!+#REF!+#REF!+#REF!+#REF!+#REF!</f>
        <v>#REF!</v>
      </c>
      <c r="M212" s="236" t="e">
        <f aca="false">#REF!+#REF!+#REF!+#REF!+#REF!+#REF!+#REF!</f>
        <v>#REF!</v>
      </c>
      <c r="N212" s="236" t="e">
        <f aca="false">#REF!+#REF!+#REF!+#REF!+#REF!+#REF!+#REF!</f>
        <v>#REF!</v>
      </c>
      <c r="O212" s="133" t="s">
        <v>183</v>
      </c>
      <c r="P212" s="133" t="s">
        <v>19</v>
      </c>
      <c r="Q212" s="133" t="s">
        <v>20</v>
      </c>
      <c r="R212" s="236" t="n">
        <f aca="false">R213</f>
        <v>6686.7</v>
      </c>
      <c r="S212" s="236" t="n">
        <f aca="false">S213</f>
        <v>3704.39</v>
      </c>
      <c r="T212" s="339" t="n">
        <f aca="false">S212/R212*100</f>
        <v>55.3993748784901</v>
      </c>
    </row>
    <row r="213" s="4" customFormat="true" ht="30.75" hidden="false" customHeight="true" outlineLevel="0" collapsed="false">
      <c r="A213" s="51"/>
      <c r="B213" s="60"/>
      <c r="C213" s="60"/>
      <c r="D213" s="98"/>
      <c r="E213" s="99"/>
      <c r="F213" s="244" t="s">
        <v>163</v>
      </c>
      <c r="G213" s="244"/>
      <c r="H213" s="244"/>
      <c r="I213" s="236"/>
      <c r="J213" s="236"/>
      <c r="K213" s="236"/>
      <c r="L213" s="236"/>
      <c r="M213" s="236"/>
      <c r="N213" s="236"/>
      <c r="O213" s="255" t="s">
        <v>183</v>
      </c>
      <c r="P213" s="255" t="s">
        <v>164</v>
      </c>
      <c r="Q213" s="255" t="s">
        <v>20</v>
      </c>
      <c r="R213" s="254" t="n">
        <f aca="false">R214</f>
        <v>6686.7</v>
      </c>
      <c r="S213" s="254" t="n">
        <f aca="false">S214</f>
        <v>3704.39</v>
      </c>
      <c r="T213" s="262" t="n">
        <f aca="false">S213/R213*100</f>
        <v>55.3993748784901</v>
      </c>
    </row>
    <row r="214" s="4" customFormat="true" ht="30.75" hidden="false" customHeight="true" outlineLevel="0" collapsed="false">
      <c r="A214" s="51"/>
      <c r="B214" s="60"/>
      <c r="C214" s="60"/>
      <c r="D214" s="98"/>
      <c r="E214" s="99"/>
      <c r="F214" s="244" t="s">
        <v>320</v>
      </c>
      <c r="G214" s="244"/>
      <c r="H214" s="248"/>
      <c r="I214" s="236"/>
      <c r="J214" s="236"/>
      <c r="K214" s="236"/>
      <c r="L214" s="236"/>
      <c r="M214" s="236"/>
      <c r="N214" s="236"/>
      <c r="O214" s="255" t="s">
        <v>183</v>
      </c>
      <c r="P214" s="255" t="s">
        <v>321</v>
      </c>
      <c r="Q214" s="255" t="s">
        <v>20</v>
      </c>
      <c r="R214" s="254" t="n">
        <f aca="false">R215</f>
        <v>6686.7</v>
      </c>
      <c r="S214" s="254" t="n">
        <f aca="false">S215</f>
        <v>3704.39</v>
      </c>
      <c r="T214" s="262" t="n">
        <f aca="false">S214/R214*100</f>
        <v>55.3993748784901</v>
      </c>
    </row>
    <row r="215" s="4" customFormat="true" ht="45.75" hidden="false" customHeight="true" outlineLevel="0" collapsed="false">
      <c r="A215" s="51"/>
      <c r="B215" s="60"/>
      <c r="C215" s="60"/>
      <c r="D215" s="98"/>
      <c r="E215" s="99"/>
      <c r="F215" s="244" t="s">
        <v>27</v>
      </c>
      <c r="G215" s="244"/>
      <c r="H215" s="254"/>
      <c r="I215" s="254"/>
      <c r="J215" s="254"/>
      <c r="K215" s="254"/>
      <c r="L215" s="254"/>
      <c r="M215" s="254"/>
      <c r="N215" s="254"/>
      <c r="O215" s="255" t="s">
        <v>183</v>
      </c>
      <c r="P215" s="255" t="s">
        <v>28</v>
      </c>
      <c r="Q215" s="255" t="s">
        <v>20</v>
      </c>
      <c r="R215" s="254" t="n">
        <f aca="false">R216+R217</f>
        <v>6686.7</v>
      </c>
      <c r="S215" s="254" t="n">
        <f aca="false">S216+S217</f>
        <v>3704.39</v>
      </c>
      <c r="T215" s="262" t="n">
        <f aca="false">S215/R215*100</f>
        <v>55.3993748784901</v>
      </c>
    </row>
    <row r="216" s="4" customFormat="true" ht="108.75" hidden="false" customHeight="true" outlineLevel="0" collapsed="false">
      <c r="A216" s="51"/>
      <c r="B216" s="60"/>
      <c r="C216" s="60"/>
      <c r="D216" s="98"/>
      <c r="E216" s="99"/>
      <c r="F216" s="252" t="s">
        <v>269</v>
      </c>
      <c r="G216" s="252"/>
      <c r="H216" s="254"/>
      <c r="I216" s="254"/>
      <c r="J216" s="254"/>
      <c r="K216" s="254"/>
      <c r="L216" s="254"/>
      <c r="M216" s="254"/>
      <c r="N216" s="254"/>
      <c r="O216" s="255" t="s">
        <v>183</v>
      </c>
      <c r="P216" s="255" t="s">
        <v>28</v>
      </c>
      <c r="Q216" s="255" t="s">
        <v>332</v>
      </c>
      <c r="R216" s="254" t="n">
        <v>6646.7</v>
      </c>
      <c r="S216" s="254" t="n">
        <v>3704.39</v>
      </c>
      <c r="T216" s="262" t="n">
        <f aca="false">S216/R216*100</f>
        <v>55.732769645087</v>
      </c>
    </row>
    <row r="217" s="4" customFormat="true" ht="48.75" hidden="false" customHeight="true" outlineLevel="0" collapsed="false">
      <c r="A217" s="127"/>
      <c r="B217" s="155"/>
      <c r="C217" s="156"/>
      <c r="D217" s="98"/>
      <c r="E217" s="99"/>
      <c r="F217" s="252" t="s">
        <v>335</v>
      </c>
      <c r="G217" s="252"/>
      <c r="H217" s="254"/>
      <c r="I217" s="254"/>
      <c r="J217" s="254"/>
      <c r="K217" s="254"/>
      <c r="L217" s="254"/>
      <c r="M217" s="254"/>
      <c r="N217" s="254"/>
      <c r="O217" s="255" t="s">
        <v>183</v>
      </c>
      <c r="P217" s="255" t="s">
        <v>28</v>
      </c>
      <c r="Q217" s="255" t="s">
        <v>336</v>
      </c>
      <c r="R217" s="257" t="n">
        <v>40</v>
      </c>
      <c r="S217" s="257" t="n">
        <v>0</v>
      </c>
      <c r="T217" s="262" t="n">
        <f aca="false">S217/R217*100</f>
        <v>0</v>
      </c>
    </row>
    <row r="218" s="117" customFormat="true" ht="33" hidden="false" customHeight="true" outlineLevel="0" collapsed="false">
      <c r="A218" s="346"/>
      <c r="B218" s="347"/>
      <c r="C218" s="348"/>
      <c r="D218" s="113"/>
      <c r="E218" s="114"/>
      <c r="F218" s="235" t="s">
        <v>433</v>
      </c>
      <c r="G218" s="235"/>
      <c r="H218" s="236" t="e">
        <f aca="false">H173+H212+H144</f>
        <v>#REF!</v>
      </c>
      <c r="I218" s="236" t="e">
        <f aca="false">I173+I212+I144</f>
        <v>#REF!</v>
      </c>
      <c r="J218" s="236" t="e">
        <f aca="false">J173+J212+J144</f>
        <v>#REF!</v>
      </c>
      <c r="K218" s="236" t="e">
        <f aca="false">K173+K212+K144</f>
        <v>#REF!</v>
      </c>
      <c r="L218" s="236" t="e">
        <f aca="false">L173+L212+L144</f>
        <v>#REF!</v>
      </c>
      <c r="M218" s="236" t="e">
        <f aca="false">M173+M212+M144</f>
        <v>#REF!</v>
      </c>
      <c r="N218" s="236" t="e">
        <f aca="false">N173+N212+N144</f>
        <v>#REF!</v>
      </c>
      <c r="O218" s="133" t="s">
        <v>120</v>
      </c>
      <c r="P218" s="133" t="s">
        <v>19</v>
      </c>
      <c r="Q218" s="133" t="s">
        <v>20</v>
      </c>
      <c r="R218" s="294" t="n">
        <f aca="false">R144+R173+R197+R212</f>
        <v>143587.8</v>
      </c>
      <c r="S218" s="294" t="n">
        <f aca="false">S144+S173+S197+S212</f>
        <v>78590.89</v>
      </c>
      <c r="T218" s="339" t="n">
        <f aca="false">S218/R218*100</f>
        <v>54.7336821094828</v>
      </c>
    </row>
    <row r="219" s="117" customFormat="true" ht="16.5" hidden="false" customHeight="true" outlineLevel="0" collapsed="false">
      <c r="A219" s="166" t="n">
        <v>1400</v>
      </c>
      <c r="B219" s="167" t="s">
        <v>184</v>
      </c>
      <c r="C219" s="168"/>
      <c r="D219" s="113" t="s">
        <v>98</v>
      </c>
      <c r="E219" s="114"/>
      <c r="F219" s="235" t="s">
        <v>184</v>
      </c>
      <c r="G219" s="235"/>
      <c r="H219" s="236"/>
      <c r="I219" s="236"/>
      <c r="J219" s="236"/>
      <c r="K219" s="236"/>
      <c r="L219" s="236"/>
      <c r="M219" s="254"/>
      <c r="N219" s="254" t="n">
        <f aca="false">M219-H219</f>
        <v>0</v>
      </c>
      <c r="O219" s="133" t="s">
        <v>98</v>
      </c>
      <c r="P219" s="133"/>
      <c r="Q219" s="133"/>
      <c r="R219" s="257"/>
      <c r="S219" s="257"/>
      <c r="T219" s="262"/>
    </row>
    <row r="220" s="117" customFormat="true" ht="16.5" hidden="false" customHeight="true" outlineLevel="0" collapsed="false">
      <c r="A220" s="166"/>
      <c r="B220" s="167"/>
      <c r="C220" s="168"/>
      <c r="D220" s="113"/>
      <c r="E220" s="114"/>
      <c r="F220" s="235" t="s">
        <v>237</v>
      </c>
      <c r="G220" s="235"/>
      <c r="H220" s="236"/>
      <c r="I220" s="236"/>
      <c r="J220" s="236"/>
      <c r="K220" s="236"/>
      <c r="L220" s="236"/>
      <c r="M220" s="236"/>
      <c r="N220" s="236"/>
      <c r="O220" s="133" t="s">
        <v>238</v>
      </c>
      <c r="P220" s="133" t="s">
        <v>19</v>
      </c>
      <c r="Q220" s="133" t="s">
        <v>20</v>
      </c>
      <c r="R220" s="238" t="n">
        <f aca="false">R221+R240</f>
        <v>151333.88</v>
      </c>
      <c r="S220" s="238" t="n">
        <f aca="false">S221+S240</f>
        <v>71132.02</v>
      </c>
      <c r="T220" s="339" t="n">
        <f aca="false">S220/R220*100</f>
        <v>47.0033676530331</v>
      </c>
    </row>
    <row r="221" s="117" customFormat="true" ht="60.75" hidden="false" customHeight="true" outlineLevel="0" collapsed="false">
      <c r="A221" s="166"/>
      <c r="B221" s="167"/>
      <c r="C221" s="168"/>
      <c r="D221" s="113"/>
      <c r="E221" s="114"/>
      <c r="F221" s="221" t="s">
        <v>260</v>
      </c>
      <c r="G221" s="221"/>
      <c r="H221" s="236"/>
      <c r="I221" s="236"/>
      <c r="J221" s="236"/>
      <c r="K221" s="236"/>
      <c r="L221" s="236"/>
      <c r="M221" s="236"/>
      <c r="N221" s="236"/>
      <c r="O221" s="255" t="s">
        <v>238</v>
      </c>
      <c r="P221" s="255" t="s">
        <v>189</v>
      </c>
      <c r="Q221" s="255" t="s">
        <v>20</v>
      </c>
      <c r="R221" s="257" t="n">
        <f aca="false">R222</f>
        <v>151293.88</v>
      </c>
      <c r="S221" s="257" t="n">
        <f aca="false">S222</f>
        <v>71132.02</v>
      </c>
      <c r="T221" s="262" t="n">
        <f aca="false">S221/R221*100</f>
        <v>47.0157946904396</v>
      </c>
    </row>
    <row r="222" s="117" customFormat="true" ht="63" hidden="false" customHeight="true" outlineLevel="0" collapsed="false">
      <c r="A222" s="166"/>
      <c r="B222" s="167"/>
      <c r="C222" s="168"/>
      <c r="D222" s="113"/>
      <c r="E222" s="114"/>
      <c r="F222" s="221" t="s">
        <v>410</v>
      </c>
      <c r="G222" s="221"/>
      <c r="H222" s="236"/>
      <c r="I222" s="236"/>
      <c r="J222" s="236"/>
      <c r="K222" s="236"/>
      <c r="L222" s="236"/>
      <c r="M222" s="236"/>
      <c r="N222" s="236"/>
      <c r="O222" s="255" t="s">
        <v>238</v>
      </c>
      <c r="P222" s="255" t="s">
        <v>411</v>
      </c>
      <c r="Q222" s="255" t="s">
        <v>20</v>
      </c>
      <c r="R222" s="257" t="n">
        <f aca="false">R223+R228+R230+R232+R236+R225+R234+R238</f>
        <v>151293.88</v>
      </c>
      <c r="S222" s="257" t="n">
        <f aca="false">S223+S228+S230+S232+S236+S225+S234+S238</f>
        <v>71132.02</v>
      </c>
      <c r="T222" s="262" t="n">
        <f aca="false">S222/R222*100</f>
        <v>47.0157946904396</v>
      </c>
    </row>
    <row r="223" s="117" customFormat="true" ht="44.25" hidden="false" customHeight="true" outlineLevel="0" collapsed="false">
      <c r="A223" s="166"/>
      <c r="B223" s="167"/>
      <c r="C223" s="168"/>
      <c r="D223" s="113"/>
      <c r="E223" s="114"/>
      <c r="F223" s="221" t="s">
        <v>242</v>
      </c>
      <c r="G223" s="221"/>
      <c r="H223" s="236"/>
      <c r="I223" s="236"/>
      <c r="J223" s="236"/>
      <c r="K223" s="236"/>
      <c r="L223" s="236"/>
      <c r="M223" s="236"/>
      <c r="N223" s="236"/>
      <c r="O223" s="255" t="s">
        <v>238</v>
      </c>
      <c r="P223" s="255" t="s">
        <v>243</v>
      </c>
      <c r="Q223" s="255" t="s">
        <v>20</v>
      </c>
      <c r="R223" s="257" t="n">
        <f aca="false">R224</f>
        <v>53691.73</v>
      </c>
      <c r="S223" s="257" t="n">
        <f aca="false">S224</f>
        <v>25890.11</v>
      </c>
      <c r="T223" s="262" t="n">
        <f aca="false">S223/R223*100</f>
        <v>48.2199213919909</v>
      </c>
    </row>
    <row r="224" s="117" customFormat="true" ht="48.75" hidden="false" customHeight="true" outlineLevel="0" collapsed="false">
      <c r="A224" s="166"/>
      <c r="B224" s="167"/>
      <c r="C224" s="168"/>
      <c r="D224" s="113"/>
      <c r="E224" s="114"/>
      <c r="F224" s="252" t="s">
        <v>248</v>
      </c>
      <c r="G224" s="252"/>
      <c r="H224" s="236"/>
      <c r="I224" s="236"/>
      <c r="J224" s="236"/>
      <c r="K224" s="236"/>
      <c r="L224" s="236"/>
      <c r="M224" s="236"/>
      <c r="N224" s="236"/>
      <c r="O224" s="255" t="s">
        <v>238</v>
      </c>
      <c r="P224" s="255" t="s">
        <v>243</v>
      </c>
      <c r="Q224" s="255" t="s">
        <v>71</v>
      </c>
      <c r="R224" s="257" t="n">
        <v>53691.73</v>
      </c>
      <c r="S224" s="257" t="n">
        <v>25890.11</v>
      </c>
      <c r="T224" s="262" t="n">
        <f aca="false">S224/R224*100</f>
        <v>48.2199213919909</v>
      </c>
    </row>
    <row r="225" s="117" customFormat="true" ht="53.25" hidden="false" customHeight="true" outlineLevel="0" collapsed="false">
      <c r="A225" s="166"/>
      <c r="B225" s="167"/>
      <c r="C225" s="168"/>
      <c r="D225" s="113"/>
      <c r="E225" s="114"/>
      <c r="F225" s="252" t="s">
        <v>240</v>
      </c>
      <c r="G225" s="252"/>
      <c r="H225" s="236"/>
      <c r="I225" s="236"/>
      <c r="J225" s="236"/>
      <c r="K225" s="236"/>
      <c r="L225" s="236"/>
      <c r="M225" s="236"/>
      <c r="N225" s="236"/>
      <c r="O225" s="255" t="s">
        <v>238</v>
      </c>
      <c r="P225" s="255" t="s">
        <v>241</v>
      </c>
      <c r="Q225" s="255" t="s">
        <v>20</v>
      </c>
      <c r="R225" s="257" t="n">
        <f aca="false">R226+R227</f>
        <v>2000</v>
      </c>
      <c r="S225" s="257" t="n">
        <f aca="false">S226+S227</f>
        <v>475.84</v>
      </c>
      <c r="T225" s="262" t="n">
        <f aca="false">S225/R225*100</f>
        <v>23.792</v>
      </c>
    </row>
    <row r="226" s="117" customFormat="true" ht="63" hidden="false" customHeight="true" outlineLevel="0" collapsed="false">
      <c r="A226" s="166"/>
      <c r="B226" s="167"/>
      <c r="C226" s="168"/>
      <c r="D226" s="113"/>
      <c r="E226" s="114"/>
      <c r="F226" s="275" t="s">
        <v>376</v>
      </c>
      <c r="G226" s="275"/>
      <c r="H226" s="349"/>
      <c r="I226" s="349"/>
      <c r="J226" s="349"/>
      <c r="K226" s="349"/>
      <c r="L226" s="349"/>
      <c r="M226" s="349"/>
      <c r="N226" s="349"/>
      <c r="O226" s="255" t="s">
        <v>238</v>
      </c>
      <c r="P226" s="255" t="s">
        <v>241</v>
      </c>
      <c r="Q226" s="255" t="s">
        <v>377</v>
      </c>
      <c r="R226" s="257" t="n">
        <v>1760</v>
      </c>
      <c r="S226" s="257" t="n">
        <v>239.84</v>
      </c>
      <c r="T226" s="262" t="n">
        <f aca="false">S226/R226*100</f>
        <v>13.6272727272727</v>
      </c>
    </row>
    <row r="227" s="117" customFormat="true" ht="53.25" hidden="false" customHeight="true" outlineLevel="0" collapsed="false">
      <c r="A227" s="166"/>
      <c r="B227" s="167"/>
      <c r="C227" s="168"/>
      <c r="D227" s="113"/>
      <c r="E227" s="114"/>
      <c r="F227" s="252" t="s">
        <v>248</v>
      </c>
      <c r="G227" s="252"/>
      <c r="H227" s="236"/>
      <c r="I227" s="236"/>
      <c r="J227" s="236"/>
      <c r="K227" s="236"/>
      <c r="L227" s="236"/>
      <c r="M227" s="236"/>
      <c r="N227" s="236"/>
      <c r="O227" s="255" t="s">
        <v>238</v>
      </c>
      <c r="P227" s="255" t="s">
        <v>241</v>
      </c>
      <c r="Q227" s="255" t="s">
        <v>71</v>
      </c>
      <c r="R227" s="257" t="n">
        <v>240</v>
      </c>
      <c r="S227" s="257" t="n">
        <v>236</v>
      </c>
      <c r="T227" s="262" t="n">
        <f aca="false">S227/R227*100</f>
        <v>98.3333333333333</v>
      </c>
    </row>
    <row r="228" s="117" customFormat="true" ht="62.25" hidden="false" customHeight="true" outlineLevel="0" collapsed="false">
      <c r="A228" s="166"/>
      <c r="B228" s="167"/>
      <c r="C228" s="168"/>
      <c r="D228" s="113"/>
      <c r="E228" s="114"/>
      <c r="F228" s="221" t="s">
        <v>244</v>
      </c>
      <c r="G228" s="221"/>
      <c r="H228" s="236"/>
      <c r="I228" s="236"/>
      <c r="J228" s="236"/>
      <c r="K228" s="236"/>
      <c r="L228" s="236"/>
      <c r="M228" s="236"/>
      <c r="N228" s="236"/>
      <c r="O228" s="255" t="s">
        <v>238</v>
      </c>
      <c r="P228" s="255" t="s">
        <v>245</v>
      </c>
      <c r="Q228" s="255" t="s">
        <v>20</v>
      </c>
      <c r="R228" s="257" t="n">
        <f aca="false">R229</f>
        <v>2870.1</v>
      </c>
      <c r="S228" s="257" t="n">
        <f aca="false">S229</f>
        <v>808.84</v>
      </c>
      <c r="T228" s="262" t="n">
        <f aca="false">S228/R228*100</f>
        <v>28.1815964600537</v>
      </c>
    </row>
    <row r="229" s="117" customFormat="true" ht="51" hidden="false" customHeight="true" outlineLevel="0" collapsed="false">
      <c r="A229" s="166"/>
      <c r="B229" s="167"/>
      <c r="C229" s="168"/>
      <c r="D229" s="113"/>
      <c r="E229" s="114"/>
      <c r="F229" s="252" t="s">
        <v>248</v>
      </c>
      <c r="G229" s="252"/>
      <c r="H229" s="236"/>
      <c r="I229" s="236"/>
      <c r="J229" s="236"/>
      <c r="K229" s="236"/>
      <c r="L229" s="236"/>
      <c r="M229" s="236"/>
      <c r="N229" s="236"/>
      <c r="O229" s="255" t="s">
        <v>238</v>
      </c>
      <c r="P229" s="255" t="s">
        <v>245</v>
      </c>
      <c r="Q229" s="255" t="s">
        <v>71</v>
      </c>
      <c r="R229" s="257" t="n">
        <v>2870.1</v>
      </c>
      <c r="S229" s="257" t="n">
        <v>808.84</v>
      </c>
      <c r="T229" s="262" t="n">
        <f aca="false">S229/R229*100</f>
        <v>28.1815964600537</v>
      </c>
    </row>
    <row r="230" s="117" customFormat="true" ht="62.25" hidden="true" customHeight="true" outlineLevel="0" collapsed="false">
      <c r="A230" s="166"/>
      <c r="B230" s="167"/>
      <c r="C230" s="168"/>
      <c r="D230" s="113"/>
      <c r="E230" s="114"/>
      <c r="F230" s="252" t="s">
        <v>246</v>
      </c>
      <c r="G230" s="252"/>
      <c r="H230" s="236"/>
      <c r="I230" s="236"/>
      <c r="J230" s="236"/>
      <c r="K230" s="236"/>
      <c r="L230" s="236"/>
      <c r="M230" s="236"/>
      <c r="N230" s="236"/>
      <c r="O230" s="255" t="s">
        <v>238</v>
      </c>
      <c r="P230" s="255" t="s">
        <v>247</v>
      </c>
      <c r="Q230" s="255" t="s">
        <v>20</v>
      </c>
      <c r="R230" s="257" t="n">
        <f aca="false">R231</f>
        <v>0</v>
      </c>
      <c r="S230" s="257" t="n">
        <f aca="false">S231</f>
        <v>0</v>
      </c>
      <c r="T230" s="262" t="e">
        <f aca="false">S230/R230*100</f>
        <v>#DIV/0!</v>
      </c>
    </row>
    <row r="231" s="117" customFormat="true" ht="53.25" hidden="true" customHeight="true" outlineLevel="0" collapsed="false">
      <c r="A231" s="166"/>
      <c r="B231" s="167"/>
      <c r="C231" s="168"/>
      <c r="D231" s="113"/>
      <c r="E231" s="114"/>
      <c r="F231" s="252" t="s">
        <v>248</v>
      </c>
      <c r="G231" s="252"/>
      <c r="H231" s="236"/>
      <c r="I231" s="236"/>
      <c r="J231" s="236"/>
      <c r="K231" s="236"/>
      <c r="L231" s="236"/>
      <c r="M231" s="236"/>
      <c r="N231" s="236"/>
      <c r="O231" s="255" t="s">
        <v>238</v>
      </c>
      <c r="P231" s="255" t="s">
        <v>247</v>
      </c>
      <c r="Q231" s="255" t="s">
        <v>71</v>
      </c>
      <c r="R231" s="257" t="n">
        <v>0</v>
      </c>
      <c r="S231" s="257" t="n">
        <v>0</v>
      </c>
      <c r="T231" s="262" t="e">
        <f aca="false">S231/R231*100</f>
        <v>#DIV/0!</v>
      </c>
    </row>
    <row r="232" s="117" customFormat="true" ht="31.5" hidden="false" customHeight="true" outlineLevel="0" collapsed="false">
      <c r="A232" s="166"/>
      <c r="B232" s="167"/>
      <c r="C232" s="168"/>
      <c r="D232" s="113"/>
      <c r="E232" s="114"/>
      <c r="F232" s="221" t="s">
        <v>249</v>
      </c>
      <c r="G232" s="221"/>
      <c r="H232" s="236"/>
      <c r="I232" s="236"/>
      <c r="J232" s="236"/>
      <c r="K232" s="236"/>
      <c r="L232" s="236"/>
      <c r="M232" s="236"/>
      <c r="N232" s="236"/>
      <c r="O232" s="255" t="s">
        <v>238</v>
      </c>
      <c r="P232" s="255" t="s">
        <v>250</v>
      </c>
      <c r="Q232" s="255" t="s">
        <v>20</v>
      </c>
      <c r="R232" s="257" t="n">
        <f aca="false">R233</f>
        <v>1282.37</v>
      </c>
      <c r="S232" s="257" t="n">
        <f aca="false">S233</f>
        <v>846.73</v>
      </c>
      <c r="T232" s="262" t="n">
        <f aca="false">S232/R232*100</f>
        <v>66.0285253086083</v>
      </c>
    </row>
    <row r="233" s="117" customFormat="true" ht="64.5" hidden="false" customHeight="true" outlineLevel="0" collapsed="false">
      <c r="A233" s="166"/>
      <c r="B233" s="167"/>
      <c r="C233" s="168"/>
      <c r="D233" s="113"/>
      <c r="E233" s="114"/>
      <c r="F233" s="252" t="s">
        <v>248</v>
      </c>
      <c r="G233" s="252"/>
      <c r="H233" s="236"/>
      <c r="I233" s="236"/>
      <c r="J233" s="236"/>
      <c r="K233" s="236"/>
      <c r="L233" s="236"/>
      <c r="M233" s="254"/>
      <c r="N233" s="254"/>
      <c r="O233" s="255" t="s">
        <v>238</v>
      </c>
      <c r="P233" s="255" t="s">
        <v>250</v>
      </c>
      <c r="Q233" s="255" t="s">
        <v>71</v>
      </c>
      <c r="R233" s="257" t="n">
        <v>1282.37</v>
      </c>
      <c r="S233" s="257" t="n">
        <v>846.73</v>
      </c>
      <c r="T233" s="262" t="n">
        <f aca="false">S233/R233*100</f>
        <v>66.0285253086083</v>
      </c>
    </row>
    <row r="234" s="117" customFormat="true" ht="142.5" hidden="false" customHeight="true" outlineLevel="0" collapsed="false">
      <c r="A234" s="166"/>
      <c r="B234" s="167"/>
      <c r="C234" s="168"/>
      <c r="D234" s="113"/>
      <c r="E234" s="114"/>
      <c r="F234" s="252" t="s">
        <v>412</v>
      </c>
      <c r="G234" s="252"/>
      <c r="H234" s="236"/>
      <c r="I234" s="236"/>
      <c r="J234" s="236"/>
      <c r="K234" s="236"/>
      <c r="L234" s="236"/>
      <c r="M234" s="254"/>
      <c r="N234" s="254"/>
      <c r="O234" s="255" t="s">
        <v>238</v>
      </c>
      <c r="P234" s="255" t="s">
        <v>413</v>
      </c>
      <c r="Q234" s="255" t="s">
        <v>20</v>
      </c>
      <c r="R234" s="257" t="n">
        <f aca="false">R235</f>
        <v>0</v>
      </c>
      <c r="S234" s="257" t="n">
        <f aca="false">S235</f>
        <v>0</v>
      </c>
      <c r="T234" s="262" t="n">
        <v>0</v>
      </c>
    </row>
    <row r="235" s="117" customFormat="true" ht="64.5" hidden="false" customHeight="true" outlineLevel="0" collapsed="false">
      <c r="A235" s="166"/>
      <c r="B235" s="167"/>
      <c r="C235" s="168"/>
      <c r="D235" s="113"/>
      <c r="E235" s="114"/>
      <c r="F235" s="252" t="s">
        <v>248</v>
      </c>
      <c r="G235" s="252"/>
      <c r="H235" s="236"/>
      <c r="I235" s="236"/>
      <c r="J235" s="236"/>
      <c r="K235" s="236"/>
      <c r="L235" s="236"/>
      <c r="M235" s="254"/>
      <c r="N235" s="254"/>
      <c r="O235" s="255" t="s">
        <v>238</v>
      </c>
      <c r="P235" s="255" t="s">
        <v>413</v>
      </c>
      <c r="Q235" s="255" t="s">
        <v>71</v>
      </c>
      <c r="R235" s="257" t="n">
        <f aca="false">1400-1400</f>
        <v>0</v>
      </c>
      <c r="S235" s="257" t="n">
        <v>0</v>
      </c>
      <c r="T235" s="262" t="n">
        <v>0</v>
      </c>
    </row>
    <row r="236" s="117" customFormat="true" ht="112.5" hidden="false" customHeight="true" outlineLevel="0" collapsed="false">
      <c r="A236" s="166"/>
      <c r="B236" s="167"/>
      <c r="C236" s="168"/>
      <c r="D236" s="113"/>
      <c r="E236" s="114"/>
      <c r="F236" s="319" t="s">
        <v>251</v>
      </c>
      <c r="G236" s="319"/>
      <c r="H236" s="236"/>
      <c r="I236" s="236"/>
      <c r="J236" s="236"/>
      <c r="K236" s="236"/>
      <c r="L236" s="236"/>
      <c r="M236" s="254"/>
      <c r="N236" s="254"/>
      <c r="O236" s="255" t="s">
        <v>238</v>
      </c>
      <c r="P236" s="255" t="s">
        <v>252</v>
      </c>
      <c r="Q236" s="255" t="s">
        <v>20</v>
      </c>
      <c r="R236" s="257" t="n">
        <f aca="false">R237</f>
        <v>45221</v>
      </c>
      <c r="S236" s="257" t="n">
        <f aca="false">S237</f>
        <v>34713.27</v>
      </c>
      <c r="T236" s="262" t="n">
        <f aca="false">S236/R236*100</f>
        <v>76.7636054045687</v>
      </c>
    </row>
    <row r="237" s="117" customFormat="true" ht="61.5" hidden="false" customHeight="true" outlineLevel="0" collapsed="false">
      <c r="A237" s="166"/>
      <c r="B237" s="167"/>
      <c r="C237" s="168"/>
      <c r="D237" s="113"/>
      <c r="E237" s="114"/>
      <c r="F237" s="252" t="s">
        <v>248</v>
      </c>
      <c r="G237" s="252"/>
      <c r="H237" s="236"/>
      <c r="I237" s="236"/>
      <c r="J237" s="236"/>
      <c r="K237" s="236"/>
      <c r="L237" s="236"/>
      <c r="M237" s="254"/>
      <c r="N237" s="254"/>
      <c r="O237" s="255" t="s">
        <v>238</v>
      </c>
      <c r="P237" s="255" t="s">
        <v>252</v>
      </c>
      <c r="Q237" s="255" t="s">
        <v>71</v>
      </c>
      <c r="R237" s="257" t="n">
        <v>45221</v>
      </c>
      <c r="S237" s="257" t="n">
        <v>34713.27</v>
      </c>
      <c r="T237" s="262" t="n">
        <f aca="false">S237/R237*100</f>
        <v>76.7636054045687</v>
      </c>
    </row>
    <row r="238" s="117" customFormat="true" ht="78.75" hidden="false" customHeight="true" outlineLevel="0" collapsed="false">
      <c r="A238" s="166"/>
      <c r="B238" s="167"/>
      <c r="C238" s="168"/>
      <c r="D238" s="113"/>
      <c r="E238" s="114"/>
      <c r="F238" s="252" t="s">
        <v>414</v>
      </c>
      <c r="G238" s="252"/>
      <c r="H238" s="236"/>
      <c r="I238" s="236"/>
      <c r="J238" s="236"/>
      <c r="K238" s="236"/>
      <c r="L238" s="236"/>
      <c r="M238" s="254"/>
      <c r="N238" s="254"/>
      <c r="O238" s="255" t="s">
        <v>238</v>
      </c>
      <c r="P238" s="255" t="s">
        <v>254</v>
      </c>
      <c r="Q238" s="255" t="s">
        <v>20</v>
      </c>
      <c r="R238" s="257" t="n">
        <f aca="false">R239</f>
        <v>46228.68</v>
      </c>
      <c r="S238" s="257" t="n">
        <f aca="false">S239</f>
        <v>8397.23</v>
      </c>
      <c r="T238" s="262" t="n">
        <f aca="false">S238/R238*100</f>
        <v>18.1645463379011</v>
      </c>
    </row>
    <row r="239" s="117" customFormat="true" ht="61.5" hidden="false" customHeight="true" outlineLevel="0" collapsed="false">
      <c r="A239" s="166"/>
      <c r="B239" s="167"/>
      <c r="C239" s="168"/>
      <c r="D239" s="113"/>
      <c r="E239" s="114"/>
      <c r="F239" s="275" t="s">
        <v>376</v>
      </c>
      <c r="G239" s="275"/>
      <c r="H239" s="236"/>
      <c r="I239" s="236"/>
      <c r="J239" s="236"/>
      <c r="K239" s="236"/>
      <c r="L239" s="236"/>
      <c r="M239" s="254"/>
      <c r="N239" s="254"/>
      <c r="O239" s="255" t="s">
        <v>238</v>
      </c>
      <c r="P239" s="255" t="s">
        <v>254</v>
      </c>
      <c r="Q239" s="255" t="s">
        <v>377</v>
      </c>
      <c r="R239" s="257" t="n">
        <v>46228.68</v>
      </c>
      <c r="S239" s="257" t="n">
        <v>8397.23</v>
      </c>
      <c r="T239" s="262" t="n">
        <f aca="false">S239/R239*100</f>
        <v>18.1645463379011</v>
      </c>
    </row>
    <row r="240" s="117" customFormat="true" ht="30" hidden="false" customHeight="true" outlineLevel="0" collapsed="false">
      <c r="A240" s="166"/>
      <c r="B240" s="167"/>
      <c r="C240" s="168"/>
      <c r="D240" s="113"/>
      <c r="E240" s="114"/>
      <c r="F240" s="244" t="s">
        <v>163</v>
      </c>
      <c r="G240" s="244"/>
      <c r="H240" s="244"/>
      <c r="I240" s="236"/>
      <c r="J240" s="236"/>
      <c r="K240" s="236"/>
      <c r="L240" s="236"/>
      <c r="M240" s="254"/>
      <c r="N240" s="254"/>
      <c r="O240" s="255" t="s">
        <v>238</v>
      </c>
      <c r="P240" s="255" t="s">
        <v>164</v>
      </c>
      <c r="Q240" s="255" t="s">
        <v>20</v>
      </c>
      <c r="R240" s="257" t="n">
        <f aca="false">R241</f>
        <v>40</v>
      </c>
      <c r="S240" s="257" t="n">
        <f aca="false">S241</f>
        <v>0</v>
      </c>
      <c r="T240" s="262" t="n">
        <f aca="false">S240/R240*100</f>
        <v>0</v>
      </c>
    </row>
    <row r="241" s="117" customFormat="true" ht="29.25" hidden="false" customHeight="true" outlineLevel="0" collapsed="false">
      <c r="A241" s="166"/>
      <c r="B241" s="167"/>
      <c r="C241" s="168"/>
      <c r="D241" s="113"/>
      <c r="E241" s="114"/>
      <c r="F241" s="244" t="s">
        <v>320</v>
      </c>
      <c r="G241" s="244"/>
      <c r="H241" s="248"/>
      <c r="I241" s="236"/>
      <c r="J241" s="236"/>
      <c r="K241" s="236"/>
      <c r="L241" s="236"/>
      <c r="M241" s="254"/>
      <c r="N241" s="254"/>
      <c r="O241" s="255" t="s">
        <v>238</v>
      </c>
      <c r="P241" s="255" t="s">
        <v>321</v>
      </c>
      <c r="Q241" s="255" t="s">
        <v>20</v>
      </c>
      <c r="R241" s="257" t="n">
        <f aca="false">R242</f>
        <v>40</v>
      </c>
      <c r="S241" s="257" t="n">
        <f aca="false">S242</f>
        <v>0</v>
      </c>
      <c r="T241" s="262" t="n">
        <f aca="false">S241/R241*100</f>
        <v>0</v>
      </c>
    </row>
    <row r="242" s="117" customFormat="true" ht="61.5" hidden="false" customHeight="true" outlineLevel="0" collapsed="false">
      <c r="A242" s="166"/>
      <c r="B242" s="167"/>
      <c r="C242" s="168"/>
      <c r="D242" s="113"/>
      <c r="E242" s="114"/>
      <c r="F242" s="244" t="s">
        <v>111</v>
      </c>
      <c r="G242" s="244"/>
      <c r="H242" s="261"/>
      <c r="I242" s="236"/>
      <c r="J242" s="236"/>
      <c r="K242" s="236"/>
      <c r="L242" s="236"/>
      <c r="M242" s="254"/>
      <c r="N242" s="254"/>
      <c r="O242" s="255" t="s">
        <v>238</v>
      </c>
      <c r="P242" s="255" t="s">
        <v>112</v>
      </c>
      <c r="Q242" s="255" t="s">
        <v>20</v>
      </c>
      <c r="R242" s="257" t="n">
        <f aca="false">R243</f>
        <v>40</v>
      </c>
      <c r="S242" s="257" t="n">
        <f aca="false">S243</f>
        <v>0</v>
      </c>
      <c r="T242" s="262" t="n">
        <f aca="false">S242/R242*100</f>
        <v>0</v>
      </c>
    </row>
    <row r="243" s="117" customFormat="true" ht="61.5" hidden="false" customHeight="true" outlineLevel="0" collapsed="false">
      <c r="A243" s="166"/>
      <c r="B243" s="167"/>
      <c r="C243" s="168"/>
      <c r="D243" s="113"/>
      <c r="E243" s="114"/>
      <c r="F243" s="252" t="s">
        <v>248</v>
      </c>
      <c r="G243" s="252"/>
      <c r="H243" s="261"/>
      <c r="I243" s="236"/>
      <c r="J243" s="236"/>
      <c r="K243" s="236"/>
      <c r="L243" s="236"/>
      <c r="M243" s="254"/>
      <c r="N243" s="254"/>
      <c r="O243" s="255" t="s">
        <v>238</v>
      </c>
      <c r="P243" s="255" t="s">
        <v>112</v>
      </c>
      <c r="Q243" s="255" t="s">
        <v>71</v>
      </c>
      <c r="R243" s="257" t="n">
        <v>40</v>
      </c>
      <c r="S243" s="257" t="n">
        <v>0</v>
      </c>
      <c r="T243" s="262" t="n">
        <f aca="false">S243/R243*100</f>
        <v>0</v>
      </c>
    </row>
    <row r="244" s="4" customFormat="true" ht="16.5" hidden="false" customHeight="true" outlineLevel="0" collapsed="false">
      <c r="A244" s="170" t="s">
        <v>255</v>
      </c>
      <c r="B244" s="171" t="s">
        <v>256</v>
      </c>
      <c r="C244" s="172"/>
      <c r="D244" s="98" t="s">
        <v>257</v>
      </c>
      <c r="E244" s="99"/>
      <c r="F244" s="235" t="s">
        <v>258</v>
      </c>
      <c r="G244" s="235"/>
      <c r="H244" s="236" t="n">
        <f aca="false">H245+H252</f>
        <v>0</v>
      </c>
      <c r="I244" s="236" t="n">
        <f aca="false">I245+I252</f>
        <v>0</v>
      </c>
      <c r="J244" s="236" t="n">
        <f aca="false">J245+J252</f>
        <v>0</v>
      </c>
      <c r="K244" s="236" t="n">
        <f aca="false">K245+K252</f>
        <v>0</v>
      </c>
      <c r="L244" s="236" t="n">
        <f aca="false">L245+L252</f>
        <v>0</v>
      </c>
      <c r="M244" s="236" t="n">
        <f aca="false">M245+M252</f>
        <v>0</v>
      </c>
      <c r="N244" s="236" t="n">
        <f aca="false">N245+N252</f>
        <v>0</v>
      </c>
      <c r="O244" s="133" t="s">
        <v>257</v>
      </c>
      <c r="P244" s="133" t="s">
        <v>17</v>
      </c>
      <c r="Q244" s="133" t="s">
        <v>20</v>
      </c>
      <c r="R244" s="238" t="n">
        <f aca="false">R245+R271+R274+R279</f>
        <v>213792.27</v>
      </c>
      <c r="S244" s="238" t="n">
        <f aca="false">S245+S271+S274+S279</f>
        <v>141103.06</v>
      </c>
      <c r="T244" s="339" t="n">
        <f aca="false">S244/R244*100</f>
        <v>66.0000756809402</v>
      </c>
    </row>
    <row r="245" s="4" customFormat="true" ht="63" hidden="false" customHeight="true" outlineLevel="0" collapsed="false">
      <c r="A245" s="173"/>
      <c r="B245" s="174"/>
      <c r="C245" s="175" t="s">
        <v>259</v>
      </c>
      <c r="D245" s="98"/>
      <c r="E245" s="99"/>
      <c r="F245" s="221" t="s">
        <v>260</v>
      </c>
      <c r="G245" s="221"/>
      <c r="H245" s="236"/>
      <c r="I245" s="236"/>
      <c r="J245" s="236"/>
      <c r="K245" s="236"/>
      <c r="L245" s="236"/>
      <c r="M245" s="236"/>
      <c r="N245" s="236"/>
      <c r="O245" s="255" t="s">
        <v>257</v>
      </c>
      <c r="P245" s="255" t="s">
        <v>189</v>
      </c>
      <c r="Q245" s="255" t="s">
        <v>20</v>
      </c>
      <c r="R245" s="257" t="n">
        <f aca="false">R246+R264</f>
        <v>194779.76</v>
      </c>
      <c r="S245" s="257" t="n">
        <f aca="false">S246+S264</f>
        <v>128331.36</v>
      </c>
      <c r="T245" s="262" t="n">
        <f aca="false">S245/R245*100</f>
        <v>65.8853671449231</v>
      </c>
    </row>
    <row r="246" s="4" customFormat="true" ht="65.25" hidden="false" customHeight="true" outlineLevel="0" collapsed="false">
      <c r="A246" s="173"/>
      <c r="B246" s="174"/>
      <c r="C246" s="175"/>
      <c r="D246" s="98"/>
      <c r="E246" s="99"/>
      <c r="F246" s="252" t="s">
        <v>261</v>
      </c>
      <c r="G246" s="252"/>
      <c r="H246" s="254"/>
      <c r="I246" s="254"/>
      <c r="J246" s="254"/>
      <c r="K246" s="254"/>
      <c r="L246" s="254"/>
      <c r="M246" s="254"/>
      <c r="N246" s="254"/>
      <c r="O246" s="255" t="s">
        <v>257</v>
      </c>
      <c r="P246" s="255" t="s">
        <v>262</v>
      </c>
      <c r="Q246" s="255" t="s">
        <v>20</v>
      </c>
      <c r="R246" s="257" t="n">
        <f aca="false">R247+R249+R251+R255+R253+R260+R262+R258</f>
        <v>180764.64</v>
      </c>
      <c r="S246" s="257" t="n">
        <f aca="false">S247+S249+S251+S255+S253+S260+S262+S258</f>
        <v>120607.1</v>
      </c>
      <c r="T246" s="262" t="n">
        <f aca="false">S246/R246*100</f>
        <v>66.7205156937773</v>
      </c>
    </row>
    <row r="247" s="4" customFormat="true" ht="49.5" hidden="false" customHeight="true" outlineLevel="0" collapsed="false">
      <c r="A247" s="173"/>
      <c r="B247" s="174"/>
      <c r="C247" s="175"/>
      <c r="D247" s="98"/>
      <c r="E247" s="99"/>
      <c r="F247" s="221" t="s">
        <v>242</v>
      </c>
      <c r="G247" s="221"/>
      <c r="H247" s="236"/>
      <c r="I247" s="236"/>
      <c r="J247" s="236"/>
      <c r="K247" s="236"/>
      <c r="L247" s="236"/>
      <c r="M247" s="236"/>
      <c r="N247" s="236"/>
      <c r="O247" s="255" t="s">
        <v>257</v>
      </c>
      <c r="P247" s="255" t="s">
        <v>263</v>
      </c>
      <c r="Q247" s="255" t="s">
        <v>20</v>
      </c>
      <c r="R247" s="257" t="n">
        <f aca="false">R248</f>
        <v>44992.64</v>
      </c>
      <c r="S247" s="257" t="n">
        <f aca="false">S248</f>
        <v>26519.97</v>
      </c>
      <c r="T247" s="262" t="n">
        <f aca="false">S247/R247*100</f>
        <v>58.9429071065846</v>
      </c>
    </row>
    <row r="248" s="4" customFormat="true" ht="51.75" hidden="false" customHeight="true" outlineLevel="0" collapsed="false">
      <c r="A248" s="173"/>
      <c r="B248" s="174"/>
      <c r="C248" s="175"/>
      <c r="D248" s="98"/>
      <c r="E248" s="99"/>
      <c r="F248" s="252" t="s">
        <v>248</v>
      </c>
      <c r="G248" s="252"/>
      <c r="H248" s="236"/>
      <c r="I248" s="236"/>
      <c r="J248" s="236"/>
      <c r="K248" s="236"/>
      <c r="L248" s="236"/>
      <c r="M248" s="236"/>
      <c r="N248" s="236"/>
      <c r="O248" s="255" t="s">
        <v>257</v>
      </c>
      <c r="P248" s="255" t="s">
        <v>263</v>
      </c>
      <c r="Q248" s="255" t="s">
        <v>71</v>
      </c>
      <c r="R248" s="257" t="n">
        <v>44992.64</v>
      </c>
      <c r="S248" s="257" t="n">
        <v>26519.97</v>
      </c>
      <c r="T248" s="262" t="n">
        <f aca="false">S248/R248*100</f>
        <v>58.9429071065846</v>
      </c>
    </row>
    <row r="249" s="4" customFormat="true" ht="75.75" hidden="false" customHeight="true" outlineLevel="0" collapsed="false">
      <c r="A249" s="173"/>
      <c r="B249" s="174"/>
      <c r="C249" s="175"/>
      <c r="D249" s="98"/>
      <c r="E249" s="99"/>
      <c r="F249" s="221" t="s">
        <v>244</v>
      </c>
      <c r="G249" s="221"/>
      <c r="H249" s="236"/>
      <c r="I249" s="236"/>
      <c r="J249" s="236"/>
      <c r="K249" s="236"/>
      <c r="L249" s="236"/>
      <c r="M249" s="236"/>
      <c r="N249" s="236"/>
      <c r="O249" s="255" t="s">
        <v>257</v>
      </c>
      <c r="P249" s="255" t="s">
        <v>266</v>
      </c>
      <c r="Q249" s="255" t="s">
        <v>20</v>
      </c>
      <c r="R249" s="257" t="n">
        <f aca="false">R250</f>
        <v>2957.4</v>
      </c>
      <c r="S249" s="257" t="n">
        <f aca="false">S250</f>
        <v>1954.29</v>
      </c>
      <c r="T249" s="262" t="n">
        <f aca="false">S249/R249*100</f>
        <v>66.0813552444715</v>
      </c>
    </row>
    <row r="250" s="4" customFormat="true" ht="68.25" hidden="false" customHeight="true" outlineLevel="0" collapsed="false">
      <c r="A250" s="173"/>
      <c r="B250" s="174"/>
      <c r="C250" s="175"/>
      <c r="D250" s="98"/>
      <c r="E250" s="99"/>
      <c r="F250" s="252" t="s">
        <v>248</v>
      </c>
      <c r="G250" s="252"/>
      <c r="H250" s="236"/>
      <c r="I250" s="236"/>
      <c r="J250" s="236"/>
      <c r="K250" s="236"/>
      <c r="L250" s="236"/>
      <c r="M250" s="236"/>
      <c r="N250" s="236"/>
      <c r="O250" s="255" t="s">
        <v>257</v>
      </c>
      <c r="P250" s="255" t="s">
        <v>266</v>
      </c>
      <c r="Q250" s="255" t="s">
        <v>71</v>
      </c>
      <c r="R250" s="257" t="n">
        <v>2957.4</v>
      </c>
      <c r="S250" s="257" t="n">
        <v>1954.29</v>
      </c>
      <c r="T250" s="262" t="n">
        <f aca="false">S250/R250*100</f>
        <v>66.0813552444715</v>
      </c>
    </row>
    <row r="251" s="4" customFormat="true" ht="66" hidden="true" customHeight="true" outlineLevel="0" collapsed="false">
      <c r="A251" s="173"/>
      <c r="B251" s="174"/>
      <c r="C251" s="175"/>
      <c r="D251" s="98"/>
      <c r="E251" s="99"/>
      <c r="F251" s="252" t="s">
        <v>246</v>
      </c>
      <c r="G251" s="252"/>
      <c r="H251" s="236"/>
      <c r="I251" s="236"/>
      <c r="J251" s="236"/>
      <c r="K251" s="236"/>
      <c r="L251" s="236"/>
      <c r="M251" s="236"/>
      <c r="N251" s="236"/>
      <c r="O251" s="255" t="s">
        <v>257</v>
      </c>
      <c r="P251" s="255" t="s">
        <v>267</v>
      </c>
      <c r="Q251" s="255" t="s">
        <v>20</v>
      </c>
      <c r="R251" s="257" t="n">
        <f aca="false">R252</f>
        <v>0</v>
      </c>
      <c r="S251" s="257" t="n">
        <f aca="false">S252</f>
        <v>0</v>
      </c>
      <c r="T251" s="262" t="e">
        <f aca="false">S251/R251*100</f>
        <v>#DIV/0!</v>
      </c>
    </row>
    <row r="252" s="4" customFormat="true" ht="62.25" hidden="true" customHeight="true" outlineLevel="0" collapsed="false">
      <c r="A252" s="173"/>
      <c r="B252" s="176"/>
      <c r="C252" s="156" t="s">
        <v>264</v>
      </c>
      <c r="D252" s="98"/>
      <c r="E252" s="99"/>
      <c r="F252" s="252" t="s">
        <v>248</v>
      </c>
      <c r="G252" s="252"/>
      <c r="H252" s="236"/>
      <c r="I252" s="236"/>
      <c r="J252" s="236"/>
      <c r="K252" s="236"/>
      <c r="L252" s="236"/>
      <c r="M252" s="236"/>
      <c r="N252" s="236"/>
      <c r="O252" s="255" t="s">
        <v>257</v>
      </c>
      <c r="P252" s="289" t="s">
        <v>267</v>
      </c>
      <c r="Q252" s="255" t="s">
        <v>71</v>
      </c>
      <c r="R252" s="254" t="n">
        <v>0</v>
      </c>
      <c r="S252" s="254" t="n">
        <v>0</v>
      </c>
      <c r="T252" s="262" t="e">
        <f aca="false">S252/R252*100</f>
        <v>#DIV/0!</v>
      </c>
    </row>
    <row r="253" s="4" customFormat="true" ht="66.75" hidden="true" customHeight="true" outlineLevel="0" collapsed="false">
      <c r="A253" s="173"/>
      <c r="B253" s="176"/>
      <c r="C253" s="156"/>
      <c r="D253" s="98"/>
      <c r="E253" s="99"/>
      <c r="F253" s="275" t="s">
        <v>192</v>
      </c>
      <c r="G253" s="275"/>
      <c r="O253" s="323" t="s">
        <v>257</v>
      </c>
      <c r="P253" s="282" t="s">
        <v>268</v>
      </c>
      <c r="Q253" s="320" t="s">
        <v>20</v>
      </c>
      <c r="R253" s="254" t="n">
        <f aca="false">R254</f>
        <v>0</v>
      </c>
      <c r="S253" s="254" t="n">
        <f aca="false">S254</f>
        <v>0</v>
      </c>
      <c r="T253" s="262" t="e">
        <f aca="false">S253/R253*100</f>
        <v>#DIV/0!</v>
      </c>
    </row>
    <row r="254" s="4" customFormat="true" ht="108" hidden="true" customHeight="true" outlineLevel="0" collapsed="false">
      <c r="A254" s="173"/>
      <c r="B254" s="176"/>
      <c r="C254" s="156"/>
      <c r="D254" s="98"/>
      <c r="E254" s="99"/>
      <c r="F254" s="252" t="s">
        <v>269</v>
      </c>
      <c r="G254" s="252"/>
      <c r="O254" s="323" t="s">
        <v>257</v>
      </c>
      <c r="P254" s="282" t="s">
        <v>268</v>
      </c>
      <c r="Q254" s="247" t="n">
        <v>100</v>
      </c>
      <c r="R254" s="254" t="n">
        <v>0</v>
      </c>
      <c r="S254" s="254" t="n">
        <v>0</v>
      </c>
      <c r="T254" s="262" t="e">
        <f aca="false">S254/R254*100</f>
        <v>#DIV/0!</v>
      </c>
    </row>
    <row r="255" s="4" customFormat="true" ht="34.5" hidden="false" customHeight="true" outlineLevel="0" collapsed="false">
      <c r="A255" s="173"/>
      <c r="B255" s="176"/>
      <c r="C255" s="156"/>
      <c r="D255" s="98"/>
      <c r="E255" s="99"/>
      <c r="F255" s="221" t="s">
        <v>249</v>
      </c>
      <c r="G255" s="221"/>
      <c r="H255" s="236"/>
      <c r="I255" s="236"/>
      <c r="J255" s="236"/>
      <c r="K255" s="236"/>
      <c r="L255" s="236"/>
      <c r="M255" s="236"/>
      <c r="N255" s="236"/>
      <c r="O255" s="255" t="s">
        <v>257</v>
      </c>
      <c r="P255" s="284" t="s">
        <v>270</v>
      </c>
      <c r="Q255" s="255" t="s">
        <v>20</v>
      </c>
      <c r="R255" s="254" t="n">
        <f aca="false">R256+R257</f>
        <v>2320.6</v>
      </c>
      <c r="S255" s="254" t="n">
        <f aca="false">S256+S257</f>
        <v>632.87</v>
      </c>
      <c r="T255" s="262" t="n">
        <f aca="false">S255/R255*100</f>
        <v>27.2718262518314</v>
      </c>
    </row>
    <row r="256" s="4" customFormat="true" ht="47.25" hidden="false" customHeight="true" outlineLevel="0" collapsed="false">
      <c r="A256" s="173"/>
      <c r="B256" s="176"/>
      <c r="C256" s="156"/>
      <c r="D256" s="98"/>
      <c r="E256" s="99"/>
      <c r="F256" s="252" t="s">
        <v>248</v>
      </c>
      <c r="G256" s="252"/>
      <c r="H256" s="236"/>
      <c r="I256" s="236"/>
      <c r="J256" s="236"/>
      <c r="K256" s="236"/>
      <c r="L256" s="236"/>
      <c r="M256" s="254"/>
      <c r="N256" s="254"/>
      <c r="O256" s="255" t="s">
        <v>257</v>
      </c>
      <c r="P256" s="255" t="s">
        <v>270</v>
      </c>
      <c r="Q256" s="255" t="s">
        <v>71</v>
      </c>
      <c r="R256" s="254" t="n">
        <v>2027.44</v>
      </c>
      <c r="S256" s="254" t="n">
        <v>339.71</v>
      </c>
      <c r="T256" s="262" t="n">
        <f aca="false">S256/R256*100</f>
        <v>16.7556129897802</v>
      </c>
    </row>
    <row r="257" s="4" customFormat="true" ht="24.75" hidden="false" customHeight="true" outlineLevel="0" collapsed="false">
      <c r="A257" s="173"/>
      <c r="B257" s="176"/>
      <c r="C257" s="156"/>
      <c r="D257" s="98"/>
      <c r="E257" s="99"/>
      <c r="F257" s="252" t="s">
        <v>337</v>
      </c>
      <c r="G257" s="252"/>
      <c r="H257" s="236"/>
      <c r="I257" s="236"/>
      <c r="J257" s="236"/>
      <c r="K257" s="236"/>
      <c r="L257" s="236"/>
      <c r="M257" s="254"/>
      <c r="N257" s="254"/>
      <c r="O257" s="255" t="s">
        <v>257</v>
      </c>
      <c r="P257" s="255" t="s">
        <v>270</v>
      </c>
      <c r="Q257" s="255" t="s">
        <v>338</v>
      </c>
      <c r="R257" s="254" t="n">
        <v>293.16</v>
      </c>
      <c r="S257" s="254" t="n">
        <v>293.16</v>
      </c>
      <c r="T257" s="262" t="n">
        <f aca="false">S257/R257*100</f>
        <v>100</v>
      </c>
    </row>
    <row r="258" s="4" customFormat="true" ht="78" hidden="false" customHeight="true" outlineLevel="0" collapsed="false">
      <c r="A258" s="173"/>
      <c r="B258" s="176"/>
      <c r="C258" s="156"/>
      <c r="D258" s="98"/>
      <c r="E258" s="99"/>
      <c r="F258" s="252" t="s">
        <v>271</v>
      </c>
      <c r="G258" s="252"/>
      <c r="H258" s="236"/>
      <c r="I258" s="236"/>
      <c r="J258" s="236"/>
      <c r="K258" s="236"/>
      <c r="L258" s="236"/>
      <c r="M258" s="254"/>
      <c r="N258" s="254"/>
      <c r="O258" s="255" t="s">
        <v>257</v>
      </c>
      <c r="P258" s="255" t="s">
        <v>272</v>
      </c>
      <c r="Q258" s="255" t="s">
        <v>20</v>
      </c>
      <c r="R258" s="254" t="n">
        <f aca="false">R259</f>
        <v>2455</v>
      </c>
      <c r="S258" s="254" t="n">
        <f aca="false">S259</f>
        <v>0</v>
      </c>
      <c r="T258" s="262" t="n">
        <f aca="false">S258/R258*100</f>
        <v>0</v>
      </c>
    </row>
    <row r="259" s="4" customFormat="true" ht="63.75" hidden="false" customHeight="true" outlineLevel="0" collapsed="false">
      <c r="A259" s="173"/>
      <c r="B259" s="176"/>
      <c r="C259" s="156"/>
      <c r="D259" s="98"/>
      <c r="E259" s="99"/>
      <c r="F259" s="252" t="s">
        <v>248</v>
      </c>
      <c r="G259" s="252"/>
      <c r="H259" s="236"/>
      <c r="I259" s="236"/>
      <c r="J259" s="236"/>
      <c r="K259" s="236"/>
      <c r="L259" s="236"/>
      <c r="M259" s="254"/>
      <c r="N259" s="254"/>
      <c r="O259" s="255" t="s">
        <v>257</v>
      </c>
      <c r="P259" s="255" t="s">
        <v>272</v>
      </c>
      <c r="Q259" s="255" t="s">
        <v>71</v>
      </c>
      <c r="R259" s="254" t="n">
        <v>2455</v>
      </c>
      <c r="S259" s="254" t="n">
        <v>0</v>
      </c>
      <c r="T259" s="262" t="n">
        <f aca="false">S259/R259*100</f>
        <v>0</v>
      </c>
    </row>
    <row r="260" s="4" customFormat="true" ht="45.75" hidden="false" customHeight="true" outlineLevel="0" collapsed="false">
      <c r="A260" s="173"/>
      <c r="B260" s="176"/>
      <c r="C260" s="156"/>
      <c r="D260" s="98"/>
      <c r="E260" s="99"/>
      <c r="F260" s="319" t="s">
        <v>273</v>
      </c>
      <c r="G260" s="319"/>
      <c r="H260" s="254" t="e">
        <f aca="false">#REF!+#REF!</f>
        <v>#REF!</v>
      </c>
      <c r="I260" s="254" t="e">
        <f aca="false">#REF!+#REF!</f>
        <v>#REF!</v>
      </c>
      <c r="J260" s="254" t="e">
        <f aca="false">#REF!+#REF!</f>
        <v>#REF!</v>
      </c>
      <c r="K260" s="254" t="e">
        <f aca="false">#REF!+#REF!</f>
        <v>#REF!</v>
      </c>
      <c r="L260" s="254" t="e">
        <f aca="false">#REF!+#REF!</f>
        <v>#REF!</v>
      </c>
      <c r="M260" s="254" t="e">
        <f aca="false">#REF!+#REF!</f>
        <v>#REF!</v>
      </c>
      <c r="N260" s="254" t="e">
        <f aca="false">#REF!+#REF!</f>
        <v>#REF!</v>
      </c>
      <c r="O260" s="255" t="s">
        <v>257</v>
      </c>
      <c r="P260" s="255" t="s">
        <v>274</v>
      </c>
      <c r="Q260" s="255" t="s">
        <v>20</v>
      </c>
      <c r="R260" s="254" t="n">
        <f aca="false">R261</f>
        <v>5218</v>
      </c>
      <c r="S260" s="254" t="n">
        <f aca="false">S261</f>
        <v>3212.7</v>
      </c>
      <c r="T260" s="262" t="n">
        <f aca="false">S260/R260*100</f>
        <v>61.5695668838635</v>
      </c>
    </row>
    <row r="261" s="4" customFormat="true" ht="51.75" hidden="false" customHeight="true" outlineLevel="0" collapsed="false">
      <c r="A261" s="173"/>
      <c r="B261" s="176"/>
      <c r="C261" s="156"/>
      <c r="D261" s="98"/>
      <c r="E261" s="99"/>
      <c r="F261" s="252" t="s">
        <v>248</v>
      </c>
      <c r="G261" s="252"/>
      <c r="H261" s="254"/>
      <c r="I261" s="254"/>
      <c r="J261" s="254"/>
      <c r="K261" s="254"/>
      <c r="L261" s="254"/>
      <c r="M261" s="254"/>
      <c r="N261" s="254"/>
      <c r="O261" s="255" t="s">
        <v>257</v>
      </c>
      <c r="P261" s="255" t="s">
        <v>274</v>
      </c>
      <c r="Q261" s="255" t="s">
        <v>71</v>
      </c>
      <c r="R261" s="254" t="n">
        <v>5218</v>
      </c>
      <c r="S261" s="254" t="n">
        <v>3212.7</v>
      </c>
      <c r="T261" s="262" t="n">
        <f aca="false">S261/R261*100</f>
        <v>61.5695668838635</v>
      </c>
    </row>
    <row r="262" s="4" customFormat="true" ht="108" hidden="false" customHeight="true" outlineLevel="0" collapsed="false">
      <c r="A262" s="173"/>
      <c r="B262" s="176"/>
      <c r="C262" s="156"/>
      <c r="D262" s="98"/>
      <c r="E262" s="99"/>
      <c r="F262" s="321" t="s">
        <v>275</v>
      </c>
      <c r="G262" s="321"/>
      <c r="H262" s="254"/>
      <c r="I262" s="254"/>
      <c r="J262" s="254"/>
      <c r="K262" s="254"/>
      <c r="L262" s="254"/>
      <c r="M262" s="254"/>
      <c r="N262" s="254"/>
      <c r="O262" s="255" t="s">
        <v>257</v>
      </c>
      <c r="P262" s="255" t="s">
        <v>276</v>
      </c>
      <c r="Q262" s="255" t="s">
        <v>20</v>
      </c>
      <c r="R262" s="254" t="n">
        <f aca="false">R263</f>
        <v>122821</v>
      </c>
      <c r="S262" s="254" t="n">
        <f aca="false">S263</f>
        <v>88287.27</v>
      </c>
      <c r="T262" s="262" t="n">
        <f aca="false">S262/R262*100</f>
        <v>71.8828783351381</v>
      </c>
    </row>
    <row r="263" s="4" customFormat="true" ht="51" hidden="false" customHeight="true" outlineLevel="0" collapsed="false">
      <c r="A263" s="173"/>
      <c r="B263" s="176"/>
      <c r="C263" s="156"/>
      <c r="D263" s="98"/>
      <c r="E263" s="99"/>
      <c r="F263" s="252" t="s">
        <v>248</v>
      </c>
      <c r="G263" s="252"/>
      <c r="H263" s="254"/>
      <c r="I263" s="254"/>
      <c r="J263" s="254"/>
      <c r="K263" s="254"/>
      <c r="L263" s="254"/>
      <c r="M263" s="254"/>
      <c r="N263" s="254"/>
      <c r="O263" s="255" t="s">
        <v>257</v>
      </c>
      <c r="P263" s="255" t="s">
        <v>276</v>
      </c>
      <c r="Q263" s="255" t="s">
        <v>71</v>
      </c>
      <c r="R263" s="254" t="n">
        <f aca="false">129606-6785</f>
        <v>122821</v>
      </c>
      <c r="S263" s="254" t="n">
        <v>88287.27</v>
      </c>
      <c r="T263" s="262" t="n">
        <f aca="false">S263/R263*100</f>
        <v>71.8828783351381</v>
      </c>
    </row>
    <row r="264" s="4" customFormat="true" ht="81.75" hidden="false" customHeight="true" outlineLevel="0" collapsed="false">
      <c r="A264" s="173"/>
      <c r="B264" s="176"/>
      <c r="C264" s="156"/>
      <c r="D264" s="98"/>
      <c r="E264" s="99"/>
      <c r="F264" s="221" t="s">
        <v>277</v>
      </c>
      <c r="G264" s="221"/>
      <c r="H264" s="254"/>
      <c r="I264" s="254"/>
      <c r="J264" s="254"/>
      <c r="K264" s="254"/>
      <c r="L264" s="254"/>
      <c r="M264" s="254"/>
      <c r="N264" s="254"/>
      <c r="O264" s="255" t="s">
        <v>257</v>
      </c>
      <c r="P264" s="255" t="s">
        <v>195</v>
      </c>
      <c r="Q264" s="255" t="s">
        <v>20</v>
      </c>
      <c r="R264" s="254" t="n">
        <f aca="false">R265+R269+R267</f>
        <v>14015.12</v>
      </c>
      <c r="S264" s="254" t="n">
        <f aca="false">S265+S269+S267</f>
        <v>7724.26</v>
      </c>
      <c r="T264" s="262" t="n">
        <f aca="false">S264/R264*100</f>
        <v>55.1137628504073</v>
      </c>
    </row>
    <row r="265" s="4" customFormat="true" ht="46.5" hidden="false" customHeight="true" outlineLevel="0" collapsed="false">
      <c r="A265" s="173"/>
      <c r="B265" s="176"/>
      <c r="C265" s="156"/>
      <c r="D265" s="98"/>
      <c r="E265" s="99"/>
      <c r="F265" s="221" t="s">
        <v>242</v>
      </c>
      <c r="G265" s="221"/>
      <c r="H265" s="254"/>
      <c r="I265" s="254"/>
      <c r="J265" s="254"/>
      <c r="K265" s="254"/>
      <c r="L265" s="254"/>
      <c r="M265" s="254"/>
      <c r="N265" s="254"/>
      <c r="O265" s="255" t="s">
        <v>257</v>
      </c>
      <c r="P265" s="255" t="s">
        <v>278</v>
      </c>
      <c r="Q265" s="255" t="s">
        <v>20</v>
      </c>
      <c r="R265" s="254" t="n">
        <f aca="false">R266</f>
        <v>13630.12</v>
      </c>
      <c r="S265" s="254" t="n">
        <f aca="false">S266</f>
        <v>7356.26</v>
      </c>
      <c r="T265" s="262" t="n">
        <f aca="false">S265/R265*100</f>
        <v>53.9706180136345</v>
      </c>
    </row>
    <row r="266" s="4" customFormat="true" ht="53.25" hidden="false" customHeight="true" outlineLevel="0" collapsed="false">
      <c r="A266" s="173"/>
      <c r="B266" s="176"/>
      <c r="C266" s="156"/>
      <c r="D266" s="98"/>
      <c r="E266" s="99"/>
      <c r="F266" s="252" t="s">
        <v>248</v>
      </c>
      <c r="G266" s="252"/>
      <c r="H266" s="254"/>
      <c r="I266" s="254"/>
      <c r="J266" s="254"/>
      <c r="K266" s="254"/>
      <c r="L266" s="254"/>
      <c r="M266" s="254"/>
      <c r="N266" s="254"/>
      <c r="O266" s="255" t="s">
        <v>257</v>
      </c>
      <c r="P266" s="255" t="s">
        <v>278</v>
      </c>
      <c r="Q266" s="255" t="s">
        <v>71</v>
      </c>
      <c r="R266" s="254" t="n">
        <v>13630.12</v>
      </c>
      <c r="S266" s="254" t="n">
        <v>7356.26</v>
      </c>
      <c r="T266" s="262" t="n">
        <f aca="false">S266/R266*100</f>
        <v>53.9706180136345</v>
      </c>
    </row>
    <row r="267" s="4" customFormat="true" ht="47.25" hidden="false" customHeight="true" outlineLevel="0" collapsed="false">
      <c r="A267" s="173"/>
      <c r="B267" s="176"/>
      <c r="C267" s="156"/>
      <c r="D267" s="98"/>
      <c r="E267" s="99"/>
      <c r="F267" s="221" t="s">
        <v>279</v>
      </c>
      <c r="G267" s="221"/>
      <c r="H267" s="254"/>
      <c r="I267" s="254"/>
      <c r="J267" s="254"/>
      <c r="K267" s="254"/>
      <c r="L267" s="254"/>
      <c r="M267" s="254"/>
      <c r="N267" s="254"/>
      <c r="O267" s="255" t="s">
        <v>257</v>
      </c>
      <c r="P267" s="255" t="s">
        <v>280</v>
      </c>
      <c r="Q267" s="255" t="s">
        <v>20</v>
      </c>
      <c r="R267" s="254" t="n">
        <f aca="false">R268</f>
        <v>380</v>
      </c>
      <c r="S267" s="254" t="n">
        <f aca="false">S268</f>
        <v>368</v>
      </c>
      <c r="T267" s="262" t="n">
        <f aca="false">S267/R267*100</f>
        <v>96.8421052631579</v>
      </c>
    </row>
    <row r="268" s="4" customFormat="true" ht="50.25" hidden="false" customHeight="true" outlineLevel="0" collapsed="false">
      <c r="A268" s="173"/>
      <c r="B268" s="176"/>
      <c r="C268" s="156"/>
      <c r="D268" s="98"/>
      <c r="E268" s="99"/>
      <c r="F268" s="252" t="s">
        <v>248</v>
      </c>
      <c r="G268" s="252"/>
      <c r="H268" s="254"/>
      <c r="I268" s="254"/>
      <c r="J268" s="254"/>
      <c r="K268" s="254"/>
      <c r="L268" s="254"/>
      <c r="M268" s="254"/>
      <c r="N268" s="254"/>
      <c r="O268" s="255" t="s">
        <v>257</v>
      </c>
      <c r="P268" s="255" t="s">
        <v>280</v>
      </c>
      <c r="Q268" s="255" t="s">
        <v>71</v>
      </c>
      <c r="R268" s="254" t="n">
        <v>380</v>
      </c>
      <c r="S268" s="254" t="n">
        <v>368</v>
      </c>
      <c r="T268" s="262" t="n">
        <f aca="false">S268/R268*100</f>
        <v>96.8421052631579</v>
      </c>
    </row>
    <row r="269" s="4" customFormat="true" ht="48.75" hidden="false" customHeight="true" outlineLevel="0" collapsed="false">
      <c r="A269" s="173"/>
      <c r="B269" s="176"/>
      <c r="C269" s="156"/>
      <c r="D269" s="98"/>
      <c r="E269" s="99"/>
      <c r="F269" s="221" t="s">
        <v>74</v>
      </c>
      <c r="G269" s="221"/>
      <c r="H269" s="254"/>
      <c r="I269" s="254"/>
      <c r="J269" s="254"/>
      <c r="K269" s="254"/>
      <c r="L269" s="254"/>
      <c r="M269" s="254"/>
      <c r="N269" s="254"/>
      <c r="O269" s="255" t="s">
        <v>257</v>
      </c>
      <c r="P269" s="255" t="s">
        <v>281</v>
      </c>
      <c r="Q269" s="255" t="s">
        <v>20</v>
      </c>
      <c r="R269" s="254" t="n">
        <f aca="false">R270</f>
        <v>5</v>
      </c>
      <c r="S269" s="254" t="n">
        <f aca="false">S270</f>
        <v>0</v>
      </c>
      <c r="T269" s="262" t="n">
        <f aca="false">S269/R269*100</f>
        <v>0</v>
      </c>
    </row>
    <row r="270" s="4" customFormat="true" ht="48.75" hidden="false" customHeight="true" outlineLevel="0" collapsed="false">
      <c r="A270" s="173"/>
      <c r="B270" s="176"/>
      <c r="C270" s="156"/>
      <c r="D270" s="98"/>
      <c r="E270" s="99"/>
      <c r="F270" s="252" t="s">
        <v>335</v>
      </c>
      <c r="G270" s="252"/>
      <c r="H270" s="254"/>
      <c r="I270" s="254"/>
      <c r="J270" s="254"/>
      <c r="K270" s="254"/>
      <c r="L270" s="254"/>
      <c r="M270" s="254"/>
      <c r="N270" s="254"/>
      <c r="O270" s="255" t="s">
        <v>257</v>
      </c>
      <c r="P270" s="255" t="s">
        <v>281</v>
      </c>
      <c r="Q270" s="255" t="s">
        <v>336</v>
      </c>
      <c r="R270" s="254" t="n">
        <v>5</v>
      </c>
      <c r="S270" s="254" t="n">
        <v>0</v>
      </c>
      <c r="T270" s="262" t="n">
        <f aca="false">S270/R270*100</f>
        <v>0</v>
      </c>
    </row>
    <row r="271" s="4" customFormat="true" ht="66" hidden="false" customHeight="true" outlineLevel="0" collapsed="false">
      <c r="A271" s="173"/>
      <c r="B271" s="176"/>
      <c r="C271" s="156"/>
      <c r="D271" s="98"/>
      <c r="E271" s="99"/>
      <c r="F271" s="275" t="s">
        <v>282</v>
      </c>
      <c r="G271" s="275"/>
      <c r="H271" s="254"/>
      <c r="I271" s="254"/>
      <c r="J271" s="254"/>
      <c r="K271" s="254"/>
      <c r="L271" s="254"/>
      <c r="M271" s="254"/>
      <c r="N271" s="254"/>
      <c r="O271" s="255" t="s">
        <v>257</v>
      </c>
      <c r="P271" s="255" t="s">
        <v>283</v>
      </c>
      <c r="Q271" s="255" t="s">
        <v>20</v>
      </c>
      <c r="R271" s="254" t="n">
        <f aca="false">R272</f>
        <v>17217.1</v>
      </c>
      <c r="S271" s="254" t="n">
        <f aca="false">S272</f>
        <v>11561.36</v>
      </c>
      <c r="T271" s="262" t="n">
        <f aca="false">S271/R271*100</f>
        <v>67.1504492626517</v>
      </c>
    </row>
    <row r="272" s="4" customFormat="true" ht="51.75" hidden="false" customHeight="true" outlineLevel="0" collapsed="false">
      <c r="A272" s="173"/>
      <c r="B272" s="176"/>
      <c r="C272" s="156"/>
      <c r="D272" s="98"/>
      <c r="E272" s="99"/>
      <c r="F272" s="221" t="s">
        <v>242</v>
      </c>
      <c r="G272" s="221"/>
      <c r="H272" s="254"/>
      <c r="I272" s="254"/>
      <c r="J272" s="254"/>
      <c r="K272" s="254"/>
      <c r="L272" s="254"/>
      <c r="M272" s="254"/>
      <c r="N272" s="254"/>
      <c r="O272" s="255" t="s">
        <v>257</v>
      </c>
      <c r="P272" s="255" t="s">
        <v>284</v>
      </c>
      <c r="Q272" s="255" t="s">
        <v>20</v>
      </c>
      <c r="R272" s="254" t="n">
        <f aca="false">R273</f>
        <v>17217.1</v>
      </c>
      <c r="S272" s="254" t="n">
        <f aca="false">S273</f>
        <v>11561.36</v>
      </c>
      <c r="T272" s="262" t="n">
        <f aca="false">S272/R272*100</f>
        <v>67.1504492626517</v>
      </c>
    </row>
    <row r="273" s="4" customFormat="true" ht="52.5" hidden="false" customHeight="true" outlineLevel="0" collapsed="false">
      <c r="A273" s="173"/>
      <c r="B273" s="176"/>
      <c r="C273" s="156"/>
      <c r="D273" s="98"/>
      <c r="E273" s="99"/>
      <c r="F273" s="252" t="s">
        <v>248</v>
      </c>
      <c r="G273" s="252"/>
      <c r="H273" s="254"/>
      <c r="I273" s="254"/>
      <c r="J273" s="254"/>
      <c r="K273" s="254"/>
      <c r="L273" s="254"/>
      <c r="M273" s="254"/>
      <c r="N273" s="254"/>
      <c r="O273" s="255" t="s">
        <v>257</v>
      </c>
      <c r="P273" s="255" t="s">
        <v>284</v>
      </c>
      <c r="Q273" s="255" t="s">
        <v>71</v>
      </c>
      <c r="R273" s="254" t="n">
        <v>17217.1</v>
      </c>
      <c r="S273" s="254" t="n">
        <v>11561.36</v>
      </c>
      <c r="T273" s="262" t="n">
        <f aca="false">S273/R273*100</f>
        <v>67.1504492626517</v>
      </c>
    </row>
    <row r="274" s="4" customFormat="true" ht="48" hidden="false" customHeight="true" outlineLevel="0" collapsed="false">
      <c r="A274" s="173"/>
      <c r="B274" s="176"/>
      <c r="C274" s="156"/>
      <c r="D274" s="98"/>
      <c r="E274" s="99"/>
      <c r="F274" s="319" t="s">
        <v>61</v>
      </c>
      <c r="G274" s="319"/>
      <c r="H274" s="254"/>
      <c r="I274" s="254"/>
      <c r="J274" s="254"/>
      <c r="K274" s="254"/>
      <c r="L274" s="254"/>
      <c r="M274" s="254"/>
      <c r="N274" s="254"/>
      <c r="O274" s="255" t="s">
        <v>257</v>
      </c>
      <c r="P274" s="255" t="s">
        <v>62</v>
      </c>
      <c r="Q274" s="255" t="s">
        <v>20</v>
      </c>
      <c r="R274" s="254" t="n">
        <f aca="false">R275+R277</f>
        <v>570.37</v>
      </c>
      <c r="S274" s="254" t="n">
        <f aca="false">S275+S277</f>
        <v>213</v>
      </c>
      <c r="T274" s="262" t="n">
        <f aca="false">S274/R274*100</f>
        <v>37.3441800936234</v>
      </c>
    </row>
    <row r="275" s="4" customFormat="true" ht="60.75" hidden="false" customHeight="true" outlineLevel="0" collapsed="false">
      <c r="A275" s="173"/>
      <c r="B275" s="176"/>
      <c r="C275" s="156"/>
      <c r="D275" s="98"/>
      <c r="E275" s="99"/>
      <c r="F275" s="244" t="s">
        <v>285</v>
      </c>
      <c r="G275" s="244"/>
      <c r="H275" s="254"/>
      <c r="I275" s="254"/>
      <c r="J275" s="254"/>
      <c r="K275" s="254"/>
      <c r="L275" s="254"/>
      <c r="M275" s="254"/>
      <c r="N275" s="254"/>
      <c r="O275" s="255" t="s">
        <v>257</v>
      </c>
      <c r="P275" s="255" t="s">
        <v>286</v>
      </c>
      <c r="Q275" s="255" t="s">
        <v>20</v>
      </c>
      <c r="R275" s="254" t="n">
        <f aca="false">R276</f>
        <v>213</v>
      </c>
      <c r="S275" s="254" t="n">
        <f aca="false">S276</f>
        <v>213</v>
      </c>
      <c r="T275" s="262" t="n">
        <f aca="false">S275/R275*100</f>
        <v>100</v>
      </c>
    </row>
    <row r="276" s="4" customFormat="true" ht="51" hidden="false" customHeight="true" outlineLevel="0" collapsed="false">
      <c r="A276" s="173"/>
      <c r="B276" s="176"/>
      <c r="C276" s="156"/>
      <c r="D276" s="98"/>
      <c r="E276" s="99"/>
      <c r="F276" s="252" t="s">
        <v>248</v>
      </c>
      <c r="G276" s="252"/>
      <c r="H276" s="254"/>
      <c r="I276" s="254"/>
      <c r="J276" s="254"/>
      <c r="K276" s="254"/>
      <c r="L276" s="254"/>
      <c r="M276" s="254"/>
      <c r="N276" s="254"/>
      <c r="O276" s="255" t="s">
        <v>257</v>
      </c>
      <c r="P276" s="255" t="s">
        <v>286</v>
      </c>
      <c r="Q276" s="255" t="s">
        <v>71</v>
      </c>
      <c r="R276" s="254" t="n">
        <v>213</v>
      </c>
      <c r="S276" s="254" t="n">
        <v>213</v>
      </c>
      <c r="T276" s="262" t="n">
        <f aca="false">S276/R276*100</f>
        <v>100</v>
      </c>
    </row>
    <row r="277" s="4" customFormat="true" ht="162.75" hidden="false" customHeight="true" outlineLevel="0" collapsed="false">
      <c r="A277" s="173"/>
      <c r="B277" s="176"/>
      <c r="C277" s="156"/>
      <c r="D277" s="98"/>
      <c r="E277" s="99"/>
      <c r="F277" s="252" t="s">
        <v>287</v>
      </c>
      <c r="G277" s="252"/>
      <c r="H277" s="254"/>
      <c r="I277" s="261"/>
      <c r="J277" s="261"/>
      <c r="K277" s="261"/>
      <c r="L277" s="261"/>
      <c r="M277" s="261"/>
      <c r="N277" s="261"/>
      <c r="O277" s="289" t="s">
        <v>257</v>
      </c>
      <c r="P277" s="289" t="s">
        <v>288</v>
      </c>
      <c r="Q277" s="289" t="s">
        <v>20</v>
      </c>
      <c r="R277" s="261" t="n">
        <f aca="false">R278</f>
        <v>357.37</v>
      </c>
      <c r="S277" s="261" t="n">
        <f aca="false">S278</f>
        <v>0</v>
      </c>
      <c r="T277" s="262" t="n">
        <f aca="false">S277/R277*100</f>
        <v>0</v>
      </c>
    </row>
    <row r="278" s="4" customFormat="true" ht="51" hidden="false" customHeight="true" outlineLevel="0" collapsed="false">
      <c r="A278" s="173"/>
      <c r="B278" s="176"/>
      <c r="C278" s="156"/>
      <c r="D278" s="98"/>
      <c r="E278" s="99"/>
      <c r="F278" s="252" t="s">
        <v>248</v>
      </c>
      <c r="G278" s="252"/>
      <c r="H278" s="254"/>
      <c r="I278" s="261"/>
      <c r="J278" s="261"/>
      <c r="K278" s="261"/>
      <c r="L278" s="261"/>
      <c r="M278" s="261"/>
      <c r="N278" s="261"/>
      <c r="O278" s="289" t="s">
        <v>257</v>
      </c>
      <c r="P278" s="289" t="s">
        <v>288</v>
      </c>
      <c r="Q278" s="289" t="s">
        <v>71</v>
      </c>
      <c r="R278" s="261" t="n">
        <v>357.37</v>
      </c>
      <c r="S278" s="261" t="n">
        <v>0</v>
      </c>
      <c r="T278" s="262" t="n">
        <f aca="false">S278/R278*100</f>
        <v>0</v>
      </c>
    </row>
    <row r="279" s="4" customFormat="true" ht="30" hidden="false" customHeight="true" outlineLevel="0" collapsed="false">
      <c r="A279" s="173"/>
      <c r="B279" s="176"/>
      <c r="C279" s="156"/>
      <c r="D279" s="98"/>
      <c r="E279" s="99"/>
      <c r="F279" s="244" t="s">
        <v>163</v>
      </c>
      <c r="G279" s="244"/>
      <c r="H279" s="244"/>
      <c r="I279" s="261"/>
      <c r="J279" s="261"/>
      <c r="K279" s="261"/>
      <c r="L279" s="261"/>
      <c r="M279" s="261"/>
      <c r="N279" s="261"/>
      <c r="O279" s="289" t="s">
        <v>257</v>
      </c>
      <c r="P279" s="289" t="s">
        <v>164</v>
      </c>
      <c r="Q279" s="289" t="s">
        <v>20</v>
      </c>
      <c r="R279" s="261" t="n">
        <f aca="false">R280</f>
        <v>1225.04</v>
      </c>
      <c r="S279" s="261" t="n">
        <f aca="false">S280</f>
        <v>997.34</v>
      </c>
      <c r="T279" s="262" t="n">
        <f aca="false">S279/R279*100</f>
        <v>81.4128518252465</v>
      </c>
    </row>
    <row r="280" s="4" customFormat="true" ht="33" hidden="false" customHeight="true" outlineLevel="0" collapsed="false">
      <c r="A280" s="173"/>
      <c r="B280" s="176"/>
      <c r="C280" s="156"/>
      <c r="D280" s="98"/>
      <c r="E280" s="99"/>
      <c r="F280" s="244" t="s">
        <v>320</v>
      </c>
      <c r="G280" s="244"/>
      <c r="H280" s="248"/>
      <c r="I280" s="261"/>
      <c r="J280" s="261"/>
      <c r="K280" s="261"/>
      <c r="L280" s="261"/>
      <c r="M280" s="261"/>
      <c r="N280" s="261"/>
      <c r="O280" s="289" t="s">
        <v>257</v>
      </c>
      <c r="P280" s="289" t="s">
        <v>321</v>
      </c>
      <c r="Q280" s="289" t="s">
        <v>20</v>
      </c>
      <c r="R280" s="261" t="n">
        <f aca="false">R281</f>
        <v>1225.04</v>
      </c>
      <c r="S280" s="261" t="n">
        <f aca="false">S281</f>
        <v>997.34</v>
      </c>
      <c r="T280" s="262" t="n">
        <f aca="false">S280/R280*100</f>
        <v>81.4128518252465</v>
      </c>
    </row>
    <row r="281" s="4" customFormat="true" ht="63.75" hidden="false" customHeight="true" outlineLevel="0" collapsed="false">
      <c r="A281" s="173"/>
      <c r="B281" s="176"/>
      <c r="C281" s="156"/>
      <c r="D281" s="98"/>
      <c r="E281" s="99"/>
      <c r="F281" s="244" t="s">
        <v>111</v>
      </c>
      <c r="G281" s="244"/>
      <c r="H281" s="261"/>
      <c r="I281" s="261"/>
      <c r="J281" s="261"/>
      <c r="K281" s="261"/>
      <c r="L281" s="261"/>
      <c r="M281" s="261"/>
      <c r="N281" s="261"/>
      <c r="O281" s="289" t="s">
        <v>257</v>
      </c>
      <c r="P281" s="289" t="s">
        <v>112</v>
      </c>
      <c r="Q281" s="289" t="s">
        <v>71</v>
      </c>
      <c r="R281" s="261" t="n">
        <v>1225.04</v>
      </c>
      <c r="S281" s="261" t="n">
        <v>997.34</v>
      </c>
      <c r="T281" s="262" t="n">
        <f aca="false">S281/R281*100</f>
        <v>81.4128518252465</v>
      </c>
    </row>
    <row r="282" s="4" customFormat="true" ht="47.25" hidden="false" customHeight="true" outlineLevel="0" collapsed="false">
      <c r="A282" s="173"/>
      <c r="B282" s="176"/>
      <c r="C282" s="156"/>
      <c r="D282" s="98"/>
      <c r="E282" s="99"/>
      <c r="F282" s="298" t="s">
        <v>185</v>
      </c>
      <c r="G282" s="298"/>
      <c r="H282" s="304"/>
      <c r="I282" s="304"/>
      <c r="J282" s="304"/>
      <c r="K282" s="304"/>
      <c r="L282" s="304"/>
      <c r="M282" s="304"/>
      <c r="N282" s="304"/>
      <c r="O282" s="305" t="s">
        <v>186</v>
      </c>
      <c r="P282" s="305" t="s">
        <v>19</v>
      </c>
      <c r="Q282" s="305" t="s">
        <v>20</v>
      </c>
      <c r="R282" s="304" t="n">
        <f aca="false">R283</f>
        <v>200</v>
      </c>
      <c r="S282" s="304" t="n">
        <f aca="false">S283</f>
        <v>57.8</v>
      </c>
      <c r="T282" s="339" t="n">
        <f aca="false">S282/R282*100</f>
        <v>28.9</v>
      </c>
    </row>
    <row r="283" s="4" customFormat="true" ht="27.75" hidden="false" customHeight="true" outlineLevel="0" collapsed="false">
      <c r="A283" s="173"/>
      <c r="B283" s="176"/>
      <c r="C283" s="156"/>
      <c r="D283" s="98"/>
      <c r="E283" s="99"/>
      <c r="F283" s="252" t="s">
        <v>163</v>
      </c>
      <c r="G283" s="252"/>
      <c r="H283" s="252"/>
      <c r="I283" s="236"/>
      <c r="J283" s="236"/>
      <c r="K283" s="236"/>
      <c r="L283" s="236"/>
      <c r="M283" s="236"/>
      <c r="N283" s="236"/>
      <c r="O283" s="255" t="s">
        <v>186</v>
      </c>
      <c r="P283" s="255" t="s">
        <v>164</v>
      </c>
      <c r="Q283" s="255" t="s">
        <v>20</v>
      </c>
      <c r="R283" s="306" t="n">
        <f aca="false">R284</f>
        <v>200</v>
      </c>
      <c r="S283" s="306" t="n">
        <f aca="false">S284</f>
        <v>57.8</v>
      </c>
      <c r="T283" s="262" t="n">
        <f aca="false">S283/R283*100</f>
        <v>28.9</v>
      </c>
    </row>
    <row r="284" s="4" customFormat="true" ht="36.75" hidden="false" customHeight="true" outlineLevel="0" collapsed="false">
      <c r="A284" s="173"/>
      <c r="B284" s="176"/>
      <c r="C284" s="156"/>
      <c r="D284" s="98"/>
      <c r="E284" s="99"/>
      <c r="F284" s="252" t="s">
        <v>320</v>
      </c>
      <c r="G284" s="252"/>
      <c r="H284" s="248"/>
      <c r="I284" s="236"/>
      <c r="J284" s="236"/>
      <c r="K284" s="236"/>
      <c r="L284" s="236"/>
      <c r="M284" s="236"/>
      <c r="N284" s="236"/>
      <c r="O284" s="255" t="s">
        <v>186</v>
      </c>
      <c r="P284" s="255" t="s">
        <v>321</v>
      </c>
      <c r="Q284" s="255" t="s">
        <v>20</v>
      </c>
      <c r="R284" s="306" t="n">
        <f aca="false">R285</f>
        <v>200</v>
      </c>
      <c r="S284" s="306" t="n">
        <f aca="false">S285</f>
        <v>57.8</v>
      </c>
      <c r="T284" s="262" t="n">
        <f aca="false">S284/R284*100</f>
        <v>28.9</v>
      </c>
    </row>
    <row r="285" s="4" customFormat="true" ht="51" hidden="false" customHeight="true" outlineLevel="0" collapsed="false">
      <c r="A285" s="173"/>
      <c r="B285" s="176"/>
      <c r="C285" s="156"/>
      <c r="D285" s="98"/>
      <c r="E285" s="99"/>
      <c r="F285" s="307" t="s">
        <v>387</v>
      </c>
      <c r="G285" s="307"/>
      <c r="H285" s="308"/>
      <c r="I285" s="308"/>
      <c r="J285" s="308"/>
      <c r="K285" s="308"/>
      <c r="L285" s="308"/>
      <c r="M285" s="308"/>
      <c r="N285" s="308"/>
      <c r="O285" s="284" t="s">
        <v>186</v>
      </c>
      <c r="P285" s="309" t="s">
        <v>388</v>
      </c>
      <c r="Q285" s="284" t="s">
        <v>20</v>
      </c>
      <c r="R285" s="285" t="n">
        <f aca="false">R286</f>
        <v>200</v>
      </c>
      <c r="S285" s="285" t="n">
        <f aca="false">S286</f>
        <v>57.8</v>
      </c>
      <c r="T285" s="262" t="n">
        <f aca="false">S285/R285*100</f>
        <v>28.9</v>
      </c>
    </row>
    <row r="286" s="4" customFormat="true" ht="51" hidden="false" customHeight="true" outlineLevel="0" collapsed="false">
      <c r="A286" s="173"/>
      <c r="B286" s="176"/>
      <c r="C286" s="156"/>
      <c r="D286" s="98"/>
      <c r="E286" s="99"/>
      <c r="F286" s="252" t="s">
        <v>335</v>
      </c>
      <c r="G286" s="252"/>
      <c r="H286" s="254"/>
      <c r="I286" s="254"/>
      <c r="J286" s="254"/>
      <c r="K286" s="254"/>
      <c r="L286" s="254"/>
      <c r="M286" s="254"/>
      <c r="N286" s="254"/>
      <c r="O286" s="255" t="s">
        <v>186</v>
      </c>
      <c r="P286" s="278" t="s">
        <v>388</v>
      </c>
      <c r="Q286" s="222" t="n">
        <v>200</v>
      </c>
      <c r="R286" s="257" t="n">
        <v>200</v>
      </c>
      <c r="S286" s="257" t="n">
        <v>57.8</v>
      </c>
      <c r="T286" s="262" t="n">
        <f aca="false">S286/R286*100</f>
        <v>28.9</v>
      </c>
    </row>
    <row r="287" s="4" customFormat="true" ht="32.25" hidden="false" customHeight="true" outlineLevel="0" collapsed="false">
      <c r="A287" s="81" t="n">
        <v>1803</v>
      </c>
      <c r="B287" s="181"/>
      <c r="C287" s="85" t="s">
        <v>289</v>
      </c>
      <c r="D287" s="98" t="s">
        <v>146</v>
      </c>
      <c r="E287" s="99"/>
      <c r="F287" s="235" t="s">
        <v>187</v>
      </c>
      <c r="G287" s="235"/>
      <c r="H287" s="254" t="e">
        <f aca="false">H302+#REF!</f>
        <v>#REF!</v>
      </c>
      <c r="I287" s="254" t="e">
        <f aca="false">I302+#REF!</f>
        <v>#REF!</v>
      </c>
      <c r="J287" s="254" t="e">
        <f aca="false">J302+#REF!</f>
        <v>#REF!</v>
      </c>
      <c r="K287" s="254" t="e">
        <f aca="false">K302+#REF!</f>
        <v>#REF!</v>
      </c>
      <c r="L287" s="254" t="e">
        <f aca="false">L302+#REF!</f>
        <v>#REF!</v>
      </c>
      <c r="M287" s="254" t="e">
        <f aca="false">M302+#REF!</f>
        <v>#REF!</v>
      </c>
      <c r="N287" s="254" t="e">
        <f aca="false">N302+#REF!</f>
        <v>#REF!</v>
      </c>
      <c r="O287" s="133" t="s">
        <v>146</v>
      </c>
      <c r="P287" s="133" t="s">
        <v>17</v>
      </c>
      <c r="Q287" s="133" t="s">
        <v>20</v>
      </c>
      <c r="R287" s="236" t="n">
        <f aca="false">R288</f>
        <v>5078.6</v>
      </c>
      <c r="S287" s="236" t="n">
        <f aca="false">S288</f>
        <v>2475.73</v>
      </c>
      <c r="T287" s="339" t="n">
        <f aca="false">S287/R287*100</f>
        <v>48.7482770842358</v>
      </c>
    </row>
    <row r="288" s="4" customFormat="true" ht="63" hidden="false" customHeight="true" outlineLevel="0" collapsed="false">
      <c r="A288" s="81"/>
      <c r="B288" s="350"/>
      <c r="C288" s="274"/>
      <c r="D288" s="98"/>
      <c r="E288" s="99"/>
      <c r="F288" s="221" t="s">
        <v>260</v>
      </c>
      <c r="G288" s="221"/>
      <c r="H288" s="254"/>
      <c r="I288" s="254"/>
      <c r="J288" s="254"/>
      <c r="K288" s="254"/>
      <c r="L288" s="254"/>
      <c r="M288" s="254"/>
      <c r="N288" s="254"/>
      <c r="O288" s="255" t="s">
        <v>146</v>
      </c>
      <c r="P288" s="255" t="s">
        <v>189</v>
      </c>
      <c r="Q288" s="255" t="s">
        <v>20</v>
      </c>
      <c r="R288" s="254" t="n">
        <f aca="false">R289+R296</f>
        <v>5078.6</v>
      </c>
      <c r="S288" s="254" t="n">
        <f aca="false">S289+S296</f>
        <v>2475.73</v>
      </c>
      <c r="T288" s="262" t="n">
        <f aca="false">S288/R288*100</f>
        <v>48.7482770842358</v>
      </c>
    </row>
    <row r="289" s="4" customFormat="true" ht="59.25" hidden="false" customHeight="true" outlineLevel="0" collapsed="false">
      <c r="A289" s="81"/>
      <c r="B289" s="350"/>
      <c r="C289" s="274"/>
      <c r="D289" s="98"/>
      <c r="E289" s="99"/>
      <c r="F289" s="252" t="s">
        <v>261</v>
      </c>
      <c r="G289" s="252"/>
      <c r="H289" s="254"/>
      <c r="I289" s="254"/>
      <c r="J289" s="254"/>
      <c r="K289" s="254"/>
      <c r="L289" s="254"/>
      <c r="M289" s="254"/>
      <c r="N289" s="254"/>
      <c r="O289" s="255" t="s">
        <v>146</v>
      </c>
      <c r="P289" s="255" t="s">
        <v>262</v>
      </c>
      <c r="Q289" s="255" t="s">
        <v>20</v>
      </c>
      <c r="R289" s="254" t="n">
        <f aca="false">R290+R292+R294</f>
        <v>762</v>
      </c>
      <c r="S289" s="254" t="n">
        <f aca="false">S290+S292+S294</f>
        <v>354.7</v>
      </c>
      <c r="T289" s="262" t="n">
        <f aca="false">S289/R289*100</f>
        <v>46.5485564304462</v>
      </c>
    </row>
    <row r="290" s="4" customFormat="true" ht="30" hidden="false" customHeight="true" outlineLevel="0" collapsed="false">
      <c r="A290" s="81"/>
      <c r="B290" s="350"/>
      <c r="C290" s="274"/>
      <c r="D290" s="98"/>
      <c r="E290" s="99"/>
      <c r="F290" s="221" t="s">
        <v>415</v>
      </c>
      <c r="G290" s="221"/>
      <c r="H290" s="254"/>
      <c r="I290" s="254"/>
      <c r="J290" s="254"/>
      <c r="K290" s="254"/>
      <c r="L290" s="254"/>
      <c r="M290" s="254"/>
      <c r="N290" s="254"/>
      <c r="O290" s="255" t="s">
        <v>146</v>
      </c>
      <c r="P290" s="255" t="s">
        <v>416</v>
      </c>
      <c r="Q290" s="255" t="s">
        <v>20</v>
      </c>
      <c r="R290" s="254" t="n">
        <f aca="false">R291</f>
        <v>200</v>
      </c>
      <c r="S290" s="254" t="n">
        <f aca="false">S291</f>
        <v>98.41</v>
      </c>
      <c r="T290" s="262" t="n">
        <f aca="false">S290/R290*100</f>
        <v>49.205</v>
      </c>
    </row>
    <row r="291" s="4" customFormat="true" ht="50.25" hidden="false" customHeight="true" outlineLevel="0" collapsed="false">
      <c r="A291" s="81"/>
      <c r="B291" s="350"/>
      <c r="C291" s="274"/>
      <c r="D291" s="98"/>
      <c r="E291" s="99"/>
      <c r="F291" s="252" t="s">
        <v>335</v>
      </c>
      <c r="G291" s="252"/>
      <c r="H291" s="254"/>
      <c r="I291" s="254"/>
      <c r="J291" s="254"/>
      <c r="K291" s="254"/>
      <c r="L291" s="254"/>
      <c r="M291" s="254"/>
      <c r="N291" s="254"/>
      <c r="O291" s="255" t="s">
        <v>146</v>
      </c>
      <c r="P291" s="289" t="s">
        <v>416</v>
      </c>
      <c r="Q291" s="255" t="s">
        <v>336</v>
      </c>
      <c r="R291" s="254" t="n">
        <v>200</v>
      </c>
      <c r="S291" s="254" t="n">
        <v>98.41</v>
      </c>
      <c r="T291" s="262" t="n">
        <f aca="false">S291/R291*100</f>
        <v>49.205</v>
      </c>
    </row>
    <row r="292" s="4" customFormat="true" ht="35.25" hidden="false" customHeight="true" outlineLevel="0" collapsed="false">
      <c r="A292" s="81"/>
      <c r="B292" s="350"/>
      <c r="C292" s="274"/>
      <c r="D292" s="98"/>
      <c r="E292" s="99"/>
      <c r="F292" s="221" t="s">
        <v>190</v>
      </c>
      <c r="G292" s="221"/>
      <c r="O292" s="323" t="s">
        <v>146</v>
      </c>
      <c r="P292" s="282" t="s">
        <v>191</v>
      </c>
      <c r="Q292" s="320" t="s">
        <v>20</v>
      </c>
      <c r="R292" s="254" t="n">
        <f aca="false">R293</f>
        <v>550</v>
      </c>
      <c r="S292" s="254" t="n">
        <f aca="false">S293</f>
        <v>256.29</v>
      </c>
      <c r="T292" s="262" t="n">
        <f aca="false">S292/R292*100</f>
        <v>46.5981818181818</v>
      </c>
    </row>
    <row r="293" s="4" customFormat="true" ht="48.75" hidden="false" customHeight="true" outlineLevel="0" collapsed="false">
      <c r="A293" s="81"/>
      <c r="B293" s="350"/>
      <c r="C293" s="274"/>
      <c r="D293" s="98"/>
      <c r="E293" s="99"/>
      <c r="F293" s="252" t="s">
        <v>335</v>
      </c>
      <c r="G293" s="252"/>
      <c r="O293" s="351" t="s">
        <v>146</v>
      </c>
      <c r="P293" s="312" t="s">
        <v>191</v>
      </c>
      <c r="Q293" s="208" t="n">
        <v>200</v>
      </c>
      <c r="R293" s="261" t="n">
        <v>550</v>
      </c>
      <c r="S293" s="261" t="n">
        <v>256.29</v>
      </c>
      <c r="T293" s="262" t="n">
        <f aca="false">S293/R293*100</f>
        <v>46.5981818181818</v>
      </c>
    </row>
    <row r="294" s="4" customFormat="true" ht="65.25" hidden="false" customHeight="true" outlineLevel="0" collapsed="false">
      <c r="A294" s="81"/>
      <c r="B294" s="350"/>
      <c r="C294" s="274"/>
      <c r="D294" s="98"/>
      <c r="E294" s="99"/>
      <c r="F294" s="275" t="s">
        <v>192</v>
      </c>
      <c r="G294" s="275"/>
      <c r="H294" s="254"/>
      <c r="I294" s="254"/>
      <c r="J294" s="254"/>
      <c r="K294" s="254"/>
      <c r="L294" s="254"/>
      <c r="M294" s="254"/>
      <c r="N294" s="254"/>
      <c r="O294" s="255" t="s">
        <v>146</v>
      </c>
      <c r="P294" s="255" t="s">
        <v>268</v>
      </c>
      <c r="Q294" s="255" t="s">
        <v>20</v>
      </c>
      <c r="R294" s="257" t="n">
        <f aca="false">R295</f>
        <v>12</v>
      </c>
      <c r="S294" s="257" t="n">
        <f aca="false">S295</f>
        <v>0</v>
      </c>
      <c r="T294" s="262" t="n">
        <f aca="false">S294/R294*100</f>
        <v>0</v>
      </c>
    </row>
    <row r="295" s="4" customFormat="true" ht="48.75" hidden="false" customHeight="true" outlineLevel="0" collapsed="false">
      <c r="A295" s="81"/>
      <c r="B295" s="350"/>
      <c r="C295" s="274"/>
      <c r="D295" s="98"/>
      <c r="E295" s="99"/>
      <c r="F295" s="252" t="s">
        <v>335</v>
      </c>
      <c r="G295" s="252"/>
      <c r="H295" s="254"/>
      <c r="I295" s="254"/>
      <c r="J295" s="254"/>
      <c r="K295" s="254"/>
      <c r="L295" s="254"/>
      <c r="M295" s="254"/>
      <c r="N295" s="254"/>
      <c r="O295" s="255" t="s">
        <v>146</v>
      </c>
      <c r="P295" s="255" t="s">
        <v>268</v>
      </c>
      <c r="Q295" s="255" t="s">
        <v>336</v>
      </c>
      <c r="R295" s="257" t="n">
        <v>12</v>
      </c>
      <c r="S295" s="257" t="n">
        <v>0</v>
      </c>
      <c r="T295" s="262" t="n">
        <f aca="false">S295/R295*100</f>
        <v>0</v>
      </c>
    </row>
    <row r="296" s="4" customFormat="true" ht="63" hidden="false" customHeight="true" outlineLevel="0" collapsed="false">
      <c r="A296" s="81"/>
      <c r="B296" s="350"/>
      <c r="C296" s="274"/>
      <c r="D296" s="98"/>
      <c r="E296" s="99"/>
      <c r="F296" s="221" t="s">
        <v>277</v>
      </c>
      <c r="G296" s="221"/>
      <c r="H296" s="254"/>
      <c r="I296" s="254"/>
      <c r="J296" s="254"/>
      <c r="K296" s="254"/>
      <c r="L296" s="254"/>
      <c r="M296" s="254"/>
      <c r="N296" s="254"/>
      <c r="O296" s="255" t="s">
        <v>146</v>
      </c>
      <c r="P296" s="255" t="s">
        <v>195</v>
      </c>
      <c r="Q296" s="255" t="s">
        <v>20</v>
      </c>
      <c r="R296" s="254" t="n">
        <f aca="false">R302+R300+R297</f>
        <v>4316.6</v>
      </c>
      <c r="S296" s="254" t="n">
        <f aca="false">S302+S300+S297</f>
        <v>2121.03</v>
      </c>
      <c r="T296" s="262" t="n">
        <f aca="false">S296/R296*100</f>
        <v>49.1365889820692</v>
      </c>
    </row>
    <row r="297" s="4" customFormat="true" ht="82.5" hidden="false" customHeight="true" outlineLevel="0" collapsed="false">
      <c r="A297" s="81"/>
      <c r="B297" s="350"/>
      <c r="C297" s="274"/>
      <c r="D297" s="98"/>
      <c r="E297" s="99"/>
      <c r="F297" s="321" t="s">
        <v>291</v>
      </c>
      <c r="G297" s="321"/>
      <c r="H297" s="277"/>
      <c r="I297" s="277"/>
      <c r="J297" s="277"/>
      <c r="K297" s="277"/>
      <c r="L297" s="277"/>
      <c r="M297" s="277"/>
      <c r="N297" s="277"/>
      <c r="O297" s="255" t="s">
        <v>146</v>
      </c>
      <c r="P297" s="282" t="s">
        <v>292</v>
      </c>
      <c r="Q297" s="255" t="s">
        <v>20</v>
      </c>
      <c r="R297" s="254" t="n">
        <f aca="false">R299+R298</f>
        <v>3184</v>
      </c>
      <c r="S297" s="254" t="n">
        <f aca="false">S299+S298</f>
        <v>1144.38</v>
      </c>
      <c r="T297" s="262" t="n">
        <f aca="false">S297/R297*100</f>
        <v>35.9415829145729</v>
      </c>
    </row>
    <row r="298" s="4" customFormat="true" ht="31.5" hidden="false" customHeight="true" outlineLevel="0" collapsed="false">
      <c r="A298" s="81"/>
      <c r="B298" s="350"/>
      <c r="C298" s="274"/>
      <c r="D298" s="98"/>
      <c r="E298" s="99"/>
      <c r="F298" s="321" t="s">
        <v>434</v>
      </c>
      <c r="G298" s="321"/>
      <c r="H298" s="277"/>
      <c r="I298" s="277"/>
      <c r="J298" s="277"/>
      <c r="K298" s="277"/>
      <c r="L298" s="277"/>
      <c r="M298" s="277"/>
      <c r="N298" s="277"/>
      <c r="O298" s="255" t="s">
        <v>146</v>
      </c>
      <c r="P298" s="282" t="s">
        <v>292</v>
      </c>
      <c r="Q298" s="255" t="s">
        <v>392</v>
      </c>
      <c r="R298" s="254" t="n">
        <v>1000</v>
      </c>
      <c r="S298" s="254" t="n">
        <v>150</v>
      </c>
      <c r="T298" s="262" t="n">
        <f aca="false">S298/R298*100</f>
        <v>15</v>
      </c>
    </row>
    <row r="299" s="4" customFormat="true" ht="69" hidden="false" customHeight="true" outlineLevel="0" collapsed="false">
      <c r="A299" s="81"/>
      <c r="B299" s="350"/>
      <c r="C299" s="274"/>
      <c r="D299" s="98"/>
      <c r="E299" s="99"/>
      <c r="F299" s="252" t="s">
        <v>248</v>
      </c>
      <c r="G299" s="252"/>
      <c r="H299" s="277"/>
      <c r="I299" s="277"/>
      <c r="J299" s="277"/>
      <c r="K299" s="277"/>
      <c r="L299" s="277"/>
      <c r="M299" s="277"/>
      <c r="N299" s="277"/>
      <c r="O299" s="255" t="s">
        <v>146</v>
      </c>
      <c r="P299" s="282" t="s">
        <v>292</v>
      </c>
      <c r="Q299" s="282" t="n">
        <v>600</v>
      </c>
      <c r="R299" s="254" t="n">
        <v>2184</v>
      </c>
      <c r="S299" s="254" t="n">
        <v>994.38</v>
      </c>
      <c r="T299" s="262" t="n">
        <f aca="false">S299/R299*100</f>
        <v>45.5302197802198</v>
      </c>
    </row>
    <row r="300" s="4" customFormat="true" ht="48.75" hidden="false" customHeight="true" outlineLevel="0" collapsed="false">
      <c r="A300" s="127"/>
      <c r="B300" s="182"/>
      <c r="C300" s="182"/>
      <c r="D300" s="98"/>
      <c r="E300" s="99"/>
      <c r="F300" s="221" t="s">
        <v>279</v>
      </c>
      <c r="G300" s="221"/>
      <c r="H300" s="254"/>
      <c r="I300" s="254"/>
      <c r="J300" s="254"/>
      <c r="K300" s="254"/>
      <c r="L300" s="254"/>
      <c r="M300" s="254"/>
      <c r="N300" s="254"/>
      <c r="O300" s="255" t="s">
        <v>146</v>
      </c>
      <c r="P300" s="255" t="s">
        <v>280</v>
      </c>
      <c r="Q300" s="255" t="s">
        <v>20</v>
      </c>
      <c r="R300" s="254" t="n">
        <f aca="false">R301</f>
        <v>532.6</v>
      </c>
      <c r="S300" s="254" t="n">
        <f aca="false">S301</f>
        <v>532.14</v>
      </c>
      <c r="T300" s="262" t="n">
        <f aca="false">S300/R300*100</f>
        <v>99.9136312429591</v>
      </c>
    </row>
    <row r="301" s="4" customFormat="true" ht="51.75" hidden="false" customHeight="true" outlineLevel="0" collapsed="false">
      <c r="A301" s="127"/>
      <c r="B301" s="182"/>
      <c r="C301" s="182"/>
      <c r="D301" s="98"/>
      <c r="E301" s="99"/>
      <c r="F301" s="252" t="s">
        <v>248</v>
      </c>
      <c r="G301" s="252"/>
      <c r="H301" s="254"/>
      <c r="I301" s="254"/>
      <c r="J301" s="254"/>
      <c r="K301" s="254"/>
      <c r="L301" s="254"/>
      <c r="M301" s="254"/>
      <c r="N301" s="254"/>
      <c r="O301" s="255" t="s">
        <v>146</v>
      </c>
      <c r="P301" s="255" t="s">
        <v>280</v>
      </c>
      <c r="Q301" s="255" t="s">
        <v>71</v>
      </c>
      <c r="R301" s="254" t="n">
        <f aca="false">912.6-380</f>
        <v>532.6</v>
      </c>
      <c r="S301" s="254" t="n">
        <v>532.14</v>
      </c>
      <c r="T301" s="262" t="n">
        <f aca="false">S301/R301*100</f>
        <v>99.9136312429591</v>
      </c>
    </row>
    <row r="302" s="4" customFormat="true" ht="25.5" hidden="false" customHeight="true" outlineLevel="0" collapsed="false">
      <c r="A302" s="127"/>
      <c r="B302" s="182"/>
      <c r="C302" s="182"/>
      <c r="D302" s="98"/>
      <c r="E302" s="99"/>
      <c r="F302" s="244" t="s">
        <v>389</v>
      </c>
      <c r="G302" s="244"/>
      <c r="H302" s="254" t="n">
        <v>20000</v>
      </c>
      <c r="I302" s="254"/>
      <c r="J302" s="254"/>
      <c r="K302" s="254" t="n">
        <v>-1500</v>
      </c>
      <c r="L302" s="254"/>
      <c r="M302" s="254" t="n">
        <f aca="false">H302+I302+J302+K302+L302</f>
        <v>18500</v>
      </c>
      <c r="N302" s="254" t="n">
        <f aca="false">M302-H302</f>
        <v>-1500</v>
      </c>
      <c r="O302" s="255" t="s">
        <v>146</v>
      </c>
      <c r="P302" s="255" t="s">
        <v>390</v>
      </c>
      <c r="Q302" s="255" t="s">
        <v>20</v>
      </c>
      <c r="R302" s="257" t="n">
        <f aca="false">R303</f>
        <v>600</v>
      </c>
      <c r="S302" s="257" t="n">
        <f aca="false">S303</f>
        <v>444.51</v>
      </c>
      <c r="T302" s="262" t="n">
        <f aca="false">S302/R302*100</f>
        <v>74.085</v>
      </c>
    </row>
    <row r="303" s="4" customFormat="true" ht="47.25" hidden="false" customHeight="true" outlineLevel="0" collapsed="false">
      <c r="A303" s="127"/>
      <c r="B303" s="182"/>
      <c r="C303" s="182"/>
      <c r="D303" s="98"/>
      <c r="E303" s="99"/>
      <c r="F303" s="252" t="s">
        <v>335</v>
      </c>
      <c r="G303" s="252"/>
      <c r="H303" s="254"/>
      <c r="I303" s="254"/>
      <c r="J303" s="254"/>
      <c r="K303" s="254"/>
      <c r="L303" s="254"/>
      <c r="M303" s="254"/>
      <c r="N303" s="254"/>
      <c r="O303" s="255" t="s">
        <v>146</v>
      </c>
      <c r="P303" s="255" t="s">
        <v>390</v>
      </c>
      <c r="Q303" s="255" t="s">
        <v>336</v>
      </c>
      <c r="R303" s="257" t="n">
        <v>600</v>
      </c>
      <c r="S303" s="257" t="n">
        <v>444.51</v>
      </c>
      <c r="T303" s="262" t="n">
        <f aca="false">S303/R303*100</f>
        <v>74.085</v>
      </c>
    </row>
    <row r="304" s="4" customFormat="true" ht="30.75" hidden="false" customHeight="true" outlineLevel="0" collapsed="false">
      <c r="A304" s="170" t="s">
        <v>293</v>
      </c>
      <c r="B304" s="97" t="s">
        <v>294</v>
      </c>
      <c r="C304" s="97"/>
      <c r="D304" s="98" t="s">
        <v>295</v>
      </c>
      <c r="E304" s="99"/>
      <c r="F304" s="235" t="s">
        <v>296</v>
      </c>
      <c r="G304" s="235"/>
      <c r="H304" s="236" t="e">
        <f aca="false">#REF!+#REF!+#REF!+#REF!+#REF!+#REF!</f>
        <v>#REF!</v>
      </c>
      <c r="I304" s="236" t="e">
        <f aca="false">#REF!+#REF!+#REF!+#REF!+#REF!+#REF!</f>
        <v>#REF!</v>
      </c>
      <c r="J304" s="236" t="e">
        <f aca="false">#REF!+#REF!+#REF!+#REF!+#REF!+#REF!</f>
        <v>#REF!</v>
      </c>
      <c r="K304" s="236" t="e">
        <f aca="false">#REF!+#REF!+#REF!+#REF!+#REF!+#REF!</f>
        <v>#REF!</v>
      </c>
      <c r="L304" s="236" t="e">
        <f aca="false">#REF!+#REF!+#REF!+#REF!+#REF!+#REF!</f>
        <v>#REF!</v>
      </c>
      <c r="M304" s="236" t="e">
        <f aca="false">#REF!+#REF!+#REF!+#REF!+#REF!+#REF!</f>
        <v>#REF!</v>
      </c>
      <c r="N304" s="236" t="e">
        <f aca="false">#REF!+#REF!+#REF!+#REF!+#REF!+#REF!</f>
        <v>#REF!</v>
      </c>
      <c r="O304" s="133" t="s">
        <v>295</v>
      </c>
      <c r="P304" s="133" t="s">
        <v>17</v>
      </c>
      <c r="Q304" s="133" t="s">
        <v>20</v>
      </c>
      <c r="R304" s="236" t="n">
        <f aca="false">R305</f>
        <v>14973.64</v>
      </c>
      <c r="S304" s="236" t="n">
        <f aca="false">S305</f>
        <v>10224</v>
      </c>
      <c r="T304" s="339" t="n">
        <f aca="false">S304/R304*100</f>
        <v>68.2799907036632</v>
      </c>
    </row>
    <row r="305" s="4" customFormat="true" ht="44.25" hidden="false" customHeight="true" outlineLevel="0" collapsed="false">
      <c r="A305" s="173"/>
      <c r="B305" s="174"/>
      <c r="C305" s="175"/>
      <c r="D305" s="98"/>
      <c r="E305" s="99"/>
      <c r="F305" s="221" t="s">
        <v>260</v>
      </c>
      <c r="G305" s="221"/>
      <c r="H305" s="254"/>
      <c r="I305" s="254"/>
      <c r="J305" s="254"/>
      <c r="K305" s="254"/>
      <c r="L305" s="254"/>
      <c r="M305" s="254"/>
      <c r="N305" s="254"/>
      <c r="O305" s="255" t="s">
        <v>295</v>
      </c>
      <c r="P305" s="255" t="s">
        <v>189</v>
      </c>
      <c r="Q305" s="255" t="s">
        <v>20</v>
      </c>
      <c r="R305" s="257" t="n">
        <f aca="false">R306</f>
        <v>14973.64</v>
      </c>
      <c r="S305" s="257" t="n">
        <f aca="false">S306</f>
        <v>10224</v>
      </c>
      <c r="T305" s="262" t="n">
        <f aca="false">S305/R305*100</f>
        <v>68.2799907036632</v>
      </c>
    </row>
    <row r="306" s="4" customFormat="true" ht="49.5" hidden="false" customHeight="true" outlineLevel="0" collapsed="false">
      <c r="A306" s="173"/>
      <c r="B306" s="174"/>
      <c r="C306" s="175"/>
      <c r="D306" s="98"/>
      <c r="E306" s="99"/>
      <c r="F306" s="280" t="s">
        <v>72</v>
      </c>
      <c r="G306" s="280"/>
      <c r="H306" s="254"/>
      <c r="I306" s="254"/>
      <c r="J306" s="254"/>
      <c r="K306" s="254"/>
      <c r="L306" s="254"/>
      <c r="M306" s="254"/>
      <c r="N306" s="254"/>
      <c r="O306" s="255" t="s">
        <v>295</v>
      </c>
      <c r="P306" s="255" t="s">
        <v>297</v>
      </c>
      <c r="Q306" s="255" t="s">
        <v>20</v>
      </c>
      <c r="R306" s="257" t="n">
        <f aca="false">R307+R308+R309</f>
        <v>14973.64</v>
      </c>
      <c r="S306" s="257" t="n">
        <f aca="false">S307+S308+S309</f>
        <v>10224</v>
      </c>
      <c r="T306" s="262" t="n">
        <f aca="false">S306/R306*100</f>
        <v>68.2799907036632</v>
      </c>
    </row>
    <row r="307" s="4" customFormat="true" ht="114" hidden="false" customHeight="true" outlineLevel="0" collapsed="false">
      <c r="A307" s="173"/>
      <c r="B307" s="174"/>
      <c r="C307" s="175"/>
      <c r="D307" s="98"/>
      <c r="E307" s="99"/>
      <c r="F307" s="252" t="s">
        <v>269</v>
      </c>
      <c r="G307" s="252"/>
      <c r="H307" s="254"/>
      <c r="I307" s="254"/>
      <c r="J307" s="254"/>
      <c r="K307" s="254"/>
      <c r="L307" s="254"/>
      <c r="M307" s="254"/>
      <c r="N307" s="254"/>
      <c r="O307" s="255" t="s">
        <v>295</v>
      </c>
      <c r="P307" s="255" t="s">
        <v>297</v>
      </c>
      <c r="Q307" s="255" t="s">
        <v>332</v>
      </c>
      <c r="R307" s="257" t="n">
        <v>13670.54</v>
      </c>
      <c r="S307" s="257" t="n">
        <v>9469.58</v>
      </c>
      <c r="T307" s="262" t="n">
        <f aca="false">S307/R307*100</f>
        <v>69.26997763073</v>
      </c>
    </row>
    <row r="308" s="4" customFormat="true" ht="45.75" hidden="false" customHeight="true" outlineLevel="0" collapsed="false">
      <c r="A308" s="173"/>
      <c r="B308" s="174"/>
      <c r="C308" s="175"/>
      <c r="D308" s="98"/>
      <c r="E308" s="99"/>
      <c r="F308" s="252" t="s">
        <v>335</v>
      </c>
      <c r="G308" s="252"/>
      <c r="H308" s="254"/>
      <c r="I308" s="254"/>
      <c r="J308" s="254"/>
      <c r="K308" s="254"/>
      <c r="L308" s="254"/>
      <c r="M308" s="254"/>
      <c r="N308" s="254"/>
      <c r="O308" s="255" t="s">
        <v>295</v>
      </c>
      <c r="P308" s="255" t="s">
        <v>297</v>
      </c>
      <c r="Q308" s="255" t="s">
        <v>336</v>
      </c>
      <c r="R308" s="257" t="n">
        <v>1178.5</v>
      </c>
      <c r="S308" s="257" t="n">
        <v>716.03</v>
      </c>
      <c r="T308" s="262" t="n">
        <f aca="false">S308/R308*100</f>
        <v>60.7577428935087</v>
      </c>
    </row>
    <row r="309" s="4" customFormat="true" ht="29.25" hidden="false" customHeight="true" outlineLevel="0" collapsed="false">
      <c r="A309" s="173"/>
      <c r="B309" s="174"/>
      <c r="C309" s="175"/>
      <c r="D309" s="98"/>
      <c r="E309" s="99"/>
      <c r="F309" s="252" t="s">
        <v>337</v>
      </c>
      <c r="G309" s="252"/>
      <c r="H309" s="254"/>
      <c r="I309" s="254"/>
      <c r="J309" s="254"/>
      <c r="K309" s="254"/>
      <c r="L309" s="254"/>
      <c r="M309" s="254"/>
      <c r="N309" s="254"/>
      <c r="O309" s="255" t="s">
        <v>295</v>
      </c>
      <c r="P309" s="255" t="s">
        <v>297</v>
      </c>
      <c r="Q309" s="255" t="s">
        <v>338</v>
      </c>
      <c r="R309" s="257" t="n">
        <v>124.6</v>
      </c>
      <c r="S309" s="257" t="n">
        <v>38.39</v>
      </c>
      <c r="T309" s="262" t="n">
        <f aca="false">S309/R309*100</f>
        <v>30.8105939004815</v>
      </c>
    </row>
    <row r="310" s="117" customFormat="true" ht="26.25" hidden="false" customHeight="true" outlineLevel="0" collapsed="false">
      <c r="A310" s="352" t="s">
        <v>435</v>
      </c>
      <c r="B310" s="353" t="s">
        <v>436</v>
      </c>
      <c r="C310" s="354"/>
      <c r="D310" s="113"/>
      <c r="E310" s="114"/>
      <c r="F310" s="235" t="s">
        <v>436</v>
      </c>
      <c r="G310" s="235"/>
      <c r="H310" s="236" t="e">
        <f aca="false">H244+#REF!+#REF!+#REF!+H287+H304</f>
        <v>#REF!</v>
      </c>
      <c r="I310" s="236" t="e">
        <f aca="false">I244+#REF!+#REF!+#REF!+I287+I304</f>
        <v>#REF!</v>
      </c>
      <c r="J310" s="236" t="e">
        <f aca="false">J244+#REF!+#REF!+#REF!+J287+J304</f>
        <v>#REF!</v>
      </c>
      <c r="K310" s="236" t="e">
        <f aca="false">K244+#REF!+#REF!+#REF!+K287+K304</f>
        <v>#REF!</v>
      </c>
      <c r="L310" s="236" t="e">
        <f aca="false">L244+#REF!+#REF!+#REF!+L287+L304</f>
        <v>#REF!</v>
      </c>
      <c r="M310" s="236" t="e">
        <f aca="false">M244+#REF!+#REF!+#REF!+M287+M304</f>
        <v>#REF!</v>
      </c>
      <c r="N310" s="236" t="e">
        <f aca="false">N244+#REF!+#REF!+#REF!+N287+N304</f>
        <v>#REF!</v>
      </c>
      <c r="O310" s="133" t="s">
        <v>98</v>
      </c>
      <c r="P310" s="255"/>
      <c r="Q310" s="255"/>
      <c r="R310" s="294" t="n">
        <f aca="false">R220+R244+R287+R304+R282</f>
        <v>385378.39</v>
      </c>
      <c r="S310" s="294" t="n">
        <f aca="false">S220+S244+S287+S304+S282</f>
        <v>224992.61</v>
      </c>
      <c r="T310" s="339" t="n">
        <f aca="false">S310/R310*100</f>
        <v>58.3822590571308</v>
      </c>
    </row>
    <row r="311" s="117" customFormat="true" ht="33" hidden="false" customHeight="true" outlineLevel="0" collapsed="false">
      <c r="A311" s="187" t="s">
        <v>298</v>
      </c>
      <c r="B311" s="188" t="s">
        <v>299</v>
      </c>
      <c r="C311" s="188"/>
      <c r="D311" s="113" t="s">
        <v>197</v>
      </c>
      <c r="E311" s="114"/>
      <c r="F311" s="235" t="s">
        <v>196</v>
      </c>
      <c r="G311" s="235"/>
      <c r="H311" s="236"/>
      <c r="I311" s="236"/>
      <c r="J311" s="236"/>
      <c r="K311" s="236"/>
      <c r="L311" s="236"/>
      <c r="M311" s="254"/>
      <c r="N311" s="254" t="n">
        <f aca="false">M311-H311</f>
        <v>0</v>
      </c>
      <c r="O311" s="133" t="s">
        <v>197</v>
      </c>
      <c r="P311" s="133"/>
      <c r="Q311" s="133"/>
      <c r="R311" s="257"/>
      <c r="S311" s="257"/>
      <c r="T311" s="262"/>
    </row>
    <row r="312" s="4" customFormat="true" ht="17.25" hidden="false" customHeight="true" outlineLevel="0" collapsed="false">
      <c r="A312" s="170" t="s">
        <v>300</v>
      </c>
      <c r="B312" s="171" t="s">
        <v>301</v>
      </c>
      <c r="C312" s="172"/>
      <c r="D312" s="98" t="s">
        <v>302</v>
      </c>
      <c r="E312" s="99"/>
      <c r="F312" s="235" t="s">
        <v>437</v>
      </c>
      <c r="G312" s="235"/>
      <c r="H312" s="236" t="e">
        <f aca="false">H313+#REF!+#REF!</f>
        <v>#REF!</v>
      </c>
      <c r="I312" s="236" t="e">
        <f aca="false">I313+#REF!+#REF!</f>
        <v>#REF!</v>
      </c>
      <c r="J312" s="236" t="e">
        <f aca="false">J313+#REF!+#REF!</f>
        <v>#REF!</v>
      </c>
      <c r="K312" s="236" t="e">
        <f aca="false">K313+#REF!+#REF!</f>
        <v>#REF!</v>
      </c>
      <c r="L312" s="236" t="e">
        <f aca="false">L313+#REF!+#REF!</f>
        <v>#REF!</v>
      </c>
      <c r="M312" s="236" t="e">
        <f aca="false">M313+#REF!+#REF!</f>
        <v>#REF!</v>
      </c>
      <c r="N312" s="236" t="e">
        <f aca="false">N313+#REF!+#REF!</f>
        <v>#REF!</v>
      </c>
      <c r="O312" s="133" t="s">
        <v>302</v>
      </c>
      <c r="P312" s="133" t="s">
        <v>17</v>
      </c>
      <c r="Q312" s="133" t="s">
        <v>20</v>
      </c>
      <c r="R312" s="236" t="n">
        <f aca="false">R313</f>
        <v>31042.7</v>
      </c>
      <c r="S312" s="236" t="n">
        <f aca="false">S313</f>
        <v>17810.9</v>
      </c>
      <c r="T312" s="339" t="n">
        <f aca="false">S312/R312*100</f>
        <v>57.3754860240894</v>
      </c>
    </row>
    <row r="313" s="4" customFormat="true" ht="61.5" hidden="false" customHeight="true" outlineLevel="0" collapsed="false">
      <c r="A313" s="173" t="n">
        <v>1501</v>
      </c>
      <c r="B313" s="174"/>
      <c r="C313" s="175" t="s">
        <v>259</v>
      </c>
      <c r="D313" s="98"/>
      <c r="E313" s="99"/>
      <c r="F313" s="252" t="s">
        <v>282</v>
      </c>
      <c r="G313" s="252"/>
      <c r="H313" s="254" t="n">
        <f aca="false">132722+3788</f>
        <v>136510</v>
      </c>
      <c r="I313" s="254"/>
      <c r="J313" s="254"/>
      <c r="K313" s="254" t="n">
        <v>3473</v>
      </c>
      <c r="L313" s="254"/>
      <c r="M313" s="254" t="n">
        <f aca="false">H313+I313+J313+K313+L313</f>
        <v>139983</v>
      </c>
      <c r="N313" s="254" t="n">
        <f aca="false">M313-H313</f>
        <v>3473</v>
      </c>
      <c r="O313" s="255" t="s">
        <v>302</v>
      </c>
      <c r="P313" s="255" t="s">
        <v>283</v>
      </c>
      <c r="Q313" s="255" t="s">
        <v>20</v>
      </c>
      <c r="R313" s="257" t="n">
        <f aca="false">R314+R316+R318+R320+R322</f>
        <v>31042.7</v>
      </c>
      <c r="S313" s="257" t="n">
        <f aca="false">S314+S316+S318+S320+S322</f>
        <v>17810.9</v>
      </c>
      <c r="T313" s="262" t="n">
        <f aca="false">S313/R313*100</f>
        <v>57.3754860240894</v>
      </c>
    </row>
    <row r="314" s="4" customFormat="true" ht="50.25" hidden="false" customHeight="true" outlineLevel="0" collapsed="false">
      <c r="A314" s="173"/>
      <c r="B314" s="174"/>
      <c r="C314" s="175"/>
      <c r="D314" s="98"/>
      <c r="E314" s="99"/>
      <c r="F314" s="252" t="s">
        <v>303</v>
      </c>
      <c r="G314" s="252"/>
      <c r="H314" s="251" t="s">
        <v>236</v>
      </c>
      <c r="I314" s="255" t="s">
        <v>302</v>
      </c>
      <c r="J314" s="255" t="s">
        <v>305</v>
      </c>
      <c r="K314" s="255" t="s">
        <v>20</v>
      </c>
      <c r="L314" s="257" t="n">
        <f aca="false">L315</f>
        <v>0</v>
      </c>
      <c r="M314" s="254"/>
      <c r="N314" s="254"/>
      <c r="O314" s="255" t="s">
        <v>302</v>
      </c>
      <c r="P314" s="255" t="s">
        <v>284</v>
      </c>
      <c r="Q314" s="255" t="s">
        <v>20</v>
      </c>
      <c r="R314" s="257" t="n">
        <f aca="false">R315</f>
        <v>22980</v>
      </c>
      <c r="S314" s="257" t="n">
        <f aca="false">S315</f>
        <v>12945.65</v>
      </c>
      <c r="T314" s="262" t="n">
        <f aca="false">S314/R314*100</f>
        <v>56.3344212358573</v>
      </c>
    </row>
    <row r="315" s="4" customFormat="true" ht="63.75" hidden="false" customHeight="true" outlineLevel="0" collapsed="false">
      <c r="A315" s="173"/>
      <c r="B315" s="174"/>
      <c r="C315" s="175"/>
      <c r="D315" s="98"/>
      <c r="E315" s="99"/>
      <c r="F315" s="252" t="s">
        <v>248</v>
      </c>
      <c r="G315" s="252"/>
      <c r="H315" s="251" t="s">
        <v>236</v>
      </c>
      <c r="I315" s="255" t="s">
        <v>302</v>
      </c>
      <c r="J315" s="255" t="s">
        <v>305</v>
      </c>
      <c r="K315" s="255" t="s">
        <v>71</v>
      </c>
      <c r="L315" s="257" t="n">
        <f aca="false">L316</f>
        <v>0</v>
      </c>
      <c r="M315" s="254"/>
      <c r="N315" s="254"/>
      <c r="O315" s="255" t="s">
        <v>302</v>
      </c>
      <c r="P315" s="255" t="s">
        <v>284</v>
      </c>
      <c r="Q315" s="255" t="s">
        <v>71</v>
      </c>
      <c r="R315" s="257" t="n">
        <v>22980</v>
      </c>
      <c r="S315" s="257" t="n">
        <v>12945.65</v>
      </c>
      <c r="T315" s="262" t="n">
        <f aca="false">S315/R315*100</f>
        <v>56.3344212358573</v>
      </c>
    </row>
    <row r="316" s="4" customFormat="true" ht="63" hidden="false" customHeight="true" outlineLevel="0" collapsed="false">
      <c r="A316" s="173"/>
      <c r="B316" s="174"/>
      <c r="C316" s="175"/>
      <c r="D316" s="98"/>
      <c r="E316" s="99"/>
      <c r="F316" s="319" t="s">
        <v>304</v>
      </c>
      <c r="G316" s="319"/>
      <c r="H316" s="251"/>
      <c r="I316" s="255"/>
      <c r="J316" s="255"/>
      <c r="K316" s="255"/>
      <c r="L316" s="257"/>
      <c r="M316" s="254"/>
      <c r="N316" s="254"/>
      <c r="O316" s="255" t="s">
        <v>302</v>
      </c>
      <c r="P316" s="255" t="s">
        <v>306</v>
      </c>
      <c r="Q316" s="255" t="s">
        <v>20</v>
      </c>
      <c r="R316" s="257" t="n">
        <f aca="false">R317</f>
        <v>7857.7</v>
      </c>
      <c r="S316" s="257" t="n">
        <f aca="false">S317</f>
        <v>4865.25</v>
      </c>
      <c r="T316" s="262" t="n">
        <f aca="false">S316/R316*100</f>
        <v>61.916973160085</v>
      </c>
    </row>
    <row r="317" s="4" customFormat="true" ht="60.75" hidden="false" customHeight="true" outlineLevel="0" collapsed="false">
      <c r="A317" s="173"/>
      <c r="B317" s="174"/>
      <c r="C317" s="175"/>
      <c r="D317" s="98"/>
      <c r="E317" s="99"/>
      <c r="F317" s="252" t="s">
        <v>248</v>
      </c>
      <c r="G317" s="252"/>
      <c r="H317" s="251"/>
      <c r="I317" s="255"/>
      <c r="J317" s="255"/>
      <c r="K317" s="255"/>
      <c r="L317" s="257"/>
      <c r="M317" s="254"/>
      <c r="N317" s="254"/>
      <c r="O317" s="255" t="s">
        <v>302</v>
      </c>
      <c r="P317" s="255" t="s">
        <v>306</v>
      </c>
      <c r="Q317" s="255" t="s">
        <v>71</v>
      </c>
      <c r="R317" s="257" t="n">
        <v>7857.7</v>
      </c>
      <c r="S317" s="257" t="n">
        <v>4865.25</v>
      </c>
      <c r="T317" s="262" t="n">
        <f aca="false">S317/R317*100</f>
        <v>61.916973160085</v>
      </c>
    </row>
    <row r="318" s="4" customFormat="true" ht="48.75" hidden="false" customHeight="true" outlineLevel="0" collapsed="false">
      <c r="A318" s="173"/>
      <c r="B318" s="174"/>
      <c r="C318" s="175"/>
      <c r="D318" s="98"/>
      <c r="E318" s="99"/>
      <c r="F318" s="221" t="s">
        <v>74</v>
      </c>
      <c r="G318" s="221"/>
      <c r="H318" s="251"/>
      <c r="I318" s="255"/>
      <c r="J318" s="255"/>
      <c r="K318" s="255"/>
      <c r="L318" s="257"/>
      <c r="M318" s="254"/>
      <c r="N318" s="254"/>
      <c r="O318" s="255" t="s">
        <v>302</v>
      </c>
      <c r="P318" s="255" t="s">
        <v>318</v>
      </c>
      <c r="Q318" s="255" t="s">
        <v>20</v>
      </c>
      <c r="R318" s="257" t="n">
        <f aca="false">R319</f>
        <v>55</v>
      </c>
      <c r="S318" s="257" t="n">
        <f aca="false">S319</f>
        <v>0</v>
      </c>
      <c r="T318" s="262" t="n">
        <f aca="false">S318/R318*100</f>
        <v>0</v>
      </c>
    </row>
    <row r="319" s="4" customFormat="true" ht="63" hidden="false" customHeight="true" outlineLevel="0" collapsed="false">
      <c r="A319" s="173"/>
      <c r="B319" s="174"/>
      <c r="C319" s="175"/>
      <c r="D319" s="98"/>
      <c r="E319" s="99"/>
      <c r="F319" s="252" t="s">
        <v>248</v>
      </c>
      <c r="G319" s="252"/>
      <c r="H319" s="251"/>
      <c r="I319" s="255"/>
      <c r="J319" s="255"/>
      <c r="K319" s="255"/>
      <c r="L319" s="257"/>
      <c r="M319" s="254"/>
      <c r="N319" s="254"/>
      <c r="O319" s="255" t="s">
        <v>302</v>
      </c>
      <c r="P319" s="255" t="s">
        <v>318</v>
      </c>
      <c r="Q319" s="255" t="s">
        <v>71</v>
      </c>
      <c r="R319" s="257" t="n">
        <v>55</v>
      </c>
      <c r="S319" s="257" t="n">
        <v>0</v>
      </c>
      <c r="T319" s="262" t="n">
        <f aca="false">S319/R319*100</f>
        <v>0</v>
      </c>
    </row>
    <row r="320" s="4" customFormat="true" ht="45.75" hidden="false" customHeight="true" outlineLevel="0" collapsed="false">
      <c r="A320" s="173"/>
      <c r="B320" s="174"/>
      <c r="C320" s="175"/>
      <c r="D320" s="98"/>
      <c r="E320" s="99"/>
      <c r="F320" s="244" t="s">
        <v>220</v>
      </c>
      <c r="G320" s="244"/>
      <c r="H320" s="254"/>
      <c r="I320" s="254"/>
      <c r="J320" s="254"/>
      <c r="K320" s="254"/>
      <c r="L320" s="254"/>
      <c r="M320" s="254"/>
      <c r="N320" s="254"/>
      <c r="O320" s="255" t="s">
        <v>302</v>
      </c>
      <c r="P320" s="255" t="s">
        <v>319</v>
      </c>
      <c r="Q320" s="255" t="s">
        <v>20</v>
      </c>
      <c r="R320" s="257" t="n">
        <f aca="false">R321</f>
        <v>50</v>
      </c>
      <c r="S320" s="257" t="n">
        <f aca="false">S321</f>
        <v>0</v>
      </c>
      <c r="T320" s="262" t="n">
        <f aca="false">S320/R320*100</f>
        <v>0</v>
      </c>
    </row>
    <row r="321" s="4" customFormat="true" ht="47.25" hidden="false" customHeight="true" outlineLevel="0" collapsed="false">
      <c r="A321" s="173"/>
      <c r="B321" s="174"/>
      <c r="C321" s="175"/>
      <c r="D321" s="98"/>
      <c r="E321" s="99"/>
      <c r="F321" s="252" t="s">
        <v>248</v>
      </c>
      <c r="G321" s="252"/>
      <c r="H321" s="254"/>
      <c r="I321" s="254"/>
      <c r="J321" s="254"/>
      <c r="K321" s="254"/>
      <c r="L321" s="254"/>
      <c r="M321" s="254"/>
      <c r="N321" s="254"/>
      <c r="O321" s="255" t="s">
        <v>302</v>
      </c>
      <c r="P321" s="255" t="s">
        <v>319</v>
      </c>
      <c r="Q321" s="255" t="s">
        <v>71</v>
      </c>
      <c r="R321" s="257" t="n">
        <v>50</v>
      </c>
      <c r="S321" s="257" t="n">
        <v>0</v>
      </c>
      <c r="T321" s="262" t="n">
        <f aca="false">S321/R321*100</f>
        <v>0</v>
      </c>
    </row>
    <row r="322" s="4" customFormat="true" ht="31.5" hidden="false" customHeight="true" outlineLevel="0" collapsed="false">
      <c r="A322" s="173"/>
      <c r="B322" s="355"/>
      <c r="C322" s="356"/>
      <c r="D322" s="98"/>
      <c r="E322" s="99"/>
      <c r="F322" s="244" t="s">
        <v>320</v>
      </c>
      <c r="G322" s="244"/>
      <c r="H322" s="254"/>
      <c r="I322" s="254"/>
      <c r="J322" s="254"/>
      <c r="K322" s="254"/>
      <c r="L322" s="254"/>
      <c r="M322" s="254"/>
      <c r="N322" s="254"/>
      <c r="O322" s="255" t="s">
        <v>302</v>
      </c>
      <c r="P322" s="255" t="s">
        <v>321</v>
      </c>
      <c r="Q322" s="255" t="s">
        <v>20</v>
      </c>
      <c r="R322" s="257" t="n">
        <f aca="false">R323</f>
        <v>100</v>
      </c>
      <c r="S322" s="257" t="n">
        <f aca="false">S323</f>
        <v>0</v>
      </c>
      <c r="T322" s="250" t="n">
        <f aca="false">S322/R322*100</f>
        <v>0</v>
      </c>
    </row>
    <row r="323" s="4" customFormat="true" ht="47.25" hidden="false" customHeight="true" outlineLevel="0" collapsed="false">
      <c r="A323" s="173"/>
      <c r="B323" s="355"/>
      <c r="C323" s="356"/>
      <c r="D323" s="98"/>
      <c r="E323" s="99"/>
      <c r="F323" s="244" t="s">
        <v>111</v>
      </c>
      <c r="G323" s="244"/>
      <c r="H323" s="254"/>
      <c r="I323" s="254"/>
      <c r="J323" s="254"/>
      <c r="K323" s="254"/>
      <c r="L323" s="254"/>
      <c r="M323" s="254"/>
      <c r="N323" s="254"/>
      <c r="O323" s="255" t="s">
        <v>302</v>
      </c>
      <c r="P323" s="255" t="s">
        <v>112</v>
      </c>
      <c r="Q323" s="255" t="s">
        <v>20</v>
      </c>
      <c r="R323" s="257" t="n">
        <f aca="false">R324</f>
        <v>100</v>
      </c>
      <c r="S323" s="257" t="n">
        <f aca="false">S324</f>
        <v>0</v>
      </c>
      <c r="T323" s="250" t="n">
        <f aca="false">S323/R323*100</f>
        <v>0</v>
      </c>
    </row>
    <row r="324" s="4" customFormat="true" ht="47.25" hidden="false" customHeight="true" outlineLevel="0" collapsed="false">
      <c r="A324" s="173"/>
      <c r="B324" s="355"/>
      <c r="C324" s="356"/>
      <c r="D324" s="98"/>
      <c r="E324" s="99"/>
      <c r="F324" s="252" t="s">
        <v>248</v>
      </c>
      <c r="G324" s="252"/>
      <c r="H324" s="254"/>
      <c r="I324" s="254"/>
      <c r="J324" s="254"/>
      <c r="K324" s="254"/>
      <c r="L324" s="254"/>
      <c r="M324" s="254"/>
      <c r="N324" s="254"/>
      <c r="O324" s="255" t="s">
        <v>302</v>
      </c>
      <c r="P324" s="255" t="s">
        <v>112</v>
      </c>
      <c r="Q324" s="255" t="s">
        <v>71</v>
      </c>
      <c r="R324" s="257" t="n">
        <v>100</v>
      </c>
      <c r="S324" s="257" t="n">
        <v>0</v>
      </c>
      <c r="T324" s="250" t="n">
        <f aca="false">S324/R324*100</f>
        <v>0</v>
      </c>
    </row>
    <row r="325" s="4" customFormat="true" ht="30.75" hidden="false" customHeight="true" outlineLevel="0" collapsed="false">
      <c r="A325" s="170"/>
      <c r="B325" s="97"/>
      <c r="C325" s="97"/>
      <c r="D325" s="98" t="s">
        <v>438</v>
      </c>
      <c r="E325" s="99"/>
      <c r="F325" s="271" t="s">
        <v>322</v>
      </c>
      <c r="G325" s="271"/>
      <c r="H325" s="236" t="e">
        <f aca="false">#REF!+#REF!+#REF!</f>
        <v>#REF!</v>
      </c>
      <c r="I325" s="236" t="e">
        <f aca="false">#REF!+#REF!+#REF!</f>
        <v>#REF!</v>
      </c>
      <c r="J325" s="236" t="e">
        <f aca="false">#REF!+#REF!+#REF!</f>
        <v>#REF!</v>
      </c>
      <c r="K325" s="236" t="e">
        <f aca="false">#REF!+#REF!+#REF!</f>
        <v>#REF!</v>
      </c>
      <c r="L325" s="236" t="e">
        <f aca="false">#REF!+#REF!+#REF!</f>
        <v>#REF!</v>
      </c>
      <c r="M325" s="236" t="e">
        <f aca="false">#REF!+#REF!+#REF!</f>
        <v>#REF!</v>
      </c>
      <c r="N325" s="236" t="e">
        <f aca="false">#REF!+#REF!+#REF!</f>
        <v>#REF!</v>
      </c>
      <c r="O325" s="133" t="s">
        <v>199</v>
      </c>
      <c r="P325" s="133" t="s">
        <v>17</v>
      </c>
      <c r="Q325" s="133" t="s">
        <v>20</v>
      </c>
      <c r="R325" s="236" t="n">
        <f aca="false">R331+R326</f>
        <v>5344.33</v>
      </c>
      <c r="S325" s="236" t="n">
        <f aca="false">S331+S326</f>
        <v>2887.99</v>
      </c>
      <c r="T325" s="339" t="n">
        <f aca="false">S325/R325*100</f>
        <v>54.0383920903088</v>
      </c>
    </row>
    <row r="326" s="4" customFormat="true" ht="67.5" hidden="false" customHeight="true" outlineLevel="0" collapsed="false">
      <c r="A326" s="170"/>
      <c r="B326" s="97"/>
      <c r="C326" s="97"/>
      <c r="D326" s="98"/>
      <c r="E326" s="99"/>
      <c r="F326" s="275" t="s">
        <v>282</v>
      </c>
      <c r="G326" s="275"/>
      <c r="H326" s="254"/>
      <c r="I326" s="254"/>
      <c r="J326" s="254"/>
      <c r="K326" s="254"/>
      <c r="L326" s="254"/>
      <c r="M326" s="254"/>
      <c r="N326" s="254"/>
      <c r="O326" s="255" t="s">
        <v>199</v>
      </c>
      <c r="P326" s="255" t="s">
        <v>283</v>
      </c>
      <c r="Q326" s="255" t="s">
        <v>20</v>
      </c>
      <c r="R326" s="254" t="n">
        <f aca="false">R327</f>
        <v>4646.4</v>
      </c>
      <c r="S326" s="254" t="n">
        <f aca="false">S327</f>
        <v>2190.06</v>
      </c>
      <c r="T326" s="262" t="n">
        <f aca="false">S326/R326*100</f>
        <v>47.134555785124</v>
      </c>
    </row>
    <row r="327" s="4" customFormat="true" ht="51" hidden="false" customHeight="true" outlineLevel="0" collapsed="false">
      <c r="A327" s="170"/>
      <c r="B327" s="97"/>
      <c r="C327" s="97"/>
      <c r="D327" s="98"/>
      <c r="E327" s="99"/>
      <c r="F327" s="280" t="s">
        <v>72</v>
      </c>
      <c r="G327" s="280"/>
      <c r="H327" s="254"/>
      <c r="I327" s="254"/>
      <c r="J327" s="254"/>
      <c r="K327" s="254"/>
      <c r="L327" s="254"/>
      <c r="M327" s="254"/>
      <c r="N327" s="254"/>
      <c r="O327" s="255" t="s">
        <v>199</v>
      </c>
      <c r="P327" s="255" t="s">
        <v>421</v>
      </c>
      <c r="Q327" s="255" t="s">
        <v>20</v>
      </c>
      <c r="R327" s="254" t="n">
        <f aca="false">R328+R329+R330</f>
        <v>4646.4</v>
      </c>
      <c r="S327" s="254" t="n">
        <f aca="false">S328+S329+S330</f>
        <v>2190.06</v>
      </c>
      <c r="T327" s="262" t="n">
        <f aca="false">S327/R327*100</f>
        <v>47.134555785124</v>
      </c>
    </row>
    <row r="328" s="4" customFormat="true" ht="108" hidden="false" customHeight="true" outlineLevel="0" collapsed="false">
      <c r="A328" s="170"/>
      <c r="B328" s="97"/>
      <c r="C328" s="97"/>
      <c r="D328" s="98"/>
      <c r="E328" s="99"/>
      <c r="F328" s="252" t="s">
        <v>269</v>
      </c>
      <c r="G328" s="252"/>
      <c r="H328" s="254"/>
      <c r="I328" s="254"/>
      <c r="J328" s="254"/>
      <c r="K328" s="254"/>
      <c r="L328" s="254"/>
      <c r="M328" s="254"/>
      <c r="N328" s="254"/>
      <c r="O328" s="255" t="s">
        <v>199</v>
      </c>
      <c r="P328" s="255" t="s">
        <v>421</v>
      </c>
      <c r="Q328" s="255" t="s">
        <v>332</v>
      </c>
      <c r="R328" s="254" t="n">
        <v>2844.7</v>
      </c>
      <c r="S328" s="254" t="n">
        <v>1554.58</v>
      </c>
      <c r="T328" s="262" t="n">
        <f aca="false">S328/R328*100</f>
        <v>54.6482933173973</v>
      </c>
    </row>
    <row r="329" s="4" customFormat="true" ht="46.5" hidden="false" customHeight="true" outlineLevel="0" collapsed="false">
      <c r="A329" s="170"/>
      <c r="B329" s="97"/>
      <c r="C329" s="97"/>
      <c r="D329" s="98"/>
      <c r="E329" s="99"/>
      <c r="F329" s="252" t="s">
        <v>335</v>
      </c>
      <c r="G329" s="252"/>
      <c r="H329" s="254"/>
      <c r="I329" s="254"/>
      <c r="J329" s="254"/>
      <c r="K329" s="254"/>
      <c r="L329" s="254"/>
      <c r="M329" s="254"/>
      <c r="N329" s="254"/>
      <c r="O329" s="255" t="s">
        <v>199</v>
      </c>
      <c r="P329" s="255" t="s">
        <v>422</v>
      </c>
      <c r="Q329" s="255" t="s">
        <v>336</v>
      </c>
      <c r="R329" s="254" t="n">
        <v>1796.43</v>
      </c>
      <c r="S329" s="254" t="n">
        <v>630.43</v>
      </c>
      <c r="T329" s="262" t="n">
        <f aca="false">S329/R329*100</f>
        <v>35.0934909793312</v>
      </c>
    </row>
    <row r="330" s="4" customFormat="true" ht="21.75" hidden="false" customHeight="true" outlineLevel="0" collapsed="false">
      <c r="A330" s="170"/>
      <c r="B330" s="97"/>
      <c r="C330" s="97"/>
      <c r="D330" s="98"/>
      <c r="E330" s="99"/>
      <c r="F330" s="252" t="s">
        <v>337</v>
      </c>
      <c r="G330" s="252"/>
      <c r="H330" s="254"/>
      <c r="I330" s="254"/>
      <c r="J330" s="254"/>
      <c r="K330" s="254"/>
      <c r="L330" s="254"/>
      <c r="M330" s="254"/>
      <c r="N330" s="254"/>
      <c r="O330" s="255" t="s">
        <v>199</v>
      </c>
      <c r="P330" s="255" t="s">
        <v>421</v>
      </c>
      <c r="Q330" s="255" t="s">
        <v>338</v>
      </c>
      <c r="R330" s="254" t="n">
        <v>5.27</v>
      </c>
      <c r="S330" s="254" t="n">
        <v>5.05</v>
      </c>
      <c r="T330" s="262" t="n">
        <f aca="false">S330/R330*100</f>
        <v>95.8254269449715</v>
      </c>
    </row>
    <row r="331" s="4" customFormat="true" ht="28.5" hidden="false" customHeight="true" outlineLevel="0" collapsed="false">
      <c r="A331" s="170"/>
      <c r="B331" s="97"/>
      <c r="C331" s="97"/>
      <c r="D331" s="98"/>
      <c r="E331" s="99"/>
      <c r="F331" s="244" t="s">
        <v>163</v>
      </c>
      <c r="G331" s="244"/>
      <c r="H331" s="244"/>
      <c r="I331" s="236"/>
      <c r="J331" s="236"/>
      <c r="K331" s="236"/>
      <c r="L331" s="236"/>
      <c r="M331" s="236"/>
      <c r="N331" s="236"/>
      <c r="O331" s="255" t="s">
        <v>199</v>
      </c>
      <c r="P331" s="255" t="s">
        <v>164</v>
      </c>
      <c r="Q331" s="255" t="s">
        <v>20</v>
      </c>
      <c r="R331" s="254" t="n">
        <f aca="false">R332</f>
        <v>697.93</v>
      </c>
      <c r="S331" s="254" t="n">
        <f aca="false">S332</f>
        <v>697.93</v>
      </c>
      <c r="T331" s="262" t="n">
        <f aca="false">S331/R331*100</f>
        <v>100</v>
      </c>
    </row>
    <row r="332" s="4" customFormat="true" ht="29.25" hidden="false" customHeight="true" outlineLevel="0" collapsed="false">
      <c r="A332" s="170"/>
      <c r="B332" s="97"/>
      <c r="C332" s="97"/>
      <c r="D332" s="98"/>
      <c r="E332" s="99"/>
      <c r="F332" s="244" t="s">
        <v>320</v>
      </c>
      <c r="G332" s="244"/>
      <c r="H332" s="248"/>
      <c r="I332" s="236"/>
      <c r="J332" s="236"/>
      <c r="K332" s="236"/>
      <c r="L332" s="236"/>
      <c r="M332" s="236"/>
      <c r="N332" s="236"/>
      <c r="O332" s="255" t="s">
        <v>199</v>
      </c>
      <c r="P332" s="255" t="s">
        <v>321</v>
      </c>
      <c r="Q332" s="255" t="s">
        <v>20</v>
      </c>
      <c r="R332" s="254" t="n">
        <f aca="false">R333</f>
        <v>697.93</v>
      </c>
      <c r="S332" s="254" t="n">
        <f aca="false">S333</f>
        <v>697.93</v>
      </c>
      <c r="T332" s="262" t="n">
        <f aca="false">S332/R332*100</f>
        <v>100</v>
      </c>
    </row>
    <row r="333" s="4" customFormat="true" ht="46.5" hidden="false" customHeight="true" outlineLevel="0" collapsed="false">
      <c r="A333" s="170"/>
      <c r="B333" s="97"/>
      <c r="C333" s="97"/>
      <c r="D333" s="98"/>
      <c r="E333" s="99"/>
      <c r="F333" s="244" t="s">
        <v>27</v>
      </c>
      <c r="G333" s="244"/>
      <c r="H333" s="254"/>
      <c r="I333" s="254"/>
      <c r="J333" s="254"/>
      <c r="K333" s="254"/>
      <c r="L333" s="254"/>
      <c r="M333" s="254"/>
      <c r="N333" s="254"/>
      <c r="O333" s="255" t="s">
        <v>199</v>
      </c>
      <c r="P333" s="255" t="s">
        <v>28</v>
      </c>
      <c r="Q333" s="255" t="s">
        <v>20</v>
      </c>
      <c r="R333" s="254" t="n">
        <f aca="false">R334+R335</f>
        <v>697.93</v>
      </c>
      <c r="S333" s="254" t="n">
        <f aca="false">S334+S335</f>
        <v>697.93</v>
      </c>
      <c r="T333" s="262" t="n">
        <f aca="false">S333/R333*100</f>
        <v>100</v>
      </c>
    </row>
    <row r="334" s="4" customFormat="true" ht="49.5" hidden="false" customHeight="true" outlineLevel="0" collapsed="false">
      <c r="A334" s="170"/>
      <c r="B334" s="97"/>
      <c r="C334" s="97"/>
      <c r="D334" s="98"/>
      <c r="E334" s="99"/>
      <c r="F334" s="252" t="s">
        <v>269</v>
      </c>
      <c r="G334" s="252"/>
      <c r="H334" s="254" t="n">
        <v>51572</v>
      </c>
      <c r="I334" s="254"/>
      <c r="J334" s="254"/>
      <c r="K334" s="254" t="n">
        <v>4133</v>
      </c>
      <c r="L334" s="254"/>
      <c r="M334" s="254" t="n">
        <f aca="false">H334+I334+J334+K334+L334</f>
        <v>55705</v>
      </c>
      <c r="N334" s="254" t="n">
        <f aca="false">M334-H334</f>
        <v>4133</v>
      </c>
      <c r="O334" s="255" t="s">
        <v>199</v>
      </c>
      <c r="P334" s="255" t="s">
        <v>28</v>
      </c>
      <c r="Q334" s="255" t="s">
        <v>332</v>
      </c>
      <c r="R334" s="257" t="n">
        <v>691.93</v>
      </c>
      <c r="S334" s="257" t="n">
        <v>691.93</v>
      </c>
      <c r="T334" s="262" t="n">
        <f aca="false">S334/R334*100</f>
        <v>100</v>
      </c>
    </row>
    <row r="335" s="4" customFormat="true" ht="45.75" hidden="false" customHeight="true" outlineLevel="0" collapsed="false">
      <c r="A335" s="170"/>
      <c r="B335" s="97"/>
      <c r="C335" s="97"/>
      <c r="D335" s="98"/>
      <c r="E335" s="99"/>
      <c r="F335" s="252" t="s">
        <v>335</v>
      </c>
      <c r="G335" s="252"/>
      <c r="H335" s="254"/>
      <c r="I335" s="254"/>
      <c r="J335" s="254"/>
      <c r="K335" s="254"/>
      <c r="L335" s="254"/>
      <c r="M335" s="254"/>
      <c r="N335" s="254"/>
      <c r="O335" s="255" t="s">
        <v>199</v>
      </c>
      <c r="P335" s="255" t="s">
        <v>28</v>
      </c>
      <c r="Q335" s="255" t="s">
        <v>336</v>
      </c>
      <c r="R335" s="257" t="n">
        <v>6</v>
      </c>
      <c r="S335" s="257" t="n">
        <v>6</v>
      </c>
      <c r="T335" s="262" t="n">
        <f aca="false">S335/R335*100</f>
        <v>100</v>
      </c>
    </row>
    <row r="336" s="117" customFormat="true" ht="35.25" hidden="false" customHeight="true" outlineLevel="0" collapsed="false">
      <c r="A336" s="346" t="s">
        <v>439</v>
      </c>
      <c r="B336" s="357" t="s">
        <v>440</v>
      </c>
      <c r="C336" s="357"/>
      <c r="D336" s="113" t="s">
        <v>197</v>
      </c>
      <c r="E336" s="114"/>
      <c r="F336" s="235" t="s">
        <v>441</v>
      </c>
      <c r="G336" s="235"/>
      <c r="H336" s="236" t="e">
        <f aca="false">H312+#REF!+#REF!+H325</f>
        <v>#REF!</v>
      </c>
      <c r="I336" s="236" t="e">
        <f aca="false">I312+#REF!+#REF!+I325</f>
        <v>#REF!</v>
      </c>
      <c r="J336" s="236" t="e">
        <f aca="false">J312+#REF!+#REF!+J325</f>
        <v>#REF!</v>
      </c>
      <c r="K336" s="236" t="e">
        <f aca="false">K312+#REF!+#REF!+K325</f>
        <v>#REF!</v>
      </c>
      <c r="L336" s="236" t="e">
        <f aca="false">L312+#REF!+#REF!+L325</f>
        <v>#REF!</v>
      </c>
      <c r="M336" s="236" t="e">
        <f aca="false">M312+#REF!+#REF!+M325</f>
        <v>#REF!</v>
      </c>
      <c r="N336" s="236" t="e">
        <f aca="false">N312+#REF!+#REF!+N325</f>
        <v>#REF!</v>
      </c>
      <c r="O336" s="133" t="s">
        <v>197</v>
      </c>
      <c r="P336" s="255"/>
      <c r="Q336" s="255"/>
      <c r="R336" s="294" t="n">
        <f aca="false">R325+R312</f>
        <v>36387.03</v>
      </c>
      <c r="S336" s="294" t="n">
        <f aca="false">S325+S312</f>
        <v>20698.89</v>
      </c>
      <c r="T336" s="339" t="n">
        <f aca="false">S336/R336*100</f>
        <v>56.8853517310976</v>
      </c>
    </row>
    <row r="337" s="117" customFormat="true" ht="21" hidden="false" customHeight="true" outlineLevel="0" collapsed="false">
      <c r="A337" s="346"/>
      <c r="B337" s="358" t="s">
        <v>442</v>
      </c>
      <c r="C337" s="358"/>
      <c r="D337" s="113"/>
      <c r="E337" s="114"/>
      <c r="F337" s="235" t="s">
        <v>200</v>
      </c>
      <c r="G337" s="235"/>
      <c r="H337" s="236"/>
      <c r="I337" s="236"/>
      <c r="J337" s="236"/>
      <c r="K337" s="236"/>
      <c r="L337" s="236"/>
      <c r="M337" s="236"/>
      <c r="N337" s="236"/>
      <c r="O337" s="255"/>
      <c r="P337" s="255"/>
      <c r="Q337" s="255"/>
      <c r="R337" s="294"/>
      <c r="S337" s="294"/>
      <c r="T337" s="262"/>
    </row>
    <row r="338" s="117" customFormat="true" ht="16.5" hidden="false" customHeight="true" outlineLevel="0" collapsed="false">
      <c r="A338" s="187" t="s">
        <v>443</v>
      </c>
      <c r="B338" s="359" t="s">
        <v>200</v>
      </c>
      <c r="C338" s="360"/>
      <c r="D338" s="113" t="s">
        <v>201</v>
      </c>
      <c r="E338" s="114"/>
      <c r="F338" s="235" t="s">
        <v>444</v>
      </c>
      <c r="G338" s="235"/>
      <c r="H338" s="236"/>
      <c r="I338" s="236"/>
      <c r="J338" s="236"/>
      <c r="K338" s="236"/>
      <c r="L338" s="236"/>
      <c r="M338" s="254"/>
      <c r="N338" s="254" t="n">
        <f aca="false">M338-H338</f>
        <v>0</v>
      </c>
      <c r="O338" s="133" t="s">
        <v>203</v>
      </c>
      <c r="P338" s="133" t="s">
        <v>17</v>
      </c>
      <c r="Q338" s="133" t="s">
        <v>20</v>
      </c>
      <c r="R338" s="238" t="n">
        <f aca="false">R339</f>
        <v>1314.2</v>
      </c>
      <c r="S338" s="238" t="n">
        <f aca="false">S339</f>
        <v>1002.27</v>
      </c>
      <c r="T338" s="339" t="n">
        <f aca="false">S338/R338*100</f>
        <v>76.2646476944149</v>
      </c>
    </row>
    <row r="339" s="4" customFormat="true" ht="34.5" hidden="false" customHeight="true" outlineLevel="0" collapsed="false">
      <c r="A339" s="361"/>
      <c r="B339" s="362"/>
      <c r="C339" s="363"/>
      <c r="D339" s="98"/>
      <c r="E339" s="99"/>
      <c r="F339" s="244" t="s">
        <v>163</v>
      </c>
      <c r="G339" s="244"/>
      <c r="H339" s="244"/>
      <c r="I339" s="236" t="e">
        <f aca="false">#REF!</f>
        <v>#REF!</v>
      </c>
      <c r="J339" s="236" t="e">
        <f aca="false">#REF!</f>
        <v>#REF!</v>
      </c>
      <c r="K339" s="236" t="e">
        <f aca="false">#REF!</f>
        <v>#REF!</v>
      </c>
      <c r="L339" s="236" t="e">
        <f aca="false">#REF!</f>
        <v>#REF!</v>
      </c>
      <c r="M339" s="236" t="e">
        <f aca="false">#REF!</f>
        <v>#REF!</v>
      </c>
      <c r="N339" s="236" t="e">
        <f aca="false">#REF!</f>
        <v>#REF!</v>
      </c>
      <c r="O339" s="255" t="s">
        <v>203</v>
      </c>
      <c r="P339" s="255" t="s">
        <v>164</v>
      </c>
      <c r="Q339" s="255" t="s">
        <v>20</v>
      </c>
      <c r="R339" s="254" t="n">
        <f aca="false">R340</f>
        <v>1314.2</v>
      </c>
      <c r="S339" s="254" t="n">
        <f aca="false">S340</f>
        <v>1002.27</v>
      </c>
      <c r="T339" s="262" t="n">
        <f aca="false">S339/R339*100</f>
        <v>76.2646476944149</v>
      </c>
    </row>
    <row r="340" s="4" customFormat="true" ht="35.25" hidden="false" customHeight="true" outlineLevel="0" collapsed="false">
      <c r="A340" s="361"/>
      <c r="B340" s="362"/>
      <c r="C340" s="363"/>
      <c r="D340" s="98"/>
      <c r="E340" s="99"/>
      <c r="F340" s="244" t="s">
        <v>320</v>
      </c>
      <c r="G340" s="244"/>
      <c r="H340" s="248"/>
      <c r="I340" s="254"/>
      <c r="J340" s="254"/>
      <c r="K340" s="254"/>
      <c r="L340" s="254"/>
      <c r="M340" s="254"/>
      <c r="N340" s="254"/>
      <c r="O340" s="255" t="s">
        <v>203</v>
      </c>
      <c r="P340" s="255" t="s">
        <v>321</v>
      </c>
      <c r="Q340" s="255" t="s">
        <v>20</v>
      </c>
      <c r="R340" s="254" t="n">
        <f aca="false">R341</f>
        <v>1314.2</v>
      </c>
      <c r="S340" s="254" t="n">
        <f aca="false">S341</f>
        <v>1002.27</v>
      </c>
      <c r="T340" s="262" t="n">
        <f aca="false">S340/R340*100</f>
        <v>76.2646476944149</v>
      </c>
    </row>
    <row r="341" s="4" customFormat="true" ht="39" hidden="false" customHeight="true" outlineLevel="0" collapsed="false">
      <c r="A341" s="361"/>
      <c r="B341" s="362"/>
      <c r="C341" s="363"/>
      <c r="D341" s="98"/>
      <c r="E341" s="99"/>
      <c r="F341" s="316" t="s">
        <v>202</v>
      </c>
      <c r="G341" s="316"/>
      <c r="H341" s="254"/>
      <c r="I341" s="254"/>
      <c r="J341" s="254"/>
      <c r="K341" s="254"/>
      <c r="L341" s="254"/>
      <c r="M341" s="254"/>
      <c r="N341" s="254"/>
      <c r="O341" s="255" t="s">
        <v>203</v>
      </c>
      <c r="P341" s="255" t="s">
        <v>204</v>
      </c>
      <c r="Q341" s="255" t="s">
        <v>20</v>
      </c>
      <c r="R341" s="254" t="n">
        <f aca="false">R342</f>
        <v>1314.2</v>
      </c>
      <c r="S341" s="254" t="n">
        <f aca="false">S342</f>
        <v>1002.27</v>
      </c>
      <c r="T341" s="262" t="n">
        <f aca="false">S341/R341*100</f>
        <v>76.2646476944149</v>
      </c>
    </row>
    <row r="342" s="4" customFormat="true" ht="33" hidden="false" customHeight="true" outlineLevel="0" collapsed="false">
      <c r="A342" s="361"/>
      <c r="B342" s="362"/>
      <c r="C342" s="363"/>
      <c r="D342" s="98"/>
      <c r="E342" s="99"/>
      <c r="F342" s="316" t="s">
        <v>391</v>
      </c>
      <c r="G342" s="316"/>
      <c r="H342" s="254"/>
      <c r="I342" s="254"/>
      <c r="J342" s="254"/>
      <c r="K342" s="254"/>
      <c r="L342" s="254"/>
      <c r="M342" s="254"/>
      <c r="N342" s="254"/>
      <c r="O342" s="255" t="s">
        <v>203</v>
      </c>
      <c r="P342" s="255" t="s">
        <v>204</v>
      </c>
      <c r="Q342" s="255" t="s">
        <v>392</v>
      </c>
      <c r="R342" s="254" t="n">
        <f aca="false">1514.2-200</f>
        <v>1314.2</v>
      </c>
      <c r="S342" s="254" t="n">
        <v>1002.27</v>
      </c>
      <c r="T342" s="262" t="n">
        <f aca="false">S342/R342*100</f>
        <v>76.2646476944149</v>
      </c>
    </row>
    <row r="343" s="4" customFormat="true" ht="18.75" hidden="true" customHeight="true" outlineLevel="0" collapsed="false">
      <c r="A343" s="173"/>
      <c r="B343" s="176"/>
      <c r="C343" s="175"/>
      <c r="D343" s="98"/>
      <c r="E343" s="99"/>
      <c r="F343" s="244" t="s">
        <v>445</v>
      </c>
      <c r="G343" s="244"/>
      <c r="H343" s="254"/>
      <c r="I343" s="254"/>
      <c r="J343" s="254"/>
      <c r="K343" s="254"/>
      <c r="L343" s="254"/>
      <c r="M343" s="254"/>
      <c r="N343" s="254"/>
      <c r="O343" s="255" t="s">
        <v>308</v>
      </c>
      <c r="P343" s="255" t="s">
        <v>17</v>
      </c>
      <c r="Q343" s="255" t="s">
        <v>20</v>
      </c>
      <c r="R343" s="257" t="n">
        <f aca="false">R346</f>
        <v>0</v>
      </c>
      <c r="S343" s="257" t="n">
        <f aca="false">S346</f>
        <v>0</v>
      </c>
      <c r="T343" s="262" t="e">
        <f aca="false">S343/R343*100</f>
        <v>#DIV/0!</v>
      </c>
    </row>
    <row r="344" s="4" customFormat="true" ht="37.5" hidden="true" customHeight="true" outlineLevel="0" collapsed="false">
      <c r="A344" s="173"/>
      <c r="B344" s="176"/>
      <c r="C344" s="175"/>
      <c r="D344" s="98"/>
      <c r="E344" s="99"/>
      <c r="F344" s="244" t="s">
        <v>446</v>
      </c>
      <c r="G344" s="244"/>
      <c r="H344" s="254"/>
      <c r="I344" s="254"/>
      <c r="J344" s="254"/>
      <c r="K344" s="254"/>
      <c r="L344" s="254"/>
      <c r="M344" s="254"/>
      <c r="N344" s="254"/>
      <c r="O344" s="255" t="s">
        <v>308</v>
      </c>
      <c r="P344" s="255" t="s">
        <v>447</v>
      </c>
      <c r="Q344" s="255" t="s">
        <v>20</v>
      </c>
      <c r="R344" s="257"/>
      <c r="S344" s="257"/>
      <c r="T344" s="262" t="e">
        <f aca="false">S344/R344*100</f>
        <v>#DIV/0!</v>
      </c>
    </row>
    <row r="345" s="4" customFormat="true" ht="120" hidden="true" customHeight="true" outlineLevel="0" collapsed="false">
      <c r="A345" s="173"/>
      <c r="B345" s="176"/>
      <c r="C345" s="175"/>
      <c r="D345" s="98"/>
      <c r="E345" s="99"/>
      <c r="F345" s="244" t="s">
        <v>448</v>
      </c>
      <c r="G345" s="244"/>
      <c r="H345" s="254"/>
      <c r="I345" s="254"/>
      <c r="J345" s="254"/>
      <c r="K345" s="254"/>
      <c r="L345" s="254"/>
      <c r="M345" s="254"/>
      <c r="N345" s="254"/>
      <c r="O345" s="255" t="s">
        <v>308</v>
      </c>
      <c r="P345" s="255" t="s">
        <v>449</v>
      </c>
      <c r="Q345" s="255" t="s">
        <v>20</v>
      </c>
      <c r="R345" s="257"/>
      <c r="S345" s="257"/>
      <c r="T345" s="262" t="e">
        <f aca="false">S345/R345*100</f>
        <v>#DIV/0!</v>
      </c>
    </row>
    <row r="346" s="4" customFormat="true" ht="27" hidden="true" customHeight="true" outlineLevel="0" collapsed="false">
      <c r="A346" s="173"/>
      <c r="B346" s="176"/>
      <c r="C346" s="175"/>
      <c r="D346" s="98"/>
      <c r="E346" s="99"/>
      <c r="F346" s="271" t="s">
        <v>393</v>
      </c>
      <c r="G346" s="271"/>
      <c r="H346" s="254"/>
      <c r="I346" s="254"/>
      <c r="J346" s="254"/>
      <c r="K346" s="254"/>
      <c r="L346" s="254"/>
      <c r="M346" s="254"/>
      <c r="N346" s="254"/>
      <c r="O346" s="255" t="s">
        <v>308</v>
      </c>
      <c r="P346" s="255" t="s">
        <v>449</v>
      </c>
      <c r="Q346" s="255" t="s">
        <v>30</v>
      </c>
      <c r="R346" s="257"/>
      <c r="S346" s="257"/>
      <c r="T346" s="262" t="e">
        <f aca="false">S346/R346*100</f>
        <v>#DIV/0!</v>
      </c>
    </row>
    <row r="347" s="4" customFormat="true" ht="33" hidden="false" customHeight="true" outlineLevel="0" collapsed="false">
      <c r="A347" s="173"/>
      <c r="B347" s="176"/>
      <c r="C347" s="175"/>
      <c r="D347" s="98"/>
      <c r="E347" s="99"/>
      <c r="F347" s="271" t="s">
        <v>393</v>
      </c>
      <c r="G347" s="271"/>
      <c r="H347" s="236"/>
      <c r="I347" s="236"/>
      <c r="J347" s="236"/>
      <c r="K347" s="236"/>
      <c r="L347" s="236"/>
      <c r="M347" s="236"/>
      <c r="N347" s="236"/>
      <c r="O347" s="133" t="s">
        <v>206</v>
      </c>
      <c r="P347" s="133" t="s">
        <v>198</v>
      </c>
      <c r="Q347" s="133" t="s">
        <v>20</v>
      </c>
      <c r="R347" s="238" t="n">
        <f aca="false">R348</f>
        <v>1321.53</v>
      </c>
      <c r="S347" s="238" t="n">
        <f aca="false">S348</f>
        <v>0</v>
      </c>
      <c r="T347" s="339" t="n">
        <f aca="false">S347/R347*100</f>
        <v>0</v>
      </c>
    </row>
    <row r="348" s="4" customFormat="true" ht="84" hidden="false" customHeight="true" outlineLevel="0" collapsed="false">
      <c r="A348" s="173"/>
      <c r="B348" s="176"/>
      <c r="C348" s="175"/>
      <c r="D348" s="98"/>
      <c r="E348" s="99"/>
      <c r="F348" s="252" t="s">
        <v>205</v>
      </c>
      <c r="G348" s="252"/>
      <c r="H348" s="254"/>
      <c r="I348" s="254"/>
      <c r="J348" s="254"/>
      <c r="K348" s="254"/>
      <c r="L348" s="254"/>
      <c r="M348" s="254"/>
      <c r="N348" s="254"/>
      <c r="O348" s="255" t="s">
        <v>206</v>
      </c>
      <c r="P348" s="255" t="s">
        <v>127</v>
      </c>
      <c r="Q348" s="255" t="s">
        <v>20</v>
      </c>
      <c r="R348" s="257" t="n">
        <f aca="false">R349+R352+R354</f>
        <v>1321.53</v>
      </c>
      <c r="S348" s="257" t="n">
        <f aca="false">S349+S352+S354</f>
        <v>0</v>
      </c>
      <c r="T348" s="262" t="n">
        <f aca="false">S348/R348*100</f>
        <v>0</v>
      </c>
    </row>
    <row r="349" s="4" customFormat="true" ht="53.25" hidden="false" customHeight="true" outlineLevel="0" collapsed="false">
      <c r="A349" s="173"/>
      <c r="B349" s="176"/>
      <c r="C349" s="175"/>
      <c r="D349" s="98"/>
      <c r="E349" s="99"/>
      <c r="F349" s="316" t="s">
        <v>394</v>
      </c>
      <c r="G349" s="316"/>
      <c r="H349" s="254"/>
      <c r="I349" s="254"/>
      <c r="J349" s="254"/>
      <c r="K349" s="254"/>
      <c r="L349" s="254"/>
      <c r="M349" s="254"/>
      <c r="N349" s="254"/>
      <c r="O349" s="255" t="s">
        <v>206</v>
      </c>
      <c r="P349" s="255" t="s">
        <v>208</v>
      </c>
      <c r="Q349" s="255" t="s">
        <v>20</v>
      </c>
      <c r="R349" s="257" t="n">
        <f aca="false">R351</f>
        <v>600</v>
      </c>
      <c r="S349" s="257" t="n">
        <f aca="false">S351</f>
        <v>0</v>
      </c>
      <c r="T349" s="262" t="n">
        <f aca="false">S349/R349*100</f>
        <v>0</v>
      </c>
    </row>
    <row r="350" s="4" customFormat="true" ht="81" hidden="false" customHeight="true" outlineLevel="0" collapsed="false">
      <c r="A350" s="173"/>
      <c r="B350" s="176"/>
      <c r="C350" s="175"/>
      <c r="D350" s="98"/>
      <c r="E350" s="99"/>
      <c r="F350" s="221" t="s">
        <v>395</v>
      </c>
      <c r="G350" s="221"/>
      <c r="H350" s="254"/>
      <c r="I350" s="254"/>
      <c r="J350" s="254"/>
      <c r="K350" s="254"/>
      <c r="L350" s="254"/>
      <c r="M350" s="254"/>
      <c r="N350" s="254"/>
      <c r="O350" s="255" t="s">
        <v>206</v>
      </c>
      <c r="P350" s="255" t="s">
        <v>396</v>
      </c>
      <c r="Q350" s="255" t="s">
        <v>20</v>
      </c>
      <c r="R350" s="257" t="n">
        <f aca="false">R351</f>
        <v>600</v>
      </c>
      <c r="S350" s="257" t="n">
        <f aca="false">S351</f>
        <v>0</v>
      </c>
      <c r="T350" s="262" t="n">
        <f aca="false">S350/R350*100</f>
        <v>0</v>
      </c>
    </row>
    <row r="351" s="4" customFormat="true" ht="35.25" hidden="false" customHeight="true" outlineLevel="0" collapsed="false">
      <c r="A351" s="173"/>
      <c r="B351" s="176"/>
      <c r="C351" s="175"/>
      <c r="D351" s="98"/>
      <c r="E351" s="99"/>
      <c r="F351" s="316" t="s">
        <v>391</v>
      </c>
      <c r="G351" s="316"/>
      <c r="H351" s="254"/>
      <c r="I351" s="254"/>
      <c r="J351" s="254"/>
      <c r="K351" s="254"/>
      <c r="L351" s="254"/>
      <c r="M351" s="254"/>
      <c r="N351" s="254"/>
      <c r="O351" s="255" t="s">
        <v>206</v>
      </c>
      <c r="P351" s="255" t="s">
        <v>396</v>
      </c>
      <c r="Q351" s="255" t="s">
        <v>392</v>
      </c>
      <c r="R351" s="257" t="n">
        <v>600</v>
      </c>
      <c r="S351" s="257" t="n">
        <v>0</v>
      </c>
      <c r="T351" s="262" t="n">
        <f aca="false">S351/R351*100</f>
        <v>0</v>
      </c>
    </row>
    <row r="352" s="4" customFormat="true" ht="50.25" hidden="false" customHeight="true" outlineLevel="0" collapsed="false">
      <c r="A352" s="173"/>
      <c r="B352" s="176"/>
      <c r="C352" s="175"/>
      <c r="D352" s="98"/>
      <c r="E352" s="99"/>
      <c r="F352" s="252" t="s">
        <v>209</v>
      </c>
      <c r="G352" s="252"/>
      <c r="H352" s="254"/>
      <c r="I352" s="254"/>
      <c r="J352" s="254"/>
      <c r="K352" s="254"/>
      <c r="L352" s="254"/>
      <c r="M352" s="254"/>
      <c r="N352" s="254"/>
      <c r="O352" s="255" t="s">
        <v>206</v>
      </c>
      <c r="P352" s="255" t="s">
        <v>210</v>
      </c>
      <c r="Q352" s="255" t="s">
        <v>20</v>
      </c>
      <c r="R352" s="257" t="n">
        <f aca="false">R353</f>
        <v>396.73</v>
      </c>
      <c r="S352" s="257" t="n">
        <f aca="false">S353</f>
        <v>0</v>
      </c>
      <c r="T352" s="262" t="n">
        <f aca="false">S352/R352*100</f>
        <v>0</v>
      </c>
    </row>
    <row r="353" s="4" customFormat="true" ht="35.25" hidden="false" customHeight="true" outlineLevel="0" collapsed="false">
      <c r="A353" s="173"/>
      <c r="B353" s="176"/>
      <c r="C353" s="175"/>
      <c r="D353" s="98"/>
      <c r="E353" s="99"/>
      <c r="F353" s="316" t="s">
        <v>391</v>
      </c>
      <c r="G353" s="316"/>
      <c r="H353" s="254"/>
      <c r="I353" s="254"/>
      <c r="J353" s="254"/>
      <c r="K353" s="254"/>
      <c r="L353" s="254"/>
      <c r="M353" s="254"/>
      <c r="N353" s="254"/>
      <c r="O353" s="255" t="s">
        <v>206</v>
      </c>
      <c r="P353" s="255" t="s">
        <v>210</v>
      </c>
      <c r="Q353" s="255" t="s">
        <v>392</v>
      </c>
      <c r="R353" s="257" t="n">
        <v>396.73</v>
      </c>
      <c r="S353" s="257" t="n">
        <v>0</v>
      </c>
      <c r="T353" s="262" t="n">
        <f aca="false">S353/R353*100</f>
        <v>0</v>
      </c>
    </row>
    <row r="354" s="4" customFormat="true" ht="84" hidden="false" customHeight="true" outlineLevel="0" collapsed="false">
      <c r="A354" s="173"/>
      <c r="B354" s="176"/>
      <c r="C354" s="175"/>
      <c r="D354" s="98"/>
      <c r="E354" s="99"/>
      <c r="F354" s="252" t="s">
        <v>211</v>
      </c>
      <c r="G354" s="252"/>
      <c r="H354" s="254"/>
      <c r="I354" s="254"/>
      <c r="J354" s="254"/>
      <c r="K354" s="254"/>
      <c r="L354" s="254"/>
      <c r="M354" s="254"/>
      <c r="N354" s="254"/>
      <c r="O354" s="255" t="s">
        <v>206</v>
      </c>
      <c r="P354" s="255" t="s">
        <v>212</v>
      </c>
      <c r="Q354" s="255" t="s">
        <v>20</v>
      </c>
      <c r="R354" s="257" t="n">
        <f aca="false">R355</f>
        <v>324.8</v>
      </c>
      <c r="S354" s="257" t="n">
        <f aca="false">S355</f>
        <v>0</v>
      </c>
      <c r="T354" s="262" t="n">
        <f aca="false">S354/R354*100</f>
        <v>0</v>
      </c>
    </row>
    <row r="355" s="4" customFormat="true" ht="35.25" hidden="false" customHeight="true" outlineLevel="0" collapsed="false">
      <c r="A355" s="173"/>
      <c r="B355" s="176"/>
      <c r="C355" s="175"/>
      <c r="D355" s="98"/>
      <c r="E355" s="99"/>
      <c r="F355" s="316" t="s">
        <v>391</v>
      </c>
      <c r="G355" s="316"/>
      <c r="H355" s="254"/>
      <c r="I355" s="254"/>
      <c r="J355" s="254"/>
      <c r="K355" s="254"/>
      <c r="L355" s="254"/>
      <c r="M355" s="254"/>
      <c r="N355" s="254"/>
      <c r="O355" s="255" t="s">
        <v>206</v>
      </c>
      <c r="P355" s="255" t="s">
        <v>212</v>
      </c>
      <c r="Q355" s="255" t="s">
        <v>392</v>
      </c>
      <c r="R355" s="257" t="n">
        <v>324.8</v>
      </c>
      <c r="S355" s="257" t="n">
        <v>0</v>
      </c>
      <c r="T355" s="262" t="n">
        <f aca="false">S355/R355*100</f>
        <v>0</v>
      </c>
    </row>
    <row r="356" s="4" customFormat="true" ht="23.25" hidden="false" customHeight="true" outlineLevel="0" collapsed="false">
      <c r="A356" s="173"/>
      <c r="B356" s="176"/>
      <c r="C356" s="175"/>
      <c r="D356" s="98"/>
      <c r="E356" s="99"/>
      <c r="F356" s="293" t="s">
        <v>307</v>
      </c>
      <c r="G356" s="293"/>
      <c r="H356" s="236"/>
      <c r="I356" s="236"/>
      <c r="J356" s="236"/>
      <c r="K356" s="236"/>
      <c r="L356" s="236"/>
      <c r="M356" s="236"/>
      <c r="N356" s="236"/>
      <c r="O356" s="133" t="s">
        <v>308</v>
      </c>
      <c r="P356" s="133" t="s">
        <v>17</v>
      </c>
      <c r="Q356" s="133" t="s">
        <v>20</v>
      </c>
      <c r="R356" s="238" t="n">
        <f aca="false">R358</f>
        <v>3297</v>
      </c>
      <c r="S356" s="238" t="n">
        <f aca="false">S358</f>
        <v>3297</v>
      </c>
      <c r="T356" s="339" t="n">
        <f aca="false">S356/R356*100</f>
        <v>100</v>
      </c>
    </row>
    <row r="357" s="4" customFormat="true" ht="46.5" hidden="false" customHeight="true" outlineLevel="0" collapsed="false">
      <c r="A357" s="173"/>
      <c r="B357" s="176"/>
      <c r="C357" s="175"/>
      <c r="D357" s="98"/>
      <c r="E357" s="99"/>
      <c r="F357" s="221" t="s">
        <v>260</v>
      </c>
      <c r="G357" s="221"/>
      <c r="H357" s="236"/>
      <c r="I357" s="236"/>
      <c r="J357" s="236"/>
      <c r="K357" s="236"/>
      <c r="L357" s="236"/>
      <c r="M357" s="236"/>
      <c r="N357" s="236"/>
      <c r="O357" s="255" t="s">
        <v>308</v>
      </c>
      <c r="P357" s="255" t="s">
        <v>189</v>
      </c>
      <c r="Q357" s="255" t="s">
        <v>20</v>
      </c>
      <c r="R357" s="257" t="n">
        <f aca="false">R358</f>
        <v>3297</v>
      </c>
      <c r="S357" s="257" t="n">
        <f aca="false">S358</f>
        <v>3297</v>
      </c>
      <c r="T357" s="262" t="n">
        <f aca="false">S357/R357*100</f>
        <v>100</v>
      </c>
    </row>
    <row r="358" s="4" customFormat="true" ht="63" hidden="false" customHeight="true" outlineLevel="0" collapsed="false">
      <c r="A358" s="173"/>
      <c r="B358" s="176"/>
      <c r="C358" s="175"/>
      <c r="D358" s="98"/>
      <c r="E358" s="99"/>
      <c r="F358" s="221" t="s">
        <v>410</v>
      </c>
      <c r="G358" s="221"/>
      <c r="H358" s="254"/>
      <c r="I358" s="254"/>
      <c r="J358" s="254"/>
      <c r="K358" s="254"/>
      <c r="L358" s="254"/>
      <c r="M358" s="254"/>
      <c r="N358" s="254"/>
      <c r="O358" s="255" t="s">
        <v>308</v>
      </c>
      <c r="P358" s="255" t="s">
        <v>411</v>
      </c>
      <c r="Q358" s="255" t="s">
        <v>20</v>
      </c>
      <c r="R358" s="257" t="n">
        <f aca="false">R359</f>
        <v>3297</v>
      </c>
      <c r="S358" s="257" t="n">
        <f aca="false">S359</f>
        <v>3297</v>
      </c>
      <c r="T358" s="262" t="n">
        <f aca="false">S358/R358*100</f>
        <v>100</v>
      </c>
    </row>
    <row r="359" s="4" customFormat="true" ht="98.25" hidden="false" customHeight="true" outlineLevel="0" collapsed="false">
      <c r="A359" s="173"/>
      <c r="B359" s="176"/>
      <c r="C359" s="175"/>
      <c r="D359" s="98"/>
      <c r="E359" s="99"/>
      <c r="F359" s="252" t="s">
        <v>418</v>
      </c>
      <c r="G359" s="252"/>
      <c r="H359" s="254"/>
      <c r="I359" s="254"/>
      <c r="J359" s="254"/>
      <c r="K359" s="254"/>
      <c r="L359" s="254"/>
      <c r="M359" s="254"/>
      <c r="N359" s="254"/>
      <c r="O359" s="255" t="s">
        <v>308</v>
      </c>
      <c r="P359" s="255" t="s">
        <v>419</v>
      </c>
      <c r="Q359" s="255" t="s">
        <v>20</v>
      </c>
      <c r="R359" s="257" t="n">
        <f aca="false">R360</f>
        <v>3297</v>
      </c>
      <c r="S359" s="257" t="n">
        <f aca="false">S360</f>
        <v>3297</v>
      </c>
      <c r="T359" s="262" t="n">
        <f aca="false">S359/R359*100</f>
        <v>100</v>
      </c>
    </row>
    <row r="360" s="4" customFormat="true" ht="33.75" hidden="false" customHeight="true" outlineLevel="0" collapsed="false">
      <c r="A360" s="173"/>
      <c r="B360" s="176"/>
      <c r="C360" s="175"/>
      <c r="D360" s="98"/>
      <c r="E360" s="99"/>
      <c r="F360" s="252" t="s">
        <v>420</v>
      </c>
      <c r="G360" s="252"/>
      <c r="H360" s="254"/>
      <c r="I360" s="254"/>
      <c r="J360" s="254"/>
      <c r="K360" s="254"/>
      <c r="L360" s="254"/>
      <c r="M360" s="254"/>
      <c r="N360" s="254"/>
      <c r="O360" s="255" t="s">
        <v>308</v>
      </c>
      <c r="P360" s="255" t="s">
        <v>419</v>
      </c>
      <c r="Q360" s="255" t="s">
        <v>392</v>
      </c>
      <c r="R360" s="257" t="n">
        <v>3297</v>
      </c>
      <c r="S360" s="257" t="n">
        <v>3297</v>
      </c>
      <c r="T360" s="262" t="n">
        <f aca="false">S360/R360*100</f>
        <v>100</v>
      </c>
    </row>
    <row r="361" s="198" customFormat="true" ht="32.25" hidden="false" customHeight="true" outlineLevel="0" collapsed="false">
      <c r="A361" s="193"/>
      <c r="B361" s="364" t="s">
        <v>450</v>
      </c>
      <c r="C361" s="365"/>
      <c r="D361" s="113"/>
      <c r="E361" s="114"/>
      <c r="F361" s="235" t="s">
        <v>450</v>
      </c>
      <c r="G361" s="235"/>
      <c r="H361" s="236" t="e">
        <f aca="false">#REF!+#REF!+#REF!+#REF!+H339</f>
        <v>#REF!</v>
      </c>
      <c r="I361" s="236" t="e">
        <f aca="false">#REF!+#REF!+#REF!+#REF!+I339</f>
        <v>#REF!</v>
      </c>
      <c r="J361" s="236" t="e">
        <f aca="false">#REF!+#REF!+#REF!+#REF!+J339</f>
        <v>#REF!</v>
      </c>
      <c r="K361" s="236" t="e">
        <f aca="false">#REF!+#REF!+#REF!+#REF!+K339</f>
        <v>#REF!</v>
      </c>
      <c r="L361" s="236" t="e">
        <f aca="false">#REF!+#REF!+#REF!+#REF!+L339</f>
        <v>#REF!</v>
      </c>
      <c r="M361" s="236" t="e">
        <f aca="false">#REF!+#REF!+#REF!+#REF!+M339</f>
        <v>#REF!</v>
      </c>
      <c r="N361" s="236" t="e">
        <f aca="false">#REF!+#REF!+#REF!+#REF!+N339</f>
        <v>#REF!</v>
      </c>
      <c r="O361" s="133" t="s">
        <v>201</v>
      </c>
      <c r="P361" s="255"/>
      <c r="Q361" s="255"/>
      <c r="R361" s="294" t="n">
        <f aca="false">R338+R356+R347</f>
        <v>5932.73</v>
      </c>
      <c r="S361" s="294" t="n">
        <f aca="false">S338+S356+S347</f>
        <v>4299.27</v>
      </c>
      <c r="T361" s="339" t="n">
        <f aca="false">S361/R361*100</f>
        <v>72.4669755744826</v>
      </c>
    </row>
    <row r="362" s="198" customFormat="true" ht="25.5" hidden="false" customHeight="true" outlineLevel="0" collapsed="false">
      <c r="A362" s="193"/>
      <c r="B362" s="194"/>
      <c r="C362" s="195"/>
      <c r="D362" s="113"/>
      <c r="E362" s="114"/>
      <c r="F362" s="293" t="s">
        <v>213</v>
      </c>
      <c r="G362" s="293"/>
      <c r="H362" s="236"/>
      <c r="I362" s="236"/>
      <c r="J362" s="236"/>
      <c r="K362" s="236"/>
      <c r="L362" s="236"/>
      <c r="M362" s="236"/>
      <c r="N362" s="236"/>
      <c r="O362" s="133" t="s">
        <v>214</v>
      </c>
      <c r="P362" s="255"/>
      <c r="Q362" s="255"/>
      <c r="R362" s="294"/>
      <c r="S362" s="294"/>
      <c r="T362" s="262"/>
    </row>
    <row r="363" s="198" customFormat="true" ht="22.5" hidden="false" customHeight="true" outlineLevel="0" collapsed="false">
      <c r="A363" s="193"/>
      <c r="B363" s="194"/>
      <c r="C363" s="195"/>
      <c r="D363" s="113"/>
      <c r="E363" s="114"/>
      <c r="F363" s="293" t="s">
        <v>451</v>
      </c>
      <c r="G363" s="293"/>
      <c r="H363" s="236"/>
      <c r="I363" s="236"/>
      <c r="J363" s="236"/>
      <c r="K363" s="236"/>
      <c r="L363" s="236"/>
      <c r="M363" s="236"/>
      <c r="N363" s="236"/>
      <c r="O363" s="133" t="s">
        <v>216</v>
      </c>
      <c r="P363" s="133" t="s">
        <v>19</v>
      </c>
      <c r="Q363" s="133" t="s">
        <v>20</v>
      </c>
      <c r="R363" s="294" t="n">
        <f aca="false">R364</f>
        <v>1500</v>
      </c>
      <c r="S363" s="294" t="n">
        <f aca="false">S364</f>
        <v>976.16</v>
      </c>
      <c r="T363" s="339" t="n">
        <f aca="false">S363/R363*100</f>
        <v>65.0773333333333</v>
      </c>
    </row>
    <row r="364" s="198" customFormat="true" ht="66" hidden="false" customHeight="true" outlineLevel="0" collapsed="false">
      <c r="A364" s="193"/>
      <c r="B364" s="194"/>
      <c r="C364" s="195"/>
      <c r="D364" s="113"/>
      <c r="E364" s="114"/>
      <c r="F364" s="244" t="s">
        <v>215</v>
      </c>
      <c r="G364" s="244"/>
      <c r="H364" s="254"/>
      <c r="I364" s="254"/>
      <c r="J364" s="254"/>
      <c r="K364" s="254"/>
      <c r="L364" s="254"/>
      <c r="M364" s="254"/>
      <c r="N364" s="254"/>
      <c r="O364" s="255" t="s">
        <v>216</v>
      </c>
      <c r="P364" s="255" t="s">
        <v>217</v>
      </c>
      <c r="Q364" s="255" t="s">
        <v>20</v>
      </c>
      <c r="R364" s="254" t="n">
        <f aca="false">R365+R368</f>
        <v>1500</v>
      </c>
      <c r="S364" s="254" t="n">
        <f aca="false">S365+S368</f>
        <v>976.16</v>
      </c>
      <c r="T364" s="262" t="n">
        <f aca="false">S364/R364*100</f>
        <v>65.0773333333333</v>
      </c>
    </row>
    <row r="365" s="198" customFormat="true" ht="47.25" hidden="false" customHeight="true" outlineLevel="0" collapsed="false">
      <c r="A365" s="193"/>
      <c r="B365" s="194"/>
      <c r="C365" s="195"/>
      <c r="D365" s="113"/>
      <c r="E365" s="114"/>
      <c r="F365" s="252" t="s">
        <v>397</v>
      </c>
      <c r="G365" s="252"/>
      <c r="H365" s="254"/>
      <c r="I365" s="254"/>
      <c r="J365" s="254"/>
      <c r="K365" s="254"/>
      <c r="L365" s="254"/>
      <c r="M365" s="254"/>
      <c r="N365" s="254"/>
      <c r="O365" s="255" t="s">
        <v>216</v>
      </c>
      <c r="P365" s="255" t="s">
        <v>219</v>
      </c>
      <c r="Q365" s="255" t="s">
        <v>20</v>
      </c>
      <c r="R365" s="254" t="n">
        <f aca="false">R367</f>
        <v>1400</v>
      </c>
      <c r="S365" s="254" t="n">
        <f aca="false">S367</f>
        <v>976.16</v>
      </c>
      <c r="T365" s="262" t="n">
        <f aca="false">S365/R365*100</f>
        <v>69.7257142857143</v>
      </c>
    </row>
    <row r="366" s="198" customFormat="true" ht="47.25" hidden="false" customHeight="true" outlineLevel="0" collapsed="false">
      <c r="A366" s="193"/>
      <c r="B366" s="194"/>
      <c r="C366" s="195"/>
      <c r="D366" s="113"/>
      <c r="E366" s="114"/>
      <c r="F366" s="252" t="s">
        <v>452</v>
      </c>
      <c r="G366" s="252"/>
      <c r="H366" s="254"/>
      <c r="I366" s="254"/>
      <c r="J366" s="254"/>
      <c r="K366" s="254"/>
      <c r="L366" s="254"/>
      <c r="M366" s="254"/>
      <c r="N366" s="254"/>
      <c r="O366" s="255" t="s">
        <v>216</v>
      </c>
      <c r="P366" s="255" t="s">
        <v>399</v>
      </c>
      <c r="Q366" s="255" t="s">
        <v>20</v>
      </c>
      <c r="R366" s="254" t="n">
        <f aca="false">R367</f>
        <v>1400</v>
      </c>
      <c r="S366" s="254" t="n">
        <f aca="false">S367</f>
        <v>976.16</v>
      </c>
      <c r="T366" s="262" t="n">
        <f aca="false">S366/R366*100</f>
        <v>69.7257142857143</v>
      </c>
    </row>
    <row r="367" s="198" customFormat="true" ht="45" hidden="false" customHeight="true" outlineLevel="0" collapsed="false">
      <c r="A367" s="193"/>
      <c r="B367" s="194"/>
      <c r="C367" s="195"/>
      <c r="D367" s="113"/>
      <c r="E367" s="114"/>
      <c r="F367" s="252" t="s">
        <v>335</v>
      </c>
      <c r="G367" s="252"/>
      <c r="H367" s="254"/>
      <c r="I367" s="254"/>
      <c r="J367" s="254"/>
      <c r="K367" s="254"/>
      <c r="L367" s="254"/>
      <c r="M367" s="254"/>
      <c r="N367" s="254"/>
      <c r="O367" s="255" t="s">
        <v>216</v>
      </c>
      <c r="P367" s="255" t="s">
        <v>399</v>
      </c>
      <c r="Q367" s="255" t="s">
        <v>336</v>
      </c>
      <c r="R367" s="254" t="n">
        <v>1400</v>
      </c>
      <c r="S367" s="254" t="n">
        <v>976.16</v>
      </c>
      <c r="T367" s="262" t="n">
        <f aca="false">S367/R367*100</f>
        <v>69.7257142857143</v>
      </c>
    </row>
    <row r="368" s="198" customFormat="true" ht="47.25" hidden="false" customHeight="true" outlineLevel="0" collapsed="false">
      <c r="A368" s="193"/>
      <c r="B368" s="194"/>
      <c r="C368" s="195"/>
      <c r="D368" s="113"/>
      <c r="E368" s="114"/>
      <c r="F368" s="244" t="s">
        <v>220</v>
      </c>
      <c r="G368" s="244"/>
      <c r="H368" s="254"/>
      <c r="I368" s="254"/>
      <c r="J368" s="254"/>
      <c r="K368" s="254"/>
      <c r="L368" s="254"/>
      <c r="M368" s="254"/>
      <c r="N368" s="254"/>
      <c r="O368" s="255" t="s">
        <v>216</v>
      </c>
      <c r="P368" s="255" t="s">
        <v>221</v>
      </c>
      <c r="Q368" s="255" t="s">
        <v>20</v>
      </c>
      <c r="R368" s="254" t="n">
        <f aca="false">R369</f>
        <v>100</v>
      </c>
      <c r="S368" s="254" t="n">
        <f aca="false">S369</f>
        <v>0</v>
      </c>
      <c r="T368" s="262" t="n">
        <f aca="false">S368/R368*100</f>
        <v>0</v>
      </c>
    </row>
    <row r="369" s="198" customFormat="true" ht="46.5" hidden="false" customHeight="true" outlineLevel="0" collapsed="false">
      <c r="A369" s="193"/>
      <c r="B369" s="194"/>
      <c r="C369" s="195"/>
      <c r="D369" s="113"/>
      <c r="E369" s="114"/>
      <c r="F369" s="252" t="s">
        <v>335</v>
      </c>
      <c r="G369" s="252"/>
      <c r="H369" s="254"/>
      <c r="I369" s="254"/>
      <c r="J369" s="254"/>
      <c r="K369" s="254"/>
      <c r="L369" s="254"/>
      <c r="M369" s="254"/>
      <c r="N369" s="254"/>
      <c r="O369" s="255" t="s">
        <v>216</v>
      </c>
      <c r="P369" s="255" t="s">
        <v>221</v>
      </c>
      <c r="Q369" s="255" t="s">
        <v>336</v>
      </c>
      <c r="R369" s="254" t="n">
        <v>100</v>
      </c>
      <c r="S369" s="254" t="n">
        <v>0</v>
      </c>
      <c r="T369" s="262" t="n">
        <f aca="false">S369/R369*100</f>
        <v>0</v>
      </c>
    </row>
    <row r="370" s="198" customFormat="true" ht="24.75" hidden="false" customHeight="true" outlineLevel="0" collapsed="false">
      <c r="A370" s="193"/>
      <c r="B370" s="194"/>
      <c r="C370" s="195"/>
      <c r="D370" s="113"/>
      <c r="E370" s="114"/>
      <c r="F370" s="293" t="s">
        <v>400</v>
      </c>
      <c r="G370" s="293"/>
      <c r="H370" s="236"/>
      <c r="I370" s="236"/>
      <c r="J370" s="236"/>
      <c r="K370" s="236"/>
      <c r="L370" s="236"/>
      <c r="M370" s="236"/>
      <c r="N370" s="236"/>
      <c r="O370" s="133" t="s">
        <v>222</v>
      </c>
      <c r="P370" s="133" t="s">
        <v>17</v>
      </c>
      <c r="Q370" s="133" t="s">
        <v>20</v>
      </c>
      <c r="R370" s="236" t="n">
        <f aca="false">R371</f>
        <v>500</v>
      </c>
      <c r="S370" s="236" t="n">
        <f aca="false">S371</f>
        <v>245</v>
      </c>
      <c r="T370" s="339" t="n">
        <f aca="false">S370/R370*100</f>
        <v>49</v>
      </c>
    </row>
    <row r="371" s="198" customFormat="true" ht="70.5" hidden="false" customHeight="true" outlineLevel="0" collapsed="false">
      <c r="A371" s="193"/>
      <c r="B371" s="194"/>
      <c r="C371" s="195"/>
      <c r="D371" s="113"/>
      <c r="E371" s="114"/>
      <c r="F371" s="244" t="s">
        <v>215</v>
      </c>
      <c r="G371" s="244"/>
      <c r="H371" s="254"/>
      <c r="I371" s="254"/>
      <c r="J371" s="254"/>
      <c r="K371" s="254"/>
      <c r="L371" s="254"/>
      <c r="M371" s="254"/>
      <c r="N371" s="254"/>
      <c r="O371" s="255" t="s">
        <v>222</v>
      </c>
      <c r="P371" s="255" t="s">
        <v>217</v>
      </c>
      <c r="Q371" s="255" t="s">
        <v>20</v>
      </c>
      <c r="R371" s="254" t="n">
        <f aca="false">R372</f>
        <v>500</v>
      </c>
      <c r="S371" s="254" t="n">
        <f aca="false">S372</f>
        <v>245</v>
      </c>
      <c r="T371" s="262" t="n">
        <f aca="false">S371/R371*100</f>
        <v>49</v>
      </c>
    </row>
    <row r="372" s="198" customFormat="true" ht="51.75" hidden="false" customHeight="true" outlineLevel="0" collapsed="false">
      <c r="A372" s="193"/>
      <c r="B372" s="194"/>
      <c r="C372" s="195"/>
      <c r="D372" s="113"/>
      <c r="E372" s="114"/>
      <c r="F372" s="252" t="s">
        <v>401</v>
      </c>
      <c r="G372" s="252"/>
      <c r="H372" s="254"/>
      <c r="I372" s="254"/>
      <c r="J372" s="254"/>
      <c r="K372" s="254"/>
      <c r="L372" s="254"/>
      <c r="M372" s="254"/>
      <c r="N372" s="254"/>
      <c r="O372" s="255" t="s">
        <v>222</v>
      </c>
      <c r="P372" s="255" t="s">
        <v>224</v>
      </c>
      <c r="Q372" s="255" t="s">
        <v>20</v>
      </c>
      <c r="R372" s="254" t="n">
        <f aca="false">R373+R375</f>
        <v>500</v>
      </c>
      <c r="S372" s="254" t="n">
        <f aca="false">S373+S375</f>
        <v>245</v>
      </c>
      <c r="T372" s="262" t="n">
        <f aca="false">S372/R372*100</f>
        <v>49</v>
      </c>
    </row>
    <row r="373" s="198" customFormat="true" ht="37.5" hidden="false" customHeight="true" outlineLevel="0" collapsed="false">
      <c r="A373" s="193"/>
      <c r="B373" s="194"/>
      <c r="C373" s="195"/>
      <c r="D373" s="113"/>
      <c r="E373" s="114"/>
      <c r="F373" s="252" t="s">
        <v>402</v>
      </c>
      <c r="G373" s="252"/>
      <c r="H373" s="254"/>
      <c r="I373" s="254"/>
      <c r="J373" s="254"/>
      <c r="K373" s="254"/>
      <c r="L373" s="254"/>
      <c r="M373" s="254"/>
      <c r="N373" s="254"/>
      <c r="O373" s="255" t="s">
        <v>222</v>
      </c>
      <c r="P373" s="255" t="s">
        <v>403</v>
      </c>
      <c r="Q373" s="255" t="s">
        <v>20</v>
      </c>
      <c r="R373" s="254" t="n">
        <f aca="false">R374</f>
        <v>360</v>
      </c>
      <c r="S373" s="254" t="n">
        <f aca="false">S374</f>
        <v>245</v>
      </c>
      <c r="T373" s="262" t="n">
        <f aca="false">S373/R373*100</f>
        <v>68.0555555555556</v>
      </c>
    </row>
    <row r="374" s="198" customFormat="true" ht="48" hidden="false" customHeight="true" outlineLevel="0" collapsed="false">
      <c r="A374" s="193"/>
      <c r="B374" s="194"/>
      <c r="C374" s="195"/>
      <c r="D374" s="113"/>
      <c r="E374" s="114"/>
      <c r="F374" s="252" t="s">
        <v>335</v>
      </c>
      <c r="G374" s="252"/>
      <c r="H374" s="254"/>
      <c r="I374" s="254"/>
      <c r="J374" s="254"/>
      <c r="K374" s="254"/>
      <c r="L374" s="254"/>
      <c r="M374" s="254"/>
      <c r="N374" s="254"/>
      <c r="O374" s="255" t="s">
        <v>222</v>
      </c>
      <c r="P374" s="255" t="s">
        <v>403</v>
      </c>
      <c r="Q374" s="255" t="s">
        <v>336</v>
      </c>
      <c r="R374" s="254" t="n">
        <v>360</v>
      </c>
      <c r="S374" s="254" t="n">
        <v>245</v>
      </c>
      <c r="T374" s="262" t="n">
        <f aca="false">S374/R374*100</f>
        <v>68.0555555555556</v>
      </c>
    </row>
    <row r="375" s="198" customFormat="true" ht="48" hidden="false" customHeight="true" outlineLevel="0" collapsed="false">
      <c r="A375" s="193"/>
      <c r="B375" s="194"/>
      <c r="C375" s="195"/>
      <c r="D375" s="113"/>
      <c r="E375" s="114"/>
      <c r="F375" s="252" t="s">
        <v>225</v>
      </c>
      <c r="G375" s="252"/>
      <c r="H375" s="254"/>
      <c r="I375" s="254"/>
      <c r="J375" s="254"/>
      <c r="K375" s="254"/>
      <c r="L375" s="254"/>
      <c r="M375" s="254"/>
      <c r="N375" s="254"/>
      <c r="O375" s="255" t="s">
        <v>222</v>
      </c>
      <c r="P375" s="255" t="s">
        <v>226</v>
      </c>
      <c r="Q375" s="255" t="s">
        <v>20</v>
      </c>
      <c r="R375" s="254" t="n">
        <f aca="false">R376</f>
        <v>140</v>
      </c>
      <c r="S375" s="254" t="n">
        <f aca="false">S376</f>
        <v>0</v>
      </c>
      <c r="T375" s="250" t="n">
        <f aca="false">S375/R375*100</f>
        <v>0</v>
      </c>
    </row>
    <row r="376" s="198" customFormat="true" ht="48" hidden="false" customHeight="true" outlineLevel="0" collapsed="false">
      <c r="A376" s="193"/>
      <c r="B376" s="194"/>
      <c r="C376" s="195"/>
      <c r="D376" s="113"/>
      <c r="E376" s="114"/>
      <c r="F376" s="252" t="s">
        <v>335</v>
      </c>
      <c r="G376" s="252"/>
      <c r="H376" s="254"/>
      <c r="I376" s="254"/>
      <c r="J376" s="254"/>
      <c r="K376" s="254"/>
      <c r="L376" s="254"/>
      <c r="M376" s="254"/>
      <c r="N376" s="254"/>
      <c r="O376" s="255" t="s">
        <v>222</v>
      </c>
      <c r="P376" s="255" t="s">
        <v>226</v>
      </c>
      <c r="Q376" s="255" t="s">
        <v>336</v>
      </c>
      <c r="R376" s="254" t="n">
        <v>140</v>
      </c>
      <c r="S376" s="254" t="n">
        <v>0</v>
      </c>
      <c r="T376" s="250" t="n">
        <f aca="false">S376/R376*100</f>
        <v>0</v>
      </c>
    </row>
    <row r="377" s="198" customFormat="true" ht="32.25" hidden="false" customHeight="true" outlineLevel="0" collapsed="false">
      <c r="A377" s="193"/>
      <c r="B377" s="194"/>
      <c r="C377" s="195"/>
      <c r="D377" s="113"/>
      <c r="E377" s="114"/>
      <c r="F377" s="293" t="s">
        <v>453</v>
      </c>
      <c r="G377" s="293"/>
      <c r="H377" s="254"/>
      <c r="I377" s="254"/>
      <c r="J377" s="254"/>
      <c r="K377" s="254"/>
      <c r="L377" s="254"/>
      <c r="M377" s="254"/>
      <c r="N377" s="254"/>
      <c r="O377" s="133" t="s">
        <v>214</v>
      </c>
      <c r="P377" s="255"/>
      <c r="Q377" s="255"/>
      <c r="R377" s="238" t="n">
        <f aca="false">R371+R363</f>
        <v>2000</v>
      </c>
      <c r="S377" s="238" t="n">
        <f aca="false">S371+S363</f>
        <v>1221.16</v>
      </c>
      <c r="T377" s="339" t="n">
        <f aca="false">S377/R377*100</f>
        <v>61.058</v>
      </c>
    </row>
    <row r="378" s="198" customFormat="true" ht="32.25" hidden="false" customHeight="true" outlineLevel="0" collapsed="false">
      <c r="A378" s="193"/>
      <c r="B378" s="194"/>
      <c r="C378" s="195"/>
      <c r="D378" s="113"/>
      <c r="E378" s="114"/>
      <c r="F378" s="293" t="s">
        <v>227</v>
      </c>
      <c r="G378" s="293"/>
      <c r="H378" s="254"/>
      <c r="I378" s="254"/>
      <c r="J378" s="254"/>
      <c r="K378" s="254"/>
      <c r="L378" s="254"/>
      <c r="M378" s="254"/>
      <c r="N378" s="254"/>
      <c r="O378" s="133" t="s">
        <v>228</v>
      </c>
      <c r="P378" s="255"/>
      <c r="Q378" s="255"/>
      <c r="R378" s="238"/>
      <c r="S378" s="238"/>
      <c r="T378" s="262"/>
    </row>
    <row r="379" s="198" customFormat="true" ht="21" hidden="false" customHeight="true" outlineLevel="0" collapsed="false">
      <c r="A379" s="193"/>
      <c r="B379" s="194"/>
      <c r="C379" s="195"/>
      <c r="D379" s="113"/>
      <c r="E379" s="114"/>
      <c r="F379" s="293" t="s">
        <v>404</v>
      </c>
      <c r="G379" s="293"/>
      <c r="H379" s="236"/>
      <c r="I379" s="236"/>
      <c r="J379" s="236"/>
      <c r="K379" s="236"/>
      <c r="L379" s="236"/>
      <c r="M379" s="236"/>
      <c r="N379" s="236"/>
      <c r="O379" s="133" t="s">
        <v>230</v>
      </c>
      <c r="P379" s="133" t="s">
        <v>17</v>
      </c>
      <c r="Q379" s="133" t="s">
        <v>20</v>
      </c>
      <c r="R379" s="238" t="n">
        <f aca="false">R382</f>
        <v>1300</v>
      </c>
      <c r="S379" s="238" t="n">
        <f aca="false">S382</f>
        <v>932.4</v>
      </c>
      <c r="T379" s="339" t="n">
        <f aca="false">S379/R379*100</f>
        <v>71.7230769230769</v>
      </c>
    </row>
    <row r="380" s="198" customFormat="true" ht="51.75" hidden="false" customHeight="true" outlineLevel="0" collapsed="false">
      <c r="A380" s="193"/>
      <c r="B380" s="194"/>
      <c r="C380" s="195"/>
      <c r="D380" s="113"/>
      <c r="E380" s="114"/>
      <c r="F380" s="275" t="s">
        <v>61</v>
      </c>
      <c r="G380" s="275"/>
      <c r="H380" s="254"/>
      <c r="I380" s="254"/>
      <c r="J380" s="254"/>
      <c r="K380" s="254"/>
      <c r="L380" s="254"/>
      <c r="M380" s="254"/>
      <c r="N380" s="254"/>
      <c r="O380" s="255" t="s">
        <v>230</v>
      </c>
      <c r="P380" s="255" t="s">
        <v>62</v>
      </c>
      <c r="Q380" s="255" t="s">
        <v>20</v>
      </c>
      <c r="R380" s="257" t="n">
        <f aca="false">R381</f>
        <v>1300</v>
      </c>
      <c r="S380" s="257" t="n">
        <f aca="false">S381</f>
        <v>932.4</v>
      </c>
      <c r="T380" s="262" t="n">
        <f aca="false">S380/R380*100</f>
        <v>71.7230769230769</v>
      </c>
    </row>
    <row r="381" s="198" customFormat="true" ht="49.5" hidden="false" customHeight="true" outlineLevel="0" collapsed="false">
      <c r="A381" s="193"/>
      <c r="B381" s="194"/>
      <c r="C381" s="195"/>
      <c r="D381" s="113"/>
      <c r="E381" s="114"/>
      <c r="F381" s="252" t="s">
        <v>303</v>
      </c>
      <c r="G381" s="252"/>
      <c r="H381" s="254"/>
      <c r="I381" s="254"/>
      <c r="J381" s="254"/>
      <c r="K381" s="254"/>
      <c r="L381" s="254"/>
      <c r="M381" s="254"/>
      <c r="N381" s="254"/>
      <c r="O381" s="255" t="s">
        <v>230</v>
      </c>
      <c r="P381" s="255" t="s">
        <v>343</v>
      </c>
      <c r="Q381" s="255" t="s">
        <v>20</v>
      </c>
      <c r="R381" s="257" t="n">
        <f aca="false">R382</f>
        <v>1300</v>
      </c>
      <c r="S381" s="257" t="n">
        <f aca="false">S382</f>
        <v>932.4</v>
      </c>
      <c r="T381" s="262" t="n">
        <f aca="false">S381/R381*100</f>
        <v>71.7230769230769</v>
      </c>
    </row>
    <row r="382" s="198" customFormat="true" ht="61.5" hidden="false" customHeight="true" outlineLevel="0" collapsed="false">
      <c r="A382" s="193"/>
      <c r="B382" s="194"/>
      <c r="C382" s="195"/>
      <c r="D382" s="113"/>
      <c r="E382" s="114"/>
      <c r="F382" s="252" t="s">
        <v>248</v>
      </c>
      <c r="G382" s="252"/>
      <c r="H382" s="254"/>
      <c r="I382" s="254"/>
      <c r="J382" s="254"/>
      <c r="K382" s="254"/>
      <c r="L382" s="254"/>
      <c r="M382" s="254"/>
      <c r="N382" s="254"/>
      <c r="O382" s="255" t="s">
        <v>230</v>
      </c>
      <c r="P382" s="255" t="s">
        <v>343</v>
      </c>
      <c r="Q382" s="255" t="s">
        <v>71</v>
      </c>
      <c r="R382" s="257" t="n">
        <v>1300</v>
      </c>
      <c r="S382" s="257" t="n">
        <v>932.4</v>
      </c>
      <c r="T382" s="262" t="n">
        <f aca="false">S382/R382*100</f>
        <v>71.7230769230769</v>
      </c>
    </row>
    <row r="383" s="198" customFormat="true" ht="32.25" hidden="false" customHeight="true" outlineLevel="0" collapsed="false">
      <c r="A383" s="193"/>
      <c r="B383" s="194"/>
      <c r="C383" s="195"/>
      <c r="D383" s="113"/>
      <c r="E383" s="114"/>
      <c r="F383" s="293" t="s">
        <v>454</v>
      </c>
      <c r="G383" s="293"/>
      <c r="H383" s="236"/>
      <c r="I383" s="236"/>
      <c r="J383" s="236"/>
      <c r="K383" s="236"/>
      <c r="L383" s="236"/>
      <c r="M383" s="236"/>
      <c r="N383" s="236"/>
      <c r="O383" s="133" t="s">
        <v>228</v>
      </c>
      <c r="P383" s="255"/>
      <c r="Q383" s="255"/>
      <c r="R383" s="294" t="n">
        <f aca="false">R379</f>
        <v>1300</v>
      </c>
      <c r="S383" s="294" t="n">
        <f aca="false">S379</f>
        <v>932.4</v>
      </c>
      <c r="T383" s="339" t="n">
        <f aca="false">S383/R383*100</f>
        <v>71.7230769230769</v>
      </c>
    </row>
    <row r="384" s="198" customFormat="true" ht="65.25" hidden="false" customHeight="true" outlineLevel="0" collapsed="false">
      <c r="A384" s="193"/>
      <c r="B384" s="194"/>
      <c r="C384" s="195"/>
      <c r="D384" s="113"/>
      <c r="E384" s="114"/>
      <c r="F384" s="235" t="s">
        <v>455</v>
      </c>
      <c r="G384" s="235"/>
      <c r="H384" s="236" t="e">
        <f aca="false">H389+#REF!+#REF!+#REF!</f>
        <v>#REF!</v>
      </c>
      <c r="I384" s="236" t="e">
        <f aca="false">I389+#REF!+#REF!+#REF!</f>
        <v>#REF!</v>
      </c>
      <c r="J384" s="236" t="e">
        <f aca="false">J389+#REF!+#REF!+#REF!</f>
        <v>#REF!</v>
      </c>
      <c r="K384" s="236" t="e">
        <f aca="false">K389+#REF!+#REF!+#REF!</f>
        <v>#REF!</v>
      </c>
      <c r="L384" s="236" t="e">
        <f aca="false">L389+#REF!+#REF!+#REF!</f>
        <v>#REF!</v>
      </c>
      <c r="M384" s="236" t="e">
        <f aca="false">M389+#REF!+#REF!+#REF!</f>
        <v>#REF!</v>
      </c>
      <c r="N384" s="236" t="e">
        <f aca="false">N389+#REF!+#REF!+#REF!</f>
        <v>#REF!</v>
      </c>
      <c r="O384" s="133"/>
      <c r="P384" s="255"/>
      <c r="Q384" s="255"/>
      <c r="R384" s="236"/>
      <c r="S384" s="236"/>
      <c r="T384" s="262"/>
    </row>
    <row r="385" s="198" customFormat="true" ht="48" hidden="false" customHeight="true" outlineLevel="0" collapsed="false">
      <c r="A385" s="193"/>
      <c r="B385" s="194"/>
      <c r="C385" s="195"/>
      <c r="D385" s="113"/>
      <c r="E385" s="114"/>
      <c r="F385" s="293" t="s">
        <v>405</v>
      </c>
      <c r="G385" s="293"/>
      <c r="H385" s="236"/>
      <c r="I385" s="236"/>
      <c r="J385" s="236"/>
      <c r="K385" s="236"/>
      <c r="L385" s="236"/>
      <c r="M385" s="236"/>
      <c r="N385" s="236"/>
      <c r="O385" s="133" t="s">
        <v>234</v>
      </c>
      <c r="P385" s="133" t="s">
        <v>17</v>
      </c>
      <c r="Q385" s="133" t="s">
        <v>20</v>
      </c>
      <c r="R385" s="236" t="n">
        <f aca="false">R386</f>
        <v>2500</v>
      </c>
      <c r="S385" s="236" t="n">
        <f aca="false">S386</f>
        <v>1177.67</v>
      </c>
      <c r="T385" s="339" t="n">
        <f aca="false">S385/R385*100</f>
        <v>47.1068</v>
      </c>
    </row>
    <row r="386" s="198" customFormat="true" ht="32.25" hidden="false" customHeight="true" outlineLevel="0" collapsed="false">
      <c r="A386" s="193"/>
      <c r="B386" s="194"/>
      <c r="C386" s="195"/>
      <c r="D386" s="113"/>
      <c r="E386" s="114"/>
      <c r="F386" s="244" t="s">
        <v>163</v>
      </c>
      <c r="G386" s="244"/>
      <c r="H386" s="244"/>
      <c r="I386" s="254"/>
      <c r="J386" s="254"/>
      <c r="K386" s="254"/>
      <c r="L386" s="254"/>
      <c r="M386" s="254"/>
      <c r="N386" s="254"/>
      <c r="O386" s="255" t="s">
        <v>234</v>
      </c>
      <c r="P386" s="255" t="s">
        <v>164</v>
      </c>
      <c r="Q386" s="255" t="s">
        <v>20</v>
      </c>
      <c r="R386" s="254" t="n">
        <f aca="false">R389</f>
        <v>2500</v>
      </c>
      <c r="S386" s="254" t="n">
        <f aca="false">S389</f>
        <v>1177.67</v>
      </c>
      <c r="T386" s="262" t="n">
        <f aca="false">S386/R386*100</f>
        <v>47.1068</v>
      </c>
    </row>
    <row r="387" s="198" customFormat="true" ht="32.25" hidden="false" customHeight="true" outlineLevel="0" collapsed="false">
      <c r="A387" s="193"/>
      <c r="B387" s="194"/>
      <c r="C387" s="195"/>
      <c r="D387" s="113"/>
      <c r="E387" s="114"/>
      <c r="F387" s="244" t="s">
        <v>320</v>
      </c>
      <c r="G387" s="244"/>
      <c r="H387" s="248"/>
      <c r="I387" s="254"/>
      <c r="J387" s="254"/>
      <c r="K387" s="254"/>
      <c r="L387" s="254"/>
      <c r="M387" s="254"/>
      <c r="N387" s="254"/>
      <c r="O387" s="255" t="s">
        <v>234</v>
      </c>
      <c r="P387" s="255" t="s">
        <v>321</v>
      </c>
      <c r="Q387" s="255" t="s">
        <v>20</v>
      </c>
      <c r="R387" s="254" t="n">
        <f aca="false">R389</f>
        <v>2500</v>
      </c>
      <c r="S387" s="254" t="n">
        <f aca="false">S389</f>
        <v>1177.67</v>
      </c>
      <c r="T387" s="262" t="n">
        <f aca="false">S387/R387*100</f>
        <v>47.1068</v>
      </c>
    </row>
    <row r="388" s="198" customFormat="true" ht="32.25" hidden="false" customHeight="true" outlineLevel="0" collapsed="false">
      <c r="A388" s="193"/>
      <c r="B388" s="194"/>
      <c r="C388" s="195"/>
      <c r="D388" s="113"/>
      <c r="E388" s="114"/>
      <c r="F388" s="259" t="s">
        <v>406</v>
      </c>
      <c r="G388" s="259"/>
      <c r="H388" s="261"/>
      <c r="I388" s="254"/>
      <c r="J388" s="254"/>
      <c r="K388" s="254"/>
      <c r="L388" s="254"/>
      <c r="M388" s="254"/>
      <c r="N388" s="254"/>
      <c r="O388" s="255" t="s">
        <v>234</v>
      </c>
      <c r="P388" s="255" t="s">
        <v>407</v>
      </c>
      <c r="Q388" s="255" t="s">
        <v>20</v>
      </c>
      <c r="R388" s="254" t="n">
        <f aca="false">R389</f>
        <v>2500</v>
      </c>
      <c r="S388" s="254" t="n">
        <f aca="false">S389</f>
        <v>1177.67</v>
      </c>
      <c r="T388" s="262" t="n">
        <f aca="false">S388/R388*100</f>
        <v>47.1068</v>
      </c>
    </row>
    <row r="389" s="198" customFormat="true" ht="35.25" hidden="false" customHeight="true" outlineLevel="0" collapsed="false">
      <c r="A389" s="193"/>
      <c r="B389" s="194"/>
      <c r="C389" s="195"/>
      <c r="D389" s="113"/>
      <c r="E389" s="114"/>
      <c r="F389" s="280" t="s">
        <v>408</v>
      </c>
      <c r="G389" s="280"/>
      <c r="H389" s="254" t="n">
        <v>23726</v>
      </c>
      <c r="I389" s="299"/>
      <c r="J389" s="254"/>
      <c r="K389" s="254" t="n">
        <v>-19531</v>
      </c>
      <c r="L389" s="254"/>
      <c r="M389" s="254" t="n">
        <f aca="false">H389+I389+J389+K389+L389</f>
        <v>4195</v>
      </c>
      <c r="N389" s="254" t="n">
        <f aca="false">M389-H389</f>
        <v>-19531</v>
      </c>
      <c r="O389" s="255" t="s">
        <v>234</v>
      </c>
      <c r="P389" s="255" t="s">
        <v>407</v>
      </c>
      <c r="Q389" s="255" t="s">
        <v>409</v>
      </c>
      <c r="R389" s="257" t="n">
        <v>2500</v>
      </c>
      <c r="S389" s="257" t="n">
        <v>1177.67</v>
      </c>
      <c r="T389" s="262" t="n">
        <f aca="false">S389/R389*100</f>
        <v>47.1068</v>
      </c>
    </row>
    <row r="390" s="198" customFormat="true" ht="47.25" hidden="false" customHeight="true" outlineLevel="0" collapsed="false">
      <c r="A390" s="193"/>
      <c r="B390" s="194"/>
      <c r="C390" s="195"/>
      <c r="D390" s="113"/>
      <c r="E390" s="114"/>
      <c r="F390" s="293" t="s">
        <v>456</v>
      </c>
      <c r="G390" s="293"/>
      <c r="H390" s="293"/>
      <c r="I390" s="366"/>
      <c r="J390" s="236"/>
      <c r="K390" s="236"/>
      <c r="L390" s="236"/>
      <c r="M390" s="236"/>
      <c r="N390" s="236"/>
      <c r="O390" s="305" t="s">
        <v>232</v>
      </c>
      <c r="P390" s="289"/>
      <c r="Q390" s="289"/>
      <c r="R390" s="367" t="n">
        <f aca="false">R385</f>
        <v>2500</v>
      </c>
      <c r="S390" s="367" t="n">
        <f aca="false">S385</f>
        <v>1177.67</v>
      </c>
      <c r="T390" s="339" t="n">
        <f aca="false">S390/R390*100</f>
        <v>47.1068</v>
      </c>
    </row>
    <row r="391" s="4" customFormat="true" ht="26.25" hidden="false" customHeight="true" outlineLevel="0" collapsed="false">
      <c r="A391" s="187" t="n">
        <v>3004</v>
      </c>
      <c r="B391" s="121" t="s">
        <v>324</v>
      </c>
      <c r="C391" s="121"/>
      <c r="D391" s="199"/>
      <c r="E391" s="200"/>
      <c r="F391" s="268" t="s">
        <v>325</v>
      </c>
      <c r="G391" s="268"/>
      <c r="H391" s="269" t="e">
        <f aca="false">H103+#REF!+#REF!+H142+H218+#REF!+H310+H336+H337+H361+#REF!</f>
        <v>#REF!</v>
      </c>
      <c r="I391" s="236" t="e">
        <f aca="false">I103+#REF!+#REF!+I142+I218+#REF!+I310+I336+I337+I361+#REF!</f>
        <v>#REF!</v>
      </c>
      <c r="J391" s="236" t="e">
        <f aca="false">J103+#REF!+#REF!+J142+J218+#REF!+J310+J336+J337+J361+#REF!</f>
        <v>#REF!</v>
      </c>
      <c r="K391" s="236" t="e">
        <f aca="false">K103+#REF!+#REF!+K142+K218+#REF!+K310+K336+K337+K361+#REF!</f>
        <v>#REF!</v>
      </c>
      <c r="L391" s="236" t="e">
        <f aca="false">L103+#REF!+#REF!+L142+L218+#REF!+L310+L336+L337+L361+#REF!</f>
        <v>#REF!</v>
      </c>
      <c r="M391" s="236" t="e">
        <f aca="false">M103+#REF!+#REF!+M142+M218+#REF!+M310+M336+M337+M361+#REF!</f>
        <v>#REF!</v>
      </c>
      <c r="N391" s="253" t="e">
        <f aca="false">N103+#REF!+#REF!+N142+N218+#REF!+N310+N336+N337+N361+#REF!</f>
        <v>#REF!</v>
      </c>
      <c r="O391" s="222"/>
      <c r="P391" s="222"/>
      <c r="Q391" s="222"/>
      <c r="R391" s="236" t="n">
        <f aca="false">R103+R142+R218+R310+R336+R361+R112+R377+R383+R390</f>
        <v>705702.9</v>
      </c>
      <c r="S391" s="236" t="n">
        <f aca="false">S103+S142+S218+S310+S336+S361+S112+S377+S383+S390</f>
        <v>405505.38</v>
      </c>
      <c r="T391" s="339" t="n">
        <f aca="false">S391/R391*100</f>
        <v>57.4612035744787</v>
      </c>
    </row>
    <row r="392" s="4" customFormat="true" ht="26.25" hidden="false" customHeight="true" outlineLevel="0" collapsed="false">
      <c r="A392" s="201"/>
      <c r="B392" s="123"/>
      <c r="C392" s="123"/>
      <c r="D392" s="202"/>
      <c r="E392" s="202"/>
      <c r="F392" s="330"/>
      <c r="G392" s="330"/>
      <c r="H392" s="236"/>
      <c r="I392" s="236"/>
      <c r="J392" s="236"/>
      <c r="K392" s="236"/>
      <c r="L392" s="236"/>
      <c r="M392" s="236"/>
      <c r="N392" s="253"/>
      <c r="O392" s="130"/>
      <c r="P392" s="130"/>
      <c r="Q392" s="130"/>
      <c r="R392" s="331"/>
      <c r="S392" s="331"/>
      <c r="T392" s="368"/>
    </row>
    <row r="393" s="4" customFormat="true" ht="17.25" hidden="false" customHeight="true" outlineLevel="0" collapsed="false">
      <c r="A393" s="208"/>
      <c r="C393" s="3"/>
      <c r="D393" s="208"/>
      <c r="E393" s="208"/>
      <c r="F393" s="59" t="s">
        <v>326</v>
      </c>
      <c r="G393" s="59"/>
      <c r="H393" s="369"/>
      <c r="I393" s="370"/>
      <c r="J393" s="370"/>
      <c r="K393" s="370"/>
      <c r="L393" s="370"/>
      <c r="M393" s="370"/>
      <c r="N393" s="371"/>
      <c r="O393" s="130"/>
      <c r="P393" s="130"/>
      <c r="Q393" s="130"/>
      <c r="R393" s="372"/>
      <c r="S393" s="372"/>
      <c r="T393" s="368"/>
    </row>
    <row r="394" s="4" customFormat="true" ht="15.75" hidden="false" customHeight="true" outlineLevel="0" collapsed="false">
      <c r="A394" s="208"/>
      <c r="C394" s="3"/>
      <c r="D394" s="208"/>
      <c r="E394" s="208"/>
      <c r="F394" s="59" t="s">
        <v>327</v>
      </c>
      <c r="G394" s="59"/>
      <c r="H394" s="211"/>
      <c r="I394" s="59"/>
      <c r="J394" s="59"/>
      <c r="K394" s="59"/>
      <c r="L394" s="59"/>
      <c r="M394" s="59"/>
      <c r="N394" s="59"/>
      <c r="O394" s="59"/>
      <c r="P394" s="59"/>
      <c r="Q394" s="59"/>
      <c r="R394" s="59"/>
      <c r="S394" s="59"/>
      <c r="T394" s="368"/>
    </row>
    <row r="395" s="4" customFormat="true" ht="15.75" hidden="false" customHeight="false" outlineLevel="0" collapsed="false">
      <c r="A395" s="208"/>
      <c r="C395" s="3"/>
      <c r="D395" s="208"/>
      <c r="E395" s="208"/>
      <c r="F395" s="59" t="s">
        <v>328</v>
      </c>
      <c r="G395" s="59"/>
      <c r="H395" s="211"/>
      <c r="I395" s="59"/>
      <c r="J395" s="59"/>
      <c r="K395" s="59"/>
      <c r="L395" s="59"/>
      <c r="M395" s="59"/>
      <c r="N395" s="59"/>
      <c r="O395" s="59"/>
      <c r="P395" s="59"/>
      <c r="Q395" s="59"/>
      <c r="R395" s="59"/>
      <c r="S395" s="59"/>
      <c r="T395" s="368"/>
    </row>
    <row r="396" s="4" customFormat="true" ht="15.75" hidden="false" customHeight="false" outlineLevel="0" collapsed="false">
      <c r="A396" s="208"/>
      <c r="C396" s="3"/>
      <c r="D396" s="208"/>
      <c r="E396" s="208"/>
      <c r="H396" s="211"/>
      <c r="I396" s="59"/>
      <c r="J396" s="59"/>
      <c r="K396" s="59"/>
      <c r="L396" s="59"/>
      <c r="M396" s="59"/>
      <c r="N396" s="59"/>
      <c r="O396" s="59"/>
      <c r="P396" s="59"/>
      <c r="Q396" s="59"/>
      <c r="R396" s="59"/>
      <c r="S396" s="59"/>
      <c r="T396" s="368"/>
    </row>
    <row r="397" s="4" customFormat="true" ht="30.75" hidden="false" customHeight="true" outlineLevel="0" collapsed="false">
      <c r="A397" s="208"/>
      <c r="C397" s="3"/>
      <c r="D397" s="208"/>
      <c r="E397" s="208"/>
      <c r="F397" s="59"/>
      <c r="G397" s="59"/>
      <c r="T397" s="368"/>
    </row>
    <row r="398" s="4" customFormat="true" ht="15.75" hidden="false" customHeight="false" outlineLevel="0" collapsed="false">
      <c r="A398" s="208"/>
      <c r="C398" s="3"/>
      <c r="D398" s="208"/>
      <c r="E398" s="208"/>
      <c r="F398" s="59"/>
      <c r="G398" s="59"/>
      <c r="H398" s="211"/>
      <c r="I398" s="59"/>
      <c r="J398" s="59"/>
      <c r="K398" s="59"/>
      <c r="L398" s="59"/>
      <c r="M398" s="59"/>
      <c r="N398" s="59"/>
      <c r="O398" s="59"/>
      <c r="P398" s="59"/>
      <c r="Q398" s="59"/>
      <c r="R398" s="373"/>
      <c r="S398" s="373"/>
      <c r="T398" s="368"/>
    </row>
    <row r="399" s="4" customFormat="true" ht="15.75" hidden="false" customHeight="false" outlineLevel="0" collapsed="false">
      <c r="A399" s="208"/>
      <c r="C399" s="3"/>
      <c r="D399" s="208"/>
      <c r="E399" s="208"/>
      <c r="F399" s="59"/>
      <c r="G399" s="59"/>
      <c r="H399" s="211"/>
      <c r="I399" s="59"/>
      <c r="J399" s="59"/>
      <c r="K399" s="59"/>
      <c r="L399" s="59"/>
      <c r="M399" s="59"/>
      <c r="N399" s="59"/>
      <c r="O399" s="59"/>
      <c r="P399" s="59"/>
      <c r="Q399" s="59"/>
      <c r="R399" s="59"/>
      <c r="S399" s="59"/>
      <c r="T399" s="368"/>
    </row>
    <row r="400" customFormat="false" ht="15.75" hidden="false" customHeight="false" outlineLevel="0" collapsed="false">
      <c r="F400" s="59"/>
      <c r="G400" s="59"/>
      <c r="H400" s="212"/>
      <c r="I400" s="213"/>
      <c r="J400" s="213"/>
      <c r="K400" s="213"/>
      <c r="L400" s="213"/>
      <c r="M400" s="213"/>
      <c r="N400" s="213"/>
      <c r="O400" s="213"/>
      <c r="P400" s="213"/>
      <c r="Q400" s="213"/>
      <c r="R400" s="374"/>
      <c r="S400" s="374"/>
      <c r="T400" s="368"/>
    </row>
    <row r="401" customFormat="false" ht="15.75" hidden="false" customHeight="false" outlineLevel="0" collapsed="false">
      <c r="F401" s="59"/>
      <c r="G401" s="59"/>
      <c r="H401" s="212"/>
      <c r="I401" s="213"/>
      <c r="J401" s="213"/>
      <c r="K401" s="213"/>
      <c r="L401" s="213"/>
      <c r="M401" s="213"/>
      <c r="N401" s="213"/>
      <c r="O401" s="213"/>
      <c r="P401" s="213"/>
      <c r="Q401" s="213"/>
      <c r="R401" s="213"/>
      <c r="S401" s="213"/>
      <c r="T401" s="368"/>
    </row>
    <row r="402" customFormat="false" ht="15.75" hidden="false" customHeight="false" outlineLevel="0" collapsed="false">
      <c r="F402" s="59"/>
      <c r="G402" s="59"/>
      <c r="H402" s="212"/>
      <c r="I402" s="213"/>
      <c r="J402" s="213"/>
      <c r="K402" s="213"/>
      <c r="L402" s="213"/>
      <c r="M402" s="213"/>
      <c r="N402" s="213"/>
      <c r="O402" s="213"/>
      <c r="P402" s="213"/>
      <c r="Q402" s="213"/>
      <c r="R402" s="213"/>
      <c r="S402" s="213"/>
      <c r="T402" s="368"/>
    </row>
    <row r="403" customFormat="false" ht="15.75" hidden="false" customHeight="false" outlineLevel="0" collapsed="false">
      <c r="F403" s="59"/>
      <c r="G403" s="59"/>
      <c r="H403" s="212"/>
      <c r="I403" s="213"/>
      <c r="J403" s="213"/>
      <c r="K403" s="213"/>
      <c r="L403" s="213"/>
      <c r="M403" s="213"/>
      <c r="N403" s="213"/>
      <c r="O403" s="213"/>
      <c r="P403" s="213"/>
      <c r="Q403" s="213"/>
      <c r="R403" s="213"/>
      <c r="S403" s="213"/>
      <c r="T403" s="368"/>
    </row>
    <row r="404" customFormat="false" ht="15.75" hidden="false" customHeight="false" outlineLevel="0" collapsed="false">
      <c r="F404" s="59"/>
      <c r="G404" s="59"/>
      <c r="H404" s="212"/>
      <c r="I404" s="213"/>
      <c r="J404" s="213"/>
      <c r="K404" s="213"/>
      <c r="L404" s="213"/>
      <c r="M404" s="213"/>
      <c r="N404" s="213"/>
      <c r="O404" s="213"/>
      <c r="P404" s="213"/>
      <c r="Q404" s="213"/>
      <c r="R404" s="213"/>
      <c r="S404" s="213"/>
      <c r="T404" s="368"/>
    </row>
    <row r="405" customFormat="false" ht="15.75" hidden="false" customHeight="false" outlineLevel="0" collapsed="false">
      <c r="F405" s="59"/>
      <c r="G405" s="59"/>
      <c r="H405" s="212"/>
      <c r="I405" s="213"/>
      <c r="J405" s="213"/>
      <c r="K405" s="213"/>
      <c r="L405" s="213"/>
      <c r="M405" s="213"/>
      <c r="N405" s="213"/>
      <c r="O405" s="213"/>
      <c r="P405" s="213"/>
      <c r="Q405" s="213"/>
      <c r="R405" s="213"/>
      <c r="S405" s="213"/>
      <c r="T405" s="368"/>
    </row>
    <row r="406" customFormat="false" ht="15.75" hidden="false" customHeight="false" outlineLevel="0" collapsed="false">
      <c r="F406" s="59"/>
      <c r="G406" s="59"/>
      <c r="H406" s="212"/>
      <c r="I406" s="213"/>
      <c r="J406" s="213"/>
      <c r="K406" s="213"/>
      <c r="L406" s="213"/>
      <c r="M406" s="213"/>
      <c r="N406" s="213"/>
      <c r="O406" s="213"/>
      <c r="P406" s="213"/>
      <c r="Q406" s="213"/>
      <c r="R406" s="213"/>
      <c r="S406" s="213"/>
      <c r="T406" s="368"/>
    </row>
    <row r="407" customFormat="false" ht="15.75" hidden="false" customHeight="false" outlineLevel="0" collapsed="false">
      <c r="F407" s="59"/>
      <c r="G407" s="59"/>
      <c r="H407" s="212"/>
      <c r="I407" s="213"/>
      <c r="J407" s="213"/>
      <c r="K407" s="213"/>
      <c r="L407" s="213"/>
      <c r="M407" s="213"/>
      <c r="N407" s="213"/>
      <c r="O407" s="213"/>
      <c r="P407" s="213"/>
      <c r="Q407" s="213"/>
      <c r="R407" s="213"/>
      <c r="S407" s="213"/>
      <c r="T407" s="368"/>
    </row>
    <row r="408" customFormat="false" ht="15.75" hidden="false" customHeight="false" outlineLevel="0" collapsed="false">
      <c r="F408" s="59"/>
      <c r="G408" s="59"/>
      <c r="H408" s="212"/>
      <c r="I408" s="213"/>
      <c r="J408" s="213"/>
      <c r="K408" s="213"/>
      <c r="L408" s="213"/>
      <c r="M408" s="213"/>
      <c r="N408" s="213"/>
      <c r="O408" s="213"/>
      <c r="P408" s="213"/>
      <c r="Q408" s="213"/>
      <c r="R408" s="213"/>
      <c r="S408" s="213"/>
      <c r="T408" s="368"/>
    </row>
    <row r="409" customFormat="false" ht="15.75" hidden="false" customHeight="false" outlineLevel="0" collapsed="false">
      <c r="F409" s="59"/>
      <c r="G409" s="59"/>
      <c r="H409" s="212"/>
      <c r="I409" s="213"/>
      <c r="J409" s="213"/>
      <c r="K409" s="213"/>
      <c r="L409" s="213"/>
      <c r="M409" s="213"/>
      <c r="N409" s="213"/>
      <c r="O409" s="213"/>
      <c r="P409" s="213"/>
      <c r="Q409" s="213"/>
      <c r="R409" s="213"/>
      <c r="S409" s="213"/>
      <c r="T409" s="368"/>
    </row>
    <row r="410" customFormat="false" ht="15.75" hidden="false" customHeight="false" outlineLevel="0" collapsed="false">
      <c r="F410" s="59"/>
      <c r="G410" s="59"/>
      <c r="H410" s="212"/>
      <c r="I410" s="213"/>
      <c r="J410" s="213"/>
      <c r="K410" s="213"/>
      <c r="L410" s="213"/>
      <c r="M410" s="213"/>
      <c r="N410" s="213"/>
      <c r="O410" s="213"/>
      <c r="P410" s="213"/>
      <c r="Q410" s="213"/>
      <c r="R410" s="213"/>
      <c r="S410" s="213"/>
      <c r="T410" s="368"/>
    </row>
    <row r="411" customFormat="false" ht="15.75" hidden="false" customHeight="false" outlineLevel="0" collapsed="false">
      <c r="F411" s="59"/>
      <c r="G411" s="59"/>
      <c r="H411" s="212"/>
      <c r="I411" s="213"/>
      <c r="J411" s="213"/>
      <c r="K411" s="213"/>
      <c r="L411" s="213"/>
      <c r="M411" s="213"/>
      <c r="N411" s="213"/>
      <c r="O411" s="213"/>
      <c r="P411" s="213"/>
      <c r="Q411" s="213"/>
      <c r="R411" s="213"/>
      <c r="S411" s="213"/>
      <c r="T411" s="368"/>
    </row>
    <row r="412" customFormat="false" ht="15.75" hidden="false" customHeight="false" outlineLevel="0" collapsed="false">
      <c r="F412" s="59"/>
      <c r="G412" s="59"/>
      <c r="H412" s="212"/>
      <c r="I412" s="213"/>
      <c r="J412" s="213"/>
      <c r="K412" s="213"/>
      <c r="L412" s="213"/>
      <c r="M412" s="213"/>
      <c r="N412" s="213"/>
      <c r="O412" s="213"/>
      <c r="P412" s="213"/>
      <c r="Q412" s="213"/>
      <c r="R412" s="213"/>
      <c r="S412" s="213"/>
      <c r="T412" s="368"/>
    </row>
    <row r="413" customFormat="false" ht="15.75" hidden="false" customHeight="false" outlineLevel="0" collapsed="false">
      <c r="F413" s="59"/>
      <c r="G413" s="59"/>
      <c r="H413" s="212"/>
      <c r="I413" s="213"/>
      <c r="J413" s="213"/>
      <c r="K413" s="213"/>
      <c r="L413" s="213"/>
      <c r="M413" s="213"/>
      <c r="N413" s="213"/>
      <c r="O413" s="213"/>
      <c r="P413" s="213"/>
      <c r="Q413" s="213"/>
      <c r="R413" s="213"/>
      <c r="S413" s="213"/>
      <c r="T413" s="368"/>
    </row>
    <row r="414" customFormat="false" ht="15.75" hidden="false" customHeight="false" outlineLevel="0" collapsed="false">
      <c r="F414" s="59"/>
      <c r="G414" s="59"/>
      <c r="H414" s="212"/>
      <c r="I414" s="213"/>
      <c r="J414" s="213"/>
      <c r="K414" s="213"/>
      <c r="L414" s="213"/>
      <c r="M414" s="213"/>
      <c r="N414" s="213"/>
      <c r="O414" s="213"/>
      <c r="P414" s="213"/>
      <c r="Q414" s="213"/>
      <c r="R414" s="213"/>
      <c r="S414" s="213"/>
      <c r="T414" s="368"/>
    </row>
    <row r="415" customFormat="false" ht="15.75" hidden="false" customHeight="false" outlineLevel="0" collapsed="false">
      <c r="F415" s="59"/>
      <c r="G415" s="59"/>
      <c r="H415" s="212"/>
      <c r="I415" s="213"/>
      <c r="J415" s="213"/>
      <c r="K415" s="213"/>
      <c r="L415" s="213"/>
      <c r="M415" s="213"/>
      <c r="N415" s="213"/>
      <c r="O415" s="213"/>
      <c r="P415" s="213"/>
      <c r="Q415" s="213"/>
      <c r="R415" s="213"/>
      <c r="S415" s="213"/>
      <c r="T415" s="368"/>
    </row>
    <row r="416" customFormat="false" ht="15.75" hidden="false" customHeight="false" outlineLevel="0" collapsed="false">
      <c r="F416" s="59"/>
      <c r="G416" s="59"/>
      <c r="H416" s="212"/>
      <c r="I416" s="213"/>
      <c r="J416" s="213"/>
      <c r="K416" s="213"/>
      <c r="L416" s="213"/>
      <c r="M416" s="213"/>
      <c r="N416" s="213"/>
      <c r="O416" s="213"/>
      <c r="P416" s="213"/>
      <c r="Q416" s="213"/>
      <c r="R416" s="213"/>
      <c r="S416" s="213"/>
      <c r="T416" s="368"/>
    </row>
    <row r="417" customFormat="false" ht="15.75" hidden="false" customHeight="false" outlineLevel="0" collapsed="false">
      <c r="F417" s="59"/>
      <c r="G417" s="59"/>
      <c r="H417" s="212"/>
      <c r="I417" s="213"/>
      <c r="J417" s="213"/>
      <c r="K417" s="213"/>
      <c r="L417" s="213"/>
      <c r="M417" s="213"/>
      <c r="N417" s="213"/>
      <c r="O417" s="213"/>
      <c r="P417" s="213"/>
      <c r="Q417" s="213"/>
      <c r="R417" s="213"/>
      <c r="S417" s="213"/>
      <c r="T417" s="368"/>
    </row>
    <row r="418" customFormat="false" ht="15.75" hidden="false" customHeight="false" outlineLevel="0" collapsed="false">
      <c r="F418" s="59"/>
      <c r="G418" s="59"/>
      <c r="H418" s="212"/>
      <c r="I418" s="213"/>
      <c r="J418" s="213"/>
      <c r="K418" s="213"/>
      <c r="L418" s="213"/>
      <c r="M418" s="213"/>
      <c r="N418" s="213"/>
      <c r="O418" s="213"/>
      <c r="P418" s="213"/>
      <c r="Q418" s="213"/>
      <c r="R418" s="213"/>
      <c r="S418" s="213"/>
      <c r="T418" s="368"/>
    </row>
    <row r="419" customFormat="false" ht="15.75" hidden="false" customHeight="false" outlineLevel="0" collapsed="false">
      <c r="F419" s="59"/>
      <c r="G419" s="59"/>
      <c r="H419" s="212"/>
      <c r="I419" s="213"/>
      <c r="J419" s="213"/>
      <c r="K419" s="213"/>
      <c r="L419" s="213"/>
      <c r="M419" s="213"/>
      <c r="N419" s="213"/>
      <c r="O419" s="213"/>
      <c r="P419" s="213"/>
      <c r="Q419" s="213"/>
      <c r="R419" s="213"/>
      <c r="S419" s="213"/>
      <c r="T419" s="368"/>
    </row>
    <row r="420" customFormat="false" ht="15.75" hidden="false" customHeight="false" outlineLevel="0" collapsed="false">
      <c r="F420" s="59"/>
      <c r="G420" s="59"/>
      <c r="H420" s="212"/>
      <c r="I420" s="213"/>
      <c r="J420" s="213"/>
      <c r="K420" s="213"/>
      <c r="L420" s="213"/>
      <c r="M420" s="213"/>
      <c r="N420" s="213"/>
      <c r="O420" s="213"/>
      <c r="P420" s="213"/>
      <c r="Q420" s="213"/>
      <c r="R420" s="213"/>
      <c r="S420" s="213"/>
      <c r="T420" s="368"/>
    </row>
    <row r="421" customFormat="false" ht="15.75" hidden="false" customHeight="false" outlineLevel="0" collapsed="false">
      <c r="F421" s="59"/>
      <c r="G421" s="59"/>
      <c r="H421" s="212"/>
      <c r="I421" s="213"/>
      <c r="J421" s="213"/>
      <c r="K421" s="213"/>
      <c r="L421" s="213"/>
      <c r="M421" s="213"/>
      <c r="N421" s="213"/>
      <c r="O421" s="213"/>
      <c r="P421" s="213"/>
      <c r="Q421" s="213"/>
      <c r="R421" s="213"/>
      <c r="S421" s="213"/>
      <c r="T421" s="368"/>
    </row>
    <row r="422" customFormat="false" ht="15.75" hidden="false" customHeight="false" outlineLevel="0" collapsed="false">
      <c r="F422" s="59"/>
      <c r="G422" s="59"/>
      <c r="H422" s="212"/>
      <c r="I422" s="213"/>
      <c r="J422" s="213"/>
      <c r="K422" s="213"/>
      <c r="L422" s="213"/>
      <c r="M422" s="213"/>
      <c r="N422" s="213"/>
      <c r="O422" s="213"/>
      <c r="P422" s="213"/>
      <c r="Q422" s="213"/>
      <c r="R422" s="213"/>
      <c r="S422" s="213"/>
      <c r="T422" s="368"/>
    </row>
    <row r="423" customFormat="false" ht="15.75" hidden="false" customHeight="false" outlineLevel="0" collapsed="false">
      <c r="F423" s="59"/>
      <c r="G423" s="59"/>
      <c r="H423" s="212"/>
      <c r="I423" s="213"/>
      <c r="J423" s="213"/>
      <c r="K423" s="213"/>
      <c r="L423" s="213"/>
      <c r="M423" s="213"/>
      <c r="N423" s="213"/>
      <c r="O423" s="213"/>
      <c r="P423" s="213"/>
      <c r="Q423" s="213"/>
      <c r="R423" s="213"/>
      <c r="S423" s="213"/>
      <c r="T423" s="368"/>
    </row>
    <row r="424" customFormat="false" ht="15.75" hidden="false" customHeight="false" outlineLevel="0" collapsed="false">
      <c r="F424" s="59"/>
      <c r="G424" s="59"/>
      <c r="H424" s="212"/>
      <c r="I424" s="213"/>
      <c r="J424" s="213"/>
      <c r="K424" s="213"/>
      <c r="L424" s="213"/>
      <c r="M424" s="213"/>
      <c r="N424" s="213"/>
      <c r="O424" s="213"/>
      <c r="P424" s="213"/>
      <c r="Q424" s="213"/>
      <c r="R424" s="213"/>
      <c r="S424" s="213"/>
      <c r="T424" s="368"/>
    </row>
    <row r="425" customFormat="false" ht="15.75" hidden="false" customHeight="false" outlineLevel="0" collapsed="false">
      <c r="F425" s="59"/>
      <c r="G425" s="59"/>
      <c r="H425" s="212"/>
      <c r="I425" s="213"/>
      <c r="J425" s="213"/>
      <c r="K425" s="213"/>
      <c r="L425" s="213"/>
      <c r="M425" s="213"/>
      <c r="N425" s="213"/>
      <c r="O425" s="213"/>
      <c r="P425" s="213"/>
      <c r="Q425" s="213"/>
      <c r="R425" s="213"/>
      <c r="S425" s="213"/>
      <c r="T425" s="368"/>
    </row>
    <row r="426" customFormat="false" ht="15.75" hidden="false" customHeight="false" outlineLevel="0" collapsed="false">
      <c r="F426" s="59"/>
      <c r="G426" s="59"/>
      <c r="H426" s="212"/>
      <c r="I426" s="213"/>
      <c r="J426" s="213"/>
      <c r="K426" s="213"/>
      <c r="L426" s="213"/>
      <c r="M426" s="213"/>
      <c r="N426" s="213"/>
      <c r="O426" s="213"/>
      <c r="P426" s="213"/>
      <c r="Q426" s="213"/>
      <c r="R426" s="213"/>
      <c r="S426" s="213"/>
      <c r="T426" s="368"/>
    </row>
    <row r="427" customFormat="false" ht="15.75" hidden="false" customHeight="false" outlineLevel="0" collapsed="false">
      <c r="F427" s="59"/>
      <c r="G427" s="59"/>
      <c r="H427" s="212"/>
      <c r="I427" s="213"/>
      <c r="J427" s="213"/>
      <c r="K427" s="213"/>
      <c r="L427" s="213"/>
      <c r="M427" s="213"/>
      <c r="N427" s="213"/>
      <c r="O427" s="213"/>
      <c r="P427" s="213"/>
      <c r="Q427" s="213"/>
      <c r="R427" s="213"/>
      <c r="S427" s="213"/>
      <c r="T427" s="368"/>
    </row>
    <row r="428" customFormat="false" ht="15.75" hidden="false" customHeight="false" outlineLevel="0" collapsed="false">
      <c r="F428" s="59"/>
      <c r="G428" s="59"/>
      <c r="H428" s="212"/>
      <c r="I428" s="213"/>
      <c r="J428" s="213"/>
      <c r="K428" s="213"/>
      <c r="L428" s="213"/>
      <c r="M428" s="213"/>
      <c r="N428" s="213"/>
      <c r="O428" s="213"/>
      <c r="P428" s="213"/>
      <c r="Q428" s="213"/>
      <c r="R428" s="213"/>
      <c r="S428" s="213"/>
      <c r="T428" s="368"/>
    </row>
    <row r="429" customFormat="false" ht="15.75" hidden="false" customHeight="false" outlineLevel="0" collapsed="false">
      <c r="F429" s="59"/>
      <c r="G429" s="59"/>
      <c r="H429" s="212"/>
      <c r="I429" s="213"/>
      <c r="J429" s="213"/>
      <c r="K429" s="213"/>
      <c r="L429" s="213"/>
      <c r="M429" s="213"/>
      <c r="N429" s="213"/>
      <c r="O429" s="213"/>
      <c r="P429" s="213"/>
      <c r="Q429" s="213"/>
      <c r="R429" s="213"/>
      <c r="S429" s="213"/>
      <c r="T429" s="368"/>
    </row>
    <row r="430" customFormat="false" ht="15.75" hidden="false" customHeight="false" outlineLevel="0" collapsed="false">
      <c r="F430" s="59"/>
      <c r="G430" s="59"/>
      <c r="H430" s="212"/>
      <c r="I430" s="213"/>
      <c r="J430" s="213"/>
      <c r="K430" s="213"/>
      <c r="L430" s="213"/>
      <c r="M430" s="213"/>
      <c r="N430" s="213"/>
      <c r="O430" s="213"/>
      <c r="P430" s="213"/>
      <c r="Q430" s="213"/>
      <c r="R430" s="213"/>
      <c r="S430" s="213"/>
      <c r="T430" s="375"/>
    </row>
    <row r="431" customFormat="false" ht="15.75" hidden="false" customHeight="false" outlineLevel="0" collapsed="false">
      <c r="F431" s="59"/>
      <c r="G431" s="59"/>
      <c r="H431" s="212"/>
      <c r="I431" s="213"/>
      <c r="J431" s="213"/>
      <c r="K431" s="213"/>
      <c r="L431" s="213"/>
      <c r="M431" s="213"/>
      <c r="N431" s="213"/>
      <c r="O431" s="213"/>
      <c r="P431" s="213"/>
      <c r="Q431" s="213"/>
      <c r="R431" s="213"/>
      <c r="S431" s="213"/>
    </row>
    <row r="432" customFormat="false" ht="15.75" hidden="false" customHeight="false" outlineLevel="0" collapsed="false">
      <c r="F432" s="59"/>
      <c r="G432" s="59"/>
      <c r="H432" s="212"/>
      <c r="I432" s="213"/>
      <c r="J432" s="213"/>
      <c r="K432" s="213"/>
      <c r="L432" s="213"/>
      <c r="M432" s="213"/>
      <c r="N432" s="213"/>
      <c r="O432" s="213"/>
      <c r="P432" s="213"/>
      <c r="Q432" s="213"/>
      <c r="R432" s="213"/>
      <c r="S432" s="213"/>
    </row>
    <row r="433" customFormat="false" ht="15.75" hidden="false" customHeight="false" outlineLevel="0" collapsed="false">
      <c r="F433" s="59"/>
      <c r="G433" s="59"/>
      <c r="H433" s="212"/>
      <c r="I433" s="213"/>
      <c r="J433" s="213"/>
      <c r="K433" s="213"/>
      <c r="L433" s="213"/>
      <c r="M433" s="213"/>
      <c r="N433" s="213"/>
      <c r="O433" s="213"/>
      <c r="P433" s="213"/>
      <c r="Q433" s="213"/>
      <c r="R433" s="213"/>
      <c r="S433" s="213"/>
    </row>
    <row r="434" customFormat="false" ht="15.75" hidden="false" customHeight="false" outlineLevel="0" collapsed="false">
      <c r="F434" s="59"/>
      <c r="G434" s="59"/>
      <c r="H434" s="212"/>
      <c r="I434" s="213"/>
      <c r="J434" s="213"/>
      <c r="K434" s="213"/>
      <c r="L434" s="213"/>
      <c r="M434" s="213"/>
      <c r="N434" s="213"/>
      <c r="O434" s="213"/>
      <c r="P434" s="213"/>
      <c r="Q434" s="213"/>
      <c r="R434" s="213"/>
      <c r="S434" s="213"/>
    </row>
    <row r="435" customFormat="false" ht="15.75" hidden="false" customHeight="false" outlineLevel="0" collapsed="false">
      <c r="F435" s="59"/>
      <c r="G435" s="59"/>
      <c r="H435" s="212"/>
      <c r="I435" s="213"/>
      <c r="J435" s="213"/>
      <c r="K435" s="213"/>
      <c r="L435" s="213"/>
      <c r="M435" s="213"/>
      <c r="N435" s="213"/>
      <c r="O435" s="213"/>
      <c r="P435" s="213"/>
      <c r="Q435" s="213"/>
      <c r="R435" s="213"/>
      <c r="S435" s="213"/>
    </row>
    <row r="436" customFormat="false" ht="15.75" hidden="false" customHeight="false" outlineLevel="0" collapsed="false">
      <c r="F436" s="59"/>
      <c r="G436" s="59"/>
      <c r="H436" s="212"/>
      <c r="I436" s="213"/>
      <c r="J436" s="213"/>
      <c r="K436" s="213"/>
      <c r="L436" s="213"/>
      <c r="M436" s="213"/>
      <c r="N436" s="213"/>
      <c r="O436" s="213"/>
      <c r="P436" s="213"/>
      <c r="Q436" s="213"/>
      <c r="R436" s="213"/>
      <c r="S436" s="213"/>
    </row>
    <row r="437" customFormat="false" ht="15.75" hidden="false" customHeight="false" outlineLevel="0" collapsed="false">
      <c r="F437" s="59"/>
      <c r="G437" s="59"/>
      <c r="H437" s="212"/>
      <c r="I437" s="213"/>
      <c r="J437" s="213"/>
      <c r="K437" s="213"/>
      <c r="L437" s="213"/>
      <c r="M437" s="213"/>
      <c r="N437" s="213"/>
      <c r="O437" s="213"/>
      <c r="P437" s="213"/>
      <c r="Q437" s="213"/>
      <c r="R437" s="213"/>
      <c r="S437" s="213"/>
    </row>
    <row r="438" customFormat="false" ht="15.75" hidden="false" customHeight="false" outlineLevel="0" collapsed="false">
      <c r="F438" s="59"/>
      <c r="G438" s="59"/>
      <c r="H438" s="212"/>
      <c r="I438" s="213"/>
      <c r="J438" s="213"/>
      <c r="K438" s="213"/>
      <c r="L438" s="213"/>
      <c r="M438" s="213"/>
      <c r="N438" s="213"/>
      <c r="O438" s="213"/>
      <c r="P438" s="213"/>
      <c r="Q438" s="213"/>
      <c r="R438" s="213"/>
      <c r="S438" s="213"/>
    </row>
    <row r="439" customFormat="false" ht="15.75" hidden="false" customHeight="false" outlineLevel="0" collapsed="false">
      <c r="F439" s="59"/>
      <c r="G439" s="59"/>
      <c r="H439" s="212"/>
      <c r="I439" s="213"/>
      <c r="J439" s="213"/>
      <c r="K439" s="213"/>
      <c r="L439" s="213"/>
      <c r="M439" s="213"/>
      <c r="N439" s="213"/>
      <c r="O439" s="213"/>
      <c r="P439" s="213"/>
      <c r="Q439" s="213"/>
      <c r="R439" s="213"/>
      <c r="S439" s="213"/>
    </row>
    <row r="440" customFormat="false" ht="15.75" hidden="false" customHeight="false" outlineLevel="0" collapsed="false">
      <c r="F440" s="59"/>
      <c r="G440" s="59"/>
      <c r="H440" s="212"/>
      <c r="I440" s="213"/>
      <c r="J440" s="213"/>
      <c r="K440" s="213"/>
      <c r="L440" s="213"/>
      <c r="M440" s="213"/>
      <c r="N440" s="213"/>
      <c r="O440" s="213"/>
      <c r="P440" s="213"/>
      <c r="Q440" s="213"/>
      <c r="R440" s="213"/>
      <c r="S440" s="213"/>
    </row>
    <row r="441" customFormat="false" ht="15.75" hidden="false" customHeight="false" outlineLevel="0" collapsed="false">
      <c r="F441" s="59"/>
      <c r="G441" s="59"/>
      <c r="H441" s="212"/>
      <c r="I441" s="213"/>
      <c r="J441" s="213"/>
      <c r="K441" s="213"/>
      <c r="L441" s="213"/>
      <c r="M441" s="213"/>
      <c r="N441" s="213"/>
      <c r="O441" s="213"/>
      <c r="P441" s="213"/>
      <c r="Q441" s="213"/>
      <c r="R441" s="213"/>
      <c r="S441" s="213"/>
    </row>
    <row r="442" customFormat="false" ht="15.75" hidden="false" customHeight="false" outlineLevel="0" collapsed="false">
      <c r="F442" s="59"/>
      <c r="G442" s="59"/>
      <c r="H442" s="212"/>
      <c r="I442" s="213"/>
      <c r="J442" s="213"/>
      <c r="K442" s="213"/>
      <c r="L442" s="213"/>
      <c r="M442" s="213"/>
      <c r="N442" s="213"/>
      <c r="O442" s="213"/>
      <c r="P442" s="213"/>
      <c r="Q442" s="213"/>
      <c r="R442" s="213"/>
      <c r="S442" s="213"/>
    </row>
    <row r="443" customFormat="false" ht="15.75" hidden="false" customHeight="false" outlineLevel="0" collapsed="false">
      <c r="F443" s="59"/>
      <c r="G443" s="59"/>
      <c r="H443" s="212"/>
      <c r="I443" s="213"/>
      <c r="J443" s="213"/>
      <c r="K443" s="213"/>
      <c r="L443" s="213"/>
      <c r="M443" s="213"/>
      <c r="N443" s="213"/>
      <c r="O443" s="213"/>
      <c r="P443" s="213"/>
      <c r="Q443" s="213"/>
      <c r="R443" s="213"/>
      <c r="S443" s="213"/>
    </row>
    <row r="444" customFormat="false" ht="15.75" hidden="false" customHeight="false" outlineLevel="0" collapsed="false">
      <c r="F444" s="59"/>
      <c r="G444" s="59"/>
      <c r="H444" s="212"/>
      <c r="I444" s="213"/>
      <c r="J444" s="213"/>
      <c r="K444" s="213"/>
      <c r="L444" s="213"/>
      <c r="M444" s="213"/>
      <c r="N444" s="213"/>
      <c r="O444" s="213"/>
      <c r="P444" s="213"/>
      <c r="Q444" s="213"/>
      <c r="R444" s="213"/>
      <c r="S444" s="213"/>
    </row>
    <row r="445" customFormat="false" ht="15.75" hidden="false" customHeight="false" outlineLevel="0" collapsed="false">
      <c r="F445" s="59"/>
      <c r="G445" s="59"/>
      <c r="H445" s="212"/>
      <c r="I445" s="213"/>
      <c r="J445" s="213"/>
      <c r="K445" s="213"/>
      <c r="L445" s="213"/>
      <c r="M445" s="213"/>
      <c r="N445" s="213"/>
      <c r="O445" s="213"/>
      <c r="P445" s="213"/>
      <c r="Q445" s="213"/>
      <c r="R445" s="213"/>
      <c r="S445" s="213"/>
    </row>
    <row r="446" customFormat="false" ht="15.75" hidden="false" customHeight="false" outlineLevel="0" collapsed="false">
      <c r="F446" s="59"/>
      <c r="G446" s="59"/>
      <c r="H446" s="212"/>
      <c r="I446" s="213"/>
      <c r="J446" s="213"/>
      <c r="K446" s="213"/>
      <c r="L446" s="213"/>
      <c r="M446" s="213"/>
      <c r="N446" s="213"/>
      <c r="O446" s="213"/>
      <c r="P446" s="213"/>
      <c r="Q446" s="213"/>
      <c r="R446" s="213"/>
      <c r="S446" s="213"/>
    </row>
    <row r="447" customFormat="false" ht="15.75" hidden="false" customHeight="false" outlineLevel="0" collapsed="false">
      <c r="F447" s="59"/>
      <c r="G447" s="59"/>
      <c r="H447" s="212"/>
      <c r="I447" s="213"/>
      <c r="J447" s="213"/>
      <c r="K447" s="213"/>
      <c r="L447" s="213"/>
      <c r="M447" s="213"/>
      <c r="N447" s="213"/>
      <c r="O447" s="213"/>
      <c r="P447" s="213"/>
      <c r="Q447" s="213"/>
      <c r="R447" s="213"/>
      <c r="S447" s="213"/>
    </row>
    <row r="448" customFormat="false" ht="15.75" hidden="false" customHeight="false" outlineLevel="0" collapsed="false">
      <c r="F448" s="59"/>
      <c r="G448" s="59"/>
      <c r="H448" s="212"/>
      <c r="I448" s="213"/>
      <c r="J448" s="213"/>
      <c r="K448" s="213"/>
      <c r="L448" s="213"/>
      <c r="M448" s="213"/>
      <c r="N448" s="213"/>
      <c r="O448" s="213"/>
      <c r="P448" s="213"/>
      <c r="Q448" s="213"/>
      <c r="R448" s="213"/>
      <c r="S448" s="213"/>
    </row>
    <row r="449" customFormat="false" ht="15.75" hidden="false" customHeight="false" outlineLevel="0" collapsed="false">
      <c r="F449" s="59"/>
      <c r="G449" s="59"/>
      <c r="H449" s="212"/>
      <c r="I449" s="213"/>
      <c r="J449" s="213"/>
      <c r="K449" s="213"/>
      <c r="L449" s="213"/>
      <c r="M449" s="213"/>
      <c r="N449" s="213"/>
      <c r="O449" s="213"/>
      <c r="P449" s="213"/>
      <c r="Q449" s="213"/>
      <c r="R449" s="213"/>
      <c r="S449" s="213"/>
    </row>
    <row r="450" customFormat="false" ht="15.75" hidden="false" customHeight="false" outlineLevel="0" collapsed="false">
      <c r="F450" s="59"/>
      <c r="G450" s="59"/>
      <c r="H450" s="212"/>
      <c r="I450" s="213"/>
      <c r="J450" s="213"/>
      <c r="K450" s="213"/>
      <c r="L450" s="213"/>
      <c r="M450" s="213"/>
      <c r="N450" s="213"/>
      <c r="O450" s="213"/>
      <c r="P450" s="213"/>
      <c r="Q450" s="213"/>
      <c r="R450" s="213"/>
      <c r="S450" s="213"/>
    </row>
    <row r="451" customFormat="false" ht="15.75" hidden="false" customHeight="false" outlineLevel="0" collapsed="false">
      <c r="F451" s="59"/>
      <c r="G451" s="59"/>
      <c r="H451" s="212"/>
      <c r="I451" s="213"/>
      <c r="J451" s="213"/>
      <c r="K451" s="213"/>
      <c r="L451" s="213"/>
      <c r="M451" s="213"/>
      <c r="N451" s="213"/>
      <c r="O451" s="213"/>
      <c r="P451" s="213"/>
      <c r="Q451" s="213"/>
      <c r="R451" s="213"/>
      <c r="S451" s="213"/>
    </row>
    <row r="452" customFormat="false" ht="15.75" hidden="false" customHeight="false" outlineLevel="0" collapsed="false">
      <c r="F452" s="59"/>
      <c r="G452" s="59"/>
      <c r="H452" s="212"/>
      <c r="I452" s="213"/>
      <c r="J452" s="213"/>
      <c r="K452" s="213"/>
      <c r="L452" s="213"/>
      <c r="M452" s="213"/>
      <c r="N452" s="213"/>
      <c r="O452" s="213"/>
      <c r="P452" s="213"/>
      <c r="Q452" s="213"/>
      <c r="R452" s="213"/>
      <c r="S452" s="213"/>
    </row>
    <row r="453" customFormat="false" ht="15.75" hidden="false" customHeight="false" outlineLevel="0" collapsed="false">
      <c r="F453" s="59"/>
      <c r="G453" s="59"/>
      <c r="H453" s="212"/>
      <c r="I453" s="213"/>
      <c r="J453" s="213"/>
      <c r="K453" s="213"/>
      <c r="L453" s="213"/>
      <c r="M453" s="213"/>
      <c r="N453" s="213"/>
      <c r="O453" s="213"/>
      <c r="P453" s="213"/>
      <c r="Q453" s="213"/>
      <c r="R453" s="213"/>
      <c r="S453" s="213"/>
    </row>
    <row r="454" customFormat="false" ht="15.75" hidden="false" customHeight="false" outlineLevel="0" collapsed="false">
      <c r="F454" s="59"/>
      <c r="G454" s="59"/>
      <c r="H454" s="212"/>
      <c r="I454" s="213"/>
      <c r="J454" s="213"/>
      <c r="K454" s="213"/>
      <c r="L454" s="213"/>
      <c r="M454" s="213"/>
      <c r="N454" s="213"/>
      <c r="O454" s="213"/>
      <c r="P454" s="213"/>
      <c r="Q454" s="213"/>
      <c r="R454" s="213"/>
      <c r="S454" s="213"/>
    </row>
    <row r="455" customFormat="false" ht="15.75" hidden="false" customHeight="false" outlineLevel="0" collapsed="false">
      <c r="F455" s="59"/>
      <c r="G455" s="59"/>
      <c r="H455" s="212"/>
      <c r="I455" s="213"/>
      <c r="J455" s="213"/>
      <c r="K455" s="213"/>
      <c r="L455" s="213"/>
      <c r="M455" s="213"/>
      <c r="N455" s="213"/>
      <c r="O455" s="213"/>
      <c r="P455" s="213"/>
      <c r="Q455" s="213"/>
      <c r="R455" s="213"/>
      <c r="S455" s="213"/>
    </row>
    <row r="456" customFormat="false" ht="15.75" hidden="false" customHeight="false" outlineLevel="0" collapsed="false">
      <c r="F456" s="59"/>
      <c r="G456" s="59"/>
      <c r="H456" s="212"/>
      <c r="I456" s="213"/>
      <c r="J456" s="213"/>
      <c r="K456" s="213"/>
      <c r="L456" s="213"/>
      <c r="M456" s="213"/>
      <c r="N456" s="213"/>
      <c r="O456" s="213"/>
      <c r="P456" s="213"/>
      <c r="Q456" s="213"/>
      <c r="R456" s="213"/>
      <c r="S456" s="213"/>
    </row>
    <row r="457" customFormat="false" ht="15.75" hidden="false" customHeight="false" outlineLevel="0" collapsed="false">
      <c r="F457" s="59"/>
      <c r="G457" s="59"/>
      <c r="H457" s="212"/>
      <c r="I457" s="213"/>
      <c r="J457" s="213"/>
      <c r="K457" s="213"/>
      <c r="L457" s="213"/>
      <c r="M457" s="213"/>
      <c r="N457" s="213"/>
      <c r="O457" s="213"/>
      <c r="P457" s="213"/>
      <c r="Q457" s="213"/>
      <c r="R457" s="213"/>
      <c r="S457" s="213"/>
    </row>
    <row r="458" customFormat="false" ht="15.75" hidden="false" customHeight="false" outlineLevel="0" collapsed="false">
      <c r="F458" s="59"/>
      <c r="G458" s="59"/>
      <c r="H458" s="212"/>
      <c r="I458" s="213"/>
      <c r="J458" s="213"/>
      <c r="K458" s="213"/>
      <c r="L458" s="213"/>
      <c r="M458" s="213"/>
      <c r="N458" s="213"/>
      <c r="O458" s="213"/>
      <c r="P458" s="213"/>
      <c r="Q458" s="213"/>
      <c r="R458" s="213"/>
      <c r="S458" s="213"/>
    </row>
    <row r="459" customFormat="false" ht="15.75" hidden="false" customHeight="false" outlineLevel="0" collapsed="false">
      <c r="F459" s="59"/>
      <c r="G459" s="59"/>
      <c r="H459" s="212"/>
      <c r="I459" s="213"/>
      <c r="J459" s="213"/>
      <c r="K459" s="213"/>
      <c r="L459" s="213"/>
      <c r="M459" s="213"/>
      <c r="N459" s="213"/>
      <c r="O459" s="213"/>
      <c r="P459" s="213"/>
      <c r="Q459" s="213"/>
      <c r="R459" s="213"/>
      <c r="S459" s="213"/>
    </row>
    <row r="460" customFormat="false" ht="15.75" hidden="false" customHeight="false" outlineLevel="0" collapsed="false">
      <c r="F460" s="59"/>
      <c r="G460" s="59"/>
      <c r="H460" s="212"/>
      <c r="I460" s="213"/>
      <c r="J460" s="213"/>
      <c r="K460" s="213"/>
      <c r="L460" s="213"/>
      <c r="M460" s="213"/>
      <c r="N460" s="213"/>
      <c r="O460" s="213"/>
      <c r="P460" s="213"/>
      <c r="Q460" s="213"/>
      <c r="R460" s="213"/>
      <c r="S460" s="213"/>
    </row>
    <row r="461" customFormat="false" ht="15.75" hidden="false" customHeight="false" outlineLevel="0" collapsed="false">
      <c r="F461" s="59"/>
      <c r="G461" s="59"/>
      <c r="H461" s="212"/>
      <c r="I461" s="213"/>
      <c r="J461" s="213"/>
      <c r="K461" s="213"/>
      <c r="L461" s="213"/>
      <c r="M461" s="213"/>
      <c r="N461" s="213"/>
      <c r="O461" s="213"/>
      <c r="P461" s="213"/>
      <c r="Q461" s="213"/>
      <c r="R461" s="213"/>
      <c r="S461" s="213"/>
    </row>
    <row r="462" customFormat="false" ht="15.75" hidden="false" customHeight="false" outlineLevel="0" collapsed="false">
      <c r="F462" s="59"/>
      <c r="G462" s="59"/>
      <c r="H462" s="212"/>
      <c r="I462" s="213"/>
      <c r="J462" s="213"/>
      <c r="K462" s="213"/>
      <c r="L462" s="213"/>
      <c r="M462" s="213"/>
      <c r="N462" s="213"/>
      <c r="O462" s="213"/>
      <c r="P462" s="213"/>
      <c r="Q462" s="213"/>
      <c r="R462" s="213"/>
      <c r="S462" s="213"/>
    </row>
    <row r="463" customFormat="false" ht="15.75" hidden="false" customHeight="false" outlineLevel="0" collapsed="false">
      <c r="F463" s="59"/>
      <c r="G463" s="59"/>
      <c r="H463" s="212"/>
      <c r="I463" s="213"/>
      <c r="J463" s="213"/>
      <c r="K463" s="213"/>
      <c r="L463" s="213"/>
      <c r="M463" s="213"/>
      <c r="N463" s="213"/>
      <c r="O463" s="213"/>
      <c r="P463" s="213"/>
      <c r="Q463" s="213"/>
      <c r="R463" s="213"/>
      <c r="S463" s="213"/>
    </row>
    <row r="464" customFormat="false" ht="15.75" hidden="false" customHeight="false" outlineLevel="0" collapsed="false">
      <c r="F464" s="59"/>
      <c r="G464" s="59"/>
      <c r="H464" s="212"/>
      <c r="I464" s="213"/>
      <c r="J464" s="213"/>
      <c r="K464" s="213"/>
      <c r="L464" s="213"/>
      <c r="M464" s="213"/>
      <c r="N464" s="213"/>
      <c r="O464" s="213"/>
      <c r="P464" s="213"/>
      <c r="Q464" s="213"/>
      <c r="R464" s="213"/>
      <c r="S464" s="213"/>
    </row>
    <row r="465" customFormat="false" ht="15.75" hidden="false" customHeight="false" outlineLevel="0" collapsed="false">
      <c r="F465" s="59"/>
      <c r="G465" s="59"/>
      <c r="H465" s="212"/>
      <c r="I465" s="213"/>
      <c r="J465" s="213"/>
      <c r="K465" s="213"/>
      <c r="L465" s="213"/>
      <c r="M465" s="213"/>
      <c r="N465" s="213"/>
      <c r="O465" s="213"/>
      <c r="P465" s="213"/>
      <c r="Q465" s="213"/>
      <c r="R465" s="213"/>
      <c r="S465" s="213"/>
    </row>
    <row r="466" customFormat="false" ht="15.75" hidden="false" customHeight="false" outlineLevel="0" collapsed="false">
      <c r="F466" s="59"/>
      <c r="G466" s="59"/>
      <c r="H466" s="212"/>
      <c r="I466" s="213"/>
      <c r="J466" s="213"/>
      <c r="K466" s="213"/>
      <c r="L466" s="213"/>
      <c r="M466" s="213"/>
      <c r="N466" s="213"/>
      <c r="O466" s="213"/>
      <c r="P466" s="213"/>
      <c r="Q466" s="213"/>
      <c r="R466" s="213"/>
      <c r="S466" s="213"/>
    </row>
    <row r="467" customFormat="false" ht="15.75" hidden="false" customHeight="false" outlineLevel="0" collapsed="false">
      <c r="F467" s="59"/>
      <c r="G467" s="59"/>
      <c r="H467" s="212"/>
      <c r="I467" s="213"/>
      <c r="J467" s="213"/>
      <c r="K467" s="213"/>
      <c r="L467" s="213"/>
      <c r="M467" s="213"/>
      <c r="N467" s="213"/>
      <c r="O467" s="213"/>
      <c r="P467" s="213"/>
      <c r="Q467" s="213"/>
      <c r="R467" s="213"/>
      <c r="S467" s="213"/>
    </row>
    <row r="468" customFormat="false" ht="15.75" hidden="false" customHeight="false" outlineLevel="0" collapsed="false">
      <c r="F468" s="59"/>
      <c r="G468" s="59"/>
      <c r="H468" s="212"/>
      <c r="I468" s="213"/>
      <c r="J468" s="213"/>
      <c r="K468" s="213"/>
      <c r="L468" s="213"/>
      <c r="M468" s="213"/>
      <c r="N468" s="213"/>
      <c r="O468" s="213"/>
      <c r="P468" s="213"/>
      <c r="Q468" s="213"/>
      <c r="R468" s="213"/>
      <c r="S468" s="213"/>
    </row>
    <row r="469" customFormat="false" ht="15.75" hidden="false" customHeight="false" outlineLevel="0" collapsed="false">
      <c r="F469" s="59"/>
      <c r="G469" s="59"/>
      <c r="H469" s="212"/>
      <c r="I469" s="213"/>
      <c r="J469" s="213"/>
      <c r="K469" s="213"/>
      <c r="L469" s="213"/>
      <c r="M469" s="213"/>
      <c r="N469" s="213"/>
      <c r="O469" s="213"/>
      <c r="P469" s="213"/>
      <c r="Q469" s="213"/>
      <c r="R469" s="213"/>
      <c r="S469" s="213"/>
    </row>
    <row r="470" customFormat="false" ht="15.75" hidden="false" customHeight="false" outlineLevel="0" collapsed="false">
      <c r="F470" s="59"/>
      <c r="G470" s="59"/>
      <c r="H470" s="212"/>
      <c r="I470" s="213"/>
      <c r="J470" s="213"/>
      <c r="K470" s="213"/>
      <c r="L470" s="213"/>
      <c r="M470" s="213"/>
      <c r="N470" s="213"/>
      <c r="O470" s="213"/>
      <c r="P470" s="213"/>
      <c r="Q470" s="213"/>
      <c r="R470" s="213"/>
      <c r="S470" s="213"/>
    </row>
    <row r="471" customFormat="false" ht="15.75" hidden="false" customHeight="false" outlineLevel="0" collapsed="false">
      <c r="F471" s="59"/>
      <c r="G471" s="59"/>
      <c r="H471" s="212"/>
      <c r="I471" s="213"/>
      <c r="J471" s="213"/>
      <c r="K471" s="213"/>
      <c r="L471" s="213"/>
      <c r="M471" s="213"/>
      <c r="N471" s="213"/>
      <c r="O471" s="213"/>
      <c r="P471" s="213"/>
      <c r="Q471" s="213"/>
      <c r="R471" s="213"/>
      <c r="S471" s="213"/>
    </row>
    <row r="472" customFormat="false" ht="15.75" hidden="false" customHeight="false" outlineLevel="0" collapsed="false">
      <c r="F472" s="59"/>
      <c r="G472" s="59"/>
      <c r="H472" s="212"/>
      <c r="I472" s="213"/>
      <c r="J472" s="213"/>
      <c r="K472" s="213"/>
      <c r="L472" s="213"/>
      <c r="M472" s="213"/>
      <c r="N472" s="213"/>
      <c r="O472" s="213"/>
      <c r="P472" s="213"/>
      <c r="Q472" s="213"/>
      <c r="R472" s="213"/>
      <c r="S472" s="213"/>
    </row>
    <row r="473" customFormat="false" ht="15.75" hidden="false" customHeight="false" outlineLevel="0" collapsed="false">
      <c r="F473" s="59"/>
      <c r="G473" s="59"/>
      <c r="H473" s="212"/>
      <c r="I473" s="213"/>
      <c r="J473" s="213"/>
      <c r="K473" s="213"/>
      <c r="L473" s="213"/>
      <c r="M473" s="213"/>
      <c r="N473" s="213"/>
      <c r="O473" s="213"/>
      <c r="P473" s="213"/>
      <c r="Q473" s="213"/>
      <c r="R473" s="213"/>
      <c r="S473" s="213"/>
    </row>
    <row r="474" customFormat="false" ht="15.75" hidden="false" customHeight="false" outlineLevel="0" collapsed="false">
      <c r="F474" s="59"/>
      <c r="G474" s="59"/>
      <c r="H474" s="212"/>
      <c r="I474" s="213"/>
      <c r="J474" s="213"/>
      <c r="K474" s="213"/>
      <c r="L474" s="213"/>
      <c r="M474" s="213"/>
      <c r="N474" s="213"/>
      <c r="O474" s="213"/>
      <c r="P474" s="213"/>
      <c r="Q474" s="213"/>
      <c r="R474" s="213"/>
      <c r="S474" s="213"/>
    </row>
    <row r="475" customFormat="false" ht="15.75" hidden="false" customHeight="false" outlineLevel="0" collapsed="false">
      <c r="F475" s="59"/>
      <c r="G475" s="59"/>
      <c r="H475" s="212"/>
      <c r="I475" s="213"/>
      <c r="J475" s="213"/>
      <c r="K475" s="213"/>
      <c r="L475" s="213"/>
      <c r="M475" s="213"/>
      <c r="N475" s="213"/>
      <c r="O475" s="213"/>
      <c r="P475" s="213"/>
      <c r="Q475" s="213"/>
      <c r="R475" s="213"/>
      <c r="S475" s="213"/>
    </row>
    <row r="476" customFormat="false" ht="15.75" hidden="false" customHeight="false" outlineLevel="0" collapsed="false">
      <c r="F476" s="59"/>
      <c r="G476" s="59"/>
      <c r="H476" s="212"/>
      <c r="I476" s="213"/>
      <c r="J476" s="213"/>
      <c r="K476" s="213"/>
      <c r="L476" s="213"/>
      <c r="M476" s="213"/>
      <c r="N476" s="213"/>
      <c r="O476" s="213"/>
      <c r="P476" s="213"/>
      <c r="Q476" s="213"/>
      <c r="R476" s="213"/>
      <c r="S476" s="213"/>
    </row>
    <row r="477" customFormat="false" ht="15.75" hidden="false" customHeight="false" outlineLevel="0" collapsed="false">
      <c r="F477" s="59"/>
      <c r="G477" s="59"/>
      <c r="H477" s="212"/>
      <c r="I477" s="213"/>
      <c r="J477" s="213"/>
      <c r="K477" s="213"/>
      <c r="L477" s="213"/>
      <c r="M477" s="213"/>
      <c r="N477" s="213"/>
      <c r="O477" s="213"/>
      <c r="P477" s="213"/>
      <c r="Q477" s="213"/>
      <c r="R477" s="213"/>
      <c r="S477" s="213"/>
    </row>
    <row r="478" customFormat="false" ht="15.75" hidden="false" customHeight="false" outlineLevel="0" collapsed="false">
      <c r="F478" s="59"/>
      <c r="G478" s="59"/>
      <c r="H478" s="212"/>
      <c r="I478" s="213"/>
      <c r="J478" s="213"/>
      <c r="K478" s="213"/>
      <c r="L478" s="213"/>
      <c r="M478" s="213"/>
      <c r="N478" s="213"/>
      <c r="O478" s="213"/>
      <c r="P478" s="213"/>
      <c r="Q478" s="213"/>
      <c r="R478" s="213"/>
      <c r="S478" s="213"/>
    </row>
    <row r="479" customFormat="false" ht="15.75" hidden="false" customHeight="false" outlineLevel="0" collapsed="false">
      <c r="F479" s="59"/>
      <c r="G479" s="59"/>
      <c r="H479" s="212"/>
      <c r="I479" s="213"/>
      <c r="J479" s="213"/>
      <c r="K479" s="213"/>
      <c r="L479" s="213"/>
      <c r="M479" s="213"/>
      <c r="N479" s="213"/>
      <c r="O479" s="213"/>
      <c r="P479" s="213"/>
      <c r="Q479" s="213"/>
      <c r="R479" s="213"/>
      <c r="S479" s="213"/>
    </row>
    <row r="480" customFormat="false" ht="15.75" hidden="false" customHeight="false" outlineLevel="0" collapsed="false">
      <c r="F480" s="59"/>
      <c r="G480" s="59"/>
      <c r="H480" s="212"/>
      <c r="I480" s="213"/>
      <c r="J480" s="213"/>
      <c r="K480" s="213"/>
      <c r="L480" s="213"/>
      <c r="M480" s="213"/>
      <c r="N480" s="213"/>
      <c r="O480" s="213"/>
      <c r="P480" s="213"/>
      <c r="Q480" s="213"/>
      <c r="R480" s="213"/>
      <c r="S480" s="213"/>
    </row>
    <row r="481" customFormat="false" ht="15.75" hidden="false" customHeight="false" outlineLevel="0" collapsed="false">
      <c r="F481" s="59"/>
      <c r="G481" s="59"/>
      <c r="H481" s="212"/>
      <c r="I481" s="213"/>
      <c r="J481" s="213"/>
      <c r="K481" s="213"/>
      <c r="L481" s="213"/>
      <c r="M481" s="213"/>
      <c r="N481" s="213"/>
      <c r="O481" s="213"/>
      <c r="P481" s="213"/>
      <c r="Q481" s="213"/>
      <c r="R481" s="213"/>
      <c r="S481" s="213"/>
    </row>
    <row r="482" customFormat="false" ht="15.75" hidden="false" customHeight="false" outlineLevel="0" collapsed="false">
      <c r="F482" s="59"/>
      <c r="G482" s="59"/>
      <c r="H482" s="212"/>
      <c r="I482" s="213"/>
      <c r="J482" s="213"/>
      <c r="K482" s="213"/>
      <c r="L482" s="213"/>
      <c r="M482" s="213"/>
      <c r="N482" s="213"/>
      <c r="O482" s="213"/>
      <c r="P482" s="213"/>
      <c r="Q482" s="213"/>
      <c r="R482" s="213"/>
      <c r="S482" s="213"/>
    </row>
    <row r="483" customFormat="false" ht="15.75" hidden="false" customHeight="false" outlineLevel="0" collapsed="false">
      <c r="F483" s="59"/>
      <c r="G483" s="59"/>
      <c r="H483" s="212"/>
      <c r="I483" s="213"/>
      <c r="J483" s="213"/>
      <c r="K483" s="213"/>
      <c r="L483" s="213"/>
      <c r="M483" s="213"/>
      <c r="N483" s="213"/>
      <c r="O483" s="213"/>
      <c r="P483" s="213"/>
      <c r="Q483" s="213"/>
      <c r="R483" s="213"/>
      <c r="S483" s="213"/>
    </row>
    <row r="484" customFormat="false" ht="15.75" hidden="false" customHeight="false" outlineLevel="0" collapsed="false">
      <c r="F484" s="59"/>
      <c r="G484" s="59"/>
      <c r="H484" s="212"/>
      <c r="I484" s="213"/>
      <c r="J484" s="213"/>
      <c r="K484" s="213"/>
      <c r="L484" s="213"/>
      <c r="M484" s="213"/>
      <c r="N484" s="213"/>
      <c r="O484" s="213"/>
      <c r="P484" s="213"/>
      <c r="Q484" s="213"/>
      <c r="R484" s="213"/>
      <c r="S484" s="213"/>
    </row>
    <row r="485" customFormat="false" ht="15.75" hidden="false" customHeight="false" outlineLevel="0" collapsed="false">
      <c r="F485" s="59"/>
      <c r="G485" s="59"/>
      <c r="H485" s="212"/>
      <c r="I485" s="213"/>
      <c r="J485" s="213"/>
      <c r="K485" s="213"/>
      <c r="L485" s="213"/>
      <c r="M485" s="213"/>
      <c r="N485" s="213"/>
      <c r="O485" s="213"/>
      <c r="P485" s="213"/>
      <c r="Q485" s="213"/>
      <c r="R485" s="213"/>
      <c r="S485" s="213"/>
    </row>
    <row r="486" customFormat="false" ht="15.75" hidden="false" customHeight="false" outlineLevel="0" collapsed="false">
      <c r="F486" s="59"/>
      <c r="G486" s="59"/>
      <c r="H486" s="212"/>
      <c r="I486" s="213"/>
      <c r="J486" s="213"/>
      <c r="K486" s="213"/>
      <c r="L486" s="213"/>
      <c r="M486" s="213"/>
      <c r="N486" s="213"/>
      <c r="O486" s="213"/>
      <c r="P486" s="213"/>
      <c r="Q486" s="213"/>
      <c r="R486" s="213"/>
      <c r="S486" s="213"/>
    </row>
    <row r="487" customFormat="false" ht="15.75" hidden="false" customHeight="false" outlineLevel="0" collapsed="false">
      <c r="F487" s="59"/>
      <c r="G487" s="59"/>
      <c r="H487" s="212"/>
      <c r="I487" s="213"/>
      <c r="J487" s="213"/>
      <c r="K487" s="213"/>
      <c r="L487" s="213"/>
      <c r="M487" s="213"/>
      <c r="N487" s="213"/>
      <c r="O487" s="213"/>
      <c r="P487" s="213"/>
      <c r="Q487" s="213"/>
      <c r="R487" s="213"/>
      <c r="S487" s="213"/>
    </row>
    <row r="488" customFormat="false" ht="15.75" hidden="false" customHeight="false" outlineLevel="0" collapsed="false">
      <c r="F488" s="59"/>
      <c r="G488" s="59"/>
      <c r="H488" s="212"/>
      <c r="I488" s="213"/>
      <c r="J488" s="213"/>
      <c r="K488" s="213"/>
      <c r="L488" s="213"/>
      <c r="M488" s="213"/>
      <c r="N488" s="213"/>
      <c r="O488" s="213"/>
      <c r="P488" s="213"/>
      <c r="Q488" s="213"/>
      <c r="R488" s="213"/>
      <c r="S488" s="213"/>
    </row>
    <row r="489" customFormat="false" ht="15.75" hidden="false" customHeight="false" outlineLevel="0" collapsed="false">
      <c r="F489" s="59"/>
      <c r="G489" s="59"/>
      <c r="H489" s="212"/>
      <c r="I489" s="213"/>
      <c r="J489" s="213"/>
      <c r="K489" s="213"/>
      <c r="L489" s="213"/>
      <c r="M489" s="213"/>
      <c r="N489" s="213"/>
      <c r="O489" s="213"/>
      <c r="P489" s="213"/>
      <c r="Q489" s="213"/>
      <c r="R489" s="213"/>
      <c r="S489" s="213"/>
    </row>
    <row r="490" customFormat="false" ht="15.75" hidden="false" customHeight="false" outlineLevel="0" collapsed="false">
      <c r="F490" s="59"/>
      <c r="G490" s="59"/>
      <c r="H490" s="212"/>
      <c r="I490" s="213"/>
      <c r="J490" s="213"/>
      <c r="K490" s="213"/>
      <c r="L490" s="213"/>
      <c r="M490" s="213"/>
      <c r="N490" s="213"/>
      <c r="O490" s="213"/>
      <c r="P490" s="213"/>
      <c r="Q490" s="213"/>
      <c r="R490" s="213"/>
      <c r="S490" s="213"/>
    </row>
    <row r="491" customFormat="false" ht="15.75" hidden="false" customHeight="false" outlineLevel="0" collapsed="false">
      <c r="F491" s="59"/>
      <c r="G491" s="59"/>
      <c r="H491" s="212"/>
      <c r="I491" s="213"/>
      <c r="J491" s="213"/>
      <c r="K491" s="213"/>
      <c r="L491" s="213"/>
      <c r="M491" s="213"/>
      <c r="N491" s="213"/>
      <c r="O491" s="213"/>
      <c r="P491" s="213"/>
      <c r="Q491" s="213"/>
      <c r="R491" s="213"/>
      <c r="S491" s="213"/>
    </row>
    <row r="492" customFormat="false" ht="15.75" hidden="false" customHeight="false" outlineLevel="0" collapsed="false">
      <c r="F492" s="59"/>
      <c r="G492" s="59"/>
      <c r="H492" s="212"/>
      <c r="I492" s="213"/>
      <c r="J492" s="213"/>
      <c r="K492" s="213"/>
      <c r="L492" s="213"/>
      <c r="M492" s="213"/>
      <c r="N492" s="213"/>
      <c r="O492" s="213"/>
      <c r="P492" s="213"/>
      <c r="Q492" s="213"/>
      <c r="R492" s="213"/>
      <c r="S492" s="213"/>
    </row>
    <row r="493" customFormat="false" ht="15.75" hidden="false" customHeight="false" outlineLevel="0" collapsed="false">
      <c r="F493" s="59"/>
      <c r="G493" s="59"/>
      <c r="H493" s="212"/>
      <c r="I493" s="213"/>
      <c r="J493" s="213"/>
      <c r="K493" s="213"/>
      <c r="L493" s="213"/>
      <c r="M493" s="213"/>
      <c r="N493" s="213"/>
      <c r="O493" s="213"/>
      <c r="P493" s="213"/>
      <c r="Q493" s="213"/>
      <c r="R493" s="213"/>
      <c r="S493" s="213"/>
    </row>
    <row r="494" customFormat="false" ht="15.75" hidden="false" customHeight="false" outlineLevel="0" collapsed="false">
      <c r="F494" s="59"/>
      <c r="G494" s="59"/>
      <c r="H494" s="212"/>
      <c r="I494" s="213"/>
      <c r="J494" s="213"/>
      <c r="K494" s="213"/>
      <c r="L494" s="213"/>
      <c r="M494" s="213"/>
      <c r="N494" s="213"/>
      <c r="O494" s="213"/>
      <c r="P494" s="213"/>
      <c r="Q494" s="213"/>
      <c r="R494" s="213"/>
      <c r="S494" s="213"/>
    </row>
    <row r="495" customFormat="false" ht="15.75" hidden="false" customHeight="false" outlineLevel="0" collapsed="false">
      <c r="F495" s="59"/>
      <c r="G495" s="59"/>
      <c r="H495" s="212"/>
      <c r="I495" s="213"/>
      <c r="J495" s="213"/>
      <c r="K495" s="213"/>
      <c r="L495" s="213"/>
      <c r="M495" s="213"/>
      <c r="N495" s="213"/>
      <c r="O495" s="213"/>
      <c r="P495" s="213"/>
      <c r="Q495" s="213"/>
      <c r="R495" s="213"/>
      <c r="S495" s="213"/>
    </row>
    <row r="496" customFormat="false" ht="15.75" hidden="false" customHeight="false" outlineLevel="0" collapsed="false">
      <c r="F496" s="59"/>
      <c r="G496" s="59"/>
      <c r="H496" s="212"/>
      <c r="I496" s="213"/>
      <c r="J496" s="213"/>
      <c r="K496" s="213"/>
      <c r="L496" s="213"/>
      <c r="M496" s="213"/>
      <c r="N496" s="213"/>
      <c r="O496" s="213"/>
      <c r="P496" s="213"/>
      <c r="Q496" s="213"/>
      <c r="R496" s="213"/>
      <c r="S496" s="213"/>
    </row>
    <row r="497" customFormat="false" ht="15.75" hidden="false" customHeight="false" outlineLevel="0" collapsed="false">
      <c r="F497" s="59"/>
      <c r="G497" s="59"/>
      <c r="H497" s="212"/>
      <c r="I497" s="213"/>
      <c r="J497" s="213"/>
      <c r="K497" s="213"/>
      <c r="L497" s="213"/>
      <c r="M497" s="213"/>
      <c r="N497" s="213"/>
      <c r="O497" s="213"/>
      <c r="P497" s="213"/>
      <c r="Q497" s="213"/>
      <c r="R497" s="213"/>
      <c r="S497" s="213"/>
    </row>
    <row r="498" customFormat="false" ht="15.75" hidden="false" customHeight="false" outlineLevel="0" collapsed="false">
      <c r="F498" s="59"/>
      <c r="G498" s="59"/>
      <c r="H498" s="212"/>
      <c r="I498" s="213"/>
      <c r="J498" s="213"/>
      <c r="K498" s="213"/>
      <c r="L498" s="213"/>
      <c r="M498" s="213"/>
      <c r="N498" s="213"/>
      <c r="O498" s="213"/>
      <c r="P498" s="213"/>
      <c r="Q498" s="213"/>
      <c r="R498" s="213"/>
      <c r="S498" s="213"/>
    </row>
    <row r="499" customFormat="false" ht="15.75" hidden="false" customHeight="false" outlineLevel="0" collapsed="false">
      <c r="F499" s="59"/>
      <c r="G499" s="59"/>
      <c r="H499" s="212"/>
      <c r="I499" s="213"/>
      <c r="J499" s="213"/>
      <c r="K499" s="213"/>
      <c r="L499" s="213"/>
      <c r="M499" s="213"/>
      <c r="N499" s="213"/>
      <c r="O499" s="213"/>
      <c r="P499" s="213"/>
      <c r="Q499" s="213"/>
      <c r="R499" s="213"/>
      <c r="S499" s="213"/>
    </row>
    <row r="500" customFormat="false" ht="15.75" hidden="false" customHeight="false" outlineLevel="0" collapsed="false">
      <c r="F500" s="59"/>
      <c r="G500" s="59"/>
      <c r="H500" s="212"/>
      <c r="I500" s="213"/>
      <c r="J500" s="213"/>
      <c r="K500" s="213"/>
      <c r="L500" s="213"/>
      <c r="M500" s="213"/>
      <c r="N500" s="213"/>
      <c r="O500" s="213"/>
      <c r="P500" s="213"/>
      <c r="Q500" s="213"/>
      <c r="R500" s="213"/>
      <c r="S500" s="213"/>
    </row>
    <row r="501" customFormat="false" ht="15.75" hidden="false" customHeight="false" outlineLevel="0" collapsed="false">
      <c r="F501" s="59"/>
      <c r="G501" s="59"/>
      <c r="H501" s="212"/>
      <c r="I501" s="213"/>
      <c r="J501" s="213"/>
      <c r="K501" s="213"/>
      <c r="L501" s="213"/>
      <c r="M501" s="213"/>
      <c r="N501" s="213"/>
      <c r="O501" s="213"/>
      <c r="P501" s="213"/>
      <c r="Q501" s="213"/>
      <c r="R501" s="213"/>
      <c r="S501" s="213"/>
    </row>
    <row r="502" customFormat="false" ht="15.75" hidden="false" customHeight="false" outlineLevel="0" collapsed="false">
      <c r="F502" s="59"/>
      <c r="G502" s="59"/>
      <c r="H502" s="212"/>
      <c r="I502" s="213"/>
      <c r="J502" s="213"/>
      <c r="K502" s="213"/>
      <c r="L502" s="213"/>
      <c r="M502" s="213"/>
      <c r="N502" s="213"/>
      <c r="O502" s="213"/>
      <c r="P502" s="213"/>
      <c r="Q502" s="213"/>
      <c r="R502" s="213"/>
      <c r="S502" s="213"/>
    </row>
    <row r="503" customFormat="false" ht="15.75" hidden="false" customHeight="false" outlineLevel="0" collapsed="false">
      <c r="F503" s="59"/>
      <c r="G503" s="59"/>
      <c r="H503" s="212"/>
      <c r="I503" s="213"/>
      <c r="J503" s="213"/>
      <c r="K503" s="213"/>
      <c r="L503" s="213"/>
      <c r="M503" s="213"/>
      <c r="N503" s="213"/>
      <c r="O503" s="213"/>
      <c r="P503" s="213"/>
      <c r="Q503" s="213"/>
      <c r="R503" s="213"/>
      <c r="S503" s="213"/>
    </row>
    <row r="504" customFormat="false" ht="15.75" hidden="false" customHeight="false" outlineLevel="0" collapsed="false">
      <c r="F504" s="59"/>
      <c r="G504" s="59"/>
      <c r="H504" s="212"/>
      <c r="I504" s="213"/>
      <c r="J504" s="213"/>
      <c r="K504" s="213"/>
      <c r="L504" s="213"/>
      <c r="M504" s="213"/>
      <c r="N504" s="213"/>
      <c r="O504" s="213"/>
      <c r="P504" s="213"/>
      <c r="Q504" s="213"/>
      <c r="R504" s="213"/>
      <c r="S504" s="213"/>
    </row>
    <row r="505" customFormat="false" ht="15.75" hidden="false" customHeight="false" outlineLevel="0" collapsed="false">
      <c r="F505" s="59"/>
      <c r="G505" s="59"/>
      <c r="H505" s="212"/>
      <c r="I505" s="213"/>
      <c r="J505" s="213"/>
      <c r="K505" s="213"/>
      <c r="L505" s="213"/>
      <c r="M505" s="213"/>
      <c r="N505" s="213"/>
      <c r="O505" s="213"/>
      <c r="P505" s="213"/>
      <c r="Q505" s="213"/>
      <c r="R505" s="213"/>
      <c r="S505" s="213"/>
    </row>
    <row r="506" customFormat="false" ht="15.75" hidden="false" customHeight="false" outlineLevel="0" collapsed="false">
      <c r="F506" s="59"/>
      <c r="G506" s="59"/>
      <c r="H506" s="212"/>
      <c r="I506" s="213"/>
      <c r="J506" s="213"/>
      <c r="K506" s="213"/>
      <c r="L506" s="213"/>
      <c r="M506" s="213"/>
      <c r="N506" s="213"/>
      <c r="O506" s="213"/>
      <c r="P506" s="213"/>
      <c r="Q506" s="213"/>
      <c r="R506" s="213"/>
      <c r="S506" s="213"/>
    </row>
    <row r="507" customFormat="false" ht="15.75" hidden="false" customHeight="false" outlineLevel="0" collapsed="false">
      <c r="F507" s="59"/>
      <c r="G507" s="59"/>
      <c r="H507" s="212"/>
      <c r="I507" s="213"/>
      <c r="J507" s="213"/>
      <c r="K507" s="213"/>
      <c r="L507" s="213"/>
      <c r="M507" s="213"/>
      <c r="N507" s="213"/>
      <c r="O507" s="213"/>
      <c r="P507" s="213"/>
      <c r="Q507" s="213"/>
      <c r="R507" s="213"/>
      <c r="S507" s="213"/>
    </row>
    <row r="508" customFormat="false" ht="15.75" hidden="false" customHeight="false" outlineLevel="0" collapsed="false">
      <c r="F508" s="59"/>
      <c r="G508" s="59"/>
      <c r="H508" s="212"/>
      <c r="I508" s="213"/>
      <c r="J508" s="213"/>
      <c r="K508" s="213"/>
      <c r="L508" s="213"/>
      <c r="M508" s="213"/>
      <c r="N508" s="213"/>
      <c r="O508" s="213"/>
      <c r="P508" s="213"/>
      <c r="Q508" s="213"/>
      <c r="R508" s="213"/>
      <c r="S508" s="213"/>
    </row>
    <row r="509" customFormat="false" ht="15.75" hidden="false" customHeight="false" outlineLevel="0" collapsed="false">
      <c r="F509" s="59"/>
      <c r="G509" s="59"/>
      <c r="H509" s="212"/>
      <c r="I509" s="213"/>
      <c r="J509" s="213"/>
      <c r="K509" s="213"/>
      <c r="L509" s="213"/>
      <c r="M509" s="213"/>
      <c r="N509" s="213"/>
      <c r="O509" s="213"/>
      <c r="P509" s="213"/>
      <c r="Q509" s="213"/>
      <c r="R509" s="213"/>
      <c r="S509" s="213"/>
    </row>
    <row r="510" customFormat="false" ht="15.75" hidden="false" customHeight="false" outlineLevel="0" collapsed="false">
      <c r="F510" s="59"/>
      <c r="G510" s="59"/>
      <c r="H510" s="212"/>
      <c r="I510" s="213"/>
      <c r="J510" s="213"/>
      <c r="K510" s="213"/>
      <c r="L510" s="213"/>
      <c r="M510" s="213"/>
      <c r="N510" s="213"/>
      <c r="O510" s="213"/>
      <c r="P510" s="213"/>
      <c r="Q510" s="213"/>
      <c r="R510" s="213"/>
      <c r="S510" s="213"/>
    </row>
    <row r="511" customFormat="false" ht="15.75" hidden="false" customHeight="false" outlineLevel="0" collapsed="false">
      <c r="F511" s="59"/>
      <c r="G511" s="59"/>
      <c r="H511" s="212"/>
      <c r="I511" s="213"/>
      <c r="J511" s="213"/>
      <c r="K511" s="213"/>
      <c r="L511" s="213"/>
      <c r="M511" s="213"/>
      <c r="N511" s="213"/>
      <c r="O511" s="213"/>
      <c r="P511" s="213"/>
      <c r="Q511" s="213"/>
      <c r="R511" s="213"/>
      <c r="S511" s="213"/>
    </row>
    <row r="512" customFormat="false" ht="15.75" hidden="false" customHeight="false" outlineLevel="0" collapsed="false">
      <c r="F512" s="59"/>
      <c r="G512" s="59"/>
      <c r="H512" s="212"/>
      <c r="I512" s="213"/>
      <c r="J512" s="213"/>
      <c r="K512" s="213"/>
      <c r="L512" s="213"/>
      <c r="M512" s="213"/>
      <c r="N512" s="213"/>
      <c r="O512" s="213"/>
      <c r="P512" s="213"/>
      <c r="Q512" s="213"/>
      <c r="R512" s="213"/>
      <c r="S512" s="213"/>
    </row>
    <row r="513" customFormat="false" ht="15.75" hidden="false" customHeight="false" outlineLevel="0" collapsed="false">
      <c r="F513" s="59"/>
      <c r="G513" s="59"/>
      <c r="H513" s="212"/>
      <c r="I513" s="213"/>
      <c r="J513" s="213"/>
      <c r="K513" s="213"/>
      <c r="L513" s="213"/>
      <c r="M513" s="213"/>
      <c r="N513" s="213"/>
      <c r="O513" s="213"/>
      <c r="P513" s="213"/>
      <c r="Q513" s="213"/>
      <c r="R513" s="213"/>
      <c r="S513" s="213"/>
    </row>
    <row r="514" customFormat="false" ht="15.75" hidden="false" customHeight="false" outlineLevel="0" collapsed="false">
      <c r="F514" s="59"/>
      <c r="G514" s="59"/>
      <c r="H514" s="212"/>
      <c r="I514" s="213"/>
      <c r="J514" s="213"/>
      <c r="K514" s="213"/>
      <c r="L514" s="213"/>
      <c r="M514" s="213"/>
      <c r="N514" s="213"/>
      <c r="O514" s="213"/>
      <c r="P514" s="213"/>
      <c r="Q514" s="213"/>
      <c r="R514" s="213"/>
      <c r="S514" s="213"/>
    </row>
    <row r="515" customFormat="false" ht="15.75" hidden="false" customHeight="false" outlineLevel="0" collapsed="false">
      <c r="F515" s="59"/>
      <c r="G515" s="59"/>
      <c r="H515" s="212"/>
      <c r="I515" s="213"/>
      <c r="J515" s="213"/>
      <c r="K515" s="213"/>
      <c r="L515" s="213"/>
      <c r="M515" s="213"/>
      <c r="N515" s="213"/>
      <c r="O515" s="213"/>
      <c r="P515" s="213"/>
      <c r="Q515" s="213"/>
      <c r="R515" s="213"/>
      <c r="S515" s="213"/>
    </row>
    <row r="516" customFormat="false" ht="15.75" hidden="false" customHeight="false" outlineLevel="0" collapsed="false">
      <c r="F516" s="59"/>
      <c r="G516" s="59"/>
      <c r="H516" s="212"/>
      <c r="I516" s="213"/>
      <c r="J516" s="213"/>
      <c r="K516" s="213"/>
      <c r="L516" s="213"/>
      <c r="M516" s="213"/>
      <c r="N516" s="213"/>
      <c r="O516" s="213"/>
      <c r="P516" s="213"/>
      <c r="Q516" s="213"/>
      <c r="R516" s="213"/>
      <c r="S516" s="213"/>
    </row>
    <row r="517" customFormat="false" ht="15.75" hidden="false" customHeight="false" outlineLevel="0" collapsed="false">
      <c r="F517" s="59"/>
      <c r="G517" s="59"/>
      <c r="H517" s="212"/>
      <c r="I517" s="213"/>
      <c r="J517" s="213"/>
      <c r="K517" s="213"/>
      <c r="L517" s="213"/>
      <c r="M517" s="213"/>
      <c r="N517" s="213"/>
      <c r="O517" s="213"/>
      <c r="P517" s="213"/>
      <c r="Q517" s="213"/>
      <c r="R517" s="213"/>
      <c r="S517" s="213"/>
    </row>
    <row r="518" customFormat="false" ht="15.75" hidden="false" customHeight="false" outlineLevel="0" collapsed="false">
      <c r="F518" s="59"/>
      <c r="G518" s="59"/>
      <c r="H518" s="212"/>
      <c r="I518" s="213"/>
      <c r="J518" s="213"/>
      <c r="K518" s="213"/>
      <c r="L518" s="213"/>
      <c r="M518" s="213"/>
      <c r="N518" s="213"/>
      <c r="O518" s="213"/>
      <c r="P518" s="213"/>
      <c r="Q518" s="213"/>
      <c r="R518" s="213"/>
      <c r="S518" s="213"/>
    </row>
    <row r="519" customFormat="false" ht="15.75" hidden="false" customHeight="false" outlineLevel="0" collapsed="false">
      <c r="F519" s="59"/>
      <c r="G519" s="59"/>
      <c r="H519" s="212"/>
      <c r="I519" s="213"/>
      <c r="J519" s="213"/>
      <c r="K519" s="213"/>
      <c r="L519" s="213"/>
      <c r="M519" s="213"/>
      <c r="N519" s="213"/>
      <c r="O519" s="213"/>
      <c r="P519" s="213"/>
      <c r="Q519" s="213"/>
      <c r="R519" s="213"/>
      <c r="S519" s="213"/>
    </row>
    <row r="520" customFormat="false" ht="15.75" hidden="false" customHeight="false" outlineLevel="0" collapsed="false">
      <c r="F520" s="59"/>
      <c r="G520" s="59"/>
      <c r="H520" s="212"/>
      <c r="I520" s="213"/>
      <c r="J520" s="213"/>
      <c r="K520" s="213"/>
      <c r="L520" s="213"/>
      <c r="M520" s="213"/>
      <c r="N520" s="213"/>
      <c r="O520" s="213"/>
      <c r="P520" s="213"/>
      <c r="Q520" s="213"/>
      <c r="R520" s="213"/>
      <c r="S520" s="213"/>
    </row>
    <row r="521" customFormat="false" ht="15.75" hidden="false" customHeight="false" outlineLevel="0" collapsed="false">
      <c r="F521" s="59"/>
      <c r="G521" s="59"/>
      <c r="H521" s="212"/>
      <c r="I521" s="213"/>
      <c r="J521" s="213"/>
      <c r="K521" s="213"/>
      <c r="L521" s="213"/>
      <c r="M521" s="213"/>
      <c r="N521" s="213"/>
      <c r="O521" s="213"/>
      <c r="P521" s="213"/>
      <c r="Q521" s="213"/>
      <c r="R521" s="213"/>
      <c r="S521" s="213"/>
    </row>
    <row r="522" customFormat="false" ht="15.75" hidden="false" customHeight="false" outlineLevel="0" collapsed="false">
      <c r="F522" s="59"/>
      <c r="G522" s="59"/>
      <c r="H522" s="212"/>
      <c r="I522" s="213"/>
      <c r="J522" s="213"/>
      <c r="K522" s="213"/>
      <c r="L522" s="213"/>
      <c r="M522" s="213"/>
      <c r="N522" s="213"/>
      <c r="O522" s="213"/>
      <c r="P522" s="213"/>
      <c r="Q522" s="213"/>
      <c r="R522" s="213"/>
      <c r="S522" s="213"/>
    </row>
    <row r="523" customFormat="false" ht="15.75" hidden="false" customHeight="false" outlineLevel="0" collapsed="false">
      <c r="F523" s="59"/>
      <c r="G523" s="59"/>
      <c r="H523" s="212"/>
      <c r="I523" s="213"/>
      <c r="J523" s="213"/>
      <c r="K523" s="213"/>
      <c r="L523" s="213"/>
      <c r="M523" s="213"/>
      <c r="N523" s="213"/>
      <c r="O523" s="213"/>
      <c r="P523" s="213"/>
      <c r="Q523" s="213"/>
      <c r="R523" s="213"/>
      <c r="S523" s="213"/>
    </row>
    <row r="524" customFormat="false" ht="15.75" hidden="false" customHeight="false" outlineLevel="0" collapsed="false">
      <c r="F524" s="59"/>
      <c r="G524" s="59"/>
      <c r="H524" s="212"/>
      <c r="I524" s="213"/>
      <c r="J524" s="213"/>
      <c r="K524" s="213"/>
      <c r="L524" s="213"/>
      <c r="M524" s="213"/>
      <c r="N524" s="213"/>
      <c r="O524" s="213"/>
      <c r="P524" s="213"/>
      <c r="Q524" s="213"/>
      <c r="R524" s="213"/>
      <c r="S524" s="213"/>
    </row>
    <row r="525" customFormat="false" ht="15.75" hidden="false" customHeight="false" outlineLevel="0" collapsed="false">
      <c r="H525" s="212"/>
      <c r="I525" s="213"/>
      <c r="J525" s="213"/>
      <c r="K525" s="213"/>
      <c r="L525" s="213"/>
      <c r="M525" s="213"/>
      <c r="N525" s="213"/>
      <c r="O525" s="213"/>
      <c r="P525" s="213"/>
      <c r="Q525" s="213"/>
      <c r="R525" s="213"/>
      <c r="S525" s="213"/>
    </row>
  </sheetData>
  <mergeCells count="406">
    <mergeCell ref="G1:H1"/>
    <mergeCell ref="G3:R3"/>
    <mergeCell ref="G7:R8"/>
    <mergeCell ref="F9:N9"/>
    <mergeCell ref="V9:CC9"/>
    <mergeCell ref="F10:G10"/>
    <mergeCell ref="F11:G11"/>
    <mergeCell ref="B12:C12"/>
    <mergeCell ref="F12:G12"/>
    <mergeCell ref="B13:C13"/>
    <mergeCell ref="F13:G13"/>
    <mergeCell ref="F14:H14"/>
    <mergeCell ref="F15:G15"/>
    <mergeCell ref="F16:G16"/>
    <mergeCell ref="F17:G17"/>
    <mergeCell ref="B18:C18"/>
    <mergeCell ref="F18:G18"/>
    <mergeCell ref="F19:H19"/>
    <mergeCell ref="F20:G20"/>
    <mergeCell ref="F21:G21"/>
    <mergeCell ref="F22:G22"/>
    <mergeCell ref="F23:G23"/>
    <mergeCell ref="F24:G24"/>
    <mergeCell ref="F25:G25"/>
    <mergeCell ref="F26:G26"/>
    <mergeCell ref="B27:C27"/>
    <mergeCell ref="F27:G27"/>
    <mergeCell ref="F28:H28"/>
    <mergeCell ref="F29:G29"/>
    <mergeCell ref="F30:G30"/>
    <mergeCell ref="F31:G31"/>
    <mergeCell ref="F32:G32"/>
    <mergeCell ref="F33:G33"/>
    <mergeCell ref="F34:G34"/>
    <mergeCell ref="F35:G35"/>
    <mergeCell ref="F36:G36"/>
    <mergeCell ref="F37:G37"/>
    <mergeCell ref="F38:G38"/>
    <mergeCell ref="F39:G39"/>
    <mergeCell ref="F40:G40"/>
    <mergeCell ref="F41:G41"/>
    <mergeCell ref="F42:G42"/>
    <mergeCell ref="F43:G43"/>
    <mergeCell ref="F44:G44"/>
    <mergeCell ref="F45:H45"/>
    <mergeCell ref="F46:G46"/>
    <mergeCell ref="F47:H47"/>
    <mergeCell ref="F48:G48"/>
    <mergeCell ref="F49:G49"/>
    <mergeCell ref="F50:G50"/>
    <mergeCell ref="F51:G51"/>
    <mergeCell ref="B52:C52"/>
    <mergeCell ref="F52:G52"/>
    <mergeCell ref="F53:H53"/>
    <mergeCell ref="F54:G54"/>
    <mergeCell ref="F55:G55"/>
    <mergeCell ref="F56:G56"/>
    <mergeCell ref="B57:C57"/>
    <mergeCell ref="F57:G57"/>
    <mergeCell ref="F58:H58"/>
    <mergeCell ref="F59:G59"/>
    <mergeCell ref="F60:G60"/>
    <mergeCell ref="F61:G61"/>
    <mergeCell ref="B62:C62"/>
    <mergeCell ref="F62:G62"/>
    <mergeCell ref="F63:G63"/>
    <mergeCell ref="F64:G64"/>
    <mergeCell ref="F65:G65"/>
    <mergeCell ref="F66:H66"/>
    <mergeCell ref="F67:G67"/>
    <mergeCell ref="F68:G68"/>
    <mergeCell ref="F69:G69"/>
    <mergeCell ref="F70:G70"/>
    <mergeCell ref="F71:G71"/>
    <mergeCell ref="F72:G72"/>
    <mergeCell ref="F73:G73"/>
    <mergeCell ref="F74:G74"/>
    <mergeCell ref="F75:G75"/>
    <mergeCell ref="F76:G76"/>
    <mergeCell ref="F77:G77"/>
    <mergeCell ref="F78:G78"/>
    <mergeCell ref="F79:G79"/>
    <mergeCell ref="F80:G80"/>
    <mergeCell ref="F81:G81"/>
    <mergeCell ref="F82:G82"/>
    <mergeCell ref="F83:G83"/>
    <mergeCell ref="B84:C84"/>
    <mergeCell ref="F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 ref="F100:G100"/>
    <mergeCell ref="F101:G101"/>
    <mergeCell ref="F102:G102"/>
    <mergeCell ref="B103:C103"/>
    <mergeCell ref="F103:G103"/>
    <mergeCell ref="F104:G104"/>
    <mergeCell ref="F105:G105"/>
    <mergeCell ref="F106:G106"/>
    <mergeCell ref="F107:G107"/>
    <mergeCell ref="F108:G108"/>
    <mergeCell ref="F109:G109"/>
    <mergeCell ref="F110:G110"/>
    <mergeCell ref="F111:G111"/>
    <mergeCell ref="F112:G112"/>
    <mergeCell ref="B113:C113"/>
    <mergeCell ref="F113:G113"/>
    <mergeCell ref="F114:G114"/>
    <mergeCell ref="F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 ref="B130:C130"/>
    <mergeCell ref="F130:G130"/>
    <mergeCell ref="F131:H131"/>
    <mergeCell ref="F132:G132"/>
    <mergeCell ref="F133:G133"/>
    <mergeCell ref="F134:G134"/>
    <mergeCell ref="F135:G135"/>
    <mergeCell ref="F136:G136"/>
    <mergeCell ref="F137:G137"/>
    <mergeCell ref="F138:G138"/>
    <mergeCell ref="F139:G139"/>
    <mergeCell ref="F140:G140"/>
    <mergeCell ref="F141:G141"/>
    <mergeCell ref="B142:C142"/>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F159:G159"/>
    <mergeCell ref="F160:G160"/>
    <mergeCell ref="F161:G161"/>
    <mergeCell ref="F162:G162"/>
    <mergeCell ref="F163:G163"/>
    <mergeCell ref="F164:G164"/>
    <mergeCell ref="F165:H165"/>
    <mergeCell ref="F166:G166"/>
    <mergeCell ref="F167:G167"/>
    <mergeCell ref="F168:G168"/>
    <mergeCell ref="F169:G169"/>
    <mergeCell ref="F170:G170"/>
    <mergeCell ref="F171:G171"/>
    <mergeCell ref="F172:H172"/>
    <mergeCell ref="F173:G173"/>
    <mergeCell ref="F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 ref="F189:G189"/>
    <mergeCell ref="F190:G190"/>
    <mergeCell ref="F191:H191"/>
    <mergeCell ref="F192:G192"/>
    <mergeCell ref="F193:G193"/>
    <mergeCell ref="F194:G194"/>
    <mergeCell ref="F195:G195"/>
    <mergeCell ref="F196:G196"/>
    <mergeCell ref="F197:G197"/>
    <mergeCell ref="F198:H198"/>
    <mergeCell ref="F199:G199"/>
    <mergeCell ref="F200:G200"/>
    <mergeCell ref="F201:G201"/>
    <mergeCell ref="F202:G202"/>
    <mergeCell ref="F203:G203"/>
    <mergeCell ref="F204:G204"/>
    <mergeCell ref="F205:G205"/>
    <mergeCell ref="F206:G206"/>
    <mergeCell ref="F207:G207"/>
    <mergeCell ref="F208:G208"/>
    <mergeCell ref="F209:G209"/>
    <mergeCell ref="F210:G210"/>
    <mergeCell ref="F211:G211"/>
    <mergeCell ref="B212:C212"/>
    <mergeCell ref="F212:G212"/>
    <mergeCell ref="F213:H213"/>
    <mergeCell ref="F214:G214"/>
    <mergeCell ref="F215:G215"/>
    <mergeCell ref="F216:G216"/>
    <mergeCell ref="F217:G217"/>
    <mergeCell ref="F218:G218"/>
    <mergeCell ref="F219:G219"/>
    <mergeCell ref="F220:G220"/>
    <mergeCell ref="F221:G221"/>
    <mergeCell ref="F222:G222"/>
    <mergeCell ref="F223:G223"/>
    <mergeCell ref="F224:G224"/>
    <mergeCell ref="F225:G225"/>
    <mergeCell ref="F226:G226"/>
    <mergeCell ref="F227:G227"/>
    <mergeCell ref="F228:G228"/>
    <mergeCell ref="F229:G229"/>
    <mergeCell ref="F230:G230"/>
    <mergeCell ref="F231:G231"/>
    <mergeCell ref="F232:G232"/>
    <mergeCell ref="F233:G233"/>
    <mergeCell ref="F234:G234"/>
    <mergeCell ref="F235:G235"/>
    <mergeCell ref="F236:G236"/>
    <mergeCell ref="F237:G237"/>
    <mergeCell ref="F238:G238"/>
    <mergeCell ref="F239:G239"/>
    <mergeCell ref="F240:H240"/>
    <mergeCell ref="F241:G241"/>
    <mergeCell ref="F242:G242"/>
    <mergeCell ref="F243:G243"/>
    <mergeCell ref="F244:G244"/>
    <mergeCell ref="F245:G245"/>
    <mergeCell ref="F246:G246"/>
    <mergeCell ref="F247:G247"/>
    <mergeCell ref="F248:G248"/>
    <mergeCell ref="F249:G249"/>
    <mergeCell ref="F250:G250"/>
    <mergeCell ref="F251:G251"/>
    <mergeCell ref="F252:G252"/>
    <mergeCell ref="F253:G253"/>
    <mergeCell ref="F254:G254"/>
    <mergeCell ref="F255:G255"/>
    <mergeCell ref="F256:G256"/>
    <mergeCell ref="F257:G257"/>
    <mergeCell ref="F258:G258"/>
    <mergeCell ref="F259:G259"/>
    <mergeCell ref="F260:G260"/>
    <mergeCell ref="F261:G261"/>
    <mergeCell ref="F262:G262"/>
    <mergeCell ref="F263:G263"/>
    <mergeCell ref="F264:G264"/>
    <mergeCell ref="F265:G265"/>
    <mergeCell ref="F266:G266"/>
    <mergeCell ref="F267:G267"/>
    <mergeCell ref="F268:G268"/>
    <mergeCell ref="F269:G269"/>
    <mergeCell ref="F270:G270"/>
    <mergeCell ref="F271:G271"/>
    <mergeCell ref="F272:G272"/>
    <mergeCell ref="F273:G273"/>
    <mergeCell ref="F274:G274"/>
    <mergeCell ref="F275:G275"/>
    <mergeCell ref="F276:G276"/>
    <mergeCell ref="F277:G277"/>
    <mergeCell ref="F278:G278"/>
    <mergeCell ref="F279:H279"/>
    <mergeCell ref="F280:G280"/>
    <mergeCell ref="F281:G281"/>
    <mergeCell ref="F282:G282"/>
    <mergeCell ref="F283:H283"/>
    <mergeCell ref="F284:G284"/>
    <mergeCell ref="F285:G285"/>
    <mergeCell ref="F286:G286"/>
    <mergeCell ref="F287:G287"/>
    <mergeCell ref="F288:G288"/>
    <mergeCell ref="F289:G289"/>
    <mergeCell ref="F290:G290"/>
    <mergeCell ref="F291:G291"/>
    <mergeCell ref="F292:G292"/>
    <mergeCell ref="F293:G293"/>
    <mergeCell ref="F294:G294"/>
    <mergeCell ref="F295:G295"/>
    <mergeCell ref="F296:G296"/>
    <mergeCell ref="F297:G297"/>
    <mergeCell ref="F298:G298"/>
    <mergeCell ref="F299:G299"/>
    <mergeCell ref="F300:G300"/>
    <mergeCell ref="F301:G301"/>
    <mergeCell ref="F302:G302"/>
    <mergeCell ref="F303:G303"/>
    <mergeCell ref="B304:C304"/>
    <mergeCell ref="F304:G304"/>
    <mergeCell ref="F305:G305"/>
    <mergeCell ref="F306:G306"/>
    <mergeCell ref="F307:G307"/>
    <mergeCell ref="F308:G308"/>
    <mergeCell ref="F309:G309"/>
    <mergeCell ref="F310:G310"/>
    <mergeCell ref="B311:C311"/>
    <mergeCell ref="F311:G311"/>
    <mergeCell ref="F312:G312"/>
    <mergeCell ref="F313:G313"/>
    <mergeCell ref="F314:G314"/>
    <mergeCell ref="F315:G315"/>
    <mergeCell ref="F316:G316"/>
    <mergeCell ref="F317:G317"/>
    <mergeCell ref="F318:G318"/>
    <mergeCell ref="F319:G319"/>
    <mergeCell ref="F320:G320"/>
    <mergeCell ref="F321:G321"/>
    <mergeCell ref="F322:G322"/>
    <mergeCell ref="F323:G323"/>
    <mergeCell ref="F324:G324"/>
    <mergeCell ref="B325:C325"/>
    <mergeCell ref="F325:G325"/>
    <mergeCell ref="F326:G326"/>
    <mergeCell ref="F327:G327"/>
    <mergeCell ref="F328:G328"/>
    <mergeCell ref="F329:G329"/>
    <mergeCell ref="F330:G330"/>
    <mergeCell ref="F331:H331"/>
    <mergeCell ref="F332:G332"/>
    <mergeCell ref="F333:G333"/>
    <mergeCell ref="F334:G334"/>
    <mergeCell ref="F335:G335"/>
    <mergeCell ref="B336:C336"/>
    <mergeCell ref="F336:G336"/>
    <mergeCell ref="B337:C337"/>
    <mergeCell ref="F337:G337"/>
    <mergeCell ref="F338:G338"/>
    <mergeCell ref="F339:H339"/>
    <mergeCell ref="F340:G340"/>
    <mergeCell ref="F341:G341"/>
    <mergeCell ref="F342:G342"/>
    <mergeCell ref="F343:G343"/>
    <mergeCell ref="F344:G344"/>
    <mergeCell ref="F345:G345"/>
    <mergeCell ref="F346:G346"/>
    <mergeCell ref="F347:G347"/>
    <mergeCell ref="F348:G348"/>
    <mergeCell ref="F349:G349"/>
    <mergeCell ref="F350:G350"/>
    <mergeCell ref="F351:G351"/>
    <mergeCell ref="F352:G352"/>
    <mergeCell ref="F353:G353"/>
    <mergeCell ref="F354:G354"/>
    <mergeCell ref="F355:G355"/>
    <mergeCell ref="F356:G356"/>
    <mergeCell ref="F357:G357"/>
    <mergeCell ref="F358:G358"/>
    <mergeCell ref="F359:G359"/>
    <mergeCell ref="F360:G360"/>
    <mergeCell ref="F361:G361"/>
    <mergeCell ref="F362:G362"/>
    <mergeCell ref="F363:G363"/>
    <mergeCell ref="F364:G364"/>
    <mergeCell ref="F365:G365"/>
    <mergeCell ref="F366:G366"/>
    <mergeCell ref="F367:G367"/>
    <mergeCell ref="F368:G368"/>
    <mergeCell ref="F369:G369"/>
    <mergeCell ref="F370:G370"/>
    <mergeCell ref="F371:G371"/>
    <mergeCell ref="F372:G372"/>
    <mergeCell ref="F373:G373"/>
    <mergeCell ref="F374:G374"/>
    <mergeCell ref="F375:G375"/>
    <mergeCell ref="F376:G376"/>
    <mergeCell ref="F377:G377"/>
    <mergeCell ref="F378:G378"/>
    <mergeCell ref="F379:G379"/>
    <mergeCell ref="F380:G380"/>
    <mergeCell ref="F381:G381"/>
    <mergeCell ref="F382:G382"/>
    <mergeCell ref="F383:G383"/>
    <mergeCell ref="F384:G384"/>
    <mergeCell ref="F385:G385"/>
    <mergeCell ref="F386:H386"/>
    <mergeCell ref="F387:G387"/>
    <mergeCell ref="F388:G388"/>
    <mergeCell ref="F389:G389"/>
    <mergeCell ref="F390:H390"/>
    <mergeCell ref="B391:C391"/>
    <mergeCell ref="F391:G391"/>
  </mergeCells>
  <printOptions headings="false" gridLines="false" gridLinesSet="true" horizontalCentered="false" verticalCentered="false"/>
  <pageMargins left="1.37777777777778" right="0.39375" top="0.39375" bottom="0.39375" header="0" footer="0.511811023622047"/>
  <pageSetup paperSize="9" scale="65" fitToWidth="1" fitToHeight="1" pageOrder="downThenOver" orientation="portrait" blackAndWhite="false" draft="false" cellComments="non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2T05:12:52Z</dcterms:created>
  <dc:creator/>
  <dc:description/>
  <dc:language>en-US</dc:language>
  <cp:lastModifiedBy>user</cp:lastModifiedBy>
  <cp:lastPrinted>2014-11-06T22:33:59Z</cp:lastPrinted>
  <dcterms:modified xsi:type="dcterms:W3CDTF">2014-12-08T04:54:43Z</dcterms:modified>
  <cp:revision>0</cp:revision>
  <dc:subject/>
  <dc:title/>
</cp:coreProperties>
</file>