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2" uniqueCount="896">
  <si>
    <t xml:space="preserve">Приложение № 1
к  решению Думы
Дальнереченского городского округа
от  "     "             2019 года  № </t>
  </si>
  <si>
    <t xml:space="preserve">ОТЧЕТ ОБ ИСПОЛНЕНИИ БЮДЖЕТА</t>
  </si>
  <si>
    <t xml:space="preserve">КОДЫ</t>
  </si>
  <si>
    <t xml:space="preserve">на 1 января 2019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t>
  </si>
  <si>
    <t xml:space="preserve">000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000 1 01 02010 01 22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000 1 05 02020 02 21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2166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000 1 11 05024 04 0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000 1 11 09044 04 0171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7</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t>
  </si>
  <si>
    <t xml:space="preserve">000 1 12 01041 01 0000 120</t>
  </si>
  <si>
    <t xml:space="preserve">000 1 12 01041 01 6000 120</t>
  </si>
  <si>
    <t xml:space="preserve">  Плата за размещение твердых коммунальных отходов</t>
  </si>
  <si>
    <t xml:space="preserve">000 1 12 01042 01 0000 120</t>
  </si>
  <si>
    <t xml:space="preserve">000 1 12 01042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оходы от возмещения ущерба при возникновении страховых случаев</t>
  </si>
  <si>
    <t xml:space="preserve">000 1 16 23000 00 0000 140</t>
  </si>
  <si>
    <t xml:space="preserve">  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000 1 16 23041 04 0008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  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 16 25030 01 6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3040 04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66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Дотации бюджетам на поддержку мер по обеспечению сбалансированности бюджетов</t>
  </si>
  <si>
    <t xml:space="preserve">000 2 02 15002 00 0000 151</t>
  </si>
  <si>
    <t xml:space="preserve">  Дотации бюджетам городских округов на поддержку мер по обеспечению сбалансированности бюджетов</t>
  </si>
  <si>
    <t xml:space="preserve">000 2 02 15002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000 2 02 25027 00 0000 151</t>
  </si>
  <si>
    <t xml:space="preserve">  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  Субсидии бюджетам на реализацию мероприятий по обеспечению жильем молодых семей</t>
  </si>
  <si>
    <t xml:space="preserve">000 2 02 25497 00 0000 151</t>
  </si>
  <si>
    <t xml:space="preserve">  Субсидии бюджетам городских округов на реализацию мероприятий по обеспечению жильем молодых семей</t>
  </si>
  <si>
    <t xml:space="preserve">000 2 02 25497 04 0000 151</t>
  </si>
  <si>
    <t xml:space="preserve">  Субсидия бюджетам на поддержку отрасли культуры</t>
  </si>
  <si>
    <t xml:space="preserve">000 2 02 25519 00 0000 151</t>
  </si>
  <si>
    <t xml:space="preserve">  Субсидия бюджетам городских округов на поддержку отрасли культуры</t>
  </si>
  <si>
    <t xml:space="preserve">000 2 02 25519 04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000 2 02 29999 04 0013 151</t>
  </si>
  <si>
    <t xml:space="preserve">000 2 02 29999 04 0016 151</t>
  </si>
  <si>
    <t xml:space="preserve">  Субвенции бюджетам бюджетной системы Российской Федерации</t>
  </si>
  <si>
    <t xml:space="preserve">000 2 02 30000 00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000 2 02 30024 04 0001 151</t>
  </si>
  <si>
    <t xml:space="preserve">000 2 02 30024 04 0003 151</t>
  </si>
  <si>
    <t xml:space="preserve">000 2 02 30024 04 0004 151</t>
  </si>
  <si>
    <t xml:space="preserve">000 2 02 30024 04 0005 151</t>
  </si>
  <si>
    <t xml:space="preserve">000 2 02 30024 04 0006 151</t>
  </si>
  <si>
    <t xml:space="preserve">000 2 02 30024 04 0007 151</t>
  </si>
  <si>
    <t xml:space="preserve">000 2 02 30024 04 0008 151</t>
  </si>
  <si>
    <t xml:space="preserve">000 2 02 30024 04 0009 151</t>
  </si>
  <si>
    <t xml:space="preserve">000 2 02 30024 04 0010 151</t>
  </si>
  <si>
    <t xml:space="preserve">000 2 02 30024 04 0019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государственную регистрацию актов гражданского состояния</t>
  </si>
  <si>
    <t xml:space="preserve">000 2 02 35930 00 0000 151</t>
  </si>
  <si>
    <t xml:space="preserve">  Субвенции бюджетам городских округов на государственную регистрацию актов гражданского состояния</t>
  </si>
  <si>
    <t xml:space="preserve">000 2 02 35930 04 0000 151</t>
  </si>
  <si>
    <t xml:space="preserve">  ПРОЧИЕ БЕЗВОЗМЕЗДНЫЕ ПОСТУПЛЕНИЯ</t>
  </si>
  <si>
    <t xml:space="preserve">000 2 07 00000 00 0000 000</t>
  </si>
  <si>
    <t xml:space="preserve">  Прочие безвозмездные поступления в бюджеты городских округов</t>
  </si>
  <si>
    <t xml:space="preserve">000 2 07 04000 04 0000 180</t>
  </si>
  <si>
    <t xml:space="preserve">000 2 07 04050 04 0000 18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                                              2. Расходы бюджета</t>
  </si>
  <si>
    <t xml:space="preserve">              Форма 0503117</t>
  </si>
  <si>
    <t xml:space="preserve">Код расхода по бюджетной классификации</t>
  </si>
  <si>
    <t xml:space="preserve">Расходы бюджета - всего</t>
  </si>
  <si>
    <t xml:space="preserve">  ОБЩЕГОСУДАРСТВЕННЫЕ ВОПРОСЫ</t>
  </si>
  <si>
    <t xml:space="preserve">200</t>
  </si>
  <si>
    <t xml:space="preserve">000 0100 00 0 00 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000 0103 99 9 01 10020 100</t>
  </si>
  <si>
    <t xml:space="preserve">000 0103 99 9 01 10020 120</t>
  </si>
  <si>
    <t xml:space="preserve">000 0103 99 9 01 10020 121</t>
  </si>
  <si>
    <t xml:space="preserve">000 0103 99 9 01 10020 129</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Прочая закупка товаров, работ и услуг</t>
  </si>
  <si>
    <t xml:space="preserve">000 0103 99 9 01 10030 244</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000 0104 99 9 01 10030 244</t>
  </si>
  <si>
    <t xml:space="preserve">  Иные бюджетные ассигнования</t>
  </si>
  <si>
    <t xml:space="preserve">000 0104 99 9 01 10030 800</t>
  </si>
  <si>
    <t xml:space="preserve">  Уплата налогов, сборов и иных платежей</t>
  </si>
  <si>
    <t xml:space="preserve">000 0104 99 9 01 10030 850</t>
  </si>
  <si>
    <t xml:space="preserve">  Уплата иных платежей</t>
  </si>
  <si>
    <t xml:space="preserve">000 0104 99 9 01 10030 853</t>
  </si>
  <si>
    <t xml:space="preserve">000 0104 99 9 01 10040 100</t>
  </si>
  <si>
    <t xml:space="preserve">000 0104 99 9 01 10040 120</t>
  </si>
  <si>
    <t xml:space="preserve">000 0104 99 9 01 10040 121</t>
  </si>
  <si>
    <t xml:space="preserve">000 0104 99 9 01 10040 129</t>
  </si>
  <si>
    <t xml:space="preserve">000 0105 99 9 02 51200 200</t>
  </si>
  <si>
    <t xml:space="preserve">000 0105 99 9 02 51200 240</t>
  </si>
  <si>
    <t xml:space="preserve">000 0105 99 9 02 51200 244</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30 244</t>
  </si>
  <si>
    <t xml:space="preserve">000 0106 99 9 01 10030 800</t>
  </si>
  <si>
    <t xml:space="preserve">000 0106 99 9 01 10030 850</t>
  </si>
  <si>
    <t xml:space="preserve">000 0106 99 9 01 10030 853</t>
  </si>
  <si>
    <t xml:space="preserve">000 0106 99 9 01 10050 100</t>
  </si>
  <si>
    <t xml:space="preserve">000 0106 99 9 01 10050 120</t>
  </si>
  <si>
    <t xml:space="preserve">000 0106 99 9 01 10050 121</t>
  </si>
  <si>
    <t xml:space="preserve">000 0106 99 9 01 10050 129</t>
  </si>
  <si>
    <t xml:space="preserve">000 0111 99 9 01 20270 800</t>
  </si>
  <si>
    <t xml:space="preserve">  Резервные средства</t>
  </si>
  <si>
    <t xml:space="preserve">000 0111 99 9 01 20270 870</t>
  </si>
  <si>
    <t xml:space="preserve">  Предоставление субсидий бюджетным, автономным учреждениям и иным некоммерческим организациям</t>
  </si>
  <si>
    <t xml:space="preserve">000 0113 08 9 01 92070 600</t>
  </si>
  <si>
    <t xml:space="preserve">  Субсидии автономным учреждениям</t>
  </si>
  <si>
    <t xml:space="preserve">000 0113 08 9 01 92070 620</t>
  </si>
  <si>
    <t xml:space="preserve">  Субсидии автономным учреждениям на иные цели</t>
  </si>
  <si>
    <t xml:space="preserve">000 0113 08 9 01 92070 622</t>
  </si>
  <si>
    <t xml:space="preserve">000 0113 08 9 01 S2070 600</t>
  </si>
  <si>
    <t xml:space="preserve">000 0113 08 9 01 S207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1 S2070 621</t>
  </si>
  <si>
    <t xml:space="preserve">000 0113 14 9 01 20190 200</t>
  </si>
  <si>
    <t xml:space="preserve">000 0113 14 9 01 20190 240</t>
  </si>
  <si>
    <t xml:space="preserve">000 0113 14 9 01 20190 244</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100</t>
  </si>
  <si>
    <t xml:space="preserve">000 0113 99 9 01 20240 110</t>
  </si>
  <si>
    <t xml:space="preserve">000 0113 99 9 01 20240 111</t>
  </si>
  <si>
    <t xml:space="preserve">000 0113 99 9 01 20240 112</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40 800</t>
  </si>
  <si>
    <t xml:space="preserve">000 0113 99 9 01 20240 850</t>
  </si>
  <si>
    <t xml:space="preserve">000 0113 99 9 01 20240 853</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800</t>
  </si>
  <si>
    <t xml:space="preserve">  Исполнение судебных актов</t>
  </si>
  <si>
    <t xml:space="preserve">000 0113 99 9 01 20300 830</t>
  </si>
  <si>
    <t xml:space="preserve">  Исполнение судебных актов Российской Федерации и мировых соглашений по возмещению причиненного вреда</t>
  </si>
  <si>
    <t xml:space="preserve">000 0113 99 9 01 20300 831</t>
  </si>
  <si>
    <t xml:space="preserve">000 0113 99 9 01 20560 200</t>
  </si>
  <si>
    <t xml:space="preserve">000 0113 99 9 01 20560 240</t>
  </si>
  <si>
    <t xml:space="preserve">000 0113 99 9 01 20560 244</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59300 200</t>
  </si>
  <si>
    <t xml:space="preserve">000 0113 99 9 02 59300 240</t>
  </si>
  <si>
    <t xml:space="preserve">000 0113 99 9 02 59300 244</t>
  </si>
  <si>
    <t xml:space="preserve">000 0113 99 9 02 93010 100</t>
  </si>
  <si>
    <t xml:space="preserve">000 0113 99 9 02 93010 120</t>
  </si>
  <si>
    <t xml:space="preserve">000 0113 99 9 02 93010 121</t>
  </si>
  <si>
    <t xml:space="preserve">000 0113 99 9 02 93010 122</t>
  </si>
  <si>
    <t xml:space="preserve">000 0113 99 9 02 93010 129</t>
  </si>
  <si>
    <t xml:space="preserve">000 0113 99 9 02 93010 200</t>
  </si>
  <si>
    <t xml:space="preserve">000 0113 99 9 02 93010 240</t>
  </si>
  <si>
    <t xml:space="preserve">000 0113 99 9 02 93010 242</t>
  </si>
  <si>
    <t xml:space="preserve">000 0113 99 9 02 93030 100</t>
  </si>
  <si>
    <t xml:space="preserve">000 0113 99 9 02 93030 120</t>
  </si>
  <si>
    <t xml:space="preserve">000 0113 99 9 02 93030 121</t>
  </si>
  <si>
    <t xml:space="preserve">000 0113 99 9 02 93030 122</t>
  </si>
  <si>
    <t xml:space="preserve">000 0113 99 9 02 93030 129</t>
  </si>
  <si>
    <t xml:space="preserve">000 0113 99 9 02 93030 200</t>
  </si>
  <si>
    <t xml:space="preserve">000 0113 99 9 02 93030 240</t>
  </si>
  <si>
    <t xml:space="preserve">000 0113 99 9 02 93030 242</t>
  </si>
  <si>
    <t xml:space="preserve">000 0113 99 9 02 93030 244</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2</t>
  </si>
  <si>
    <t xml:space="preserve">000 0113 99 9 02 93100 244</t>
  </si>
  <si>
    <t xml:space="preserve">  НАЦИОНАЛЬНАЯ БЕЗОПАСНОСТЬ И ПРАВООХРАНИТЕЛЬНАЯ ДЕЯТЕЛЬНОСТЬ</t>
  </si>
  <si>
    <t xml:space="preserve">000 0300 00 0 00 00000 000</t>
  </si>
  <si>
    <t xml:space="preserve">000 0309 09 9 01 20320 200</t>
  </si>
  <si>
    <t xml:space="preserve">000 0309 09 9 01 20320 240</t>
  </si>
  <si>
    <t xml:space="preserve">000 0309 09 9 01 20320 244</t>
  </si>
  <si>
    <t xml:space="preserve">  НАЦИОНАЛЬНАЯ ЭКОНОМИКА</t>
  </si>
  <si>
    <t xml:space="preserve">000 0400 00 0 00 00000 000</t>
  </si>
  <si>
    <t xml:space="preserve">000 0405 99 9 02 93040 200</t>
  </si>
  <si>
    <t xml:space="preserve">000 0405 99 9 02 93040 240</t>
  </si>
  <si>
    <t xml:space="preserve">000 0405 99 9 02 93040 244</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9 02 1 01 20040 200</t>
  </si>
  <si>
    <t xml:space="preserve">000 0409 02 1 01 20040 240</t>
  </si>
  <si>
    <t xml:space="preserve">000 0409 02 1 01 20040 244</t>
  </si>
  <si>
    <t xml:space="preserve">000 0409 02 1 01 92390 200</t>
  </si>
  <si>
    <t xml:space="preserve">000 0409 02 1 01 92390 240</t>
  </si>
  <si>
    <t xml:space="preserve">000 0409 02 1 01 92390 244</t>
  </si>
  <si>
    <t xml:space="preserve">000 0409 02 1 01 S2380 200</t>
  </si>
  <si>
    <t xml:space="preserve">000 0409 02 1 01 S2380 240</t>
  </si>
  <si>
    <t xml:space="preserve">000 0409 02 1 01 S2380 244</t>
  </si>
  <si>
    <t xml:space="preserve">000 0409 02 1 01 S2390 200</t>
  </si>
  <si>
    <t xml:space="preserve">000 0409 02 1 01 S2390 240</t>
  </si>
  <si>
    <t xml:space="preserve">000 0409 02 1 01 S2390 244</t>
  </si>
  <si>
    <t xml:space="preserve">000 0409 99 9 01 20450 200</t>
  </si>
  <si>
    <t xml:space="preserve">000 0409 99 9 01 20450 240</t>
  </si>
  <si>
    <t xml:space="preserve">000 0409 99 9 01 20450 244</t>
  </si>
  <si>
    <t xml:space="preserve">000 0412 99 9 01 20330 200</t>
  </si>
  <si>
    <t xml:space="preserve">000 0412 99 9 01 20330 240</t>
  </si>
  <si>
    <t xml:space="preserve">000 0412 99 9 01 20330 244</t>
  </si>
  <si>
    <t xml:space="preserve">  ЖИЛИЩНО-КОММУНАЛЬНОЕ ХОЗЯЙСТВО</t>
  </si>
  <si>
    <t xml:space="preserve">000 0500 00 0 00 00000 000</t>
  </si>
  <si>
    <t xml:space="preserve">000 0501 04 3 01 20090 200</t>
  </si>
  <si>
    <t xml:space="preserve">000 0501 04 3 01 20090 240</t>
  </si>
  <si>
    <t xml:space="preserve">  Закупка товаров, работ, услуг в целях капитального ремонта государственного (муниципального) имущества</t>
  </si>
  <si>
    <t xml:space="preserve">000 0501 04 3 01 20090 243</t>
  </si>
  <si>
    <t xml:space="preserve">000 0501 04 3 01 20090 244</t>
  </si>
  <si>
    <t xml:space="preserve">000 0501 04 9 01 20510 200</t>
  </si>
  <si>
    <t xml:space="preserve">000 0501 04 9 01 20510 240</t>
  </si>
  <si>
    <t xml:space="preserve">000 0501 04 9 01 20510 243</t>
  </si>
  <si>
    <t xml:space="preserve">000 0501 04 9 01 20510 244</t>
  </si>
  <si>
    <t xml:space="preserve">000 0501 99 9 01 20580 800</t>
  </si>
  <si>
    <t xml:space="preserve">000 0501 99 9 01 20580 810</t>
  </si>
  <si>
    <t xml:space="preserve">000 0501 99 9 01 20580 811</t>
  </si>
  <si>
    <t xml:space="preserve">000 0502 01 2 01 20030 200</t>
  </si>
  <si>
    <t xml:space="preserve">000 0502 01 2 01 20030 240</t>
  </si>
  <si>
    <t xml:space="preserve">000 0502 01 2 01 20030 243</t>
  </si>
  <si>
    <t xml:space="preserve">000 0502 01 2 01 20030 244</t>
  </si>
  <si>
    <t xml:space="preserve">000 0502 04 2 01 20550 200</t>
  </si>
  <si>
    <t xml:space="preserve">000 0502 04 2 01 20550 240</t>
  </si>
  <si>
    <t xml:space="preserve">000 0502 04 2 01 20550 244</t>
  </si>
  <si>
    <t xml:space="preserve">000 0502 99 9 01 20390 200</t>
  </si>
  <si>
    <t xml:space="preserve">000 0502 99 9 01 20390 240</t>
  </si>
  <si>
    <t xml:space="preserve">000 0502 99 9 01 20390 244</t>
  </si>
  <si>
    <t xml:space="preserve">000 0502 99 9 01 20450 200</t>
  </si>
  <si>
    <t xml:space="preserve">000 0502 99 9 01 20450 240</t>
  </si>
  <si>
    <t xml:space="preserve">000 0502 99 9 01 20450 244</t>
  </si>
  <si>
    <t xml:space="preserve">000 0503 13 9 01 L5550 200</t>
  </si>
  <si>
    <t xml:space="preserve">000 0503 13 9 01 L5550 240</t>
  </si>
  <si>
    <t xml:space="preserve">000 0503 13 9 01 L5550 244</t>
  </si>
  <si>
    <t xml:space="preserve">000 0503 13 9 02 L5600 200</t>
  </si>
  <si>
    <t xml:space="preserve">000 0503 13 9 02 L5600 240</t>
  </si>
  <si>
    <t xml:space="preserve">000 0503 13 9 02 L5600 244</t>
  </si>
  <si>
    <t xml:space="preserve">000 0503 99 9 01 20400 200</t>
  </si>
  <si>
    <t xml:space="preserve">000 0503 99 9 01 20400 240</t>
  </si>
  <si>
    <t xml:space="preserve">000 0503 99 9 01 20400 244</t>
  </si>
  <si>
    <t xml:space="preserve">000 0503 99 9 01 20420 200</t>
  </si>
  <si>
    <t xml:space="preserve">000 0503 99 9 01 20420 240</t>
  </si>
  <si>
    <t xml:space="preserve">000 0503 99 9 01 20420 244</t>
  </si>
  <si>
    <t xml:space="preserve">000 0503 99 9 01 20430 200</t>
  </si>
  <si>
    <t xml:space="preserve">000 0503 99 9 01 20430 240</t>
  </si>
  <si>
    <t xml:space="preserve">000 0503 99 9 01 20430 244</t>
  </si>
  <si>
    <t xml:space="preserve">000 0503 99 9 01 20440 200</t>
  </si>
  <si>
    <t xml:space="preserve">000 0503 99 9 01 20440 240</t>
  </si>
  <si>
    <t xml:space="preserve">000 0503 99 9 01 20440 244</t>
  </si>
  <si>
    <t xml:space="preserve">000 0503 99 9 01 20450 200</t>
  </si>
  <si>
    <t xml:space="preserve">000 0503 99 9 01 20450 240</t>
  </si>
  <si>
    <t xml:space="preserve">000 0503 99 9 01 20450 244</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50</t>
  </si>
  <si>
    <t xml:space="preserve">000 0505 99 9 01 20140 851</t>
  </si>
  <si>
    <t xml:space="preserve">000 0505 99 9 01 20140 852</t>
  </si>
  <si>
    <t xml:space="preserve">000 0505 99 9 01 20140 853</t>
  </si>
  <si>
    <t xml:space="preserve">000 0505 99 9 01 20300 800</t>
  </si>
  <si>
    <t xml:space="preserve">000 0505 99 9 01 20300 830</t>
  </si>
  <si>
    <t xml:space="preserve">000 0505 99 9 01 20300 831</t>
  </si>
  <si>
    <t xml:space="preserve">000 0505 99 9 02 93120 100</t>
  </si>
  <si>
    <t xml:space="preserve">000 0505 99 9 02 93120 120</t>
  </si>
  <si>
    <t xml:space="preserve">000 0505 99 9 02 93120 121</t>
  </si>
  <si>
    <t xml:space="preserve">000 0505 99 9 02 93120 129</t>
  </si>
  <si>
    <t xml:space="preserve">000 0505 99 9 02 93120 200</t>
  </si>
  <si>
    <t xml:space="preserve">000 0505 99 9 02 93120 240</t>
  </si>
  <si>
    <t xml:space="preserve">000 0505 99 9 02 93120 244</t>
  </si>
  <si>
    <t xml:space="preserve">  ОБРАЗОВАНИЕ</t>
  </si>
  <si>
    <t xml:space="preserve">000 0700 00 0 00 00000 000</t>
  </si>
  <si>
    <t xml:space="preserve">  Капитальные вложения в объекты государственной (муниципальной) собственности</t>
  </si>
  <si>
    <t xml:space="preserve">000 0701 05 1 01 20130 400</t>
  </si>
  <si>
    <t xml:space="preserve">  Бюджетные инвестиции</t>
  </si>
  <si>
    <t xml:space="preserve">000 0701 05 1 01 20130 410</t>
  </si>
  <si>
    <t xml:space="preserve">  Бюджетные инвестиции в объекты капитального строительства государственной (муниципальной) собственности</t>
  </si>
  <si>
    <t xml:space="preserve">000 0701 05 1 01 20130 414</t>
  </si>
  <si>
    <t xml:space="preserve">000 0701 05 1 01 20130 600</t>
  </si>
  <si>
    <t xml:space="preserve">  Субсидии бюджетным учреждениям</t>
  </si>
  <si>
    <t xml:space="preserve">000 0701 05 1 01 20130 610</t>
  </si>
  <si>
    <t xml:space="preserve">  Субсидии бюджетным учреждениям на иные цели</t>
  </si>
  <si>
    <t xml:space="preserve">000 0701 05 1 01 20130 612</t>
  </si>
  <si>
    <t xml:space="preserve">000 0701 05 1 01 20140 600</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000 0701 05 1 01 93070 600</t>
  </si>
  <si>
    <t xml:space="preserve">000 0701 05 1 01 93070 610</t>
  </si>
  <si>
    <t xml:space="preserve">000 0701 05 1 01 93070 612</t>
  </si>
  <si>
    <t xml:space="preserve">000 0701 99 9 01 20450 600</t>
  </si>
  <si>
    <t xml:space="preserve">000 0701 99 9 01 20450 610</t>
  </si>
  <si>
    <t xml:space="preserve">000 0701 99 9 01 20450 612</t>
  </si>
  <si>
    <t xml:space="preserve">000 0702 05 2 01 20130 600</t>
  </si>
  <si>
    <t xml:space="preserve">000 0702 05 2 01 20130 610</t>
  </si>
  <si>
    <t xml:space="preserve">000 0702 05 2 01 20130 612</t>
  </si>
  <si>
    <t xml:space="preserve">000 0702 05 2 01 20140 600</t>
  </si>
  <si>
    <t xml:space="preserve">000 0702 05 2 01 20140 610</t>
  </si>
  <si>
    <t xml:space="preserve">000 0702 05 2 01 20140 611</t>
  </si>
  <si>
    <t xml:space="preserve">000 0702 05 2 01 93050 600</t>
  </si>
  <si>
    <t xml:space="preserve">000 0702 05 2 01 93050 610</t>
  </si>
  <si>
    <t xml:space="preserve">000 0702 05 2 01 93050 612</t>
  </si>
  <si>
    <t xml:space="preserve">000 0702 05 2 01 93060 600</t>
  </si>
  <si>
    <t xml:space="preserve">000 0702 05 2 01 93060 610</t>
  </si>
  <si>
    <t xml:space="preserve">000 0702 05 2 01 93060 612</t>
  </si>
  <si>
    <t xml:space="preserve">  Социальное обеспечение и иные выплаты населению</t>
  </si>
  <si>
    <t xml:space="preserve">000 0702 05 2 01 93140 300</t>
  </si>
  <si>
    <t xml:space="preserve">  Социальные выплаты гражданам, кроме публичных нормативных социальных выплат</t>
  </si>
  <si>
    <t xml:space="preserve">000 0702 05 2 01 93140 320</t>
  </si>
  <si>
    <t xml:space="preserve">  Пособия, компенсации и иные социальные выплаты гражданам, кроме публичных нормативных обязательств</t>
  </si>
  <si>
    <t xml:space="preserve">000 0702 05 2 01 93140 321</t>
  </si>
  <si>
    <t xml:space="preserve">000 0702 05 2 01 93150 600</t>
  </si>
  <si>
    <t xml:space="preserve">000 0702 05 2 01 93150 610</t>
  </si>
  <si>
    <t xml:space="preserve">000 0702 05 2 01 93150 612</t>
  </si>
  <si>
    <t xml:space="preserve">000 0702 05 3 01 20200 600</t>
  </si>
  <si>
    <t xml:space="preserve">000 0702 05 3 01 20200 610</t>
  </si>
  <si>
    <t xml:space="preserve">000 0702 05 3 01 20200 612</t>
  </si>
  <si>
    <t xml:space="preserve">000 0702 99 9 01 20450 600</t>
  </si>
  <si>
    <t xml:space="preserve">000 0702 99 9 01 20450 610</t>
  </si>
  <si>
    <t xml:space="preserve">000 0702 99 9 01 20450 612</t>
  </si>
  <si>
    <t xml:space="preserve">000 0703 05 3 01 20140 600</t>
  </si>
  <si>
    <t xml:space="preserve">000 0703 05 3 01 20140 610</t>
  </si>
  <si>
    <t xml:space="preserve">000 0703 05 3 01 20140 611</t>
  </si>
  <si>
    <t xml:space="preserve">000 0703 06 9 01 20140 600</t>
  </si>
  <si>
    <t xml:space="preserve">000 0703 06 9 01 20140 610</t>
  </si>
  <si>
    <t xml:space="preserve">000 0703 06 9 01 20140 611</t>
  </si>
  <si>
    <t xml:space="preserve">000 0705 12 9 01 20540 200</t>
  </si>
  <si>
    <t xml:space="preserve">000 0705 12 9 01 20540 240</t>
  </si>
  <si>
    <t xml:space="preserve">000 0705 12 9 01 20540 244</t>
  </si>
  <si>
    <t xml:space="preserve">000 0707 05 3 01 93080 300</t>
  </si>
  <si>
    <t xml:space="preserve">000 0707 05 3 01 93080 320</t>
  </si>
  <si>
    <t xml:space="preserve">000 0707 05 3 01 93080 321</t>
  </si>
  <si>
    <t xml:space="preserve">000 0707 05 3 01 93080 600</t>
  </si>
  <si>
    <t xml:space="preserve">000 0707 05 3 01 93080 610</t>
  </si>
  <si>
    <t xml:space="preserve">000 0707 05 3 01 93080 612</t>
  </si>
  <si>
    <t xml:space="preserve">000 0707 06 9 01 20180 100</t>
  </si>
  <si>
    <t xml:space="preserve">000 0707 06 9 01 20180 110</t>
  </si>
  <si>
    <t xml:space="preserve">000 0707 06 9 01 20180 112</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0707 06 9 01 20180 113</t>
  </si>
  <si>
    <t xml:space="preserve">000 0707 06 9 01 20180 200</t>
  </si>
  <si>
    <t xml:space="preserve">000 0707 06 9 01 20180 240</t>
  </si>
  <si>
    <t xml:space="preserve">000 0707 06 9 01 20180 244</t>
  </si>
  <si>
    <t xml:space="preserve">000 0707 06 9 01 20190 200</t>
  </si>
  <si>
    <t xml:space="preserve">000 0707 06 9 01 20190 240</t>
  </si>
  <si>
    <t xml:space="preserve">000 0707 06 9 01 20190 244</t>
  </si>
  <si>
    <t xml:space="preserve">000 0707 06 9 01 20210 100</t>
  </si>
  <si>
    <t xml:space="preserve">000 0707 06 9 01 20210 110</t>
  </si>
  <si>
    <t xml:space="preserve">000 0707 06 9 01 20210 112</t>
  </si>
  <si>
    <t xml:space="preserve">000 0707 06 9 01 20210 200</t>
  </si>
  <si>
    <t xml:space="preserve">000 0707 06 9 01 20210 240</t>
  </si>
  <si>
    <t xml:space="preserve">000 0707 06 9 01 20210 244</t>
  </si>
  <si>
    <t xml:space="preserve">000 0707 06 9 01 20220 100</t>
  </si>
  <si>
    <t xml:space="preserve">000 0707 06 9 01 20220 110</t>
  </si>
  <si>
    <t xml:space="preserve">000 0707 06 9 01 20220 112</t>
  </si>
  <si>
    <t xml:space="preserve">000 0707 06 9 01 20220 113</t>
  </si>
  <si>
    <t xml:space="preserve">000 0707 06 9 01 20220 200</t>
  </si>
  <si>
    <t xml:space="preserve">000 0707 06 9 01 20220 240</t>
  </si>
  <si>
    <t xml:space="preserve">000 0707 06 9 01 20220 244</t>
  </si>
  <si>
    <t xml:space="preserve">000 0707 06 9 01 20220 600</t>
  </si>
  <si>
    <t xml:space="preserve">000 0707 06 9 01 20220 610</t>
  </si>
  <si>
    <t xml:space="preserve">000 0707 06 9 01 20220 612</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  КУЛЬТУРА, КИНЕМАТОГРАФИЯ</t>
  </si>
  <si>
    <t xml:space="preserve">000 0800 00 0 00 00000 000</t>
  </si>
  <si>
    <t xml:space="preserve">000 0801 06 9 01 20140 600</t>
  </si>
  <si>
    <t xml:space="preserve">000 0801 06 9 01 20140 610</t>
  </si>
  <si>
    <t xml:space="preserve">000 0801 06 9 01 20140 611</t>
  </si>
  <si>
    <t xml:space="preserve">000 0801 06 9 01 20340 600</t>
  </si>
  <si>
    <t xml:space="preserve">000 0801 06 9 01 20340 610</t>
  </si>
  <si>
    <t xml:space="preserve">000 0801 06 9 01 20340 611</t>
  </si>
  <si>
    <t xml:space="preserve">000 0801 06 9 01 L5191 600</t>
  </si>
  <si>
    <t xml:space="preserve">000 0801 06 9 01 L5191 610</t>
  </si>
  <si>
    <t xml:space="preserve">000 0801 06 9 01 L5191 612</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3</t>
  </si>
  <si>
    <t xml:space="preserve">  СОЦИАЛЬНАЯ ПОЛИТИКА</t>
  </si>
  <si>
    <t xml:space="preserve">000 1000 00 0 00 00000 000</t>
  </si>
  <si>
    <t xml:space="preserve">000 1001 99 9 01 20360 300</t>
  </si>
  <si>
    <t xml:space="preserve">000 1001 99 9 01 20360 320</t>
  </si>
  <si>
    <t xml:space="preserve">000 1001 99 9 01 20360 321</t>
  </si>
  <si>
    <t xml:space="preserve">000 1003 04 1 01 L4970 300</t>
  </si>
  <si>
    <t xml:space="preserve">000 1003 04 1 01 L4970 320</t>
  </si>
  <si>
    <t xml:space="preserve">  Субсидии гражданам на приобретение жилья</t>
  </si>
  <si>
    <t xml:space="preserve">000 1003 04 1 01 L4970 322</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6 10 9 01 L0270 600</t>
  </si>
  <si>
    <t xml:space="preserve">000 1006 10 9 01 L0270 610</t>
  </si>
  <si>
    <t xml:space="preserve">000 1006 10 9 01 L0270 612</t>
  </si>
  <si>
    <t xml:space="preserve">  ФИЗИЧЕСКАЯ КУЛЬТУРА И СПОРТ</t>
  </si>
  <si>
    <t xml:space="preserve">000 1100 00 0 00 00000 000</t>
  </si>
  <si>
    <t xml:space="preserve">000 1101 07 2 01 20260 200</t>
  </si>
  <si>
    <t xml:space="preserve">000 1101 07 2 01 20260 240</t>
  </si>
  <si>
    <t xml:space="preserve">000 1101 07 2 01 20260 244</t>
  </si>
  <si>
    <t xml:space="preserve">  СРЕДСТВА МАССОВОЙ ИНФОРМАЦИИ</t>
  </si>
  <si>
    <t xml:space="preserve">000 1200 00 0 00 00000 000</t>
  </si>
  <si>
    <t xml:space="preserve">000 1201 08 9 01 20570 600</t>
  </si>
  <si>
    <t xml:space="preserve">000 1201 08 9 01 20570 610</t>
  </si>
  <si>
    <t xml:space="preserve">000 1201 08 9 01 20570 612</t>
  </si>
  <si>
    <t xml:space="preserve">000 1202 08 9 01 20140 600</t>
  </si>
  <si>
    <t xml:space="preserve">000 1202 08 9 01 20140 620</t>
  </si>
  <si>
    <t xml:space="preserve">000 1202 08 9 01 20140 622</t>
  </si>
  <si>
    <t xml:space="preserve">  ОБСЛУЖИВАНИЕ ГОСУДАРСТВЕННОГО И МУНИЦИПАЛЬНОГО ДОЛГА</t>
  </si>
  <si>
    <t xml:space="preserve">000 1300 00 0 00 0000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 бюджета</t>
  </si>
  <si>
    <t xml:space="preserve">Изменение остатков средств</t>
  </si>
  <si>
    <t xml:space="preserve">000 01 00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 Мирошник</t>
  </si>
  <si>
    <t xml:space="preserve"> (подпись)          </t>
  </si>
  <si>
    <t xml:space="preserve">"  15  " января 2019 г.</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hair"/>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medium"/>
      <bottom style="thin"/>
      <diagonal/>
    </border>
    <border diagonalUp="false" diagonalDown="false">
      <left style="thin"/>
      <right/>
      <top/>
      <bottom style="thin"/>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3"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3"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4" fontId="8" fillId="0" borderId="5"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5" fontId="8" fillId="0" borderId="6"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general" vertical="bottom" textRotation="0" wrapText="false" indent="0" shrinkToFit="true"/>
      <protection locked="true" hidden="false"/>
    </xf>
    <xf numFmtId="165" fontId="8" fillId="0" borderId="3" applyFont="true" applyBorder="true" applyAlignment="true" applyProtection="true">
      <alignment horizontal="right" vertical="bottom" textRotation="0" wrapText="false" indent="0" shrinkToFit="false"/>
      <protection locked="true" hidden="false"/>
    </xf>
    <xf numFmtId="166" fontId="8" fillId="0" borderId="7" applyFont="true" applyBorder="true" applyAlignment="true" applyProtection="true">
      <alignment horizontal="right" vertical="center" textRotation="0" wrapText="false" indent="0" shrinkToFit="true"/>
      <protection locked="true" hidden="false"/>
    </xf>
    <xf numFmtId="167" fontId="8" fillId="0" borderId="7" applyFont="true" applyBorder="true" applyAlignment="true" applyProtection="true">
      <alignment horizontal="right" vertical="bottom" textRotation="0" wrapText="false" indent="0" shrinkToFit="true"/>
      <protection locked="true" hidden="false"/>
    </xf>
    <xf numFmtId="164" fontId="10" fillId="0" borderId="7" applyFont="true" applyBorder="true" applyAlignment="true" applyProtection="true">
      <alignment horizontal="general" vertical="bottom" textRotation="0" wrapText="tru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5" fontId="8" fillId="0" borderId="7"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5" fontId="8" fillId="0" borderId="4" applyFont="true" applyBorder="true" applyAlignment="true" applyProtection="true">
      <alignment horizontal="center" vertical="bottom" textRotation="0" wrapText="true" indent="0" shrinkToFit="false"/>
      <protection locked="true" hidden="false"/>
    </xf>
    <xf numFmtId="165"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6" applyFont="true" applyBorder="true" applyAlignment="true" applyProtection="true">
      <alignment horizontal="center" vertical="bottom" textRotation="0" wrapText="false" indent="0" shrinkToFit="false"/>
      <protection locked="true" hidden="false"/>
    </xf>
    <xf numFmtId="165" fontId="8" fillId="0" borderId="1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17"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2" applyFont="true" applyBorder="true" applyAlignment="true" applyProtection="true">
      <alignment horizontal="center" vertical="center" textRotation="0" wrapText="false" indent="0" shrinkToFit="fals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7"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8"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right" vertical="center" textRotation="0" wrapText="false" indent="0" shrinkToFit="false"/>
      <protection locked="true" hidden="false"/>
    </xf>
    <xf numFmtId="165"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12"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8" fontId="8" fillId="0" borderId="21"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center"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4" fontId="13" fillId="0" borderId="3"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3"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8" fillId="0" borderId="2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true"/>
      <protection locked="true" hidden="false"/>
    </xf>
    <xf numFmtId="164"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true"/>
      <protection locked="true" hidden="false"/>
    </xf>
    <xf numFmtId="165" fontId="8" fillId="0" borderId="16"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2" applyFont="true" applyBorder="true" applyAlignment="true" applyProtection="true">
      <alignment horizontal="center" vertical="center" textRotation="0" wrapText="false" indent="0" shrinkToFit="true"/>
      <protection locked="true" hidden="false"/>
    </xf>
    <xf numFmtId="166"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1"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3"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tru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3"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84" applyFont="false" applyBorder="false" applyAlignment="false" applyProtection="true">
      <alignment horizontal="general" vertical="bottom" textRotation="0" wrapText="false" indent="0" shrinkToFit="false"/>
      <protection locked="true" hidden="false"/>
    </xf>
    <xf numFmtId="164" fontId="6" fillId="0" borderId="0" xfId="84" applyFont="true" applyBorder="true" applyAlignment="true" applyProtection="true">
      <alignment horizontal="general" vertical="bottom" textRotation="0" wrapText="true" indent="0" shrinkToFit="false"/>
      <protection locked="true" hidden="false"/>
    </xf>
    <xf numFmtId="164" fontId="13" fillId="0" borderId="0" xfId="114" applyFont="true" applyBorder="true" applyAlignment="false" applyProtection="true">
      <alignment horizontal="center" vertical="bottom" textRotation="0" wrapText="false" indent="0" shrinkToFit="false"/>
      <protection locked="true" hidden="false"/>
    </xf>
    <xf numFmtId="164" fontId="8" fillId="0" borderId="3" xfId="120" applyFont="false" applyBorder="false" applyAlignment="false" applyProtection="true">
      <alignment horizontal="center" vertical="bottom" textRotation="0" wrapText="false" indent="0" shrinkToFit="false"/>
      <protection locked="true" hidden="false"/>
    </xf>
    <xf numFmtId="164" fontId="15" fillId="0" borderId="0" xfId="128" applyFont="false" applyBorder="false" applyAlignment="false" applyProtection="true">
      <alignment horizontal="right" vertical="bottom" textRotation="0" wrapText="false" indent="0" shrinkToFit="false"/>
      <protection locked="true" hidden="false"/>
    </xf>
    <xf numFmtId="164" fontId="13" fillId="0" borderId="0" xfId="85" applyFont="false" applyBorder="false" applyAlignment="false" applyProtection="true">
      <alignment horizontal="general" vertical="bottom" textRotation="0" wrapText="false" indent="0" shrinkToFit="false"/>
      <protection locked="true" hidden="false"/>
    </xf>
    <xf numFmtId="164" fontId="14" fillId="0" borderId="0" xfId="101" applyFont="false" applyBorder="false" applyAlignment="false" applyProtection="true">
      <alignment horizontal="general" vertical="bottom" textRotation="0" wrapText="false" indent="0" shrinkToFit="false"/>
      <protection locked="true" hidden="false"/>
    </xf>
    <xf numFmtId="164" fontId="14" fillId="0" borderId="18" xfId="115" applyFont="false" applyBorder="false" applyAlignment="false" applyProtection="true">
      <alignment horizontal="general" vertical="bottom" textRotation="0" wrapText="false" indent="0" shrinkToFit="false"/>
      <protection locked="true" hidden="false"/>
    </xf>
    <xf numFmtId="164" fontId="8" fillId="0" borderId="12" xfId="121" applyFont="true" applyBorder="false" applyAlignment="false" applyProtection="true">
      <alignment horizontal="center" vertical="bottom" textRotation="0" wrapText="false" indent="0" shrinkToFit="false"/>
      <protection locked="true" hidden="false"/>
    </xf>
    <xf numFmtId="164" fontId="15" fillId="0" borderId="23" xfId="129" applyFont="false" applyBorder="false" applyAlignment="false" applyProtection="true">
      <alignment horizontal="right" vertical="bottom" textRotation="0" wrapText="false" indent="0" shrinkToFit="false"/>
      <protection locked="true" hidden="false"/>
    </xf>
    <xf numFmtId="164" fontId="8" fillId="0" borderId="0" xfId="86" applyFont="true" applyBorder="false" applyAlignment="false" applyProtection="true">
      <alignment horizontal="general" vertical="bottom" textRotation="0" wrapText="false" indent="0" shrinkToFit="false"/>
      <protection locked="true" hidden="false"/>
    </xf>
    <xf numFmtId="164" fontId="8" fillId="0" borderId="19" xfId="116" applyFont="true" applyBorder="false" applyAlignment="false" applyProtection="true">
      <alignment horizontal="right" vertical="bottom" textRotation="0" wrapText="false" indent="0" shrinkToFit="false"/>
      <protection locked="true" hidden="false"/>
    </xf>
    <xf numFmtId="165" fontId="8" fillId="0" borderId="20" xfId="122" applyFont="true" applyBorder="false" applyAlignment="false" applyProtection="true">
      <alignment horizontal="center" vertical="bottom" textRotation="0" wrapText="false" indent="0" shrinkToFit="false"/>
      <protection locked="true" hidden="false"/>
    </xf>
    <xf numFmtId="164" fontId="15" fillId="0" borderId="24" xfId="130" applyFont="false" applyBorder="false" applyAlignment="false" applyProtection="true">
      <alignment horizontal="right" vertical="bottom" textRotation="0" wrapText="false" indent="0" shrinkToFit="false"/>
      <protection locked="true" hidden="false"/>
    </xf>
    <xf numFmtId="164" fontId="7" fillId="0" borderId="0" xfId="93" applyFont="false" applyBorder="false" applyAlignment="false" applyProtection="true">
      <alignment horizontal="general" vertical="bottom" textRotation="0" wrapText="false" indent="0" shrinkToFit="false"/>
      <protection locked="true" hidden="false"/>
    </xf>
    <xf numFmtId="168" fontId="8" fillId="0" borderId="21" xfId="123" applyFont="false" applyBorder="false" applyAlignment="false" applyProtection="true">
      <alignment horizontal="center" vertical="bottom" textRotation="0" wrapText="false" indent="0" shrinkToFit="false"/>
      <protection locked="true" hidden="false"/>
    </xf>
    <xf numFmtId="164" fontId="8" fillId="0" borderId="0" xfId="87" applyFont="true" applyBorder="false" applyAlignment="false" applyProtection="true">
      <alignment horizontal="left" vertical="bottom" textRotation="0" wrapText="false" indent="0" shrinkToFit="false"/>
      <protection locked="true" hidden="false"/>
    </xf>
    <xf numFmtId="165" fontId="8" fillId="0" borderId="0" xfId="105" applyFont="false" applyBorder="false" applyAlignment="false" applyProtection="true">
      <alignment horizontal="general" vertical="bottom" textRotation="0" wrapText="false" indent="0" shrinkToFit="false"/>
      <protection locked="true" hidden="false"/>
    </xf>
    <xf numFmtId="165" fontId="8" fillId="0" borderId="19" xfId="117" applyFont="true" applyBorder="false" applyAlignment="false" applyProtection="true">
      <alignment horizontal="right" vertical="center" textRotation="0" wrapText="false" indent="0" shrinkToFit="false"/>
      <protection locked="true" hidden="false"/>
    </xf>
    <xf numFmtId="165" fontId="8" fillId="0" borderId="21" xfId="124" applyFont="true" applyBorder="false" applyAlignment="false" applyProtection="true">
      <alignment horizontal="center" vertical="center" textRotation="0" wrapText="false" indent="0" shrinkToFit="false"/>
      <protection locked="true" hidden="false"/>
    </xf>
    <xf numFmtId="164" fontId="8" fillId="0" borderId="3" xfId="106" applyFont="true" applyBorder="true" applyAlignment="false" applyProtection="true">
      <alignment horizontal="left" vertical="bottom" textRotation="0" wrapText="true" indent="0" shrinkToFit="false"/>
      <protection locked="true" hidden="false"/>
    </xf>
    <xf numFmtId="165" fontId="8" fillId="0" borderId="21" xfId="125" applyFont="true" applyBorder="false" applyAlignment="false" applyProtection="true">
      <alignment horizontal="center" vertical="bottom" textRotation="0" wrapText="false" indent="0" shrinkToFit="false"/>
      <protection locked="true" hidden="false"/>
    </xf>
    <xf numFmtId="164" fontId="8" fillId="0" borderId="17" xfId="107" applyFont="true" applyBorder="true" applyAlignment="false" applyProtection="true">
      <alignment horizontal="left" vertical="bottom" textRotation="0" wrapText="true" indent="0" shrinkToFit="false"/>
      <protection locked="true" hidden="false"/>
    </xf>
    <xf numFmtId="165" fontId="8" fillId="0" borderId="19" xfId="118" applyFont="true" applyBorder="false" applyAlignment="false" applyProtection="true">
      <alignment horizontal="right" vertical="bottom" textRotation="0" wrapText="false" indent="0" shrinkToFit="false"/>
      <protection locked="true" hidden="false"/>
    </xf>
    <xf numFmtId="164" fontId="8" fillId="0" borderId="8" xfId="95" applyFont="false" applyBorder="false" applyAlignment="false" applyProtection="true">
      <alignment horizontal="left" vertical="bottom" textRotation="0" wrapText="false" indent="0" shrinkToFit="false"/>
      <protection locked="true" hidden="false"/>
    </xf>
    <xf numFmtId="165" fontId="8" fillId="0" borderId="8" xfId="108" applyFont="false" applyBorder="false" applyAlignment="false" applyProtection="true">
      <alignment horizontal="general" vertical="bottom" textRotation="0" wrapText="false" indent="0" shrinkToFit="false"/>
      <protection locked="true" hidden="false"/>
    </xf>
    <xf numFmtId="165" fontId="8" fillId="0" borderId="19" xfId="119" applyFont="false" applyBorder="false" applyAlignment="false" applyProtection="true">
      <alignment horizontal="general" vertical="bottom" textRotation="0" wrapText="false" indent="0" shrinkToFit="false"/>
      <protection locked="true" hidden="false"/>
    </xf>
    <xf numFmtId="165" fontId="8" fillId="0" borderId="22" xfId="126" applyFont="true" applyBorder="false" applyAlignment="false" applyProtection="true">
      <alignment horizontal="center" vertical="bottom" textRotation="0" wrapText="false" indent="0" shrinkToFit="false"/>
      <protection locked="true" hidden="false"/>
    </xf>
    <xf numFmtId="164" fontId="13" fillId="0" borderId="3" xfId="127" applyFont="true" applyBorder="true" applyAlignment="false" applyProtection="true">
      <alignment horizontal="center" vertical="bottom" textRotation="0" wrapText="false" indent="0" shrinkToFit="false"/>
      <protection locked="true" hidden="false"/>
    </xf>
    <xf numFmtId="164" fontId="13" fillId="0" borderId="3" xfId="127" applyFont="false" applyBorder="false" applyAlignment="false" applyProtection="true">
      <alignment horizontal="center" vertical="bottom" textRotation="0" wrapText="false" indent="0" shrinkToFit="false"/>
      <protection locked="true" hidden="false"/>
    </xf>
    <xf numFmtId="164" fontId="8" fillId="0" borderId="1" xfId="88" applyFont="true" applyBorder="true" applyAlignment="false" applyProtection="true">
      <alignment horizontal="center" vertical="top" textRotation="0" wrapText="true" indent="0" shrinkToFit="false"/>
      <protection locked="true" hidden="false"/>
    </xf>
    <xf numFmtId="165" fontId="8" fillId="0" borderId="1" xfId="109" applyFont="true" applyBorder="true" applyAlignment="false" applyProtection="true">
      <alignment horizontal="center" vertical="top" textRotation="0" wrapText="true" indent="0" shrinkToFit="false"/>
      <protection locked="true" hidden="false"/>
    </xf>
    <xf numFmtId="164" fontId="6" fillId="0" borderId="25" xfId="131" applyFont="false" applyBorder="false" applyAlignment="false" applyProtection="true">
      <alignment horizontal="general" vertical="bottom" textRotation="0" wrapText="false" indent="0" shrinkToFit="false"/>
      <protection locked="true" hidden="false"/>
    </xf>
    <xf numFmtId="164" fontId="6" fillId="0" borderId="23" xfId="132" applyFont="false" applyBorder="false" applyAlignment="false" applyProtection="true">
      <alignment horizontal="general" vertical="bottom" textRotation="0" wrapText="false" indent="0" shrinkToFit="false"/>
      <protection locked="true" hidden="false"/>
    </xf>
    <xf numFmtId="164" fontId="8" fillId="0" borderId="1" xfId="89" applyFont="false" applyBorder="false" applyAlignment="false" applyProtection="true">
      <alignment horizontal="center" vertical="center" textRotation="0" wrapText="false" indent="0" shrinkToFit="false"/>
      <protection locked="true" hidden="false"/>
    </xf>
    <xf numFmtId="164" fontId="8" fillId="0" borderId="12" xfId="96" applyFont="false" applyBorder="false" applyAlignment="false" applyProtection="true">
      <alignment horizontal="center" vertical="center" textRotation="0" wrapText="false" indent="0" shrinkToFit="false"/>
      <protection locked="true" hidden="false"/>
    </xf>
    <xf numFmtId="165" fontId="8" fillId="0" borderId="12" xfId="110" applyFont="true" applyBorder="false" applyAlignment="false" applyProtection="true">
      <alignment horizontal="center" vertical="center" textRotation="0" wrapText="false" indent="0" shrinkToFit="false"/>
      <protection locked="true" hidden="false"/>
    </xf>
    <xf numFmtId="165" fontId="8" fillId="0" borderId="12" xfId="110" applyFont="true" applyBorder="true" applyAlignment="false" applyProtection="true">
      <alignment horizontal="center" vertical="center" textRotation="0" wrapText="false" indent="0" shrinkToFit="false"/>
      <protection locked="true" hidden="false"/>
    </xf>
    <xf numFmtId="164" fontId="8" fillId="0" borderId="10" xfId="90" applyFont="true" applyBorder="false" applyAlignment="false" applyProtection="true">
      <alignment horizontal="left" vertical="bottom" textRotation="0" wrapText="true" indent="0" shrinkToFit="false"/>
      <protection locked="true" hidden="false"/>
    </xf>
    <xf numFmtId="165" fontId="8" fillId="0" borderId="4" xfId="97" applyFont="true" applyBorder="false" applyAlignment="false" applyProtection="true">
      <alignment horizontal="center" vertical="bottom" textRotation="0" wrapText="true" indent="0" shrinkToFit="false"/>
      <protection locked="true" hidden="false"/>
    </xf>
    <xf numFmtId="165" fontId="8" fillId="0" borderId="6" xfId="102" applyFont="true" applyBorder="false" applyAlignment="false" applyProtection="true">
      <alignment horizontal="center" vertical="bottom" textRotation="0" wrapText="false" indent="0" shrinkToFit="false"/>
      <protection locked="true" hidden="false"/>
    </xf>
    <xf numFmtId="167" fontId="8" fillId="0" borderId="6" xfId="111" applyFont="false" applyBorder="false" applyAlignment="false" applyProtection="true">
      <alignment horizontal="right" vertical="bottom" textRotation="0" wrapText="false" indent="0" shrinkToFit="true"/>
      <protection locked="true" hidden="false"/>
    </xf>
    <xf numFmtId="167" fontId="8" fillId="0" borderId="42" xfId="111" applyFont="false" applyBorder="true" applyAlignment="false" applyProtection="true">
      <alignment horizontal="right" vertical="bottom" textRotation="0" wrapText="false" indent="0" shrinkToFit="true"/>
      <protection locked="true" hidden="false"/>
    </xf>
    <xf numFmtId="167" fontId="8" fillId="0" borderId="16" xfId="111" applyFont="false" applyBorder="true" applyAlignment="false" applyProtection="true">
      <alignment horizontal="right" vertical="bottom" textRotation="0" wrapText="false" indent="0" shrinkToFit="true"/>
      <protection locked="true" hidden="false"/>
    </xf>
    <xf numFmtId="164" fontId="6" fillId="0" borderId="0" xfId="132" applyFont="false" applyBorder="true" applyAlignment="false" applyProtection="true">
      <alignment horizontal="general" vertical="bottom" textRotation="0" wrapText="false" indent="0" shrinkToFit="false"/>
      <protection locked="true" hidden="false"/>
    </xf>
    <xf numFmtId="164" fontId="8" fillId="0" borderId="2" xfId="91" applyFont="true" applyBorder="false" applyAlignment="false" applyProtection="true">
      <alignment horizontal="left" vertical="bottom" textRotation="0" wrapText="true" indent="0" shrinkToFit="false"/>
      <protection locked="true" hidden="false"/>
    </xf>
    <xf numFmtId="165" fontId="8" fillId="0" borderId="13" xfId="98" applyFont="false" applyBorder="false" applyAlignment="false" applyProtection="true">
      <alignment horizontal="center" vertical="bottom" textRotation="0" wrapText="false" indent="0" shrinkToFit="true"/>
      <protection locked="true" hidden="false"/>
    </xf>
    <xf numFmtId="165" fontId="8" fillId="0" borderId="15" xfId="103" applyFont="false" applyBorder="false" applyAlignment="false" applyProtection="true">
      <alignment horizontal="center" vertical="bottom" textRotation="0" wrapText="false" indent="0" shrinkToFit="false"/>
      <protection locked="true" hidden="false"/>
    </xf>
    <xf numFmtId="167" fontId="8" fillId="0" borderId="15" xfId="112" applyFont="false" applyBorder="false" applyAlignment="false" applyProtection="true">
      <alignment horizontal="right" vertical="bottom" textRotation="0" wrapText="false" indent="0" shrinkToFit="true"/>
      <protection locked="true" hidden="false"/>
    </xf>
    <xf numFmtId="167" fontId="8" fillId="0" borderId="25" xfId="112" applyFont="false" applyBorder="true" applyAlignment="false" applyProtection="true">
      <alignment horizontal="right" vertical="bottom" textRotation="0" wrapText="false" indent="0" shrinkToFit="true"/>
      <protection locked="true" hidden="false"/>
    </xf>
    <xf numFmtId="167" fontId="8" fillId="0" borderId="1" xfId="111" applyFont="false" applyBorder="true" applyAlignment="false" applyProtection="true">
      <alignment horizontal="right" vertical="bottom" textRotation="0" wrapText="false" indent="0" shrinkToFit="true"/>
      <protection locked="true" hidden="false"/>
    </xf>
    <xf numFmtId="164" fontId="8" fillId="0" borderId="11" xfId="92" applyFont="true" applyBorder="false" applyAlignment="false" applyProtection="true">
      <alignment horizontal="left" vertical="bottom" textRotation="0" wrapText="true" indent="3" shrinkToFit="false"/>
      <protection locked="true" hidden="false"/>
    </xf>
    <xf numFmtId="165" fontId="8" fillId="0" borderId="14" xfId="99" applyFont="true" applyBorder="false" applyAlignment="false" applyProtection="true">
      <alignment horizontal="center" vertical="bottom" textRotation="0" wrapText="false" indent="0" shrinkToFit="true"/>
      <protection locked="true" hidden="false"/>
    </xf>
    <xf numFmtId="165" fontId="8" fillId="0" borderId="16" xfId="104" applyFont="true" applyBorder="false" applyAlignment="false" applyProtection="true">
      <alignment horizontal="center" vertical="bottom" textRotation="0" wrapText="false" indent="0" shrinkToFit="false"/>
      <protection locked="true" hidden="false"/>
    </xf>
    <xf numFmtId="167" fontId="8" fillId="0" borderId="16" xfId="113" applyFont="false" applyBorder="false" applyAlignment="false" applyProtection="true">
      <alignment horizontal="right" vertical="bottom" textRotation="0" wrapText="false" indent="0" shrinkToFit="true"/>
      <protection locked="true" hidden="false"/>
    </xf>
    <xf numFmtId="167" fontId="8" fillId="0" borderId="43" xfId="113" applyFont="false" applyBorder="true" applyAlignment="false" applyProtection="true">
      <alignment horizontal="right" vertical="bottom" textRotation="0" wrapText="false" indent="0" shrinkToFit="true"/>
      <protection locked="true" hidden="false"/>
    </xf>
    <xf numFmtId="167" fontId="8" fillId="0" borderId="16" xfId="113" applyFont="true" applyBorder="false" applyAlignment="false" applyProtection="true">
      <alignment horizontal="right" vertical="bottom" textRotation="0" wrapText="false" indent="0" shrinkToFit="true"/>
      <protection locked="true" hidden="false"/>
    </xf>
    <xf numFmtId="165" fontId="8" fillId="0" borderId="0" xfId="148" applyFont="true" applyBorder="false" applyAlignment="false" applyProtection="true">
      <alignment horizontal="right" vertical="bottom" textRotation="0" wrapText="false" indent="0" shrinkToFit="false"/>
      <protection locked="true" hidden="false"/>
    </xf>
    <xf numFmtId="164" fontId="13" fillId="0" borderId="0" xfId="114" applyFont="false" applyBorder="false" applyAlignment="false" applyProtection="true">
      <alignment horizontal="center" vertical="bottom" textRotation="0" wrapText="false" indent="0" shrinkToFit="false"/>
      <protection locked="true" hidden="false"/>
    </xf>
    <xf numFmtId="164" fontId="13" fillId="0" borderId="23" xfId="153" applyFont="false" applyBorder="false" applyAlignment="false" applyProtection="true">
      <alignment horizontal="center" vertical="bottom" textRotation="0" wrapText="false" indent="0" shrinkToFit="false"/>
      <protection locked="true" hidden="false"/>
    </xf>
    <xf numFmtId="164" fontId="8" fillId="0" borderId="12" xfId="141" applyFont="false" applyBorder="false" applyAlignment="false" applyProtection="true">
      <alignment horizontal="center" vertical="center" textRotation="0" wrapText="false" indent="0" shrinkToFit="true"/>
      <protection locked="true" hidden="false"/>
    </xf>
    <xf numFmtId="165" fontId="8" fillId="0" borderId="12" xfId="144" applyFont="true" applyBorder="false" applyAlignment="false" applyProtection="true">
      <alignment horizontal="center" vertical="center" textRotation="0" wrapText="false" indent="0" shrinkToFit="true"/>
      <protection locked="true" hidden="false"/>
    </xf>
    <xf numFmtId="165" fontId="6" fillId="0" borderId="23" xfId="154" applyFont="false" applyBorder="false" applyAlignment="false" applyProtection="true">
      <alignment horizontal="general" vertical="bottom" textRotation="0" wrapText="false" indent="0" shrinkToFit="false"/>
      <protection locked="true" hidden="false"/>
    </xf>
    <xf numFmtId="164" fontId="8" fillId="0" borderId="4" xfId="136" applyFont="false" applyBorder="false" applyAlignment="false" applyProtection="true">
      <alignment horizontal="center" vertical="bottom" textRotation="0" wrapText="false" indent="0" shrinkToFit="true"/>
      <protection locked="true" hidden="false"/>
    </xf>
    <xf numFmtId="167" fontId="8" fillId="0" borderId="29" xfId="149" applyFont="false" applyBorder="false" applyAlignment="false" applyProtection="true">
      <alignment horizontal="right" vertical="bottom" textRotation="0" wrapText="false" indent="0" shrinkToFit="true"/>
      <protection locked="true" hidden="false"/>
    </xf>
    <xf numFmtId="165" fontId="6" fillId="0" borderId="24" xfId="155" applyFont="false" applyBorder="false" applyAlignment="false" applyProtection="true">
      <alignment horizontal="general" vertical="bottom" textRotation="0" wrapText="false" indent="0" shrinkToFit="false"/>
      <protection locked="true" hidden="false"/>
    </xf>
    <xf numFmtId="164" fontId="8" fillId="0" borderId="13" xfId="137" applyFont="false" applyBorder="false" applyAlignment="false" applyProtection="true">
      <alignment horizontal="center" vertical="bottom" textRotation="0" wrapText="false" indent="0" shrinkToFit="true"/>
      <protection locked="true" hidden="false"/>
    </xf>
    <xf numFmtId="166" fontId="8" fillId="0" borderId="15" xfId="145" applyFont="false" applyBorder="false" applyAlignment="false" applyProtection="true">
      <alignment horizontal="right" vertical="bottom" textRotation="0" wrapText="false" indent="0" shrinkToFit="true"/>
      <protection locked="true" hidden="false"/>
    </xf>
    <xf numFmtId="166" fontId="8" fillId="0" borderId="30" xfId="150" applyFont="false" applyBorder="false" applyAlignment="false" applyProtection="true">
      <alignment horizontal="right" vertical="bottom" textRotation="0" wrapText="false" indent="0" shrinkToFit="true"/>
      <protection locked="true" hidden="false"/>
    </xf>
    <xf numFmtId="164" fontId="8" fillId="0" borderId="26" xfId="133" applyFont="true" applyBorder="false" applyAlignment="false" applyProtection="true">
      <alignment horizontal="left" vertical="bottom" textRotation="0" wrapText="true" indent="0" shrinkToFit="false"/>
      <protection locked="true" hidden="false"/>
    </xf>
    <xf numFmtId="165" fontId="8" fillId="0" borderId="14" xfId="138" applyFont="true" applyBorder="false" applyAlignment="false" applyProtection="true">
      <alignment horizontal="center" vertical="bottom" textRotation="0" wrapText="true" indent="0" shrinkToFit="false"/>
      <protection locked="true" hidden="false"/>
    </xf>
    <xf numFmtId="165" fontId="8" fillId="0" borderId="16" xfId="142" applyFont="true" applyBorder="false" applyAlignment="false" applyProtection="true">
      <alignment horizontal="center" vertical="bottom" textRotation="0" wrapText="true" indent="0" shrinkToFit="false"/>
      <protection locked="true" hidden="false"/>
    </xf>
    <xf numFmtId="167" fontId="8" fillId="0" borderId="16" xfId="146" applyFont="false" applyBorder="false" applyAlignment="false" applyProtection="true">
      <alignment horizontal="right" vertical="bottom" textRotation="0" wrapText="true" indent="0" shrinkToFit="false"/>
      <protection locked="true" hidden="false"/>
    </xf>
    <xf numFmtId="167" fontId="8" fillId="0" borderId="11" xfId="151" applyFont="false" applyBorder="false" applyAlignment="false" applyProtection="true">
      <alignment horizontal="right" vertical="bottom" textRotation="0" wrapText="true" indent="0" shrinkToFit="false"/>
      <protection locked="true" hidden="false"/>
    </xf>
    <xf numFmtId="164" fontId="6" fillId="0" borderId="24" xfId="156" applyFont="false" applyBorder="false" applyAlignment="false" applyProtection="true">
      <alignment horizontal="general" vertical="bottom" textRotation="0" wrapText="true" indent="0" shrinkToFit="false"/>
      <protection locked="true" hidden="false"/>
    </xf>
    <xf numFmtId="164" fontId="8" fillId="0" borderId="7" xfId="134" applyFont="true" applyBorder="false" applyAlignment="false" applyProtection="true">
      <alignment horizontal="left" vertical="bottom" textRotation="0" wrapText="true" indent="0" shrinkToFit="false"/>
      <protection locked="true" hidden="false"/>
    </xf>
    <xf numFmtId="165" fontId="8" fillId="0" borderId="27" xfId="139" applyFont="true" applyBorder="false" applyAlignment="false" applyProtection="true">
      <alignment horizontal="center" vertical="bottom" textRotation="0" wrapText="false" indent="0" shrinkToFit="true"/>
      <protection locked="true" hidden="false"/>
    </xf>
    <xf numFmtId="165" fontId="8" fillId="0" borderId="28" xfId="143" applyFont="true" applyBorder="false" applyAlignment="false" applyProtection="true">
      <alignment horizontal="center" vertical="bottom" textRotation="0" wrapText="false" indent="0" shrinkToFit="false"/>
      <protection locked="true" hidden="false"/>
    </xf>
    <xf numFmtId="167" fontId="8" fillId="0" borderId="28" xfId="147" applyFont="false" applyBorder="false" applyAlignment="false" applyProtection="true">
      <alignment horizontal="right" vertical="bottom" textRotation="0" wrapText="false" indent="0" shrinkToFit="true"/>
      <protection locked="true" hidden="false"/>
    </xf>
    <xf numFmtId="165" fontId="8" fillId="0" borderId="31" xfId="152" applyFont="true" applyBorder="false" applyAlignment="false" applyProtection="true">
      <alignment horizontal="center" vertical="bottom" textRotation="0" wrapText="false" indent="0" shrinkToFit="false"/>
      <protection locked="true" hidden="false"/>
    </xf>
    <xf numFmtId="164" fontId="6" fillId="0" borderId="24" xfId="157" applyFont="false" applyBorder="false" applyAlignment="false" applyProtection="true">
      <alignment horizontal="general" vertical="bottom" textRotation="0" wrapText="false" indent="0" shrinkToFit="false"/>
      <protection locked="true" hidden="false"/>
    </xf>
    <xf numFmtId="164" fontId="7" fillId="0" borderId="8" xfId="135" applyFont="false" applyBorder="false" applyAlignment="false" applyProtection="true">
      <alignment horizontal="general" vertical="bottom" textRotation="0" wrapText="false" indent="0" shrinkToFit="false"/>
      <protection locked="true" hidden="false"/>
    </xf>
    <xf numFmtId="164" fontId="7" fillId="0" borderId="9" xfId="140" applyFont="false" applyBorder="false" applyAlignment="false" applyProtection="true">
      <alignment horizontal="general" vertical="bottom" textRotation="0" wrapText="false" indent="0" shrinkToFit="false"/>
      <protection locked="true" hidden="false"/>
    </xf>
    <xf numFmtId="164" fontId="8" fillId="0" borderId="0" xfId="158" applyFont="false" applyBorder="false" applyAlignment="false" applyProtection="true">
      <alignment horizontal="general" vertical="bottom" textRotation="0" wrapText="true" indent="0" shrinkToFit="false"/>
      <protection locked="true" hidden="false"/>
    </xf>
    <xf numFmtId="165" fontId="8" fillId="0" borderId="0" xfId="45" applyFont="false" applyBorder="false" applyAlignment="false" applyProtection="true">
      <alignment horizontal="general" vertical="bottom" textRotation="0" wrapText="true" indent="0" shrinkToFit="false"/>
      <protection locked="true" hidden="false"/>
    </xf>
    <xf numFmtId="165" fontId="8" fillId="0" borderId="0" xfId="49" applyFont="false" applyBorder="false" applyAlignment="false" applyProtection="true">
      <alignment horizontal="center" vertical="bottom" textRotation="0" wrapText="false" indent="0" shrinkToFit="false"/>
      <protection locked="true" hidden="false"/>
    </xf>
    <xf numFmtId="165" fontId="9" fillId="0" borderId="0" xfId="56" applyFont="false" applyBorder="false" applyAlignment="false" applyProtection="true">
      <alignment horizontal="general" vertical="bottom" textRotation="0" wrapText="false" indent="0" shrinkToFit="false"/>
      <protection locked="true" hidden="false"/>
    </xf>
    <xf numFmtId="164" fontId="8" fillId="0" borderId="3" xfId="159" applyFont="false" applyBorder="false" applyAlignment="false" applyProtection="true">
      <alignment horizontal="left" vertical="bottom" textRotation="0" wrapText="false" indent="0" shrinkToFit="false"/>
      <protection locked="true" hidden="false"/>
    </xf>
    <xf numFmtId="165" fontId="8" fillId="0" borderId="3" xfId="46" applyFont="false" applyBorder="false" applyAlignment="false" applyProtection="true">
      <alignment horizontal="left" vertical="bottom" textRotation="0" wrapText="false" indent="0" shrinkToFit="false"/>
      <protection locked="true" hidden="false"/>
    </xf>
    <xf numFmtId="164" fontId="8" fillId="0" borderId="3" xfId="50" applyFont="false" applyBorder="false" applyAlignment="false" applyProtection="true">
      <alignment horizontal="center" vertical="bottom" textRotation="0" wrapText="false" indent="0" shrinkToFit="true"/>
      <protection locked="true" hidden="false"/>
    </xf>
    <xf numFmtId="165" fontId="8" fillId="0" borderId="3" xfId="53" applyFont="false" applyBorder="false" applyAlignment="false" applyProtection="true">
      <alignment horizontal="center" vertical="center" textRotation="0" wrapText="false" indent="0" shrinkToFit="true"/>
      <protection locked="true" hidden="false"/>
    </xf>
    <xf numFmtId="165" fontId="6" fillId="0" borderId="3" xfId="57" applyFont="false" applyBorder="false" applyAlignment="false" applyProtection="true">
      <alignment horizontal="general" vertical="bottom" textRotation="0" wrapText="false" indent="0" shrinkToFit="true"/>
      <protection locked="true" hidden="false"/>
    </xf>
    <xf numFmtId="165" fontId="8" fillId="0" borderId="3" xfId="58" applyFont="false" applyBorder="false" applyAlignment="false" applyProtection="true">
      <alignment horizontal="right" vertical="bottom" textRotation="0" wrapText="false" indent="0"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6" xfId="51" applyFont="true" applyBorder="false" applyAlignment="false" applyProtection="true">
      <alignment horizontal="center" vertical="center" textRotation="0" wrapText="false" indent="0" shrinkToFit="false"/>
      <protection locked="true" hidden="false"/>
    </xf>
    <xf numFmtId="164" fontId="8" fillId="0" borderId="10" xfId="160" applyFont="true" applyBorder="false" applyAlignment="false" applyProtection="true">
      <alignment horizontal="left" vertical="bottom" textRotation="0" wrapText="true" indent="3" shrinkToFit="false"/>
      <protection locked="true" hidden="false"/>
    </xf>
    <xf numFmtId="164" fontId="8" fillId="0" borderId="5" xfId="48" applyFont="false" applyBorder="false" applyAlignment="false" applyProtection="true">
      <alignment horizontal="center" vertical="center" textRotation="0" wrapText="false" indent="0" shrinkToFit="true"/>
      <protection locked="true" hidden="false"/>
    </xf>
    <xf numFmtId="165" fontId="8" fillId="0" borderId="1" xfId="52" applyFont="false" applyBorder="false" applyAlignment="false" applyProtection="true">
      <alignment horizontal="center" vertical="center" textRotation="0" wrapText="false" indent="0" shrinkToFit="false"/>
      <protection locked="true" hidden="false"/>
    </xf>
    <xf numFmtId="166" fontId="8" fillId="0" borderId="1" xfId="54" applyFont="false" applyBorder="false" applyAlignment="false" applyProtection="true">
      <alignment horizontal="right" vertical="center" textRotation="0" wrapText="false" indent="0" shrinkToFit="true"/>
      <protection locked="true" hidden="false"/>
    </xf>
    <xf numFmtId="166" fontId="8" fillId="0" borderId="7" xfId="59" applyFont="false" applyBorder="false" applyAlignment="false" applyProtection="true">
      <alignment horizontal="right" vertical="center" textRotation="0" wrapText="false" indent="0" shrinkToFit="true"/>
      <protection locked="true" hidden="false"/>
    </xf>
    <xf numFmtId="164" fontId="8" fillId="0" borderId="32" xfId="161" applyFont="true" applyBorder="false" applyAlignment="false" applyProtection="true">
      <alignment horizontal="left" vertical="bottom" textRotation="0" wrapText="true" indent="0" shrinkToFit="false"/>
      <protection locked="true" hidden="false"/>
    </xf>
    <xf numFmtId="167" fontId="8" fillId="0" borderId="1" xfId="55" applyFont="true" applyBorder="false" applyAlignment="false" applyProtection="true">
      <alignment horizontal="right" vertical="bottom" textRotation="0" wrapText="false" indent="0" shrinkToFit="true"/>
      <protection locked="true" hidden="false"/>
    </xf>
    <xf numFmtId="167" fontId="8" fillId="0" borderId="7" xfId="60" applyFont="true" applyBorder="false" applyAlignment="false" applyProtection="true">
      <alignment horizontal="right" vertical="bottom" textRotation="0" wrapText="false" indent="0" shrinkToFit="true"/>
      <protection locked="true" hidden="false"/>
    </xf>
    <xf numFmtId="164" fontId="8" fillId="0" borderId="2" xfId="44" applyFont="true" applyBorder="false" applyAlignment="false" applyProtection="true">
      <alignment horizontal="left" vertical="bottom" textRotation="0" wrapText="true" indent="3" shrinkToFit="false"/>
      <protection locked="true" hidden="false"/>
    </xf>
    <xf numFmtId="164" fontId="10" fillId="0" borderId="7" xfId="61" applyFont="true" applyBorder="false" applyAlignment="false" applyProtection="true">
      <alignment horizontal="general" vertical="bottom" textRotation="0" wrapText="true" indent="0" shrinkToFit="false"/>
      <protection locked="true" hidden="false"/>
    </xf>
    <xf numFmtId="164" fontId="10" fillId="0" borderId="7" xfId="62" applyFont="true" applyBorder="false" applyAlignment="false" applyProtection="true">
      <alignment horizontal="general" vertical="bottom" textRotation="0" wrapText="false" indent="0" shrinkToFit="false"/>
      <protection locked="true" hidden="false"/>
    </xf>
    <xf numFmtId="165" fontId="8" fillId="0" borderId="7" xfId="63" applyFont="true" applyBorder="false" applyAlignment="false" applyProtection="true">
      <alignment horizontal="center" vertical="bottom" textRotation="0" wrapText="false" indent="0" shrinkToFit="true"/>
      <protection locked="true" hidden="false"/>
    </xf>
    <xf numFmtId="165" fontId="8" fillId="0" borderId="1" xfId="64" applyFont="true" applyBorder="false" applyAlignment="false" applyProtection="true">
      <alignment horizontal="center" vertical="center" textRotation="0" wrapText="false" indent="0" shrinkToFit="true"/>
      <protection locked="true" hidden="false"/>
    </xf>
    <xf numFmtId="164" fontId="6" fillId="0" borderId="8" xfId="65" applyFont="false" applyBorder="false" applyAlignment="false" applyProtection="true">
      <alignment horizontal="left" vertical="bottom" textRotation="0" wrapText="false" indent="0" shrinkToFit="false"/>
      <protection locked="true" hidden="false"/>
    </xf>
    <xf numFmtId="164" fontId="6" fillId="0" borderId="9" xfId="71" applyFont="false" applyBorder="false" applyAlignment="false" applyProtection="true">
      <alignment horizontal="left" vertical="bottom" textRotation="0" wrapText="false" indent="0" shrinkToFit="false"/>
      <protection locked="true" hidden="false"/>
    </xf>
    <xf numFmtId="164" fontId="8" fillId="0" borderId="9" xfId="77" applyFont="false" applyBorder="false" applyAlignment="false" applyProtection="true">
      <alignment horizontal="general" vertical="bottom" textRotation="0" wrapText="false" indent="0" shrinkToFit="false"/>
      <protection locked="true" hidden="false"/>
    </xf>
    <xf numFmtId="165" fontId="6" fillId="0" borderId="9" xfId="80" applyFont="false" applyBorder="false" applyAlignment="false" applyProtection="true">
      <alignment horizontal="general" vertical="bottom" textRotation="0" wrapText="false" indent="0" shrinkToFit="false"/>
      <protection locked="true" hidden="false"/>
    </xf>
    <xf numFmtId="164" fontId="8" fillId="0" borderId="3" xfId="74" applyFont="true" applyBorder="true" applyAlignment="false" applyProtection="true">
      <alignment horizontal="center" vertical="bottom" textRotation="0" wrapText="true" indent="0" shrinkToFit="false"/>
      <protection locked="true" hidden="false"/>
    </xf>
    <xf numFmtId="165" fontId="8" fillId="0" borderId="0" xfId="68" applyFont="false" applyBorder="false" applyAlignment="false" applyProtection="true">
      <alignment horizontal="left" vertical="bottom" textRotation="0" wrapText="false" indent="0" shrinkToFit="false"/>
      <protection locked="true" hidden="false"/>
    </xf>
    <xf numFmtId="165" fontId="6" fillId="0" borderId="0" xfId="79" applyFont="false" applyBorder="false" applyAlignment="false" applyProtection="true">
      <alignment horizontal="general" vertical="bottom" textRotation="0" wrapText="false" indent="0" shrinkToFit="false"/>
      <protection locked="true" hidden="false"/>
    </xf>
    <xf numFmtId="164" fontId="11" fillId="0" borderId="0" xfId="66" applyFont="true" applyBorder="false" applyAlignment="false" applyProtection="true">
      <alignment horizontal="center" vertical="bottom" textRotation="0" wrapText="false" indent="0" shrinkToFit="false"/>
      <protection locked="true" hidden="false"/>
    </xf>
    <xf numFmtId="164" fontId="11" fillId="0" borderId="8" xfId="75" applyFont="true" applyBorder="true" applyAlignment="false" applyProtection="true">
      <alignment horizontal="center" vertical="bottom" textRotation="0" wrapText="false" indent="0" shrinkToFit="false"/>
      <protection locked="true" hidden="false"/>
    </xf>
    <xf numFmtId="164" fontId="11" fillId="0" borderId="0" xfId="78" applyFont="false" applyBorder="false" applyAlignment="false" applyProtection="true">
      <alignment horizontal="general" vertical="bottom" textRotation="0" wrapText="false" indent="0" shrinkToFit="false"/>
      <protection locked="true" hidden="false"/>
    </xf>
    <xf numFmtId="165" fontId="11" fillId="0" borderId="0" xfId="81"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2" applyFont="false" applyBorder="false" applyAlignment="false" applyProtection="true">
      <alignment horizontal="center" vertical="bottom" textRotation="0" wrapText="false" indent="0" shrinkToFit="false"/>
      <protection locked="true" hidden="false"/>
    </xf>
    <xf numFmtId="164" fontId="9" fillId="0" borderId="0" xfId="76" applyFont="false" applyBorder="false" applyAlignment="false" applyProtection="true">
      <alignment horizontal="left" vertical="bottom" textRotation="0" wrapText="false" indent="0" shrinkToFit="false"/>
      <protection locked="true" hidden="false"/>
    </xf>
    <xf numFmtId="164" fontId="8" fillId="0" borderId="3" xfId="120" applyFont="true" applyBorder="true" applyAlignment="false" applyProtection="true">
      <alignment horizontal="center" vertical="bottom" textRotation="0" wrapText="false" indent="0" shrinkToFit="false"/>
      <protection locked="true" hidden="false"/>
    </xf>
    <xf numFmtId="164" fontId="8" fillId="0" borderId="0" xfId="73" applyFont="false" applyBorder="false" applyAlignment="false" applyProtection="true">
      <alignment horizontal="center" vertical="bottom" textRotation="0" wrapText="false" indent="0" shrinkToFit="false"/>
      <protection locked="true" hidden="false"/>
    </xf>
    <xf numFmtId="164" fontId="6" fillId="0" borderId="3" xfId="6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0" applyFont="false" applyBorder="false" applyAlignment="false" applyProtection="true">
      <alignment horizontal="general"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23"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21" xfId="83"/>
    <cellStyle name="xl22" xfId="84"/>
    <cellStyle name="xl23" xfId="85"/>
    <cellStyle name="xl24" xfId="86"/>
    <cellStyle name="xl25" xfId="87"/>
    <cellStyle name="xl26" xfId="88"/>
    <cellStyle name="xl27" xfId="89"/>
    <cellStyle name="xl28" xfId="90"/>
    <cellStyle name="xl29" xfId="91"/>
    <cellStyle name="xl30" xfId="92"/>
    <cellStyle name="xl31" xfId="93"/>
    <cellStyle name="xl32" xfId="94"/>
    <cellStyle name="xl33" xfId="95"/>
    <cellStyle name="xl34" xfId="96"/>
    <cellStyle name="xl35" xfId="97"/>
    <cellStyle name="xl36" xfId="98"/>
    <cellStyle name="xl37" xfId="99"/>
    <cellStyle name="xl38" xfId="100"/>
    <cellStyle name="xl39" xfId="101"/>
    <cellStyle name="xl40" xfId="102"/>
    <cellStyle name="xl41" xfId="103"/>
    <cellStyle name="xl42" xfId="104"/>
    <cellStyle name="xl43" xfId="105"/>
    <cellStyle name="xl44" xfId="106"/>
    <cellStyle name="xl45" xfId="107"/>
    <cellStyle name="xl46" xfId="108"/>
    <cellStyle name="xl47" xfId="109"/>
    <cellStyle name="xl48" xfId="110"/>
    <cellStyle name="xl49" xfId="111"/>
    <cellStyle name="xl50" xfId="112"/>
    <cellStyle name="xl51" xfId="113"/>
    <cellStyle name="xl52" xfId="114"/>
    <cellStyle name="xl53" xfId="115"/>
    <cellStyle name="xl54" xfId="116"/>
    <cellStyle name="xl55" xfId="117"/>
    <cellStyle name="xl56" xfId="118"/>
    <cellStyle name="xl57" xfId="119"/>
    <cellStyle name="xl58" xfId="120"/>
    <cellStyle name="xl59" xfId="121"/>
    <cellStyle name="xl60" xfId="122"/>
    <cellStyle name="xl61" xfId="123"/>
    <cellStyle name="xl62" xfId="124"/>
    <cellStyle name="xl63" xfId="125"/>
    <cellStyle name="xl64" xfId="126"/>
    <cellStyle name="xl65" xfId="127"/>
    <cellStyle name="xl66" xfId="128"/>
    <cellStyle name="xl67" xfId="129"/>
    <cellStyle name="xl68" xfId="130"/>
    <cellStyle name="xl69" xfId="131"/>
    <cellStyle name="xl70" xfId="132"/>
    <cellStyle name="xl71" xfId="133"/>
    <cellStyle name="xl72" xfId="134"/>
    <cellStyle name="xl73" xfId="135"/>
    <cellStyle name="xl74" xfId="136"/>
    <cellStyle name="xl75" xfId="137"/>
    <cellStyle name="xl76" xfId="138"/>
    <cellStyle name="xl77" xfId="139"/>
    <cellStyle name="xl78" xfId="140"/>
    <cellStyle name="xl79" xfId="141"/>
    <cellStyle name="xl80" xfId="142"/>
    <cellStyle name="xl81" xfId="143"/>
    <cellStyle name="xl82" xfId="144"/>
    <cellStyle name="xl83" xfId="145"/>
    <cellStyle name="xl84" xfId="146"/>
    <cellStyle name="xl85" xfId="147"/>
    <cellStyle name="xl86" xfId="148"/>
    <cellStyle name="xl87" xfId="149"/>
    <cellStyle name="xl88" xfId="150"/>
    <cellStyle name="xl89" xfId="151"/>
    <cellStyle name="xl90" xfId="152"/>
    <cellStyle name="xl91" xfId="153"/>
    <cellStyle name="xl92" xfId="154"/>
    <cellStyle name="xl93" xfId="155"/>
    <cellStyle name="xl94" xfId="156"/>
    <cellStyle name="xl95" xfId="157"/>
    <cellStyle name="xl96" xfId="158"/>
    <cellStyle name="xl97" xfId="159"/>
    <cellStyle name="xl98" xfId="160"/>
    <cellStyle name="xl99" xfId="161"/>
    <cellStyle name="Акцент1" xfId="162"/>
    <cellStyle name="Акцент2" xfId="163"/>
    <cellStyle name="Акцент3" xfId="164"/>
    <cellStyle name="Акцент4" xfId="165"/>
    <cellStyle name="Акцент5" xfId="166"/>
    <cellStyle name="Акцент6" xfId="167"/>
    <cellStyle name="Ввод " xfId="168"/>
    <cellStyle name="Вывод" xfId="169"/>
    <cellStyle name="Вычисление" xfId="170"/>
    <cellStyle name="Заголовок 1" xfId="171"/>
    <cellStyle name="Заголовок 2" xfId="172"/>
    <cellStyle name="Заголовок 3" xfId="173"/>
    <cellStyle name="Заголовок 4" xfId="174"/>
    <cellStyle name="Итог" xfId="175"/>
    <cellStyle name="Контрольная ячейка" xfId="176"/>
    <cellStyle name="Название" xfId="177"/>
    <cellStyle name="Нейтральный" xfId="178"/>
    <cellStyle name="Плохой" xfId="179"/>
    <cellStyle name="Пояснение" xfId="180"/>
    <cellStyle name="Примечание" xfId="181"/>
    <cellStyle name="Связанная ячейка" xfId="182"/>
    <cellStyle name="Текст предупреждения" xfId="183"/>
    <cellStyle name="Хороший" xfId="1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2" activeCellId="0" sqref="I212"/>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5.85"/>
    <col collapsed="false" customWidth="true" hidden="false" outlineLevel="0" max="3" min="3" style="1" width="20.41"/>
    <col collapsed="false" customWidth="true" hidden="false" outlineLevel="0" max="4" min="4" style="1" width="13.99"/>
    <col collapsed="false" customWidth="true" hidden="false" outlineLevel="0" max="5" min="5" style="1" width="13.41"/>
    <col collapsed="false" customWidth="true" hidden="false" outlineLevel="0" max="6" min="6" style="1" width="12.99"/>
    <col collapsed="false" customWidth="false" hidden="true" outlineLevel="0" max="7" min="7" style="1" width="9.14"/>
    <col collapsed="false" customWidth="false" hidden="false" outlineLevel="0" max="257" min="8" style="1" width="9.14"/>
  </cols>
  <sheetData>
    <row r="1" customFormat="false" ht="55.5" hidden="false" customHeight="true" outlineLevel="0" collapsed="false">
      <c r="A1" s="2"/>
      <c r="B1" s="2"/>
      <c r="C1" s="2"/>
      <c r="D1" s="3" t="s">
        <v>0</v>
      </c>
      <c r="E1" s="3"/>
      <c r="F1" s="3"/>
      <c r="G1" s="2"/>
    </row>
    <row r="2" customFormat="false" ht="14.1" hidden="false" customHeight="true" outlineLevel="0" collapsed="false">
      <c r="A2" s="4" t="s">
        <v>1</v>
      </c>
      <c r="B2" s="4"/>
      <c r="C2" s="4"/>
      <c r="D2" s="4"/>
      <c r="E2" s="4"/>
      <c r="F2" s="5"/>
      <c r="G2" s="6"/>
    </row>
    <row r="3" customFormat="false" ht="14.1" hidden="false" customHeight="true" outlineLevel="0" collapsed="false">
      <c r="A3" s="7"/>
      <c r="B3" s="7"/>
      <c r="C3" s="8"/>
      <c r="D3" s="8"/>
      <c r="E3" s="9"/>
      <c r="F3" s="10" t="s">
        <v>2</v>
      </c>
      <c r="G3" s="11"/>
    </row>
    <row r="4" customFormat="false" ht="14.1" hidden="false" customHeight="true" outlineLevel="0" collapsed="false">
      <c r="A4" s="2"/>
      <c r="B4" s="12" t="s">
        <v>3</v>
      </c>
      <c r="C4" s="2"/>
      <c r="D4" s="2"/>
      <c r="E4" s="13" t="s">
        <v>4</v>
      </c>
      <c r="F4" s="14" t="s">
        <v>5</v>
      </c>
      <c r="G4" s="15"/>
    </row>
    <row r="5" customFormat="false" ht="14.1" hidden="false" customHeight="true" outlineLevel="0" collapsed="false">
      <c r="A5" s="12"/>
      <c r="B5" s="16"/>
      <c r="C5" s="12"/>
      <c r="D5" s="12"/>
      <c r="E5" s="13" t="s">
        <v>6</v>
      </c>
      <c r="F5" s="17" t="n">
        <v>43466</v>
      </c>
      <c r="G5" s="15"/>
    </row>
    <row r="6" customFormat="false" ht="14.1" hidden="false" customHeight="true" outlineLevel="0" collapsed="false">
      <c r="A6" s="18" t="s">
        <v>7</v>
      </c>
      <c r="B6" s="18"/>
      <c r="C6" s="18"/>
      <c r="D6" s="19"/>
      <c r="E6" s="20" t="s">
        <v>8</v>
      </c>
      <c r="F6" s="21" t="s">
        <v>9</v>
      </c>
      <c r="G6" s="15"/>
    </row>
    <row r="7" customFormat="false" ht="15.95" hidden="false" customHeight="true" outlineLevel="0" collapsed="false">
      <c r="A7" s="18" t="s">
        <v>10</v>
      </c>
      <c r="B7" s="22" t="s">
        <v>11</v>
      </c>
      <c r="C7" s="22"/>
      <c r="D7" s="22"/>
      <c r="E7" s="20" t="s">
        <v>12</v>
      </c>
      <c r="F7" s="23" t="s">
        <v>13</v>
      </c>
      <c r="G7" s="15"/>
    </row>
    <row r="8" customFormat="false" ht="15.95" hidden="false" customHeight="true" outlineLevel="0" collapsed="false">
      <c r="A8" s="18" t="s">
        <v>14</v>
      </c>
      <c r="B8" s="24" t="s">
        <v>15</v>
      </c>
      <c r="C8" s="24"/>
      <c r="D8" s="24"/>
      <c r="E8" s="25" t="s">
        <v>16</v>
      </c>
      <c r="F8" s="23" t="s">
        <v>17</v>
      </c>
      <c r="G8" s="15"/>
    </row>
    <row r="9" customFormat="false" ht="14.1" hidden="false" customHeight="true" outlineLevel="0" collapsed="false">
      <c r="A9" s="12" t="s">
        <v>18</v>
      </c>
      <c r="B9" s="26"/>
      <c r="C9" s="26"/>
      <c r="D9" s="27"/>
      <c r="E9" s="28"/>
      <c r="F9" s="23"/>
      <c r="G9" s="15"/>
    </row>
    <row r="10" customFormat="false" ht="14.1" hidden="false" customHeight="true" outlineLevel="0" collapsed="false">
      <c r="A10" s="18" t="s">
        <v>19</v>
      </c>
      <c r="B10" s="18"/>
      <c r="C10" s="18"/>
      <c r="D10" s="19"/>
      <c r="E10" s="25" t="s">
        <v>20</v>
      </c>
      <c r="F10" s="29" t="s">
        <v>21</v>
      </c>
      <c r="G10" s="15"/>
    </row>
    <row r="11" customFormat="false" ht="14.1" hidden="false" customHeight="true" outlineLevel="0" collapsed="false">
      <c r="A11" s="30" t="s">
        <v>22</v>
      </c>
      <c r="B11" s="30"/>
      <c r="C11" s="30"/>
      <c r="D11" s="30"/>
      <c r="E11" s="30"/>
      <c r="F11" s="30"/>
      <c r="G11" s="31"/>
    </row>
    <row r="12" customFormat="false" ht="12.95" hidden="false" customHeight="true" outlineLevel="0" collapsed="false">
      <c r="A12" s="32" t="s">
        <v>23</v>
      </c>
      <c r="B12" s="32" t="s">
        <v>24</v>
      </c>
      <c r="C12" s="32" t="s">
        <v>25</v>
      </c>
      <c r="D12" s="33" t="s">
        <v>26</v>
      </c>
      <c r="E12" s="33" t="s">
        <v>27</v>
      </c>
      <c r="F12" s="32" t="s">
        <v>28</v>
      </c>
      <c r="G12" s="34"/>
    </row>
    <row r="13" customFormat="false" ht="12" hidden="false" customHeight="true" outlineLevel="0" collapsed="false">
      <c r="A13" s="32"/>
      <c r="B13" s="32"/>
      <c r="C13" s="32"/>
      <c r="D13" s="33"/>
      <c r="E13" s="33"/>
      <c r="F13" s="32"/>
      <c r="G13" s="35"/>
    </row>
    <row r="14" customFormat="false" ht="14.25" hidden="false" customHeight="true" outlineLevel="0" collapsed="false">
      <c r="A14" s="32"/>
      <c r="B14" s="32"/>
      <c r="C14" s="32"/>
      <c r="D14" s="33"/>
      <c r="E14" s="33"/>
      <c r="F14" s="32"/>
      <c r="G14" s="35"/>
    </row>
    <row r="15" customFormat="false" ht="14.25" hidden="false" customHeight="true" outlineLevel="0" collapsed="false">
      <c r="A15" s="36" t="n">
        <v>1</v>
      </c>
      <c r="B15" s="37" t="n">
        <v>2</v>
      </c>
      <c r="C15" s="37" t="n">
        <v>3</v>
      </c>
      <c r="D15" s="38" t="s">
        <v>29</v>
      </c>
      <c r="E15" s="38" t="s">
        <v>30</v>
      </c>
      <c r="F15" s="39" t="s">
        <v>31</v>
      </c>
      <c r="G15" s="35"/>
    </row>
    <row r="16" customFormat="false" ht="17.25" hidden="false" customHeight="true" outlineLevel="0" collapsed="false">
      <c r="A16" s="40" t="s">
        <v>32</v>
      </c>
      <c r="B16" s="41" t="s">
        <v>33</v>
      </c>
      <c r="C16" s="42" t="s">
        <v>34</v>
      </c>
      <c r="D16" s="43" t="n">
        <v>564811945.51</v>
      </c>
      <c r="E16" s="44" t="n">
        <v>564919245.15</v>
      </c>
      <c r="F16" s="45" t="n">
        <f aca="false">E16-D16</f>
        <v>107299.639999986</v>
      </c>
      <c r="G16" s="46"/>
    </row>
    <row r="17" customFormat="false" ht="15" hidden="false" customHeight="true" outlineLevel="0" collapsed="false">
      <c r="A17" s="47" t="s">
        <v>35</v>
      </c>
      <c r="B17" s="48"/>
      <c r="C17" s="49"/>
      <c r="D17" s="50"/>
      <c r="E17" s="51"/>
      <c r="F17" s="52"/>
      <c r="G17" s="46"/>
    </row>
    <row r="18" customFormat="false" ht="15" hidden="false" customHeight="false" outlineLevel="0" collapsed="false">
      <c r="A18" s="53" t="s">
        <v>36</v>
      </c>
      <c r="B18" s="54" t="s">
        <v>33</v>
      </c>
      <c r="C18" s="55" t="s">
        <v>37</v>
      </c>
      <c r="D18" s="56" t="n">
        <v>294807876</v>
      </c>
      <c r="E18" s="57" t="n">
        <v>298373104.7</v>
      </c>
      <c r="F18" s="52" t="n">
        <f aca="false">E18-D18</f>
        <v>3565228.69999999</v>
      </c>
      <c r="G18" s="46"/>
    </row>
    <row r="19" customFormat="false" ht="15" hidden="false" customHeight="false" outlineLevel="0" collapsed="false">
      <c r="A19" s="53" t="s">
        <v>38</v>
      </c>
      <c r="B19" s="54" t="s">
        <v>33</v>
      </c>
      <c r="C19" s="55" t="s">
        <v>39</v>
      </c>
      <c r="D19" s="56" t="n">
        <v>196088945</v>
      </c>
      <c r="E19" s="57" t="n">
        <v>199728576.81</v>
      </c>
      <c r="F19" s="52" t="n">
        <f aca="false">E19-D19</f>
        <v>3639631.81</v>
      </c>
      <c r="G19" s="46"/>
    </row>
    <row r="20" customFormat="false" ht="15" hidden="false" customHeight="false" outlineLevel="0" collapsed="false">
      <c r="A20" s="53" t="s">
        <v>40</v>
      </c>
      <c r="B20" s="54" t="s">
        <v>33</v>
      </c>
      <c r="C20" s="55" t="s">
        <v>41</v>
      </c>
      <c r="D20" s="56" t="n">
        <v>196088945</v>
      </c>
      <c r="E20" s="57" t="n">
        <v>199728576.81</v>
      </c>
      <c r="F20" s="52" t="n">
        <f aca="false">E20-D20</f>
        <v>3639631.81</v>
      </c>
      <c r="G20" s="46"/>
    </row>
    <row r="21" customFormat="false" ht="57" hidden="false" customHeight="false" outlineLevel="0" collapsed="false">
      <c r="A21" s="53" t="s">
        <v>42</v>
      </c>
      <c r="B21" s="54" t="s">
        <v>33</v>
      </c>
      <c r="C21" s="55" t="s">
        <v>43</v>
      </c>
      <c r="D21" s="56" t="n">
        <v>191358945</v>
      </c>
      <c r="E21" s="56" t="n">
        <v>197775528.5</v>
      </c>
      <c r="F21" s="52" t="n">
        <f aca="false">E21-D21</f>
        <v>6416583.5</v>
      </c>
      <c r="G21" s="35"/>
    </row>
    <row r="22" customFormat="false" ht="15" hidden="false" customHeight="false" outlineLevel="0" collapsed="false">
      <c r="A22" s="53" t="s">
        <v>44</v>
      </c>
      <c r="B22" s="54" t="s">
        <v>33</v>
      </c>
      <c r="C22" s="55" t="s">
        <v>45</v>
      </c>
      <c r="D22" s="56" t="n">
        <v>191358945</v>
      </c>
      <c r="E22" s="56" t="n">
        <v>196702457.86</v>
      </c>
      <c r="F22" s="52" t="n">
        <f aca="false">E22-D22</f>
        <v>5343512.86000001</v>
      </c>
      <c r="G22" s="35"/>
    </row>
    <row r="23" customFormat="false" ht="57" hidden="false" customHeight="false" outlineLevel="0" collapsed="false">
      <c r="A23" s="53" t="s">
        <v>46</v>
      </c>
      <c r="B23" s="54" t="s">
        <v>33</v>
      </c>
      <c r="C23" s="55" t="s">
        <v>47</v>
      </c>
      <c r="D23" s="56" t="s">
        <v>48</v>
      </c>
      <c r="E23" s="56" t="n">
        <v>357032.02</v>
      </c>
      <c r="F23" s="56" t="s">
        <v>48</v>
      </c>
      <c r="G23" s="35"/>
    </row>
    <row r="24" customFormat="false" ht="68.25" hidden="false" customHeight="false" outlineLevel="0" collapsed="false">
      <c r="A24" s="53" t="s">
        <v>49</v>
      </c>
      <c r="B24" s="54" t="s">
        <v>33</v>
      </c>
      <c r="C24" s="55" t="s">
        <v>50</v>
      </c>
      <c r="D24" s="56" t="s">
        <v>48</v>
      </c>
      <c r="E24" s="56" t="n">
        <v>2.77</v>
      </c>
      <c r="F24" s="56" t="s">
        <v>48</v>
      </c>
      <c r="G24" s="35"/>
    </row>
    <row r="25" customFormat="false" ht="82.5" hidden="false" customHeight="true" outlineLevel="0" collapsed="false">
      <c r="A25" s="53" t="s">
        <v>51</v>
      </c>
      <c r="B25" s="54" t="s">
        <v>33</v>
      </c>
      <c r="C25" s="55" t="s">
        <v>52</v>
      </c>
      <c r="D25" s="56" t="s">
        <v>48</v>
      </c>
      <c r="E25" s="56" t="n">
        <v>721881.13</v>
      </c>
      <c r="F25" s="56" t="s">
        <v>48</v>
      </c>
      <c r="G25" s="35"/>
    </row>
    <row r="26" customFormat="false" ht="68.25" hidden="false" customHeight="false" outlineLevel="0" collapsed="false">
      <c r="A26" s="53" t="s">
        <v>53</v>
      </c>
      <c r="B26" s="54" t="s">
        <v>33</v>
      </c>
      <c r="C26" s="55" t="s">
        <v>54</v>
      </c>
      <c r="D26" s="56" t="s">
        <v>48</v>
      </c>
      <c r="E26" s="56" t="n">
        <v>-5845.28</v>
      </c>
      <c r="F26" s="56" t="s">
        <v>48</v>
      </c>
      <c r="G26" s="35"/>
    </row>
    <row r="27" customFormat="false" ht="81" hidden="false" customHeight="true" outlineLevel="0" collapsed="false">
      <c r="A27" s="53" t="s">
        <v>55</v>
      </c>
      <c r="B27" s="54" t="s">
        <v>33</v>
      </c>
      <c r="C27" s="55" t="s">
        <v>56</v>
      </c>
      <c r="D27" s="56" t="n">
        <v>700000</v>
      </c>
      <c r="E27" s="56" t="n">
        <v>690835.07</v>
      </c>
      <c r="F27" s="56" t="n">
        <f aca="false">E27-D27</f>
        <v>-9164.93000000005</v>
      </c>
      <c r="G27" s="35"/>
    </row>
    <row r="28" customFormat="false" ht="102.75" hidden="false" customHeight="true" outlineLevel="0" collapsed="false">
      <c r="A28" s="53" t="s">
        <v>57</v>
      </c>
      <c r="B28" s="54" t="s">
        <v>33</v>
      </c>
      <c r="C28" s="55" t="s">
        <v>58</v>
      </c>
      <c r="D28" s="56" t="n">
        <v>700000</v>
      </c>
      <c r="E28" s="56" t="n">
        <v>688726.94</v>
      </c>
      <c r="F28" s="56" t="n">
        <f aca="false">E28-D28</f>
        <v>-11273.0600000001</v>
      </c>
      <c r="G28" s="35"/>
    </row>
    <row r="29" customFormat="false" ht="57" hidden="false" customHeight="false" outlineLevel="0" collapsed="false">
      <c r="A29" s="53" t="s">
        <v>59</v>
      </c>
      <c r="B29" s="54" t="s">
        <v>33</v>
      </c>
      <c r="C29" s="55" t="s">
        <v>60</v>
      </c>
      <c r="D29" s="56" t="s">
        <v>48</v>
      </c>
      <c r="E29" s="56" t="n">
        <v>1514.17</v>
      </c>
      <c r="F29" s="56" t="s">
        <v>48</v>
      </c>
      <c r="G29" s="35"/>
    </row>
    <row r="30" customFormat="false" ht="113.25" hidden="false" customHeight="false" outlineLevel="0" collapsed="false">
      <c r="A30" s="53" t="s">
        <v>61</v>
      </c>
      <c r="B30" s="54" t="s">
        <v>33</v>
      </c>
      <c r="C30" s="55" t="s">
        <v>62</v>
      </c>
      <c r="D30" s="56" t="s">
        <v>48</v>
      </c>
      <c r="E30" s="56" t="n">
        <v>593.96</v>
      </c>
      <c r="F30" s="56" t="s">
        <v>48</v>
      </c>
      <c r="G30" s="35"/>
    </row>
    <row r="31" customFormat="false" ht="34.5" hidden="false" customHeight="false" outlineLevel="0" collapsed="false">
      <c r="A31" s="53" t="s">
        <v>63</v>
      </c>
      <c r="B31" s="54" t="s">
        <v>33</v>
      </c>
      <c r="C31" s="55" t="s">
        <v>64</v>
      </c>
      <c r="D31" s="56" t="n">
        <v>4000000</v>
      </c>
      <c r="E31" s="56" t="n">
        <v>1223249.91</v>
      </c>
      <c r="F31" s="56" t="n">
        <f aca="false">E31-D31</f>
        <v>-2776750.09</v>
      </c>
      <c r="G31" s="35"/>
    </row>
    <row r="32" customFormat="false" ht="57" hidden="false" customHeight="false" outlineLevel="0" collapsed="false">
      <c r="A32" s="53" t="s">
        <v>65</v>
      </c>
      <c r="B32" s="54" t="s">
        <v>33</v>
      </c>
      <c r="C32" s="55" t="s">
        <v>66</v>
      </c>
      <c r="D32" s="56" t="n">
        <v>4000000</v>
      </c>
      <c r="E32" s="56" t="n">
        <v>1150004.39</v>
      </c>
      <c r="F32" s="56" t="n">
        <f aca="false">E32-D32</f>
        <v>-2849995.61</v>
      </c>
      <c r="G32" s="35"/>
    </row>
    <row r="33" customFormat="false" ht="34.5" hidden="false" customHeight="false" outlineLevel="0" collapsed="false">
      <c r="A33" s="53" t="s">
        <v>67</v>
      </c>
      <c r="B33" s="54" t="s">
        <v>33</v>
      </c>
      <c r="C33" s="55" t="s">
        <v>68</v>
      </c>
      <c r="D33" s="56" t="s">
        <v>48</v>
      </c>
      <c r="E33" s="56" t="n">
        <v>11015.83</v>
      </c>
      <c r="F33" s="56" t="s">
        <v>48</v>
      </c>
      <c r="G33" s="35"/>
    </row>
    <row r="34" customFormat="false" ht="57.75" hidden="false" customHeight="true" outlineLevel="0" collapsed="false">
      <c r="A34" s="53" t="s">
        <v>69</v>
      </c>
      <c r="B34" s="54" t="s">
        <v>33</v>
      </c>
      <c r="C34" s="55" t="s">
        <v>70</v>
      </c>
      <c r="D34" s="56" t="s">
        <v>48</v>
      </c>
      <c r="E34" s="56" t="n">
        <v>62229.69</v>
      </c>
      <c r="F34" s="56" t="s">
        <v>48</v>
      </c>
      <c r="G34" s="35"/>
    </row>
    <row r="35" customFormat="false" ht="68.25" hidden="false" customHeight="false" outlineLevel="0" collapsed="false">
      <c r="A35" s="53" t="s">
        <v>71</v>
      </c>
      <c r="B35" s="54" t="s">
        <v>33</v>
      </c>
      <c r="C35" s="55" t="s">
        <v>72</v>
      </c>
      <c r="D35" s="56" t="n">
        <v>30000</v>
      </c>
      <c r="E35" s="56" t="n">
        <v>38963.33</v>
      </c>
      <c r="F35" s="56" t="s">
        <v>48</v>
      </c>
      <c r="G35" s="35"/>
    </row>
    <row r="36" customFormat="false" ht="90.75" hidden="false" customHeight="false" outlineLevel="0" collapsed="false">
      <c r="A36" s="53" t="s">
        <v>73</v>
      </c>
      <c r="B36" s="54" t="s">
        <v>33</v>
      </c>
      <c r="C36" s="55" t="s">
        <v>74</v>
      </c>
      <c r="D36" s="56" t="n">
        <v>30000</v>
      </c>
      <c r="E36" s="56" t="n">
        <v>38963.33</v>
      </c>
      <c r="F36" s="56" t="s">
        <v>48</v>
      </c>
      <c r="G36" s="35"/>
    </row>
    <row r="37" customFormat="false" ht="23.25" hidden="false" customHeight="false" outlineLevel="0" collapsed="false">
      <c r="A37" s="53" t="s">
        <v>75</v>
      </c>
      <c r="B37" s="54" t="s">
        <v>33</v>
      </c>
      <c r="C37" s="55" t="s">
        <v>76</v>
      </c>
      <c r="D37" s="56" t="n">
        <v>10089000</v>
      </c>
      <c r="E37" s="56" t="n">
        <v>10811699.97</v>
      </c>
      <c r="F37" s="56" t="s">
        <v>48</v>
      </c>
      <c r="G37" s="35"/>
    </row>
    <row r="38" customFormat="false" ht="23.25" hidden="false" customHeight="false" outlineLevel="0" collapsed="false">
      <c r="A38" s="53" t="s">
        <v>77</v>
      </c>
      <c r="B38" s="54" t="s">
        <v>33</v>
      </c>
      <c r="C38" s="55" t="s">
        <v>78</v>
      </c>
      <c r="D38" s="56" t="n">
        <v>10089000</v>
      </c>
      <c r="E38" s="56" t="n">
        <v>10811699.97</v>
      </c>
      <c r="F38" s="56" t="s">
        <v>48</v>
      </c>
      <c r="G38" s="35"/>
    </row>
    <row r="39" customFormat="false" ht="57" hidden="false" customHeight="false" outlineLevel="0" collapsed="false">
      <c r="A39" s="53" t="s">
        <v>79</v>
      </c>
      <c r="B39" s="54" t="s">
        <v>33</v>
      </c>
      <c r="C39" s="55" t="s">
        <v>80</v>
      </c>
      <c r="D39" s="56" t="n">
        <v>3618000</v>
      </c>
      <c r="E39" s="56" t="n">
        <v>4817318.6</v>
      </c>
      <c r="F39" s="56" t="s">
        <v>48</v>
      </c>
      <c r="G39" s="35"/>
    </row>
    <row r="40" customFormat="false" ht="68.25" hidden="false" customHeight="false" outlineLevel="0" collapsed="false">
      <c r="A40" s="53" t="s">
        <v>81</v>
      </c>
      <c r="B40" s="54" t="s">
        <v>33</v>
      </c>
      <c r="C40" s="55" t="s">
        <v>82</v>
      </c>
      <c r="D40" s="56" t="n">
        <v>40000</v>
      </c>
      <c r="E40" s="56" t="n">
        <v>46393.96</v>
      </c>
      <c r="F40" s="56" t="s">
        <v>48</v>
      </c>
      <c r="G40" s="35"/>
    </row>
    <row r="41" customFormat="false" ht="57" hidden="false" customHeight="false" outlineLevel="0" collapsed="false">
      <c r="A41" s="53" t="s">
        <v>83</v>
      </c>
      <c r="B41" s="54" t="s">
        <v>33</v>
      </c>
      <c r="C41" s="55" t="s">
        <v>84</v>
      </c>
      <c r="D41" s="56" t="n">
        <v>6431000</v>
      </c>
      <c r="E41" s="56" t="n">
        <v>7027340.06</v>
      </c>
      <c r="F41" s="56" t="s">
        <v>48</v>
      </c>
      <c r="G41" s="35"/>
    </row>
    <row r="42" customFormat="false" ht="57" hidden="false" customHeight="false" outlineLevel="0" collapsed="false">
      <c r="A42" s="53" t="s">
        <v>85</v>
      </c>
      <c r="B42" s="54" t="s">
        <v>33</v>
      </c>
      <c r="C42" s="55" t="s">
        <v>86</v>
      </c>
      <c r="D42" s="56" t="s">
        <v>48</v>
      </c>
      <c r="E42" s="56" t="n">
        <v>-1079352.65</v>
      </c>
      <c r="F42" s="56" t="s">
        <v>48</v>
      </c>
      <c r="G42" s="35"/>
    </row>
    <row r="43" customFormat="false" ht="15" hidden="false" customHeight="false" outlineLevel="0" collapsed="false">
      <c r="A43" s="53" t="s">
        <v>87</v>
      </c>
      <c r="B43" s="54" t="s">
        <v>33</v>
      </c>
      <c r="C43" s="55" t="s">
        <v>88</v>
      </c>
      <c r="D43" s="56" t="n">
        <v>23504900</v>
      </c>
      <c r="E43" s="56" t="n">
        <v>23879154.9</v>
      </c>
      <c r="F43" s="56" t="n">
        <f aca="false">E43-D43</f>
        <v>374254.899999999</v>
      </c>
      <c r="G43" s="35"/>
    </row>
    <row r="44" customFormat="false" ht="23.25" hidden="false" customHeight="false" outlineLevel="0" collapsed="false">
      <c r="A44" s="53" t="s">
        <v>89</v>
      </c>
      <c r="B44" s="54" t="s">
        <v>33</v>
      </c>
      <c r="C44" s="55" t="s">
        <v>90</v>
      </c>
      <c r="D44" s="56" t="n">
        <v>23169000</v>
      </c>
      <c r="E44" s="56" t="n">
        <v>23338189.5</v>
      </c>
      <c r="F44" s="56" t="s">
        <v>48</v>
      </c>
      <c r="G44" s="35"/>
    </row>
    <row r="45" customFormat="false" ht="23.25" hidden="false" customHeight="false" outlineLevel="0" collapsed="false">
      <c r="A45" s="53" t="s">
        <v>89</v>
      </c>
      <c r="B45" s="54" t="s">
        <v>33</v>
      </c>
      <c r="C45" s="55" t="s">
        <v>91</v>
      </c>
      <c r="D45" s="56" t="n">
        <v>23169000</v>
      </c>
      <c r="E45" s="56" t="n">
        <v>23337937.46</v>
      </c>
      <c r="F45" s="56" t="s">
        <v>48</v>
      </c>
      <c r="G45" s="35"/>
    </row>
    <row r="46" customFormat="false" ht="45.75" hidden="false" customHeight="false" outlineLevel="0" collapsed="false">
      <c r="A46" s="53" t="s">
        <v>92</v>
      </c>
      <c r="B46" s="54" t="s">
        <v>33</v>
      </c>
      <c r="C46" s="55" t="s">
        <v>93</v>
      </c>
      <c r="D46" s="56" t="n">
        <v>23169000</v>
      </c>
      <c r="E46" s="56" t="n">
        <v>23201707.7</v>
      </c>
      <c r="F46" s="56" t="s">
        <v>48</v>
      </c>
      <c r="G46" s="35"/>
    </row>
    <row r="47" customFormat="false" ht="15" hidden="false" customHeight="false" outlineLevel="0" collapsed="false">
      <c r="A47" s="53" t="s">
        <v>44</v>
      </c>
      <c r="B47" s="54" t="s">
        <v>33</v>
      </c>
      <c r="C47" s="55" t="s">
        <v>94</v>
      </c>
      <c r="D47" s="56" t="s">
        <v>48</v>
      </c>
      <c r="E47" s="56" t="n">
        <v>85859.83</v>
      </c>
      <c r="F47" s="56" t="s">
        <v>48</v>
      </c>
      <c r="G47" s="35"/>
    </row>
    <row r="48" customFormat="false" ht="45.75" hidden="false" customHeight="false" outlineLevel="0" collapsed="false">
      <c r="A48" s="53" t="s">
        <v>95</v>
      </c>
      <c r="B48" s="54" t="s">
        <v>33</v>
      </c>
      <c r="C48" s="55" t="s">
        <v>96</v>
      </c>
      <c r="D48" s="56" t="s">
        <v>48</v>
      </c>
      <c r="E48" s="56" t="n">
        <v>50266.53</v>
      </c>
      <c r="F48" s="56" t="s">
        <v>48</v>
      </c>
      <c r="G48" s="35"/>
    </row>
    <row r="49" customFormat="false" ht="23.25" hidden="false" customHeight="false" outlineLevel="0" collapsed="false">
      <c r="A49" s="53" t="s">
        <v>97</v>
      </c>
      <c r="B49" s="54" t="s">
        <v>33</v>
      </c>
      <c r="C49" s="55" t="s">
        <v>98</v>
      </c>
      <c r="D49" s="56" t="s">
        <v>48</v>
      </c>
      <c r="E49" s="56" t="n">
        <v>103.4</v>
      </c>
      <c r="F49" s="56" t="s">
        <v>48</v>
      </c>
      <c r="G49" s="35"/>
    </row>
    <row r="50" customFormat="false" ht="34.5" hidden="false" customHeight="false" outlineLevel="0" collapsed="false">
      <c r="A50" s="53" t="s">
        <v>99</v>
      </c>
      <c r="B50" s="54" t="s">
        <v>33</v>
      </c>
      <c r="C50" s="55" t="s">
        <v>100</v>
      </c>
      <c r="D50" s="56" t="s">
        <v>48</v>
      </c>
      <c r="E50" s="56" t="n">
        <v>252.04</v>
      </c>
      <c r="F50" s="56" t="s">
        <v>48</v>
      </c>
      <c r="G50" s="35"/>
    </row>
    <row r="51" customFormat="false" ht="15" hidden="false" customHeight="false" outlineLevel="0" collapsed="false">
      <c r="A51" s="53" t="s">
        <v>44</v>
      </c>
      <c r="B51" s="54" t="s">
        <v>33</v>
      </c>
      <c r="C51" s="55" t="s">
        <v>101</v>
      </c>
      <c r="D51" s="56" t="s">
        <v>48</v>
      </c>
      <c r="E51" s="56" t="n">
        <v>252.04</v>
      </c>
      <c r="F51" s="56" t="s">
        <v>48</v>
      </c>
      <c r="G51" s="35"/>
    </row>
    <row r="52" customFormat="false" ht="15" hidden="false" customHeight="false" outlineLevel="0" collapsed="false">
      <c r="A52" s="53" t="s">
        <v>102</v>
      </c>
      <c r="B52" s="54" t="s">
        <v>33</v>
      </c>
      <c r="C52" s="55" t="s">
        <v>103</v>
      </c>
      <c r="D52" s="56" t="n">
        <v>17000</v>
      </c>
      <c r="E52" s="56" t="n">
        <v>16923.46</v>
      </c>
      <c r="F52" s="56" t="n">
        <f aca="false">E52-D52</f>
        <v>-76.5400000000009</v>
      </c>
      <c r="G52" s="35"/>
    </row>
    <row r="53" customFormat="false" ht="15" hidden="false" customHeight="false" outlineLevel="0" collapsed="false">
      <c r="A53" s="53" t="s">
        <v>102</v>
      </c>
      <c r="B53" s="54" t="s">
        <v>33</v>
      </c>
      <c r="C53" s="55" t="s">
        <v>104</v>
      </c>
      <c r="D53" s="56" t="n">
        <v>17000</v>
      </c>
      <c r="E53" s="56" t="n">
        <v>16923.46</v>
      </c>
      <c r="F53" s="56" t="n">
        <f aca="false">E53-D53</f>
        <v>-76.5400000000009</v>
      </c>
      <c r="G53" s="35"/>
    </row>
    <row r="54" customFormat="false" ht="34.5" hidden="false" customHeight="false" outlineLevel="0" collapsed="false">
      <c r="A54" s="53" t="s">
        <v>105</v>
      </c>
      <c r="B54" s="54" t="s">
        <v>33</v>
      </c>
      <c r="C54" s="55" t="s">
        <v>106</v>
      </c>
      <c r="D54" s="56" t="n">
        <v>17000</v>
      </c>
      <c r="E54" s="56" t="n">
        <v>16861</v>
      </c>
      <c r="F54" s="56" t="n">
        <f aca="false">E54-D54</f>
        <v>-139</v>
      </c>
      <c r="G54" s="35"/>
    </row>
    <row r="55" customFormat="false" ht="23.25" hidden="false" customHeight="false" outlineLevel="0" collapsed="false">
      <c r="A55" s="53" t="s">
        <v>107</v>
      </c>
      <c r="B55" s="54" t="s">
        <v>33</v>
      </c>
      <c r="C55" s="55" t="s">
        <v>108</v>
      </c>
      <c r="D55" s="56" t="s">
        <v>48</v>
      </c>
      <c r="E55" s="56" t="n">
        <v>62.46</v>
      </c>
      <c r="F55" s="56" t="s">
        <v>48</v>
      </c>
      <c r="G55" s="35"/>
    </row>
    <row r="56" customFormat="false" ht="23.25" hidden="false" customHeight="false" outlineLevel="0" collapsed="false">
      <c r="A56" s="53" t="s">
        <v>109</v>
      </c>
      <c r="B56" s="54" t="s">
        <v>33</v>
      </c>
      <c r="C56" s="55" t="s">
        <v>110</v>
      </c>
      <c r="D56" s="56" t="n">
        <v>318900</v>
      </c>
      <c r="E56" s="56" t="n">
        <v>524041.94</v>
      </c>
      <c r="F56" s="56" t="s">
        <v>48</v>
      </c>
      <c r="G56" s="35"/>
    </row>
    <row r="57" customFormat="false" ht="34.5" hidden="false" customHeight="false" outlineLevel="0" collapsed="false">
      <c r="A57" s="53" t="s">
        <v>111</v>
      </c>
      <c r="B57" s="54" t="s">
        <v>33</v>
      </c>
      <c r="C57" s="55" t="s">
        <v>112</v>
      </c>
      <c r="D57" s="56" t="n">
        <v>318900</v>
      </c>
      <c r="E57" s="56" t="n">
        <v>524041.94</v>
      </c>
      <c r="F57" s="56" t="s">
        <v>48</v>
      </c>
      <c r="G57" s="35"/>
    </row>
    <row r="58" customFormat="false" ht="57" hidden="false" customHeight="false" outlineLevel="0" collapsed="false">
      <c r="A58" s="53" t="s">
        <v>113</v>
      </c>
      <c r="B58" s="54" t="s">
        <v>33</v>
      </c>
      <c r="C58" s="55" t="s">
        <v>114</v>
      </c>
      <c r="D58" s="56" t="n">
        <v>318900</v>
      </c>
      <c r="E58" s="56" t="n">
        <v>523871</v>
      </c>
      <c r="F58" s="56" t="s">
        <v>48</v>
      </c>
      <c r="G58" s="35"/>
    </row>
    <row r="59" customFormat="false" ht="34.5" hidden="false" customHeight="false" outlineLevel="0" collapsed="false">
      <c r="A59" s="53" t="s">
        <v>115</v>
      </c>
      <c r="B59" s="54" t="s">
        <v>33</v>
      </c>
      <c r="C59" s="55" t="s">
        <v>116</v>
      </c>
      <c r="D59" s="56" t="s">
        <v>48</v>
      </c>
      <c r="E59" s="56" t="n">
        <v>170.94</v>
      </c>
      <c r="F59" s="56" t="s">
        <v>48</v>
      </c>
      <c r="G59" s="35"/>
    </row>
    <row r="60" customFormat="false" ht="15" hidden="false" customHeight="false" outlineLevel="0" collapsed="false">
      <c r="A60" s="53" t="s">
        <v>117</v>
      </c>
      <c r="B60" s="54" t="s">
        <v>33</v>
      </c>
      <c r="C60" s="55" t="s">
        <v>118</v>
      </c>
      <c r="D60" s="56" t="n">
        <v>22956000</v>
      </c>
      <c r="E60" s="56" t="n">
        <v>23462564.73</v>
      </c>
      <c r="F60" s="56" t="n">
        <f aca="false">E60-D60</f>
        <v>506564.73</v>
      </c>
      <c r="G60" s="35"/>
    </row>
    <row r="61" customFormat="false" ht="15" hidden="false" customHeight="false" outlineLevel="0" collapsed="false">
      <c r="A61" s="53" t="s">
        <v>119</v>
      </c>
      <c r="B61" s="54" t="s">
        <v>33</v>
      </c>
      <c r="C61" s="55" t="s">
        <v>120</v>
      </c>
      <c r="D61" s="56" t="n">
        <v>10855000</v>
      </c>
      <c r="E61" s="56" t="n">
        <v>10986056.31</v>
      </c>
      <c r="F61" s="56" t="n">
        <f aca="false">E61-D61</f>
        <v>131056.310000001</v>
      </c>
      <c r="G61" s="35"/>
    </row>
    <row r="62" customFormat="false" ht="34.5" hidden="false" customHeight="false" outlineLevel="0" collapsed="false">
      <c r="A62" s="53" t="s">
        <v>121</v>
      </c>
      <c r="B62" s="54" t="s">
        <v>33</v>
      </c>
      <c r="C62" s="55" t="s">
        <v>122</v>
      </c>
      <c r="D62" s="56" t="n">
        <v>10855000</v>
      </c>
      <c r="E62" s="56" t="n">
        <v>10986056.31</v>
      </c>
      <c r="F62" s="56" t="n">
        <f aca="false">E62-D62</f>
        <v>131056.310000001</v>
      </c>
      <c r="G62" s="35"/>
    </row>
    <row r="63" customFormat="false" ht="57" hidden="false" customHeight="false" outlineLevel="0" collapsed="false">
      <c r="A63" s="53" t="s">
        <v>123</v>
      </c>
      <c r="B63" s="54" t="s">
        <v>33</v>
      </c>
      <c r="C63" s="55" t="s">
        <v>124</v>
      </c>
      <c r="D63" s="56" t="n">
        <v>10855000</v>
      </c>
      <c r="E63" s="56" t="n">
        <v>10844869.68</v>
      </c>
      <c r="F63" s="56" t="n">
        <f aca="false">E63-D63</f>
        <v>-10130.3200000003</v>
      </c>
      <c r="G63" s="35"/>
    </row>
    <row r="64" customFormat="false" ht="15" hidden="false" customHeight="false" outlineLevel="0" collapsed="false">
      <c r="A64" s="53" t="s">
        <v>44</v>
      </c>
      <c r="B64" s="54" t="s">
        <v>33</v>
      </c>
      <c r="C64" s="55" t="s">
        <v>125</v>
      </c>
      <c r="D64" s="56" t="s">
        <v>48</v>
      </c>
      <c r="E64" s="56" t="n">
        <v>141186.63</v>
      </c>
      <c r="F64" s="56" t="s">
        <v>48</v>
      </c>
      <c r="G64" s="35"/>
    </row>
    <row r="65" customFormat="false" ht="15" hidden="false" customHeight="false" outlineLevel="0" collapsed="false">
      <c r="A65" s="53" t="s">
        <v>126</v>
      </c>
      <c r="B65" s="54" t="s">
        <v>33</v>
      </c>
      <c r="C65" s="55" t="s">
        <v>127</v>
      </c>
      <c r="D65" s="56" t="n">
        <v>12101000</v>
      </c>
      <c r="E65" s="56" t="n">
        <v>12476508.42</v>
      </c>
      <c r="F65" s="56" t="n">
        <f aca="false">E65-D65</f>
        <v>375508.42</v>
      </c>
      <c r="G65" s="35"/>
    </row>
    <row r="66" customFormat="false" ht="15" hidden="false" customHeight="false" outlineLevel="0" collapsed="false">
      <c r="A66" s="53" t="s">
        <v>128</v>
      </c>
      <c r="B66" s="54" t="s">
        <v>33</v>
      </c>
      <c r="C66" s="55" t="s">
        <v>129</v>
      </c>
      <c r="D66" s="56" t="n">
        <v>7334000</v>
      </c>
      <c r="E66" s="56" t="n">
        <v>7786864.51</v>
      </c>
      <c r="F66" s="56" t="s">
        <v>48</v>
      </c>
      <c r="G66" s="35"/>
    </row>
    <row r="67" customFormat="false" ht="23.25" hidden="false" customHeight="false" outlineLevel="0" collapsed="false">
      <c r="A67" s="53" t="s">
        <v>130</v>
      </c>
      <c r="B67" s="54" t="s">
        <v>33</v>
      </c>
      <c r="C67" s="55" t="s">
        <v>131</v>
      </c>
      <c r="D67" s="56" t="n">
        <v>7334000</v>
      </c>
      <c r="E67" s="56" t="n">
        <v>7786864.51</v>
      </c>
      <c r="F67" s="56" t="s">
        <v>48</v>
      </c>
      <c r="G67" s="35"/>
    </row>
    <row r="68" customFormat="false" ht="15" hidden="false" customHeight="false" outlineLevel="0" collapsed="false">
      <c r="A68" s="53" t="s">
        <v>44</v>
      </c>
      <c r="B68" s="54" t="s">
        <v>33</v>
      </c>
      <c r="C68" s="55" t="s">
        <v>132</v>
      </c>
      <c r="D68" s="56" t="n">
        <v>7334000</v>
      </c>
      <c r="E68" s="56" t="n">
        <v>7543068</v>
      </c>
      <c r="F68" s="56" t="s">
        <v>48</v>
      </c>
      <c r="G68" s="35"/>
    </row>
    <row r="69" customFormat="false" ht="34.5" hidden="false" customHeight="false" outlineLevel="0" collapsed="false">
      <c r="A69" s="53" t="s">
        <v>133</v>
      </c>
      <c r="B69" s="54" t="s">
        <v>33</v>
      </c>
      <c r="C69" s="55" t="s">
        <v>134</v>
      </c>
      <c r="D69" s="56" t="s">
        <v>48</v>
      </c>
      <c r="E69" s="56" t="n">
        <v>157568.91</v>
      </c>
      <c r="F69" s="56" t="s">
        <v>48</v>
      </c>
      <c r="G69" s="35"/>
    </row>
    <row r="70" customFormat="false" ht="57" hidden="false" customHeight="false" outlineLevel="0" collapsed="false">
      <c r="A70" s="53" t="s">
        <v>135</v>
      </c>
      <c r="B70" s="54" t="s">
        <v>33</v>
      </c>
      <c r="C70" s="55" t="s">
        <v>136</v>
      </c>
      <c r="D70" s="56" t="s">
        <v>48</v>
      </c>
      <c r="E70" s="56" t="n">
        <v>86227.6</v>
      </c>
      <c r="F70" s="56" t="s">
        <v>48</v>
      </c>
      <c r="G70" s="35"/>
    </row>
    <row r="71" customFormat="false" ht="15" hidden="false" customHeight="false" outlineLevel="0" collapsed="false">
      <c r="A71" s="53" t="s">
        <v>137</v>
      </c>
      <c r="B71" s="54" t="s">
        <v>33</v>
      </c>
      <c r="C71" s="55" t="s">
        <v>138</v>
      </c>
      <c r="D71" s="56" t="n">
        <v>4767000</v>
      </c>
      <c r="E71" s="56" t="n">
        <v>4689643.91</v>
      </c>
      <c r="F71" s="56" t="n">
        <f aca="false">E71-D71</f>
        <v>-77356.0899999999</v>
      </c>
      <c r="G71" s="35"/>
    </row>
    <row r="72" customFormat="false" ht="34.5" hidden="false" customHeight="false" outlineLevel="0" collapsed="false">
      <c r="A72" s="53" t="s">
        <v>139</v>
      </c>
      <c r="B72" s="54" t="s">
        <v>33</v>
      </c>
      <c r="C72" s="55" t="s">
        <v>140</v>
      </c>
      <c r="D72" s="56" t="n">
        <v>4767000</v>
      </c>
      <c r="E72" s="56" t="n">
        <v>4689643.91</v>
      </c>
      <c r="F72" s="56" t="n">
        <f aca="false">E72-D72</f>
        <v>-77356.0899999999</v>
      </c>
      <c r="G72" s="35"/>
    </row>
    <row r="73" customFormat="false" ht="15" hidden="false" customHeight="false" outlineLevel="0" collapsed="false">
      <c r="A73" s="53" t="s">
        <v>44</v>
      </c>
      <c r="B73" s="54" t="s">
        <v>33</v>
      </c>
      <c r="C73" s="55" t="s">
        <v>141</v>
      </c>
      <c r="D73" s="56" t="n">
        <v>4767000</v>
      </c>
      <c r="E73" s="56" t="n">
        <v>4627337.05</v>
      </c>
      <c r="F73" s="56" t="n">
        <f aca="false">E73-D73</f>
        <v>-139662.95</v>
      </c>
      <c r="G73" s="35"/>
    </row>
    <row r="74" customFormat="false" ht="15" hidden="false" customHeight="false" outlineLevel="0" collapsed="false">
      <c r="A74" s="53" t="s">
        <v>44</v>
      </c>
      <c r="B74" s="54" t="s">
        <v>33</v>
      </c>
      <c r="C74" s="55" t="s">
        <v>142</v>
      </c>
      <c r="D74" s="56" t="s">
        <v>48</v>
      </c>
      <c r="E74" s="56" t="n">
        <v>62306.86</v>
      </c>
      <c r="F74" s="56" t="s">
        <v>48</v>
      </c>
      <c r="G74" s="35"/>
    </row>
    <row r="75" customFormat="false" ht="15" hidden="false" customHeight="false" outlineLevel="0" collapsed="false">
      <c r="A75" s="53" t="s">
        <v>143</v>
      </c>
      <c r="B75" s="54" t="s">
        <v>33</v>
      </c>
      <c r="C75" s="55" t="s">
        <v>144</v>
      </c>
      <c r="D75" s="56" t="n">
        <v>5082000</v>
      </c>
      <c r="E75" s="56" t="n">
        <v>5273450.58</v>
      </c>
      <c r="F75" s="56" t="n">
        <f aca="false">E75-D75</f>
        <v>191450.58</v>
      </c>
      <c r="G75" s="35"/>
    </row>
    <row r="76" customFormat="false" ht="23.25" hidden="false" customHeight="false" outlineLevel="0" collapsed="false">
      <c r="A76" s="53" t="s">
        <v>145</v>
      </c>
      <c r="B76" s="54" t="s">
        <v>33</v>
      </c>
      <c r="C76" s="55" t="s">
        <v>146</v>
      </c>
      <c r="D76" s="56" t="n">
        <v>5012000</v>
      </c>
      <c r="E76" s="56" t="n">
        <v>5223450.58</v>
      </c>
      <c r="F76" s="56" t="s">
        <v>48</v>
      </c>
      <c r="G76" s="35"/>
    </row>
    <row r="77" customFormat="false" ht="34.5" hidden="false" customHeight="false" outlineLevel="0" collapsed="false">
      <c r="A77" s="53" t="s">
        <v>147</v>
      </c>
      <c r="B77" s="54" t="s">
        <v>33</v>
      </c>
      <c r="C77" s="55" t="s">
        <v>148</v>
      </c>
      <c r="D77" s="56" t="n">
        <v>5012000</v>
      </c>
      <c r="E77" s="56" t="n">
        <v>5223450.58</v>
      </c>
      <c r="F77" s="56" t="s">
        <v>48</v>
      </c>
      <c r="G77" s="35"/>
    </row>
    <row r="78" customFormat="false" ht="68.25" hidden="false" customHeight="false" outlineLevel="0" collapsed="false">
      <c r="A78" s="53" t="s">
        <v>149</v>
      </c>
      <c r="B78" s="54" t="s">
        <v>33</v>
      </c>
      <c r="C78" s="55" t="s">
        <v>150</v>
      </c>
      <c r="D78" s="56" t="n">
        <v>5012000</v>
      </c>
      <c r="E78" s="56" t="n">
        <v>5223450.58</v>
      </c>
      <c r="F78" s="56" t="s">
        <v>48</v>
      </c>
      <c r="G78" s="35"/>
    </row>
    <row r="79" customFormat="false" ht="34.5" hidden="false" customHeight="false" outlineLevel="0" collapsed="false">
      <c r="A79" s="53" t="s">
        <v>151</v>
      </c>
      <c r="B79" s="54" t="s">
        <v>33</v>
      </c>
      <c r="C79" s="55" t="s">
        <v>152</v>
      </c>
      <c r="D79" s="56" t="n">
        <v>70000</v>
      </c>
      <c r="E79" s="56" t="n">
        <v>50000</v>
      </c>
      <c r="F79" s="56" t="n">
        <f aca="false">E79-D79</f>
        <v>-20000</v>
      </c>
      <c r="G79" s="35"/>
    </row>
    <row r="80" customFormat="false" ht="23.25" hidden="false" customHeight="false" outlineLevel="0" collapsed="false">
      <c r="A80" s="53" t="s">
        <v>153</v>
      </c>
      <c r="B80" s="54" t="s">
        <v>33</v>
      </c>
      <c r="C80" s="55" t="s">
        <v>154</v>
      </c>
      <c r="D80" s="56" t="n">
        <v>70000</v>
      </c>
      <c r="E80" s="56" t="n">
        <v>50000</v>
      </c>
      <c r="F80" s="56" t="n">
        <f aca="false">E80-D80</f>
        <v>-20000</v>
      </c>
      <c r="G80" s="35"/>
    </row>
    <row r="81" customFormat="false" ht="23.25" hidden="false" customHeight="false" outlineLevel="0" collapsed="false">
      <c r="A81" s="53" t="s">
        <v>153</v>
      </c>
      <c r="B81" s="54" t="s">
        <v>33</v>
      </c>
      <c r="C81" s="55" t="s">
        <v>155</v>
      </c>
      <c r="D81" s="56" t="n">
        <v>70000</v>
      </c>
      <c r="E81" s="56" t="n">
        <v>50000</v>
      </c>
      <c r="F81" s="56" t="n">
        <f aca="false">E81-D81</f>
        <v>-20000</v>
      </c>
      <c r="G81" s="35"/>
    </row>
    <row r="82" customFormat="false" ht="23.25" hidden="false" customHeight="false" outlineLevel="0" collapsed="false">
      <c r="A82" s="53" t="s">
        <v>156</v>
      </c>
      <c r="B82" s="54" t="s">
        <v>33</v>
      </c>
      <c r="C82" s="55" t="s">
        <v>157</v>
      </c>
      <c r="D82" s="56" t="s">
        <v>48</v>
      </c>
      <c r="E82" s="56" t="n">
        <v>0.46</v>
      </c>
      <c r="F82" s="56" t="s">
        <v>48</v>
      </c>
      <c r="G82" s="35"/>
    </row>
    <row r="83" customFormat="false" ht="23.25" hidden="false" customHeight="false" outlineLevel="0" collapsed="false">
      <c r="A83" s="53" t="s">
        <v>158</v>
      </c>
      <c r="B83" s="54" t="s">
        <v>33</v>
      </c>
      <c r="C83" s="55" t="s">
        <v>159</v>
      </c>
      <c r="D83" s="56" t="s">
        <v>48</v>
      </c>
      <c r="E83" s="56" t="n">
        <v>0.46</v>
      </c>
      <c r="F83" s="56" t="s">
        <v>48</v>
      </c>
      <c r="G83" s="35"/>
    </row>
    <row r="84" customFormat="false" ht="34.5" hidden="false" customHeight="false" outlineLevel="0" collapsed="false">
      <c r="A84" s="53" t="s">
        <v>160</v>
      </c>
      <c r="B84" s="54" t="s">
        <v>33</v>
      </c>
      <c r="C84" s="55" t="s">
        <v>161</v>
      </c>
      <c r="D84" s="56" t="s">
        <v>48</v>
      </c>
      <c r="E84" s="56" t="n">
        <v>0.46</v>
      </c>
      <c r="F84" s="56" t="s">
        <v>48</v>
      </c>
      <c r="G84" s="35"/>
    </row>
    <row r="85" customFormat="false" ht="45.75" hidden="false" customHeight="false" outlineLevel="0" collapsed="false">
      <c r="A85" s="53" t="s">
        <v>162</v>
      </c>
      <c r="B85" s="54" t="s">
        <v>33</v>
      </c>
      <c r="C85" s="55" t="s">
        <v>163</v>
      </c>
      <c r="D85" s="56" t="s">
        <v>48</v>
      </c>
      <c r="E85" s="56" t="n">
        <v>0.46</v>
      </c>
      <c r="F85" s="56" t="s">
        <v>48</v>
      </c>
      <c r="G85" s="35"/>
    </row>
    <row r="86" customFormat="false" ht="68.25" hidden="false" customHeight="false" outlineLevel="0" collapsed="false">
      <c r="A86" s="53" t="s">
        <v>164</v>
      </c>
      <c r="B86" s="54" t="s">
        <v>33</v>
      </c>
      <c r="C86" s="55" t="s">
        <v>165</v>
      </c>
      <c r="D86" s="56" t="s">
        <v>48</v>
      </c>
      <c r="E86" s="56" t="n">
        <v>0.46</v>
      </c>
      <c r="F86" s="56" t="s">
        <v>48</v>
      </c>
      <c r="G86" s="35"/>
    </row>
    <row r="87" customFormat="false" ht="34.5" hidden="false" customHeight="false" outlineLevel="0" collapsed="false">
      <c r="A87" s="53" t="s">
        <v>166</v>
      </c>
      <c r="B87" s="54" t="s">
        <v>33</v>
      </c>
      <c r="C87" s="55" t="s">
        <v>167</v>
      </c>
      <c r="D87" s="56" t="n">
        <v>20250800</v>
      </c>
      <c r="E87" s="56" t="n">
        <v>18297095.82</v>
      </c>
      <c r="F87" s="56" t="n">
        <f aca="false">E87-D87</f>
        <v>-1953704.18</v>
      </c>
      <c r="G87" s="35"/>
    </row>
    <row r="88" customFormat="false" ht="68.25" hidden="false" customHeight="false" outlineLevel="0" collapsed="false">
      <c r="A88" s="53" t="s">
        <v>168</v>
      </c>
      <c r="B88" s="54" t="s">
        <v>33</v>
      </c>
      <c r="C88" s="55" t="s">
        <v>169</v>
      </c>
      <c r="D88" s="56" t="n">
        <v>17337000</v>
      </c>
      <c r="E88" s="56" t="n">
        <v>15267817.51</v>
      </c>
      <c r="F88" s="56" t="n">
        <f aca="false">E88-D88</f>
        <v>-2069182.49</v>
      </c>
      <c r="G88" s="35"/>
    </row>
    <row r="89" customFormat="false" ht="48.75" hidden="false" customHeight="true" outlineLevel="0" collapsed="false">
      <c r="A89" s="53" t="s">
        <v>170</v>
      </c>
      <c r="B89" s="54" t="s">
        <v>33</v>
      </c>
      <c r="C89" s="55" t="s">
        <v>171</v>
      </c>
      <c r="D89" s="56" t="n">
        <v>17337000</v>
      </c>
      <c r="E89" s="56" t="n">
        <v>15252553.91</v>
      </c>
      <c r="F89" s="56" t="n">
        <f aca="false">E89-D89</f>
        <v>-2084446.09</v>
      </c>
      <c r="G89" s="35"/>
    </row>
    <row r="90" customFormat="false" ht="57" hidden="false" customHeight="false" outlineLevel="0" collapsed="false">
      <c r="A90" s="53" t="s">
        <v>172</v>
      </c>
      <c r="B90" s="54" t="s">
        <v>33</v>
      </c>
      <c r="C90" s="55" t="s">
        <v>173</v>
      </c>
      <c r="D90" s="56" t="n">
        <v>17337000</v>
      </c>
      <c r="E90" s="56" t="n">
        <v>15252553.91</v>
      </c>
      <c r="F90" s="56" t="n">
        <f aca="false">E90-D90</f>
        <v>-2084446.09</v>
      </c>
      <c r="G90" s="35"/>
    </row>
    <row r="91" customFormat="false" ht="57" hidden="false" customHeight="false" outlineLevel="0" collapsed="false">
      <c r="A91" s="53" t="s">
        <v>174</v>
      </c>
      <c r="B91" s="54" t="s">
        <v>33</v>
      </c>
      <c r="C91" s="55" t="s">
        <v>175</v>
      </c>
      <c r="D91" s="56" t="n">
        <v>17337000</v>
      </c>
      <c r="E91" s="56" t="n">
        <v>14970345.47</v>
      </c>
      <c r="F91" s="56" t="n">
        <f aca="false">E91-D91</f>
        <v>-2366654.53</v>
      </c>
      <c r="G91" s="35"/>
    </row>
    <row r="92" customFormat="false" ht="15" hidden="false" customHeight="false" outlineLevel="0" collapsed="false">
      <c r="A92" s="53" t="s">
        <v>44</v>
      </c>
      <c r="B92" s="54" t="s">
        <v>33</v>
      </c>
      <c r="C92" s="55" t="s">
        <v>176</v>
      </c>
      <c r="D92" s="56" t="s">
        <v>48</v>
      </c>
      <c r="E92" s="56" t="n">
        <v>282208.44</v>
      </c>
      <c r="F92" s="56" t="s">
        <v>48</v>
      </c>
      <c r="G92" s="35"/>
    </row>
    <row r="93" customFormat="false" ht="60" hidden="false" customHeight="true" outlineLevel="0" collapsed="false">
      <c r="A93" s="53" t="s">
        <v>177</v>
      </c>
      <c r="B93" s="54" t="s">
        <v>33</v>
      </c>
      <c r="C93" s="55" t="s">
        <v>178</v>
      </c>
      <c r="D93" s="56" t="s">
        <v>48</v>
      </c>
      <c r="E93" s="56" t="n">
        <v>15263.6</v>
      </c>
      <c r="F93" s="56" t="s">
        <v>48</v>
      </c>
      <c r="G93" s="35"/>
    </row>
    <row r="94" customFormat="false" ht="57" hidden="false" customHeight="false" outlineLevel="0" collapsed="false">
      <c r="A94" s="53" t="s">
        <v>179</v>
      </c>
      <c r="B94" s="54" t="s">
        <v>33</v>
      </c>
      <c r="C94" s="55" t="s">
        <v>180</v>
      </c>
      <c r="D94" s="56" t="s">
        <v>48</v>
      </c>
      <c r="E94" s="56" t="n">
        <v>15263.6</v>
      </c>
      <c r="F94" s="56" t="s">
        <v>48</v>
      </c>
      <c r="G94" s="35"/>
    </row>
    <row r="95" customFormat="false" ht="15" hidden="false" customHeight="false" outlineLevel="0" collapsed="false">
      <c r="A95" s="53" t="s">
        <v>44</v>
      </c>
      <c r="B95" s="54" t="s">
        <v>33</v>
      </c>
      <c r="C95" s="55" t="s">
        <v>181</v>
      </c>
      <c r="D95" s="56" t="s">
        <v>48</v>
      </c>
      <c r="E95" s="56" t="n">
        <v>15263.6</v>
      </c>
      <c r="F95" s="56" t="s">
        <v>48</v>
      </c>
      <c r="G95" s="35"/>
    </row>
    <row r="96" customFormat="false" ht="68.25" hidden="false" customHeight="false" outlineLevel="0" collapsed="false">
      <c r="A96" s="53" t="s">
        <v>182</v>
      </c>
      <c r="B96" s="54" t="s">
        <v>33</v>
      </c>
      <c r="C96" s="55" t="s">
        <v>183</v>
      </c>
      <c r="D96" s="56" t="n">
        <v>2913800</v>
      </c>
      <c r="E96" s="56" t="n">
        <v>3029278.31</v>
      </c>
      <c r="F96" s="56" t="n">
        <f aca="false">E96-D96</f>
        <v>115478.31</v>
      </c>
      <c r="G96" s="35"/>
    </row>
    <row r="97" customFormat="false" ht="68.25" hidden="false" customHeight="false" outlineLevel="0" collapsed="false">
      <c r="A97" s="53" t="s">
        <v>184</v>
      </c>
      <c r="B97" s="54" t="s">
        <v>33</v>
      </c>
      <c r="C97" s="55" t="s">
        <v>185</v>
      </c>
      <c r="D97" s="56" t="n">
        <v>2913800</v>
      </c>
      <c r="E97" s="56" t="n">
        <v>3029278.31</v>
      </c>
      <c r="F97" s="56" t="n">
        <f aca="false">E97-D97</f>
        <v>115478.31</v>
      </c>
      <c r="G97" s="35"/>
    </row>
    <row r="98" customFormat="false" ht="57" hidden="false" customHeight="true" outlineLevel="0" collapsed="false">
      <c r="A98" s="53" t="s">
        <v>186</v>
      </c>
      <c r="B98" s="54" t="s">
        <v>33</v>
      </c>
      <c r="C98" s="55" t="s">
        <v>187</v>
      </c>
      <c r="D98" s="56" t="n">
        <v>2913800</v>
      </c>
      <c r="E98" s="56" t="n">
        <v>3029278.31</v>
      </c>
      <c r="F98" s="56" t="n">
        <f aca="false">E98-D98</f>
        <v>115478.31</v>
      </c>
      <c r="G98" s="35"/>
    </row>
    <row r="99" customFormat="false" ht="15" hidden="false" customHeight="false" outlineLevel="0" collapsed="false">
      <c r="A99" s="53" t="s">
        <v>44</v>
      </c>
      <c r="B99" s="54" t="s">
        <v>33</v>
      </c>
      <c r="C99" s="55" t="s">
        <v>188</v>
      </c>
      <c r="D99" s="56" t="s">
        <v>48</v>
      </c>
      <c r="E99" s="56" t="n">
        <v>110400</v>
      </c>
      <c r="F99" s="56" t="s">
        <v>48</v>
      </c>
      <c r="G99" s="35"/>
    </row>
    <row r="100" customFormat="false" ht="60.75" hidden="false" customHeight="true" outlineLevel="0" collapsed="false">
      <c r="A100" s="53" t="s">
        <v>186</v>
      </c>
      <c r="B100" s="54" t="s">
        <v>33</v>
      </c>
      <c r="C100" s="55" t="s">
        <v>189</v>
      </c>
      <c r="D100" s="56" t="n">
        <v>2413800</v>
      </c>
      <c r="E100" s="56" t="n">
        <v>2212642.24</v>
      </c>
      <c r="F100" s="56" t="n">
        <f aca="false">E100-D100</f>
        <v>-201157.76</v>
      </c>
      <c r="G100" s="35"/>
    </row>
    <row r="101" customFormat="false" ht="15" hidden="false" customHeight="false" outlineLevel="0" collapsed="false">
      <c r="A101" s="53" t="s">
        <v>44</v>
      </c>
      <c r="B101" s="54" t="s">
        <v>33</v>
      </c>
      <c r="C101" s="55" t="s">
        <v>190</v>
      </c>
      <c r="D101" s="56" t="n">
        <v>500000</v>
      </c>
      <c r="E101" s="56" t="n">
        <v>706236.07</v>
      </c>
      <c r="F101" s="56" t="s">
        <v>48</v>
      </c>
      <c r="G101" s="35"/>
    </row>
    <row r="102" customFormat="false" ht="18" hidden="false" customHeight="true" outlineLevel="0" collapsed="false">
      <c r="A102" s="53" t="s">
        <v>191</v>
      </c>
      <c r="B102" s="54" t="s">
        <v>33</v>
      </c>
      <c r="C102" s="55" t="s">
        <v>192</v>
      </c>
      <c r="D102" s="56" t="n">
        <v>631000</v>
      </c>
      <c r="E102" s="56" t="n">
        <v>638719.94</v>
      </c>
      <c r="F102" s="56" t="n">
        <f aca="false">E102-D102</f>
        <v>7719.93999999994</v>
      </c>
      <c r="G102" s="35"/>
    </row>
    <row r="103" customFormat="false" ht="15" hidden="false" customHeight="false" outlineLevel="0" collapsed="false">
      <c r="A103" s="53" t="s">
        <v>193</v>
      </c>
      <c r="B103" s="54" t="s">
        <v>33</v>
      </c>
      <c r="C103" s="55" t="s">
        <v>194</v>
      </c>
      <c r="D103" s="56" t="n">
        <v>631000</v>
      </c>
      <c r="E103" s="56" t="n">
        <v>638719.94</v>
      </c>
      <c r="F103" s="56" t="n">
        <f aca="false">E103-D103</f>
        <v>7719.93999999994</v>
      </c>
      <c r="G103" s="35"/>
    </row>
    <row r="104" customFormat="false" ht="23.25" hidden="false" customHeight="false" outlineLevel="0" collapsed="false">
      <c r="A104" s="53" t="s">
        <v>195</v>
      </c>
      <c r="B104" s="54" t="s">
        <v>33</v>
      </c>
      <c r="C104" s="55" t="s">
        <v>196</v>
      </c>
      <c r="D104" s="56" t="n">
        <v>80000</v>
      </c>
      <c r="E104" s="56" t="n">
        <v>128056.88</v>
      </c>
      <c r="F104" s="56" t="s">
        <v>48</v>
      </c>
      <c r="G104" s="35"/>
    </row>
    <row r="105" customFormat="false" ht="57" hidden="false" customHeight="false" outlineLevel="0" collapsed="false">
      <c r="A105" s="53" t="s">
        <v>197</v>
      </c>
      <c r="B105" s="54" t="s">
        <v>33</v>
      </c>
      <c r="C105" s="55" t="s">
        <v>198</v>
      </c>
      <c r="D105" s="56" t="n">
        <v>80000</v>
      </c>
      <c r="E105" s="56" t="n">
        <v>128056.88</v>
      </c>
      <c r="F105" s="56" t="s">
        <v>48</v>
      </c>
      <c r="G105" s="35"/>
    </row>
    <row r="106" customFormat="false" ht="15" hidden="false" customHeight="false" outlineLevel="0" collapsed="false">
      <c r="A106" s="53" t="s">
        <v>199</v>
      </c>
      <c r="B106" s="54" t="s">
        <v>33</v>
      </c>
      <c r="C106" s="55" t="s">
        <v>200</v>
      </c>
      <c r="D106" s="56" t="s">
        <v>48</v>
      </c>
      <c r="E106" s="56" t="n">
        <v>-12726.13</v>
      </c>
      <c r="F106" s="56" t="s">
        <v>48</v>
      </c>
      <c r="G106" s="35"/>
    </row>
    <row r="107" customFormat="false" ht="45.75" hidden="false" customHeight="false" outlineLevel="0" collapsed="false">
      <c r="A107" s="53" t="s">
        <v>201</v>
      </c>
      <c r="B107" s="54" t="s">
        <v>33</v>
      </c>
      <c r="C107" s="55" t="s">
        <v>202</v>
      </c>
      <c r="D107" s="56" t="s">
        <v>48</v>
      </c>
      <c r="E107" s="56" t="n">
        <v>-12726.13</v>
      </c>
      <c r="F107" s="56" t="s">
        <v>48</v>
      </c>
      <c r="G107" s="35"/>
    </row>
    <row r="108" customFormat="false" ht="23.25" hidden="false" customHeight="false" outlineLevel="0" collapsed="false">
      <c r="A108" s="53" t="s">
        <v>203</v>
      </c>
      <c r="B108" s="54" t="s">
        <v>33</v>
      </c>
      <c r="C108" s="55" t="s">
        <v>204</v>
      </c>
      <c r="D108" s="56" t="n">
        <v>551000</v>
      </c>
      <c r="E108" s="56" t="n">
        <v>523389.19</v>
      </c>
      <c r="F108" s="56" t="n">
        <f aca="false">E108-D108</f>
        <v>-27610.81</v>
      </c>
      <c r="G108" s="35"/>
    </row>
    <row r="109" customFormat="false" ht="15" hidden="false" customHeight="false" outlineLevel="0" collapsed="false">
      <c r="A109" s="53" t="s">
        <v>205</v>
      </c>
      <c r="B109" s="54" t="s">
        <v>33</v>
      </c>
      <c r="C109" s="55" t="s">
        <v>206</v>
      </c>
      <c r="D109" s="56" t="n">
        <v>551000</v>
      </c>
      <c r="E109" s="56" t="n">
        <v>523250.56</v>
      </c>
      <c r="F109" s="56" t="n">
        <f aca="false">E109-D109</f>
        <v>-27749.44</v>
      </c>
      <c r="G109" s="35"/>
    </row>
    <row r="110" customFormat="false" ht="15" hidden="false" customHeight="false" outlineLevel="0" collapsed="false">
      <c r="A110" s="53" t="s">
        <v>205</v>
      </c>
      <c r="B110" s="54" t="s">
        <v>33</v>
      </c>
      <c r="C110" s="55" t="s">
        <v>207</v>
      </c>
      <c r="D110" s="56" t="n">
        <v>551000</v>
      </c>
      <c r="E110" s="56" t="n">
        <v>523250.56</v>
      </c>
      <c r="F110" s="56" t="n">
        <f aca="false">E110-D110</f>
        <v>-27749.44</v>
      </c>
      <c r="G110" s="35"/>
    </row>
    <row r="111" customFormat="false" ht="15" hidden="false" customHeight="false" outlineLevel="0" collapsed="false">
      <c r="A111" s="53" t="s">
        <v>208</v>
      </c>
      <c r="B111" s="54" t="s">
        <v>33</v>
      </c>
      <c r="C111" s="55" t="s">
        <v>209</v>
      </c>
      <c r="D111" s="56" t="s">
        <v>48</v>
      </c>
      <c r="E111" s="56" t="n">
        <v>138.63</v>
      </c>
      <c r="F111" s="56" t="s">
        <v>48</v>
      </c>
      <c r="G111" s="35"/>
    </row>
    <row r="112" customFormat="false" ht="15" hidden="false" customHeight="false" outlineLevel="0" collapsed="false">
      <c r="A112" s="53" t="s">
        <v>44</v>
      </c>
      <c r="B112" s="54" t="s">
        <v>33</v>
      </c>
      <c r="C112" s="55" t="s">
        <v>210</v>
      </c>
      <c r="D112" s="56" t="s">
        <v>48</v>
      </c>
      <c r="E112" s="56" t="n">
        <v>138.63</v>
      </c>
      <c r="F112" s="56" t="s">
        <v>48</v>
      </c>
      <c r="G112" s="35"/>
    </row>
    <row r="113" customFormat="false" ht="23.25" hidden="false" customHeight="false" outlineLevel="0" collapsed="false">
      <c r="A113" s="53" t="s">
        <v>211</v>
      </c>
      <c r="B113" s="54" t="s">
        <v>33</v>
      </c>
      <c r="C113" s="55" t="s">
        <v>212</v>
      </c>
      <c r="D113" s="56" t="s">
        <v>48</v>
      </c>
      <c r="E113" s="56" t="n">
        <v>21501.81</v>
      </c>
      <c r="F113" s="56" t="s">
        <v>48</v>
      </c>
      <c r="G113" s="35"/>
    </row>
    <row r="114" customFormat="false" ht="15" hidden="false" customHeight="false" outlineLevel="0" collapsed="false">
      <c r="A114" s="53" t="s">
        <v>213</v>
      </c>
      <c r="B114" s="54" t="s">
        <v>33</v>
      </c>
      <c r="C114" s="55" t="s">
        <v>214</v>
      </c>
      <c r="D114" s="56" t="s">
        <v>48</v>
      </c>
      <c r="E114" s="56" t="n">
        <v>21501.81</v>
      </c>
      <c r="F114" s="56" t="s">
        <v>48</v>
      </c>
      <c r="G114" s="35"/>
    </row>
    <row r="115" customFormat="false" ht="15" hidden="false" customHeight="false" outlineLevel="0" collapsed="false">
      <c r="A115" s="53" t="s">
        <v>215</v>
      </c>
      <c r="B115" s="54" t="s">
        <v>33</v>
      </c>
      <c r="C115" s="55" t="s">
        <v>216</v>
      </c>
      <c r="D115" s="56" t="s">
        <v>48</v>
      </c>
      <c r="E115" s="56" t="n">
        <v>21501.81</v>
      </c>
      <c r="F115" s="56" t="s">
        <v>48</v>
      </c>
      <c r="G115" s="35"/>
    </row>
    <row r="116" customFormat="false" ht="23.25" hidden="false" customHeight="false" outlineLevel="0" collapsed="false">
      <c r="A116" s="53" t="s">
        <v>217</v>
      </c>
      <c r="B116" s="54" t="s">
        <v>33</v>
      </c>
      <c r="C116" s="55" t="s">
        <v>218</v>
      </c>
      <c r="D116" s="56" t="s">
        <v>48</v>
      </c>
      <c r="E116" s="56" t="n">
        <v>21501.81</v>
      </c>
      <c r="F116" s="56" t="s">
        <v>48</v>
      </c>
      <c r="G116" s="35"/>
    </row>
    <row r="117" customFormat="false" ht="23.25" hidden="false" customHeight="false" outlineLevel="0" collapsed="false">
      <c r="A117" s="53" t="s">
        <v>219</v>
      </c>
      <c r="B117" s="54" t="s">
        <v>33</v>
      </c>
      <c r="C117" s="55" t="s">
        <v>220</v>
      </c>
      <c r="D117" s="56" t="n">
        <v>10691231</v>
      </c>
      <c r="E117" s="56" t="n">
        <v>10708846.22</v>
      </c>
      <c r="F117" s="56" t="n">
        <f aca="false">E117-D117</f>
        <v>17615.2200000007</v>
      </c>
      <c r="G117" s="35"/>
    </row>
    <row r="118" customFormat="false" ht="68.25" hidden="false" customHeight="false" outlineLevel="0" collapsed="false">
      <c r="A118" s="53" t="s">
        <v>221</v>
      </c>
      <c r="B118" s="54" t="s">
        <v>33</v>
      </c>
      <c r="C118" s="55" t="s">
        <v>222</v>
      </c>
      <c r="D118" s="56" t="n">
        <v>6921231</v>
      </c>
      <c r="E118" s="56" t="n">
        <v>6921231</v>
      </c>
      <c r="F118" s="56" t="n">
        <f aca="false">E118-D118</f>
        <v>0</v>
      </c>
      <c r="G118" s="35"/>
    </row>
    <row r="119" customFormat="false" ht="69" hidden="false" customHeight="true" outlineLevel="0" collapsed="false">
      <c r="A119" s="53" t="s">
        <v>223</v>
      </c>
      <c r="B119" s="54" t="s">
        <v>33</v>
      </c>
      <c r="C119" s="55" t="s">
        <v>224</v>
      </c>
      <c r="D119" s="56" t="n">
        <v>6921231</v>
      </c>
      <c r="E119" s="56" t="n">
        <v>6921231</v>
      </c>
      <c r="F119" s="56" t="n">
        <f aca="false">E119-D119</f>
        <v>0</v>
      </c>
      <c r="G119" s="35"/>
    </row>
    <row r="120" customFormat="false" ht="68.25" hidden="false" customHeight="false" outlineLevel="0" collapsed="false">
      <c r="A120" s="53" t="s">
        <v>225</v>
      </c>
      <c r="B120" s="54" t="s">
        <v>33</v>
      </c>
      <c r="C120" s="55" t="s">
        <v>226</v>
      </c>
      <c r="D120" s="56" t="n">
        <v>6921231</v>
      </c>
      <c r="E120" s="56" t="n">
        <v>6921231</v>
      </c>
      <c r="F120" s="56" t="n">
        <f aca="false">E120-D120</f>
        <v>0</v>
      </c>
      <c r="G120" s="35"/>
    </row>
    <row r="121" customFormat="false" ht="68.25" hidden="false" customHeight="false" outlineLevel="0" collapsed="false">
      <c r="A121" s="53" t="s">
        <v>225</v>
      </c>
      <c r="B121" s="54" t="s">
        <v>33</v>
      </c>
      <c r="C121" s="55" t="s">
        <v>227</v>
      </c>
      <c r="D121" s="56" t="n">
        <v>6921231</v>
      </c>
      <c r="E121" s="56" t="n">
        <v>5865450</v>
      </c>
      <c r="F121" s="56" t="n">
        <f aca="false">E121-D121</f>
        <v>-1055781</v>
      </c>
      <c r="G121" s="35"/>
    </row>
    <row r="122" customFormat="false" ht="15" hidden="false" customHeight="false" outlineLevel="0" collapsed="false">
      <c r="A122" s="53" t="s">
        <v>44</v>
      </c>
      <c r="B122" s="54" t="s">
        <v>33</v>
      </c>
      <c r="C122" s="55" t="s">
        <v>228</v>
      </c>
      <c r="D122" s="56" t="s">
        <v>48</v>
      </c>
      <c r="E122" s="56" t="n">
        <v>1055781</v>
      </c>
      <c r="F122" s="56" t="s">
        <v>48</v>
      </c>
      <c r="G122" s="35"/>
    </row>
    <row r="123" customFormat="false" ht="23.25" hidden="false" customHeight="false" outlineLevel="0" collapsed="false">
      <c r="A123" s="53" t="s">
        <v>229</v>
      </c>
      <c r="B123" s="54" t="s">
        <v>33</v>
      </c>
      <c r="C123" s="55" t="s">
        <v>230</v>
      </c>
      <c r="D123" s="56" t="n">
        <v>3770000</v>
      </c>
      <c r="E123" s="56" t="n">
        <v>3787615.22</v>
      </c>
      <c r="F123" s="56" t="s">
        <v>48</v>
      </c>
      <c r="G123" s="35"/>
    </row>
    <row r="124" customFormat="false" ht="23.25" hidden="false" customHeight="false" outlineLevel="0" collapsed="false">
      <c r="A124" s="53" t="s">
        <v>231</v>
      </c>
      <c r="B124" s="54" t="s">
        <v>33</v>
      </c>
      <c r="C124" s="55" t="s">
        <v>232</v>
      </c>
      <c r="D124" s="56" t="n">
        <v>3770000</v>
      </c>
      <c r="E124" s="56" t="n">
        <v>3787615.22</v>
      </c>
      <c r="F124" s="56" t="s">
        <v>48</v>
      </c>
      <c r="G124" s="35"/>
    </row>
    <row r="125" customFormat="false" ht="34.5" hidden="false" customHeight="false" outlineLevel="0" collapsed="false">
      <c r="A125" s="53" t="s">
        <v>233</v>
      </c>
      <c r="B125" s="54" t="s">
        <v>33</v>
      </c>
      <c r="C125" s="55" t="s">
        <v>234</v>
      </c>
      <c r="D125" s="56" t="n">
        <v>3770000</v>
      </c>
      <c r="E125" s="56" t="n">
        <v>3787615.22</v>
      </c>
      <c r="F125" s="56" t="s">
        <v>48</v>
      </c>
      <c r="G125" s="35"/>
    </row>
    <row r="126" customFormat="false" ht="34.5" hidden="false" customHeight="false" outlineLevel="0" collapsed="false">
      <c r="A126" s="53" t="s">
        <v>233</v>
      </c>
      <c r="B126" s="54" t="s">
        <v>33</v>
      </c>
      <c r="C126" s="55" t="s">
        <v>235</v>
      </c>
      <c r="D126" s="56" t="n">
        <v>3770000</v>
      </c>
      <c r="E126" s="56" t="n">
        <v>3787615.22</v>
      </c>
      <c r="F126" s="56" t="s">
        <v>48</v>
      </c>
      <c r="G126" s="35"/>
    </row>
    <row r="127" customFormat="false" ht="15" hidden="false" customHeight="false" outlineLevel="0" collapsed="false">
      <c r="A127" s="53" t="s">
        <v>236</v>
      </c>
      <c r="B127" s="54" t="s">
        <v>33</v>
      </c>
      <c r="C127" s="55" t="s">
        <v>237</v>
      </c>
      <c r="D127" s="56" t="n">
        <v>5214000</v>
      </c>
      <c r="E127" s="56" t="n">
        <v>5230402.14</v>
      </c>
      <c r="F127" s="56" t="n">
        <f aca="false">E127-D127</f>
        <v>16402.1399999997</v>
      </c>
      <c r="G127" s="35"/>
    </row>
    <row r="128" customFormat="false" ht="23.25" hidden="false" customHeight="false" outlineLevel="0" collapsed="false">
      <c r="A128" s="53" t="s">
        <v>238</v>
      </c>
      <c r="B128" s="54" t="s">
        <v>33</v>
      </c>
      <c r="C128" s="55" t="s">
        <v>239</v>
      </c>
      <c r="D128" s="56" t="n">
        <v>210000</v>
      </c>
      <c r="E128" s="56" t="n">
        <v>277945.45</v>
      </c>
      <c r="F128" s="56" t="n">
        <f aca="false">E128-D128</f>
        <v>67945.45</v>
      </c>
      <c r="G128" s="35"/>
    </row>
    <row r="129" customFormat="false" ht="58.5" hidden="false" customHeight="true" outlineLevel="0" collapsed="false">
      <c r="A129" s="53" t="s">
        <v>240</v>
      </c>
      <c r="B129" s="54" t="s">
        <v>33</v>
      </c>
      <c r="C129" s="55" t="s">
        <v>241</v>
      </c>
      <c r="D129" s="56" t="s">
        <v>48</v>
      </c>
      <c r="E129" s="56" t="n">
        <v>180208.48</v>
      </c>
      <c r="F129" s="56" t="s">
        <v>48</v>
      </c>
      <c r="G129" s="35"/>
    </row>
    <row r="130" customFormat="false" ht="57" hidden="false" customHeight="false" outlineLevel="0" collapsed="false">
      <c r="A130" s="53" t="s">
        <v>242</v>
      </c>
      <c r="B130" s="54" t="s">
        <v>33</v>
      </c>
      <c r="C130" s="55" t="s">
        <v>243</v>
      </c>
      <c r="D130" s="56" t="s">
        <v>48</v>
      </c>
      <c r="E130" s="56" t="n">
        <v>180208.48</v>
      </c>
      <c r="F130" s="56" t="s">
        <v>48</v>
      </c>
      <c r="G130" s="35"/>
    </row>
    <row r="131" customFormat="false" ht="45.75" hidden="false" customHeight="false" outlineLevel="0" collapsed="false">
      <c r="A131" s="53" t="s">
        <v>244</v>
      </c>
      <c r="B131" s="54" t="s">
        <v>33</v>
      </c>
      <c r="C131" s="55" t="s">
        <v>245</v>
      </c>
      <c r="D131" s="56" t="n">
        <v>210000</v>
      </c>
      <c r="E131" s="56" t="n">
        <v>97736.97</v>
      </c>
      <c r="F131" s="56" t="n">
        <f aca="false">E131-D131</f>
        <v>-112263.03</v>
      </c>
      <c r="G131" s="35"/>
    </row>
    <row r="132" customFormat="false" ht="79.5" hidden="false" customHeight="false" outlineLevel="0" collapsed="false">
      <c r="A132" s="53" t="s">
        <v>246</v>
      </c>
      <c r="B132" s="54" t="s">
        <v>33</v>
      </c>
      <c r="C132" s="55" t="s">
        <v>247</v>
      </c>
      <c r="D132" s="56" t="n">
        <v>210000</v>
      </c>
      <c r="E132" s="56" t="n">
        <v>97736.97</v>
      </c>
      <c r="F132" s="56" t="n">
        <f aca="false">E132-D132</f>
        <v>-112263.03</v>
      </c>
      <c r="G132" s="35"/>
    </row>
    <row r="133" customFormat="false" ht="45.75" hidden="false" customHeight="false" outlineLevel="0" collapsed="false">
      <c r="A133" s="53" t="s">
        <v>248</v>
      </c>
      <c r="B133" s="54" t="s">
        <v>33</v>
      </c>
      <c r="C133" s="55" t="s">
        <v>249</v>
      </c>
      <c r="D133" s="56" t="n">
        <v>274000</v>
      </c>
      <c r="E133" s="56" t="n">
        <v>406232.23</v>
      </c>
      <c r="F133" s="56" t="s">
        <v>48</v>
      </c>
      <c r="G133" s="35"/>
    </row>
    <row r="134" customFormat="false" ht="45.75" hidden="false" customHeight="false" outlineLevel="0" collapsed="false">
      <c r="A134" s="53" t="s">
        <v>250</v>
      </c>
      <c r="B134" s="54" t="s">
        <v>33</v>
      </c>
      <c r="C134" s="55" t="s">
        <v>251</v>
      </c>
      <c r="D134" s="56" t="n">
        <v>274000</v>
      </c>
      <c r="E134" s="56" t="n">
        <v>388310.87</v>
      </c>
      <c r="F134" s="56" t="s">
        <v>48</v>
      </c>
      <c r="G134" s="35"/>
    </row>
    <row r="135" customFormat="false" ht="71.25" hidden="false" customHeight="true" outlineLevel="0" collapsed="false">
      <c r="A135" s="53" t="s">
        <v>252</v>
      </c>
      <c r="B135" s="54" t="s">
        <v>33</v>
      </c>
      <c r="C135" s="55" t="s">
        <v>253</v>
      </c>
      <c r="D135" s="56" t="n">
        <v>274000</v>
      </c>
      <c r="E135" s="56" t="n">
        <v>388310.87</v>
      </c>
      <c r="F135" s="56" t="s">
        <v>48</v>
      </c>
      <c r="G135" s="35"/>
    </row>
    <row r="136" customFormat="false" ht="34.5" hidden="false" customHeight="false" outlineLevel="0" collapsed="false">
      <c r="A136" s="53" t="s">
        <v>254</v>
      </c>
      <c r="B136" s="54" t="s">
        <v>33</v>
      </c>
      <c r="C136" s="55" t="s">
        <v>255</v>
      </c>
      <c r="D136" s="56" t="s">
        <v>48</v>
      </c>
      <c r="E136" s="56" t="n">
        <v>17921.36</v>
      </c>
      <c r="F136" s="56" t="s">
        <v>48</v>
      </c>
      <c r="G136" s="35"/>
    </row>
    <row r="137" customFormat="false" ht="68.25" hidden="false" customHeight="false" outlineLevel="0" collapsed="false">
      <c r="A137" s="53" t="s">
        <v>256</v>
      </c>
      <c r="B137" s="54" t="s">
        <v>33</v>
      </c>
      <c r="C137" s="55" t="s">
        <v>257</v>
      </c>
      <c r="D137" s="56" t="s">
        <v>48</v>
      </c>
      <c r="E137" s="56" t="n">
        <v>17921.36</v>
      </c>
      <c r="F137" s="56" t="s">
        <v>48</v>
      </c>
      <c r="G137" s="35"/>
    </row>
    <row r="138" customFormat="false" ht="23.25" hidden="false" customHeight="false" outlineLevel="0" collapsed="false">
      <c r="A138" s="53" t="s">
        <v>258</v>
      </c>
      <c r="B138" s="54" t="s">
        <v>33</v>
      </c>
      <c r="C138" s="55" t="s">
        <v>259</v>
      </c>
      <c r="D138" s="56" t="n">
        <v>29400</v>
      </c>
      <c r="E138" s="56" t="n">
        <v>29400</v>
      </c>
      <c r="F138" s="56" t="s">
        <v>48</v>
      </c>
      <c r="G138" s="35"/>
    </row>
    <row r="139" customFormat="false" ht="45.75" hidden="false" customHeight="false" outlineLevel="0" collapsed="false">
      <c r="A139" s="53" t="s">
        <v>260</v>
      </c>
      <c r="B139" s="54" t="s">
        <v>33</v>
      </c>
      <c r="C139" s="55" t="s">
        <v>261</v>
      </c>
      <c r="D139" s="56" t="n">
        <v>29400</v>
      </c>
      <c r="E139" s="56" t="n">
        <v>29400</v>
      </c>
      <c r="F139" s="56" t="s">
        <v>48</v>
      </c>
      <c r="G139" s="35"/>
    </row>
    <row r="140" customFormat="false" ht="57" hidden="false" customHeight="false" outlineLevel="0" collapsed="false">
      <c r="A140" s="53" t="s">
        <v>262</v>
      </c>
      <c r="B140" s="54" t="s">
        <v>33</v>
      </c>
      <c r="C140" s="55" t="s">
        <v>263</v>
      </c>
      <c r="D140" s="56" t="n">
        <v>29400</v>
      </c>
      <c r="E140" s="56" t="n">
        <v>29400</v>
      </c>
      <c r="F140" s="56" t="s">
        <v>48</v>
      </c>
      <c r="G140" s="35"/>
    </row>
    <row r="141" customFormat="false" ht="57" hidden="false" customHeight="false" outlineLevel="0" collapsed="false">
      <c r="A141" s="53" t="s">
        <v>262</v>
      </c>
      <c r="B141" s="54" t="s">
        <v>33</v>
      </c>
      <c r="C141" s="55" t="s">
        <v>264</v>
      </c>
      <c r="D141" s="56" t="n">
        <v>29400</v>
      </c>
      <c r="E141" s="56" t="n">
        <v>29400</v>
      </c>
      <c r="F141" s="56" t="s">
        <v>48</v>
      </c>
      <c r="G141" s="35"/>
    </row>
    <row r="142" customFormat="false" ht="90.75" hidden="false" customHeight="false" outlineLevel="0" collapsed="false">
      <c r="A142" s="53" t="s">
        <v>265</v>
      </c>
      <c r="B142" s="54" t="s">
        <v>33</v>
      </c>
      <c r="C142" s="55" t="s">
        <v>266</v>
      </c>
      <c r="D142" s="56" t="n">
        <v>23780</v>
      </c>
      <c r="E142" s="56" t="n">
        <v>23780.75</v>
      </c>
      <c r="F142" s="56" t="n">
        <f aca="false">E142-D142</f>
        <v>0.75</v>
      </c>
      <c r="G142" s="35"/>
    </row>
    <row r="143" customFormat="false" ht="34.5" hidden="false" customHeight="false" outlineLevel="0" collapsed="false">
      <c r="A143" s="53" t="s">
        <v>267</v>
      </c>
      <c r="B143" s="54" t="s">
        <v>33</v>
      </c>
      <c r="C143" s="55" t="s">
        <v>268</v>
      </c>
      <c r="D143" s="56" t="s">
        <v>48</v>
      </c>
      <c r="E143" s="56" t="n">
        <v>2180.74</v>
      </c>
      <c r="F143" s="56" t="s">
        <v>48</v>
      </c>
      <c r="G143" s="35"/>
    </row>
    <row r="144" customFormat="false" ht="68.25" hidden="false" customHeight="false" outlineLevel="0" collapsed="false">
      <c r="A144" s="53" t="s">
        <v>269</v>
      </c>
      <c r="B144" s="54" t="s">
        <v>33</v>
      </c>
      <c r="C144" s="55" t="s">
        <v>270</v>
      </c>
      <c r="D144" s="56" t="s">
        <v>48</v>
      </c>
      <c r="E144" s="56" t="n">
        <v>2180.74</v>
      </c>
      <c r="F144" s="56" t="s">
        <v>48</v>
      </c>
      <c r="G144" s="35"/>
    </row>
    <row r="145" customFormat="false" ht="23.25" hidden="false" customHeight="false" outlineLevel="0" collapsed="false">
      <c r="A145" s="53" t="s">
        <v>271</v>
      </c>
      <c r="B145" s="54" t="s">
        <v>33</v>
      </c>
      <c r="C145" s="55" t="s">
        <v>272</v>
      </c>
      <c r="D145" s="56" t="n">
        <v>23780</v>
      </c>
      <c r="E145" s="56" t="n">
        <v>21600.01</v>
      </c>
      <c r="F145" s="56" t="n">
        <f aca="false">E145-D145</f>
        <v>-2179.99</v>
      </c>
      <c r="G145" s="35"/>
    </row>
    <row r="146" customFormat="false" ht="45.75" hidden="false" customHeight="false" outlineLevel="0" collapsed="false">
      <c r="A146" s="53" t="s">
        <v>273</v>
      </c>
      <c r="B146" s="54" t="s">
        <v>33</v>
      </c>
      <c r="C146" s="55" t="s">
        <v>274</v>
      </c>
      <c r="D146" s="56" t="n">
        <v>23780</v>
      </c>
      <c r="E146" s="56" t="n">
        <v>21600.01</v>
      </c>
      <c r="F146" s="56" t="n">
        <f aca="false">E146-D146</f>
        <v>-2179.99</v>
      </c>
      <c r="G146" s="35"/>
    </row>
    <row r="147" customFormat="false" ht="23.25" hidden="false" customHeight="false" outlineLevel="0" collapsed="false">
      <c r="A147" s="53" t="s">
        <v>275</v>
      </c>
      <c r="B147" s="54" t="s">
        <v>33</v>
      </c>
      <c r="C147" s="55" t="s">
        <v>276</v>
      </c>
      <c r="D147" s="56" t="n">
        <v>294000</v>
      </c>
      <c r="E147" s="56" t="n">
        <v>397330.11</v>
      </c>
      <c r="F147" s="56" t="s">
        <v>48</v>
      </c>
      <c r="G147" s="35"/>
    </row>
    <row r="148" customFormat="false" ht="23.25" hidden="false" customHeight="false" outlineLevel="0" collapsed="false">
      <c r="A148" s="53" t="s">
        <v>277</v>
      </c>
      <c r="B148" s="54" t="s">
        <v>33</v>
      </c>
      <c r="C148" s="55" t="s">
        <v>278</v>
      </c>
      <c r="D148" s="56" t="n">
        <v>294000</v>
      </c>
      <c r="E148" s="56" t="n">
        <v>397330.11</v>
      </c>
      <c r="F148" s="56" t="s">
        <v>48</v>
      </c>
      <c r="G148" s="35"/>
    </row>
    <row r="149" customFormat="false" ht="57" hidden="false" customHeight="false" outlineLevel="0" collapsed="false">
      <c r="A149" s="53" t="s">
        <v>279</v>
      </c>
      <c r="B149" s="54" t="s">
        <v>33</v>
      </c>
      <c r="C149" s="55" t="s">
        <v>280</v>
      </c>
      <c r="D149" s="56" t="n">
        <v>294000</v>
      </c>
      <c r="E149" s="56" t="n">
        <v>397330.11</v>
      </c>
      <c r="F149" s="56" t="s">
        <v>48</v>
      </c>
      <c r="G149" s="35"/>
    </row>
    <row r="150" customFormat="false" ht="45.75" hidden="false" customHeight="false" outlineLevel="0" collapsed="false">
      <c r="A150" s="53" t="s">
        <v>281</v>
      </c>
      <c r="B150" s="54" t="s">
        <v>33</v>
      </c>
      <c r="C150" s="55" t="s">
        <v>282</v>
      </c>
      <c r="D150" s="56" t="n">
        <v>21000</v>
      </c>
      <c r="E150" s="56" t="n">
        <v>54000</v>
      </c>
      <c r="F150" s="56" t="s">
        <v>48</v>
      </c>
      <c r="G150" s="35"/>
    </row>
    <row r="151" customFormat="false" ht="57" hidden="false" customHeight="false" outlineLevel="0" collapsed="false">
      <c r="A151" s="53" t="s">
        <v>283</v>
      </c>
      <c r="B151" s="54" t="s">
        <v>33</v>
      </c>
      <c r="C151" s="55" t="s">
        <v>284</v>
      </c>
      <c r="D151" s="56" t="n">
        <v>21000</v>
      </c>
      <c r="E151" s="56" t="n">
        <v>54000</v>
      </c>
      <c r="F151" s="56" t="s">
        <v>48</v>
      </c>
      <c r="G151" s="35"/>
    </row>
    <row r="152" customFormat="false" ht="79.5" hidden="false" customHeight="false" outlineLevel="0" collapsed="false">
      <c r="A152" s="53" t="s">
        <v>285</v>
      </c>
      <c r="B152" s="54" t="s">
        <v>33</v>
      </c>
      <c r="C152" s="55" t="s">
        <v>286</v>
      </c>
      <c r="D152" s="56" t="n">
        <v>21000</v>
      </c>
      <c r="E152" s="56" t="n">
        <v>54000</v>
      </c>
      <c r="F152" s="56" t="s">
        <v>48</v>
      </c>
      <c r="G152" s="35"/>
    </row>
    <row r="153" customFormat="false" ht="57" hidden="false" customHeight="false" outlineLevel="0" collapsed="false">
      <c r="A153" s="53" t="s">
        <v>287</v>
      </c>
      <c r="B153" s="54" t="s">
        <v>33</v>
      </c>
      <c r="C153" s="55" t="s">
        <v>288</v>
      </c>
      <c r="D153" s="56" t="n">
        <v>2195000</v>
      </c>
      <c r="E153" s="56" t="n">
        <v>2035431.28</v>
      </c>
      <c r="F153" s="56" t="n">
        <f aca="false">E153-D153</f>
        <v>-159568.72</v>
      </c>
      <c r="G153" s="35"/>
    </row>
    <row r="154" customFormat="false" ht="90.75" hidden="false" customHeight="false" outlineLevel="0" collapsed="false">
      <c r="A154" s="53" t="s">
        <v>289</v>
      </c>
      <c r="B154" s="54" t="s">
        <v>33</v>
      </c>
      <c r="C154" s="55" t="s">
        <v>290</v>
      </c>
      <c r="D154" s="56" t="n">
        <v>2195000</v>
      </c>
      <c r="E154" s="56" t="n">
        <v>2035431.28</v>
      </c>
      <c r="F154" s="56" t="n">
        <f aca="false">E154-D154</f>
        <v>-159568.72</v>
      </c>
      <c r="G154" s="35"/>
    </row>
    <row r="155" customFormat="false" ht="34.5" hidden="false" customHeight="false" outlineLevel="0" collapsed="false">
      <c r="A155" s="53" t="s">
        <v>291</v>
      </c>
      <c r="B155" s="54" t="s">
        <v>33</v>
      </c>
      <c r="C155" s="55" t="s">
        <v>292</v>
      </c>
      <c r="D155" s="56" t="n">
        <v>195240</v>
      </c>
      <c r="E155" s="56" t="n">
        <v>203393.3</v>
      </c>
      <c r="F155" s="56" t="s">
        <v>48</v>
      </c>
      <c r="G155" s="35"/>
    </row>
    <row r="156" customFormat="false" ht="45.75" hidden="false" customHeight="false" outlineLevel="0" collapsed="false">
      <c r="A156" s="53" t="s">
        <v>293</v>
      </c>
      <c r="B156" s="54" t="s">
        <v>33</v>
      </c>
      <c r="C156" s="55" t="s">
        <v>294</v>
      </c>
      <c r="D156" s="56" t="n">
        <v>195240</v>
      </c>
      <c r="E156" s="56" t="n">
        <v>203393.3</v>
      </c>
      <c r="F156" s="56" t="s">
        <v>48</v>
      </c>
      <c r="G156" s="35"/>
    </row>
    <row r="157" customFormat="false" ht="23.25" hidden="false" customHeight="false" outlineLevel="0" collapsed="false">
      <c r="A157" s="53" t="s">
        <v>295</v>
      </c>
      <c r="B157" s="54" t="s">
        <v>33</v>
      </c>
      <c r="C157" s="55" t="s">
        <v>296</v>
      </c>
      <c r="D157" s="56" t="n">
        <v>1971580</v>
      </c>
      <c r="E157" s="56" t="n">
        <v>1802889.02</v>
      </c>
      <c r="F157" s="56" t="n">
        <f aca="false">E157-D157</f>
        <v>-168690.98</v>
      </c>
      <c r="G157" s="35"/>
    </row>
    <row r="158" customFormat="false" ht="34.5" hidden="false" customHeight="false" outlineLevel="0" collapsed="false">
      <c r="A158" s="53" t="s">
        <v>297</v>
      </c>
      <c r="B158" s="54" t="s">
        <v>33</v>
      </c>
      <c r="C158" s="55" t="s">
        <v>298</v>
      </c>
      <c r="D158" s="56" t="n">
        <v>1971580</v>
      </c>
      <c r="E158" s="56" t="n">
        <v>1802889.02</v>
      </c>
      <c r="F158" s="56" t="n">
        <f aca="false">E158-D158</f>
        <v>-168690.98</v>
      </c>
      <c r="G158" s="35"/>
    </row>
    <row r="159" customFormat="false" ht="57" hidden="false" customHeight="false" outlineLevel="0" collapsed="false">
      <c r="A159" s="53" t="s">
        <v>299</v>
      </c>
      <c r="B159" s="54" t="s">
        <v>33</v>
      </c>
      <c r="C159" s="55" t="s">
        <v>300</v>
      </c>
      <c r="D159" s="56" t="n">
        <v>1971580</v>
      </c>
      <c r="E159" s="56" t="n">
        <v>1800589.02</v>
      </c>
      <c r="F159" s="56" t="n">
        <f aca="false">E159-D159</f>
        <v>-170990.98</v>
      </c>
      <c r="G159" s="35"/>
    </row>
    <row r="160" customFormat="false" ht="34.5" hidden="false" customHeight="false" outlineLevel="0" collapsed="false">
      <c r="A160" s="53" t="s">
        <v>301</v>
      </c>
      <c r="B160" s="54" t="s">
        <v>33</v>
      </c>
      <c r="C160" s="55" t="s">
        <v>302</v>
      </c>
      <c r="D160" s="56" t="s">
        <v>48</v>
      </c>
      <c r="E160" s="56" t="n">
        <v>2300</v>
      </c>
      <c r="F160" s="56" t="s">
        <v>48</v>
      </c>
      <c r="G160" s="35"/>
    </row>
    <row r="161" customFormat="false" ht="15" hidden="false" customHeight="false" outlineLevel="0" collapsed="false">
      <c r="A161" s="53" t="s">
        <v>303</v>
      </c>
      <c r="B161" s="54" t="s">
        <v>33</v>
      </c>
      <c r="C161" s="55" t="s">
        <v>304</v>
      </c>
      <c r="D161" s="56" t="n">
        <v>300000</v>
      </c>
      <c r="E161" s="56" t="n">
        <v>321091.32</v>
      </c>
      <c r="F161" s="56" t="n">
        <f aca="false">E161-D161</f>
        <v>21091.32</v>
      </c>
      <c r="G161" s="35"/>
    </row>
    <row r="162" customFormat="false" ht="15" hidden="false" customHeight="false" outlineLevel="0" collapsed="false">
      <c r="A162" s="53" t="s">
        <v>305</v>
      </c>
      <c r="B162" s="54" t="s">
        <v>33</v>
      </c>
      <c r="C162" s="55" t="s">
        <v>306</v>
      </c>
      <c r="D162" s="56" t="s">
        <v>48</v>
      </c>
      <c r="E162" s="56" t="n">
        <v>25580.49</v>
      </c>
      <c r="F162" s="56" t="s">
        <v>48</v>
      </c>
      <c r="G162" s="35"/>
    </row>
    <row r="163" customFormat="false" ht="23.25" hidden="false" customHeight="false" outlineLevel="0" collapsed="false">
      <c r="A163" s="53" t="s">
        <v>307</v>
      </c>
      <c r="B163" s="54" t="s">
        <v>33</v>
      </c>
      <c r="C163" s="55" t="s">
        <v>308</v>
      </c>
      <c r="D163" s="56" t="s">
        <v>48</v>
      </c>
      <c r="E163" s="56" t="n">
        <v>25580.49</v>
      </c>
      <c r="F163" s="56" t="s">
        <v>48</v>
      </c>
      <c r="G163" s="35"/>
    </row>
    <row r="164" customFormat="false" ht="15" hidden="false" customHeight="false" outlineLevel="0" collapsed="false">
      <c r="A164" s="53" t="s">
        <v>309</v>
      </c>
      <c r="B164" s="54" t="s">
        <v>33</v>
      </c>
      <c r="C164" s="55" t="s">
        <v>310</v>
      </c>
      <c r="D164" s="56" t="n">
        <v>300000</v>
      </c>
      <c r="E164" s="56" t="n">
        <v>295510.83</v>
      </c>
      <c r="F164" s="56" t="n">
        <f aca="false">E164-D164</f>
        <v>-4489.16999999998</v>
      </c>
      <c r="G164" s="35"/>
    </row>
    <row r="165" customFormat="false" ht="15" hidden="false" customHeight="false" outlineLevel="0" collapsed="false">
      <c r="A165" s="53" t="s">
        <v>311</v>
      </c>
      <c r="B165" s="54" t="s">
        <v>33</v>
      </c>
      <c r="C165" s="55" t="s">
        <v>312</v>
      </c>
      <c r="D165" s="56" t="n">
        <v>300000</v>
      </c>
      <c r="E165" s="56" t="n">
        <v>295510.83</v>
      </c>
      <c r="F165" s="56" t="n">
        <f aca="false">E165-D165</f>
        <v>-4489.16999999998</v>
      </c>
      <c r="G165" s="35"/>
    </row>
    <row r="166" customFormat="false" ht="15" hidden="false" customHeight="false" outlineLevel="0" collapsed="false">
      <c r="A166" s="53" t="s">
        <v>44</v>
      </c>
      <c r="B166" s="54" t="s">
        <v>33</v>
      </c>
      <c r="C166" s="55" t="s">
        <v>313</v>
      </c>
      <c r="D166" s="56" t="n">
        <v>200000</v>
      </c>
      <c r="E166" s="56" t="n">
        <v>207672.23</v>
      </c>
      <c r="F166" s="56" t="s">
        <v>48</v>
      </c>
      <c r="G166" s="35"/>
    </row>
    <row r="167" customFormat="false" ht="15" hidden="false" customHeight="false" outlineLevel="0" collapsed="false">
      <c r="A167" s="53" t="s">
        <v>44</v>
      </c>
      <c r="B167" s="54" t="s">
        <v>33</v>
      </c>
      <c r="C167" s="55" t="s">
        <v>314</v>
      </c>
      <c r="D167" s="56" t="n">
        <v>100000</v>
      </c>
      <c r="E167" s="56" t="n">
        <v>87838.6</v>
      </c>
      <c r="F167" s="56" t="n">
        <f aca="false">E167-D167</f>
        <v>-12161.4</v>
      </c>
      <c r="G167" s="35"/>
    </row>
    <row r="168" customFormat="false" ht="15" hidden="false" customHeight="false" outlineLevel="0" collapsed="false">
      <c r="A168" s="53" t="s">
        <v>315</v>
      </c>
      <c r="B168" s="54" t="s">
        <v>33</v>
      </c>
      <c r="C168" s="55" t="s">
        <v>316</v>
      </c>
      <c r="D168" s="56" t="n">
        <v>270004069.51</v>
      </c>
      <c r="E168" s="56" t="n">
        <v>266546140.45</v>
      </c>
      <c r="F168" s="56" t="n">
        <f aca="false">E168-D168</f>
        <v>-3457929.06</v>
      </c>
      <c r="G168" s="35"/>
    </row>
    <row r="169" customFormat="false" ht="23.25" hidden="false" customHeight="false" outlineLevel="0" collapsed="false">
      <c r="A169" s="53" t="s">
        <v>317</v>
      </c>
      <c r="B169" s="54" t="s">
        <v>33</v>
      </c>
      <c r="C169" s="55" t="s">
        <v>318</v>
      </c>
      <c r="D169" s="56" t="n">
        <v>269805551.85</v>
      </c>
      <c r="E169" s="56" t="n">
        <v>266404344.49</v>
      </c>
      <c r="F169" s="56" t="n">
        <f aca="false">E169-D169</f>
        <v>-3401207.36000001</v>
      </c>
      <c r="G169" s="35"/>
    </row>
    <row r="170" customFormat="false" ht="23.25" hidden="false" customHeight="false" outlineLevel="0" collapsed="false">
      <c r="A170" s="53" t="s">
        <v>319</v>
      </c>
      <c r="B170" s="54" t="s">
        <v>33</v>
      </c>
      <c r="C170" s="55" t="s">
        <v>320</v>
      </c>
      <c r="D170" s="56" t="n">
        <v>22088632</v>
      </c>
      <c r="E170" s="56" t="n">
        <v>22088632</v>
      </c>
      <c r="F170" s="56" t="s">
        <v>48</v>
      </c>
      <c r="G170" s="35"/>
    </row>
    <row r="171" customFormat="false" ht="15" hidden="false" customHeight="false" outlineLevel="0" collapsed="false">
      <c r="A171" s="53" t="s">
        <v>321</v>
      </c>
      <c r="B171" s="54" t="s">
        <v>33</v>
      </c>
      <c r="C171" s="55" t="s">
        <v>322</v>
      </c>
      <c r="D171" s="56" t="n">
        <v>1051632</v>
      </c>
      <c r="E171" s="56" t="n">
        <v>1051632</v>
      </c>
      <c r="F171" s="56" t="s">
        <v>48</v>
      </c>
      <c r="G171" s="35"/>
    </row>
    <row r="172" customFormat="false" ht="23.25" hidden="false" customHeight="false" outlineLevel="0" collapsed="false">
      <c r="A172" s="53" t="s">
        <v>323</v>
      </c>
      <c r="B172" s="54" t="s">
        <v>33</v>
      </c>
      <c r="C172" s="55" t="s">
        <v>324</v>
      </c>
      <c r="D172" s="56" t="n">
        <v>1051632</v>
      </c>
      <c r="E172" s="56" t="n">
        <v>1051632</v>
      </c>
      <c r="F172" s="56" t="s">
        <v>48</v>
      </c>
      <c r="G172" s="35"/>
    </row>
    <row r="173" customFormat="false" ht="23.25" hidden="false" customHeight="false" outlineLevel="0" collapsed="false">
      <c r="A173" s="53" t="s">
        <v>325</v>
      </c>
      <c r="B173" s="54" t="s">
        <v>33</v>
      </c>
      <c r="C173" s="55" t="s">
        <v>326</v>
      </c>
      <c r="D173" s="56" t="n">
        <v>21037000</v>
      </c>
      <c r="E173" s="56" t="n">
        <v>21037000</v>
      </c>
      <c r="F173" s="56" t="s">
        <v>48</v>
      </c>
      <c r="G173" s="35"/>
    </row>
    <row r="174" customFormat="false" ht="23.25" hidden="false" customHeight="false" outlineLevel="0" collapsed="false">
      <c r="A174" s="53" t="s">
        <v>327</v>
      </c>
      <c r="B174" s="54" t="s">
        <v>33</v>
      </c>
      <c r="C174" s="55" t="s">
        <v>328</v>
      </c>
      <c r="D174" s="56" t="n">
        <v>21037000</v>
      </c>
      <c r="E174" s="56" t="n">
        <v>21037000</v>
      </c>
      <c r="F174" s="56" t="s">
        <v>48</v>
      </c>
      <c r="G174" s="35"/>
    </row>
    <row r="175" customFormat="false" ht="23.25" hidden="false" customHeight="false" outlineLevel="0" collapsed="false">
      <c r="A175" s="53" t="s">
        <v>329</v>
      </c>
      <c r="B175" s="54" t="s">
        <v>33</v>
      </c>
      <c r="C175" s="55" t="s">
        <v>330</v>
      </c>
      <c r="D175" s="56" t="n">
        <v>24963319.85</v>
      </c>
      <c r="E175" s="56" t="n">
        <v>24963319.85</v>
      </c>
      <c r="F175" s="56" t="s">
        <v>48</v>
      </c>
      <c r="G175" s="35"/>
    </row>
    <row r="176" customFormat="false" ht="34.5" hidden="false" customHeight="false" outlineLevel="0" collapsed="false">
      <c r="A176" s="53" t="s">
        <v>331</v>
      </c>
      <c r="B176" s="54" t="s">
        <v>33</v>
      </c>
      <c r="C176" s="55" t="s">
        <v>332</v>
      </c>
      <c r="D176" s="56" t="n">
        <v>461494.95</v>
      </c>
      <c r="E176" s="56" t="n">
        <v>461494.95</v>
      </c>
      <c r="F176" s="56" t="s">
        <v>48</v>
      </c>
      <c r="G176" s="35"/>
    </row>
    <row r="177" customFormat="false" ht="34.5" hidden="false" customHeight="false" outlineLevel="0" collapsed="false">
      <c r="A177" s="53" t="s">
        <v>333</v>
      </c>
      <c r="B177" s="54" t="s">
        <v>33</v>
      </c>
      <c r="C177" s="55" t="s">
        <v>334</v>
      </c>
      <c r="D177" s="56" t="n">
        <v>461494.95</v>
      </c>
      <c r="E177" s="56" t="n">
        <v>461494.95</v>
      </c>
      <c r="F177" s="56" t="s">
        <v>48</v>
      </c>
      <c r="G177" s="35"/>
    </row>
    <row r="178" customFormat="false" ht="23.25" hidden="false" customHeight="false" outlineLevel="0" collapsed="false">
      <c r="A178" s="53" t="s">
        <v>335</v>
      </c>
      <c r="B178" s="54" t="s">
        <v>33</v>
      </c>
      <c r="C178" s="55" t="s">
        <v>336</v>
      </c>
      <c r="D178" s="56" t="n">
        <v>1514484.85</v>
      </c>
      <c r="E178" s="56" t="n">
        <v>1514484.85</v>
      </c>
      <c r="F178" s="56" t="s">
        <v>48</v>
      </c>
      <c r="G178" s="35"/>
    </row>
    <row r="179" customFormat="false" ht="23.25" hidden="false" customHeight="false" outlineLevel="0" collapsed="false">
      <c r="A179" s="53" t="s">
        <v>337</v>
      </c>
      <c r="B179" s="54" t="s">
        <v>33</v>
      </c>
      <c r="C179" s="55" t="s">
        <v>338</v>
      </c>
      <c r="D179" s="56" t="n">
        <v>1514484.85</v>
      </c>
      <c r="E179" s="56" t="n">
        <v>1514484.85</v>
      </c>
      <c r="F179" s="56" t="s">
        <v>48</v>
      </c>
      <c r="G179" s="35"/>
    </row>
    <row r="180" customFormat="false" ht="15" hidden="false" customHeight="false" outlineLevel="0" collapsed="false">
      <c r="A180" s="53" t="s">
        <v>339</v>
      </c>
      <c r="B180" s="54" t="s">
        <v>33</v>
      </c>
      <c r="C180" s="55" t="s">
        <v>340</v>
      </c>
      <c r="D180" s="56" t="n">
        <v>34873</v>
      </c>
      <c r="E180" s="56" t="n">
        <v>34873</v>
      </c>
      <c r="F180" s="56" t="s">
        <v>48</v>
      </c>
      <c r="G180" s="35"/>
    </row>
    <row r="181" customFormat="false" ht="23.25" hidden="false" customHeight="false" outlineLevel="0" collapsed="false">
      <c r="A181" s="53" t="s">
        <v>341</v>
      </c>
      <c r="B181" s="54" t="s">
        <v>33</v>
      </c>
      <c r="C181" s="55" t="s">
        <v>342</v>
      </c>
      <c r="D181" s="56" t="n">
        <v>34873</v>
      </c>
      <c r="E181" s="56" t="n">
        <v>34873</v>
      </c>
      <c r="F181" s="56" t="s">
        <v>48</v>
      </c>
      <c r="G181" s="35"/>
    </row>
    <row r="182" customFormat="false" ht="40.5" hidden="false" customHeight="true" outlineLevel="0" collapsed="false">
      <c r="A182" s="53" t="s">
        <v>343</v>
      </c>
      <c r="B182" s="54" t="s">
        <v>33</v>
      </c>
      <c r="C182" s="55" t="s">
        <v>344</v>
      </c>
      <c r="D182" s="56" t="n">
        <v>10782962.12</v>
      </c>
      <c r="E182" s="56" t="n">
        <v>10782962.12</v>
      </c>
      <c r="F182" s="56" t="s">
        <v>48</v>
      </c>
      <c r="G182" s="35"/>
    </row>
    <row r="183" customFormat="false" ht="45.75" hidden="false" customHeight="false" outlineLevel="0" collapsed="false">
      <c r="A183" s="53" t="s">
        <v>345</v>
      </c>
      <c r="B183" s="54" t="s">
        <v>33</v>
      </c>
      <c r="C183" s="55" t="s">
        <v>346</v>
      </c>
      <c r="D183" s="56" t="n">
        <v>10782962.12</v>
      </c>
      <c r="E183" s="56" t="n">
        <v>10782962.12</v>
      </c>
      <c r="F183" s="56" t="s">
        <v>48</v>
      </c>
      <c r="G183" s="35"/>
    </row>
    <row r="184" customFormat="false" ht="23.25" hidden="false" customHeight="false" outlineLevel="0" collapsed="false">
      <c r="A184" s="53" t="s">
        <v>347</v>
      </c>
      <c r="B184" s="54" t="s">
        <v>33</v>
      </c>
      <c r="C184" s="55" t="s">
        <v>348</v>
      </c>
      <c r="D184" s="56" t="n">
        <v>1945547.93</v>
      </c>
      <c r="E184" s="56" t="n">
        <v>1945547.93</v>
      </c>
      <c r="F184" s="56" t="s">
        <v>48</v>
      </c>
      <c r="G184" s="35"/>
    </row>
    <row r="185" customFormat="false" ht="34.5" hidden="false" customHeight="false" outlineLevel="0" collapsed="false">
      <c r="A185" s="53" t="s">
        <v>349</v>
      </c>
      <c r="B185" s="54" t="s">
        <v>33</v>
      </c>
      <c r="C185" s="55" t="s">
        <v>350</v>
      </c>
      <c r="D185" s="56" t="n">
        <v>1945547.93</v>
      </c>
      <c r="E185" s="56" t="n">
        <v>1945547.93</v>
      </c>
      <c r="F185" s="56" t="s">
        <v>48</v>
      </c>
      <c r="G185" s="35"/>
    </row>
    <row r="186" customFormat="false" ht="15" hidden="false" customHeight="false" outlineLevel="0" collapsed="false">
      <c r="A186" s="53" t="s">
        <v>351</v>
      </c>
      <c r="B186" s="54" t="s">
        <v>33</v>
      </c>
      <c r="C186" s="55" t="s">
        <v>352</v>
      </c>
      <c r="D186" s="56" t="n">
        <v>10223957</v>
      </c>
      <c r="E186" s="56" t="n">
        <v>10223957</v>
      </c>
      <c r="F186" s="56" t="s">
        <v>48</v>
      </c>
      <c r="G186" s="35"/>
    </row>
    <row r="187" customFormat="false" ht="15" hidden="false" customHeight="false" outlineLevel="0" collapsed="false">
      <c r="A187" s="53" t="s">
        <v>353</v>
      </c>
      <c r="B187" s="54" t="s">
        <v>33</v>
      </c>
      <c r="C187" s="55" t="s">
        <v>354</v>
      </c>
      <c r="D187" s="56" t="n">
        <v>10223957</v>
      </c>
      <c r="E187" s="56" t="n">
        <v>10223957</v>
      </c>
      <c r="F187" s="56" t="s">
        <v>48</v>
      </c>
      <c r="G187" s="35"/>
    </row>
    <row r="188" customFormat="false" ht="15" hidden="false" customHeight="false" outlineLevel="0" collapsed="false">
      <c r="A188" s="53" t="s">
        <v>44</v>
      </c>
      <c r="B188" s="54" t="s">
        <v>33</v>
      </c>
      <c r="C188" s="55" t="s">
        <v>355</v>
      </c>
      <c r="D188" s="56" t="n">
        <v>5000000</v>
      </c>
      <c r="E188" s="56" t="n">
        <v>5000000</v>
      </c>
      <c r="F188" s="56" t="s">
        <v>48</v>
      </c>
      <c r="G188" s="35"/>
    </row>
    <row r="189" customFormat="false" ht="15" hidden="false" customHeight="false" outlineLevel="0" collapsed="false">
      <c r="A189" s="53" t="s">
        <v>44</v>
      </c>
      <c r="B189" s="54" t="s">
        <v>33</v>
      </c>
      <c r="C189" s="55" t="s">
        <v>356</v>
      </c>
      <c r="D189" s="56" t="n">
        <v>5223957</v>
      </c>
      <c r="E189" s="56" t="n">
        <v>5223957</v>
      </c>
      <c r="F189" s="56" t="s">
        <v>48</v>
      </c>
      <c r="G189" s="35"/>
    </row>
    <row r="190" customFormat="false" ht="23.25" hidden="false" customHeight="false" outlineLevel="0" collapsed="false">
      <c r="A190" s="53" t="s">
        <v>357</v>
      </c>
      <c r="B190" s="54" t="s">
        <v>33</v>
      </c>
      <c r="C190" s="55" t="s">
        <v>358</v>
      </c>
      <c r="D190" s="56" t="n">
        <v>222753600</v>
      </c>
      <c r="E190" s="56" t="n">
        <v>219352392.64</v>
      </c>
      <c r="F190" s="56" t="n">
        <f aca="false">E190-D190</f>
        <v>-3401207.36000001</v>
      </c>
      <c r="G190" s="35"/>
    </row>
    <row r="191" customFormat="false" ht="34.5" hidden="false" customHeight="false" outlineLevel="0" collapsed="false">
      <c r="A191" s="53" t="s">
        <v>359</v>
      </c>
      <c r="B191" s="54" t="s">
        <v>33</v>
      </c>
      <c r="C191" s="55" t="s">
        <v>360</v>
      </c>
      <c r="D191" s="56" t="n">
        <v>215382322</v>
      </c>
      <c r="E191" s="56" t="n">
        <v>212170114.64</v>
      </c>
      <c r="F191" s="56" t="n">
        <f aca="false">E191-D191</f>
        <v>-3212207.36000001</v>
      </c>
      <c r="G191" s="35"/>
    </row>
    <row r="192" customFormat="false" ht="34.5" hidden="false" customHeight="false" outlineLevel="0" collapsed="false">
      <c r="A192" s="53" t="s">
        <v>361</v>
      </c>
      <c r="B192" s="54" t="s">
        <v>33</v>
      </c>
      <c r="C192" s="55" t="s">
        <v>362</v>
      </c>
      <c r="D192" s="56" t="n">
        <v>215382322</v>
      </c>
      <c r="E192" s="56" t="n">
        <v>212170114.64</v>
      </c>
      <c r="F192" s="56" t="n">
        <f aca="false">E192-D192</f>
        <v>-3212207.36000001</v>
      </c>
      <c r="G192" s="35"/>
    </row>
    <row r="193" customFormat="false" ht="15" hidden="false" customHeight="false" outlineLevel="0" collapsed="false">
      <c r="A193" s="53" t="s">
        <v>44</v>
      </c>
      <c r="B193" s="54" t="s">
        <v>33</v>
      </c>
      <c r="C193" s="55" t="s">
        <v>363</v>
      </c>
      <c r="D193" s="56" t="n">
        <v>1090057</v>
      </c>
      <c r="E193" s="56" t="n">
        <v>1090057</v>
      </c>
      <c r="F193" s="56" t="s">
        <v>48</v>
      </c>
      <c r="G193" s="35"/>
    </row>
    <row r="194" customFormat="false" ht="15" hidden="false" customHeight="false" outlineLevel="0" collapsed="false">
      <c r="A194" s="53" t="s">
        <v>44</v>
      </c>
      <c r="B194" s="54" t="s">
        <v>33</v>
      </c>
      <c r="C194" s="55" t="s">
        <v>364</v>
      </c>
      <c r="D194" s="56" t="n">
        <v>582287</v>
      </c>
      <c r="E194" s="56" t="n">
        <v>540619.04</v>
      </c>
      <c r="F194" s="56" t="n">
        <f aca="false">E194-D194</f>
        <v>-41667.96</v>
      </c>
      <c r="G194" s="35"/>
    </row>
    <row r="195" customFormat="false" ht="15" hidden="false" customHeight="false" outlineLevel="0" collapsed="false">
      <c r="A195" s="53" t="s">
        <v>44</v>
      </c>
      <c r="B195" s="54" t="s">
        <v>33</v>
      </c>
      <c r="C195" s="55" t="s">
        <v>365</v>
      </c>
      <c r="D195" s="56" t="n">
        <v>722215</v>
      </c>
      <c r="E195" s="56" t="n">
        <v>600335.75</v>
      </c>
      <c r="F195" s="56" t="n">
        <f aca="false">E195-D195</f>
        <v>-121879.25</v>
      </c>
      <c r="G195" s="35"/>
    </row>
    <row r="196" customFormat="false" ht="15" hidden="false" customHeight="false" outlineLevel="0" collapsed="false">
      <c r="A196" s="53" t="s">
        <v>44</v>
      </c>
      <c r="B196" s="54" t="s">
        <v>33</v>
      </c>
      <c r="C196" s="55" t="s">
        <v>366</v>
      </c>
      <c r="D196" s="56" t="n">
        <v>129560400</v>
      </c>
      <c r="E196" s="56" t="n">
        <v>128892806.02</v>
      </c>
      <c r="F196" s="56" t="n">
        <f aca="false">E196-D196</f>
        <v>-667593.980000004</v>
      </c>
      <c r="G196" s="35"/>
    </row>
    <row r="197" customFormat="false" ht="15" hidden="false" customHeight="false" outlineLevel="0" collapsed="false">
      <c r="A197" s="53" t="s">
        <v>44</v>
      </c>
      <c r="B197" s="54" t="s">
        <v>33</v>
      </c>
      <c r="C197" s="55" t="s">
        <v>367</v>
      </c>
      <c r="D197" s="56" t="n">
        <v>7281656</v>
      </c>
      <c r="E197" s="56" t="n">
        <v>6512443.2</v>
      </c>
      <c r="F197" s="56" t="n">
        <f aca="false">E197-D197</f>
        <v>-769212.8</v>
      </c>
      <c r="G197" s="35"/>
    </row>
    <row r="198" customFormat="false" ht="15" hidden="false" customHeight="false" outlineLevel="0" collapsed="false">
      <c r="A198" s="53" t="s">
        <v>44</v>
      </c>
      <c r="B198" s="54" t="s">
        <v>33</v>
      </c>
      <c r="C198" s="55" t="s">
        <v>368</v>
      </c>
      <c r="D198" s="56" t="n">
        <v>71909000</v>
      </c>
      <c r="E198" s="56" t="n">
        <v>71438900.88</v>
      </c>
      <c r="F198" s="56" t="n">
        <f aca="false">E198-D198</f>
        <v>-470099.120000005</v>
      </c>
      <c r="G198" s="35"/>
    </row>
    <row r="199" customFormat="false" ht="15" hidden="false" customHeight="false" outlineLevel="0" collapsed="false">
      <c r="A199" s="53" t="s">
        <v>44</v>
      </c>
      <c r="B199" s="54" t="s">
        <v>33</v>
      </c>
      <c r="C199" s="55" t="s">
        <v>369</v>
      </c>
      <c r="D199" s="56" t="n">
        <v>3400000</v>
      </c>
      <c r="E199" s="56" t="n">
        <v>3094952.75</v>
      </c>
      <c r="F199" s="56" t="n">
        <f aca="false">E199-D199</f>
        <v>-305047.25</v>
      </c>
      <c r="G199" s="35"/>
    </row>
    <row r="200" customFormat="false" ht="15" hidden="false" customHeight="false" outlineLevel="0" collapsed="false">
      <c r="A200" s="53" t="s">
        <v>44</v>
      </c>
      <c r="B200" s="54" t="s">
        <v>33</v>
      </c>
      <c r="C200" s="55" t="s">
        <v>370</v>
      </c>
      <c r="D200" s="56" t="n">
        <v>3297</v>
      </c>
      <c r="E200" s="56" t="s">
        <v>48</v>
      </c>
      <c r="F200" s="58" t="s">
        <v>48</v>
      </c>
      <c r="G200" s="35"/>
    </row>
    <row r="201" customFormat="false" ht="15" hidden="false" customHeight="false" outlineLevel="0" collapsed="false">
      <c r="A201" s="53" t="s">
        <v>44</v>
      </c>
      <c r="B201" s="54" t="s">
        <v>33</v>
      </c>
      <c r="C201" s="55" t="s">
        <v>371</v>
      </c>
      <c r="D201" s="56" t="n">
        <v>482675</v>
      </c>
      <c r="E201" s="56" t="s">
        <v>48</v>
      </c>
      <c r="F201" s="58" t="s">
        <v>48</v>
      </c>
      <c r="G201" s="35"/>
    </row>
    <row r="202" customFormat="false" ht="15" hidden="false" customHeight="false" outlineLevel="0" collapsed="false">
      <c r="A202" s="53" t="s">
        <v>44</v>
      </c>
      <c r="B202" s="54" t="s">
        <v>33</v>
      </c>
      <c r="C202" s="55" t="s">
        <v>372</v>
      </c>
      <c r="D202" s="56" t="n">
        <v>350735</v>
      </c>
      <c r="E202" s="56" t="s">
        <v>48</v>
      </c>
      <c r="F202" s="58" t="s">
        <v>48</v>
      </c>
      <c r="G202" s="35"/>
    </row>
    <row r="203" customFormat="false" ht="57" hidden="false" customHeight="false" outlineLevel="0" collapsed="false">
      <c r="A203" s="53" t="s">
        <v>373</v>
      </c>
      <c r="B203" s="54" t="s">
        <v>33</v>
      </c>
      <c r="C203" s="55" t="s">
        <v>374</v>
      </c>
      <c r="D203" s="56" t="n">
        <v>5869000</v>
      </c>
      <c r="E203" s="56" t="n">
        <v>5680000</v>
      </c>
      <c r="F203" s="56" t="n">
        <f aca="false">E203-D203</f>
        <v>-189000</v>
      </c>
      <c r="G203" s="35"/>
    </row>
    <row r="204" customFormat="false" ht="57" hidden="false" customHeight="false" outlineLevel="0" collapsed="false">
      <c r="A204" s="53" t="s">
        <v>375</v>
      </c>
      <c r="B204" s="54" t="s">
        <v>33</v>
      </c>
      <c r="C204" s="55" t="s">
        <v>376</v>
      </c>
      <c r="D204" s="56" t="n">
        <v>5869000</v>
      </c>
      <c r="E204" s="56" t="n">
        <v>5680000</v>
      </c>
      <c r="F204" s="56" t="n">
        <f aca="false">E204-D204</f>
        <v>-189000</v>
      </c>
      <c r="G204" s="35"/>
    </row>
    <row r="205" customFormat="false" ht="45.75" hidden="false" customHeight="false" outlineLevel="0" collapsed="false">
      <c r="A205" s="53" t="s">
        <v>377</v>
      </c>
      <c r="B205" s="54" t="s">
        <v>33</v>
      </c>
      <c r="C205" s="55" t="s">
        <v>378</v>
      </c>
      <c r="D205" s="56" t="n">
        <v>339278</v>
      </c>
      <c r="E205" s="56" t="n">
        <v>339278</v>
      </c>
      <c r="F205" s="56" t="s">
        <v>48</v>
      </c>
      <c r="G205" s="35"/>
    </row>
    <row r="206" customFormat="false" ht="45.75" hidden="false" customHeight="false" outlineLevel="0" collapsed="false">
      <c r="A206" s="53" t="s">
        <v>379</v>
      </c>
      <c r="B206" s="54" t="s">
        <v>33</v>
      </c>
      <c r="C206" s="55" t="s">
        <v>380</v>
      </c>
      <c r="D206" s="56" t="n">
        <v>339278</v>
      </c>
      <c r="E206" s="56" t="n">
        <v>339278</v>
      </c>
      <c r="F206" s="56" t="s">
        <v>48</v>
      </c>
      <c r="G206" s="35"/>
    </row>
    <row r="207" customFormat="false" ht="23.25" hidden="false" customHeight="false" outlineLevel="0" collapsed="false">
      <c r="A207" s="53" t="s">
        <v>381</v>
      </c>
      <c r="B207" s="54" t="s">
        <v>33</v>
      </c>
      <c r="C207" s="55" t="s">
        <v>382</v>
      </c>
      <c r="D207" s="56" t="n">
        <v>1163000</v>
      </c>
      <c r="E207" s="56" t="n">
        <v>1163000</v>
      </c>
      <c r="F207" s="56" t="s">
        <v>48</v>
      </c>
      <c r="G207" s="35"/>
    </row>
    <row r="208" customFormat="false" ht="26.25" hidden="false" customHeight="true" outlineLevel="0" collapsed="false">
      <c r="A208" s="53" t="s">
        <v>383</v>
      </c>
      <c r="B208" s="54" t="s">
        <v>33</v>
      </c>
      <c r="C208" s="55" t="s">
        <v>384</v>
      </c>
      <c r="D208" s="56" t="n">
        <v>1163000</v>
      </c>
      <c r="E208" s="56" t="n">
        <v>1163000</v>
      </c>
      <c r="F208" s="56" t="s">
        <v>48</v>
      </c>
      <c r="G208" s="35"/>
    </row>
    <row r="209" customFormat="false" ht="15" hidden="false" customHeight="false" outlineLevel="0" collapsed="false">
      <c r="A209" s="53" t="s">
        <v>385</v>
      </c>
      <c r="B209" s="54" t="s">
        <v>33</v>
      </c>
      <c r="C209" s="55" t="s">
        <v>386</v>
      </c>
      <c r="D209" s="56" t="n">
        <v>198517.66</v>
      </c>
      <c r="E209" s="56" t="n">
        <v>198517.66</v>
      </c>
      <c r="F209" s="56" t="s">
        <v>48</v>
      </c>
      <c r="G209" s="35"/>
    </row>
    <row r="210" customFormat="false" ht="23.25" hidden="false" customHeight="false" outlineLevel="0" collapsed="false">
      <c r="A210" s="53" t="s">
        <v>387</v>
      </c>
      <c r="B210" s="54" t="s">
        <v>33</v>
      </c>
      <c r="C210" s="55" t="s">
        <v>388</v>
      </c>
      <c r="D210" s="56" t="n">
        <v>198517.66</v>
      </c>
      <c r="E210" s="56" t="n">
        <v>198517.66</v>
      </c>
      <c r="F210" s="56" t="s">
        <v>48</v>
      </c>
      <c r="G210" s="35"/>
    </row>
    <row r="211" customFormat="false" ht="23.25" hidden="false" customHeight="false" outlineLevel="0" collapsed="false">
      <c r="A211" s="53" t="s">
        <v>387</v>
      </c>
      <c r="B211" s="54" t="s">
        <v>33</v>
      </c>
      <c r="C211" s="55" t="s">
        <v>389</v>
      </c>
      <c r="D211" s="56" t="n">
        <v>198517.66</v>
      </c>
      <c r="E211" s="56" t="n">
        <v>198517.66</v>
      </c>
      <c r="F211" s="56" t="s">
        <v>48</v>
      </c>
      <c r="G211" s="35"/>
    </row>
    <row r="212" customFormat="false" ht="34.5" hidden="false" customHeight="false" outlineLevel="0" collapsed="false">
      <c r="A212" s="53" t="s">
        <v>390</v>
      </c>
      <c r="B212" s="54" t="s">
        <v>33</v>
      </c>
      <c r="C212" s="55" t="s">
        <v>391</v>
      </c>
      <c r="D212" s="56" t="s">
        <v>48</v>
      </c>
      <c r="E212" s="56" t="n">
        <v>-56721.7</v>
      </c>
      <c r="F212" s="56" t="s">
        <v>48</v>
      </c>
      <c r="G212" s="35"/>
    </row>
    <row r="213" customFormat="false" ht="34.5" hidden="false" customHeight="false" outlineLevel="0" collapsed="false">
      <c r="A213" s="53" t="s">
        <v>392</v>
      </c>
      <c r="B213" s="54" t="s">
        <v>33</v>
      </c>
      <c r="C213" s="55" t="s">
        <v>393</v>
      </c>
      <c r="D213" s="56" t="s">
        <v>48</v>
      </c>
      <c r="E213" s="56" t="n">
        <v>-56721.7</v>
      </c>
      <c r="F213" s="56" t="s">
        <v>48</v>
      </c>
      <c r="G213" s="35"/>
    </row>
    <row r="214" customFormat="false" ht="34.5" hidden="false" customHeight="false" outlineLevel="0" collapsed="false">
      <c r="A214" s="53" t="s">
        <v>394</v>
      </c>
      <c r="B214" s="54" t="s">
        <v>33</v>
      </c>
      <c r="C214" s="55" t="s">
        <v>395</v>
      </c>
      <c r="D214" s="56" t="s">
        <v>48</v>
      </c>
      <c r="E214" s="56" t="n">
        <v>-56721.7</v>
      </c>
      <c r="F214" s="56" t="s">
        <v>48</v>
      </c>
      <c r="G214" s="35"/>
    </row>
    <row r="215" customFormat="false" ht="15" hidden="false" customHeight="true" outlineLevel="0" collapsed="false">
      <c r="A215" s="16"/>
      <c r="B215" s="16"/>
      <c r="C215" s="16"/>
      <c r="D215" s="16"/>
      <c r="E215" s="16"/>
      <c r="F215" s="16"/>
      <c r="G215" s="16"/>
    </row>
  </sheetData>
  <mergeCells count="11">
    <mergeCell ref="D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590277777777778" right="0.196527777777778" top="0.590277777777778" bottom="0.393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5.99"/>
    <col collapsed="false" customWidth="true" hidden="false" outlineLevel="0" max="3" min="3" style="1" width="21.42"/>
    <col collapsed="false" customWidth="true" hidden="false" outlineLevel="0" max="4" min="4" style="1" width="13.28"/>
    <col collapsed="false" customWidth="true" hidden="false" outlineLevel="0" max="5" min="5" style="1" width="12.7"/>
    <col collapsed="false" customWidth="true" hidden="false" outlineLevel="0" max="6" min="6" style="1" width="12.85"/>
    <col collapsed="false" customWidth="false" hidden="true" outlineLevel="0" max="7" min="7" style="1" width="9.14"/>
    <col collapsed="false" customWidth="false" hidden="false" outlineLevel="0" max="257" min="8" style="1" width="9.14"/>
  </cols>
  <sheetData>
    <row r="1" customFormat="false" ht="14.1" hidden="false" customHeight="true" outlineLevel="0" collapsed="false">
      <c r="A1" s="4" t="s">
        <v>396</v>
      </c>
      <c r="B1" s="4"/>
      <c r="C1" s="4"/>
      <c r="D1" s="4"/>
      <c r="E1" s="4"/>
      <c r="F1" s="59" t="s">
        <v>397</v>
      </c>
      <c r="G1" s="60"/>
    </row>
    <row r="2" customFormat="false" ht="14.1" hidden="false" customHeight="true" outlineLevel="0" collapsed="false">
      <c r="A2" s="31"/>
      <c r="B2" s="31"/>
      <c r="C2" s="31"/>
      <c r="D2" s="31"/>
      <c r="E2" s="31"/>
      <c r="F2" s="31"/>
      <c r="G2" s="60"/>
    </row>
    <row r="3" customFormat="false" ht="12" hidden="false" customHeight="true" outlineLevel="0" collapsed="false">
      <c r="A3" s="32" t="s">
        <v>23</v>
      </c>
      <c r="B3" s="32" t="s">
        <v>24</v>
      </c>
      <c r="C3" s="32" t="s">
        <v>398</v>
      </c>
      <c r="D3" s="33" t="s">
        <v>26</v>
      </c>
      <c r="E3" s="33" t="s">
        <v>27</v>
      </c>
      <c r="F3" s="32" t="s">
        <v>28</v>
      </c>
      <c r="G3" s="61"/>
    </row>
    <row r="4" customFormat="false" ht="12" hidden="false" customHeight="true" outlineLevel="0" collapsed="false">
      <c r="A4" s="32"/>
      <c r="B4" s="32"/>
      <c r="C4" s="32"/>
      <c r="D4" s="33"/>
      <c r="E4" s="33"/>
      <c r="F4" s="32"/>
      <c r="G4" s="61"/>
    </row>
    <row r="5" customFormat="false" ht="11.1" hidden="false" customHeight="true" outlineLevel="0" collapsed="false">
      <c r="A5" s="32"/>
      <c r="B5" s="32"/>
      <c r="C5" s="32"/>
      <c r="D5" s="33"/>
      <c r="E5" s="33"/>
      <c r="F5" s="32"/>
      <c r="G5" s="61"/>
    </row>
    <row r="6" customFormat="false" ht="12" hidden="false" customHeight="true" outlineLevel="0" collapsed="false">
      <c r="A6" s="36" t="n">
        <v>1</v>
      </c>
      <c r="B6" s="37" t="n">
        <v>2</v>
      </c>
      <c r="C6" s="62" t="n">
        <v>3</v>
      </c>
      <c r="D6" s="63" t="s">
        <v>29</v>
      </c>
      <c r="E6" s="63" t="s">
        <v>30</v>
      </c>
      <c r="F6" s="63" t="s">
        <v>31</v>
      </c>
      <c r="G6" s="64"/>
    </row>
    <row r="7" customFormat="false" ht="16.5" hidden="false" customHeight="true" outlineLevel="0" collapsed="false">
      <c r="A7" s="40" t="s">
        <v>399</v>
      </c>
      <c r="B7" s="65" t="n">
        <v>200</v>
      </c>
      <c r="C7" s="42" t="s">
        <v>34</v>
      </c>
      <c r="D7" s="43" t="n">
        <v>571897015.83</v>
      </c>
      <c r="E7" s="43" t="n">
        <v>564385759.82</v>
      </c>
      <c r="F7" s="66" t="n">
        <v>7511256.01</v>
      </c>
      <c r="G7" s="67"/>
    </row>
    <row r="8" customFormat="false" ht="12" hidden="false" customHeight="true" outlineLevel="0" collapsed="false">
      <c r="A8" s="47" t="s">
        <v>35</v>
      </c>
      <c r="B8" s="68"/>
      <c r="C8" s="49"/>
      <c r="D8" s="69"/>
      <c r="E8" s="69"/>
      <c r="F8" s="70"/>
      <c r="G8" s="67"/>
    </row>
    <row r="9" customFormat="false" ht="15" hidden="false" customHeight="false" outlineLevel="0" collapsed="false">
      <c r="A9" s="71" t="s">
        <v>400</v>
      </c>
      <c r="B9" s="72" t="s">
        <v>401</v>
      </c>
      <c r="C9" s="73" t="s">
        <v>402</v>
      </c>
      <c r="D9" s="74" t="n">
        <v>72110757.14</v>
      </c>
      <c r="E9" s="74" t="n">
        <v>70739854.87</v>
      </c>
      <c r="F9" s="75" t="n">
        <v>1370902.27</v>
      </c>
      <c r="G9" s="76"/>
    </row>
    <row r="10" customFormat="false" ht="45.75" hidden="false" customHeight="false" outlineLevel="0" collapsed="false">
      <c r="A10" s="71" t="s">
        <v>403</v>
      </c>
      <c r="B10" s="72" t="s">
        <v>401</v>
      </c>
      <c r="C10" s="73" t="s">
        <v>404</v>
      </c>
      <c r="D10" s="74" t="n">
        <v>1790727</v>
      </c>
      <c r="E10" s="74" t="n">
        <v>1790725.31</v>
      </c>
      <c r="F10" s="75" t="n">
        <v>1.69</v>
      </c>
      <c r="G10" s="76"/>
    </row>
    <row r="11" customFormat="false" ht="23.25" hidden="false" customHeight="false" outlineLevel="0" collapsed="false">
      <c r="A11" s="71" t="s">
        <v>405</v>
      </c>
      <c r="B11" s="72" t="s">
        <v>401</v>
      </c>
      <c r="C11" s="73" t="s">
        <v>406</v>
      </c>
      <c r="D11" s="74" t="n">
        <v>1790727</v>
      </c>
      <c r="E11" s="74" t="n">
        <v>1790725.31</v>
      </c>
      <c r="F11" s="75" t="n">
        <v>1.69</v>
      </c>
      <c r="G11" s="76"/>
    </row>
    <row r="12" customFormat="false" ht="15" hidden="false" customHeight="false" outlineLevel="0" collapsed="false">
      <c r="A12" s="71" t="s">
        <v>407</v>
      </c>
      <c r="B12" s="72" t="s">
        <v>401</v>
      </c>
      <c r="C12" s="73" t="s">
        <v>408</v>
      </c>
      <c r="D12" s="74" t="n">
        <v>1426341</v>
      </c>
      <c r="E12" s="74" t="n">
        <v>1426340.25</v>
      </c>
      <c r="F12" s="75" t="n">
        <v>0.75</v>
      </c>
      <c r="G12" s="76"/>
    </row>
    <row r="13" customFormat="false" ht="34.5" hidden="false" customHeight="false" outlineLevel="0" collapsed="false">
      <c r="A13" s="71" t="s">
        <v>409</v>
      </c>
      <c r="B13" s="72" t="s">
        <v>401</v>
      </c>
      <c r="C13" s="73" t="s">
        <v>410</v>
      </c>
      <c r="D13" s="74" t="n">
        <v>364386</v>
      </c>
      <c r="E13" s="74" t="n">
        <v>364385.06</v>
      </c>
      <c r="F13" s="75" t="n">
        <v>0.94</v>
      </c>
      <c r="G13" s="76"/>
    </row>
    <row r="14" customFormat="false" ht="45.75" hidden="false" customHeight="false" outlineLevel="0" collapsed="false">
      <c r="A14" s="71" t="s">
        <v>403</v>
      </c>
      <c r="B14" s="72" t="s">
        <v>401</v>
      </c>
      <c r="C14" s="73" t="s">
        <v>411</v>
      </c>
      <c r="D14" s="74" t="n">
        <v>1423227</v>
      </c>
      <c r="E14" s="74" t="n">
        <v>1423225.88</v>
      </c>
      <c r="F14" s="75" t="n">
        <v>1.12</v>
      </c>
      <c r="G14" s="76"/>
    </row>
    <row r="15" customFormat="false" ht="23.25" hidden="false" customHeight="false" outlineLevel="0" collapsed="false">
      <c r="A15" s="71" t="s">
        <v>405</v>
      </c>
      <c r="B15" s="72" t="s">
        <v>401</v>
      </c>
      <c r="C15" s="73" t="s">
        <v>412</v>
      </c>
      <c r="D15" s="74" t="n">
        <v>1423227</v>
      </c>
      <c r="E15" s="74" t="n">
        <v>1423225.88</v>
      </c>
      <c r="F15" s="75" t="n">
        <v>1.12</v>
      </c>
      <c r="G15" s="76"/>
    </row>
    <row r="16" customFormat="false" ht="15" hidden="false" customHeight="false" outlineLevel="0" collapsed="false">
      <c r="A16" s="71" t="s">
        <v>407</v>
      </c>
      <c r="B16" s="72" t="s">
        <v>401</v>
      </c>
      <c r="C16" s="73" t="s">
        <v>413</v>
      </c>
      <c r="D16" s="74" t="n">
        <v>1107608</v>
      </c>
      <c r="E16" s="74" t="n">
        <v>1107607.03</v>
      </c>
      <c r="F16" s="75" t="n">
        <v>0.97</v>
      </c>
      <c r="G16" s="76"/>
    </row>
    <row r="17" customFormat="false" ht="34.5" hidden="false" customHeight="false" outlineLevel="0" collapsed="false">
      <c r="A17" s="71" t="s">
        <v>409</v>
      </c>
      <c r="B17" s="72" t="s">
        <v>401</v>
      </c>
      <c r="C17" s="73" t="s">
        <v>414</v>
      </c>
      <c r="D17" s="74" t="n">
        <v>315619</v>
      </c>
      <c r="E17" s="74" t="n">
        <v>315618.85</v>
      </c>
      <c r="F17" s="75" t="n">
        <v>0.15</v>
      </c>
      <c r="G17" s="76"/>
    </row>
    <row r="18" customFormat="false" ht="45.75" hidden="false" customHeight="false" outlineLevel="0" collapsed="false">
      <c r="A18" s="71" t="s">
        <v>403</v>
      </c>
      <c r="B18" s="72" t="s">
        <v>401</v>
      </c>
      <c r="C18" s="73" t="s">
        <v>415</v>
      </c>
      <c r="D18" s="74" t="n">
        <v>1845903</v>
      </c>
      <c r="E18" s="74" t="n">
        <v>1844995.77</v>
      </c>
      <c r="F18" s="75" t="n">
        <v>907.23</v>
      </c>
      <c r="G18" s="76"/>
    </row>
    <row r="19" customFormat="false" ht="23.25" hidden="false" customHeight="false" outlineLevel="0" collapsed="false">
      <c r="A19" s="71" t="s">
        <v>405</v>
      </c>
      <c r="B19" s="72" t="s">
        <v>401</v>
      </c>
      <c r="C19" s="73" t="s">
        <v>416</v>
      </c>
      <c r="D19" s="74" t="n">
        <v>1845903</v>
      </c>
      <c r="E19" s="74" t="n">
        <v>1844995.77</v>
      </c>
      <c r="F19" s="75" t="n">
        <v>907.23</v>
      </c>
      <c r="G19" s="76"/>
    </row>
    <row r="20" customFormat="false" ht="15" hidden="false" customHeight="false" outlineLevel="0" collapsed="false">
      <c r="A20" s="71" t="s">
        <v>407</v>
      </c>
      <c r="B20" s="72" t="s">
        <v>401</v>
      </c>
      <c r="C20" s="73" t="s">
        <v>417</v>
      </c>
      <c r="D20" s="74" t="n">
        <v>1411658</v>
      </c>
      <c r="E20" s="74" t="n">
        <v>1411658</v>
      </c>
      <c r="F20" s="75" t="s">
        <v>48</v>
      </c>
      <c r="G20" s="76"/>
    </row>
    <row r="21" customFormat="false" ht="23.25" hidden="false" customHeight="false" outlineLevel="0" collapsed="false">
      <c r="A21" s="71" t="s">
        <v>418</v>
      </c>
      <c r="B21" s="72" t="s">
        <v>401</v>
      </c>
      <c r="C21" s="73" t="s">
        <v>419</v>
      </c>
      <c r="D21" s="74" t="n">
        <v>11507</v>
      </c>
      <c r="E21" s="74" t="n">
        <v>10600</v>
      </c>
      <c r="F21" s="75" t="n">
        <v>907</v>
      </c>
      <c r="G21" s="76"/>
    </row>
    <row r="22" customFormat="false" ht="34.5" hidden="false" customHeight="false" outlineLevel="0" collapsed="false">
      <c r="A22" s="71" t="s">
        <v>409</v>
      </c>
      <c r="B22" s="72" t="s">
        <v>401</v>
      </c>
      <c r="C22" s="73" t="s">
        <v>420</v>
      </c>
      <c r="D22" s="74" t="n">
        <v>422738</v>
      </c>
      <c r="E22" s="74" t="n">
        <v>422737.77</v>
      </c>
      <c r="F22" s="75" t="n">
        <v>0.23</v>
      </c>
      <c r="G22" s="76"/>
    </row>
    <row r="23" customFormat="false" ht="23.25" hidden="false" customHeight="false" outlineLevel="0" collapsed="false">
      <c r="A23" s="71" t="s">
        <v>421</v>
      </c>
      <c r="B23" s="72" t="s">
        <v>401</v>
      </c>
      <c r="C23" s="73" t="s">
        <v>422</v>
      </c>
      <c r="D23" s="74" t="n">
        <v>6950</v>
      </c>
      <c r="E23" s="74" t="n">
        <v>6950</v>
      </c>
      <c r="F23" s="75" t="s">
        <v>48</v>
      </c>
      <c r="G23" s="76"/>
    </row>
    <row r="24" customFormat="false" ht="23.25" hidden="false" customHeight="false" outlineLevel="0" collapsed="false">
      <c r="A24" s="71" t="s">
        <v>423</v>
      </c>
      <c r="B24" s="72" t="s">
        <v>401</v>
      </c>
      <c r="C24" s="73" t="s">
        <v>424</v>
      </c>
      <c r="D24" s="74" t="n">
        <v>6950</v>
      </c>
      <c r="E24" s="74" t="n">
        <v>6950</v>
      </c>
      <c r="F24" s="75" t="s">
        <v>48</v>
      </c>
      <c r="G24" s="76"/>
    </row>
    <row r="25" customFormat="false" ht="23.25" hidden="false" customHeight="false" outlineLevel="0" collapsed="false">
      <c r="A25" s="71" t="s">
        <v>425</v>
      </c>
      <c r="B25" s="72" t="s">
        <v>401</v>
      </c>
      <c r="C25" s="73" t="s">
        <v>426</v>
      </c>
      <c r="D25" s="74" t="n">
        <v>3350</v>
      </c>
      <c r="E25" s="74" t="n">
        <v>3350</v>
      </c>
      <c r="F25" s="75" t="s">
        <v>48</v>
      </c>
      <c r="G25" s="76"/>
    </row>
    <row r="26" customFormat="false" ht="15" hidden="false" customHeight="false" outlineLevel="0" collapsed="false">
      <c r="A26" s="71" t="s">
        <v>427</v>
      </c>
      <c r="B26" s="72" t="s">
        <v>401</v>
      </c>
      <c r="C26" s="73" t="s">
        <v>428</v>
      </c>
      <c r="D26" s="74" t="n">
        <v>3600</v>
      </c>
      <c r="E26" s="74" t="n">
        <v>3600</v>
      </c>
      <c r="F26" s="75" t="s">
        <v>48</v>
      </c>
      <c r="G26" s="76"/>
    </row>
    <row r="27" customFormat="false" ht="45.75" hidden="false" customHeight="false" outlineLevel="0" collapsed="false">
      <c r="A27" s="71" t="s">
        <v>403</v>
      </c>
      <c r="B27" s="72" t="s">
        <v>401</v>
      </c>
      <c r="C27" s="73" t="s">
        <v>429</v>
      </c>
      <c r="D27" s="74" t="n">
        <v>6530064</v>
      </c>
      <c r="E27" s="74" t="n">
        <v>6523484.38</v>
      </c>
      <c r="F27" s="75" t="n">
        <v>6579.62</v>
      </c>
      <c r="G27" s="76"/>
    </row>
    <row r="28" customFormat="false" ht="23.25" hidden="false" customHeight="false" outlineLevel="0" collapsed="false">
      <c r="A28" s="71" t="s">
        <v>405</v>
      </c>
      <c r="B28" s="72" t="s">
        <v>401</v>
      </c>
      <c r="C28" s="73" t="s">
        <v>430</v>
      </c>
      <c r="D28" s="74" t="n">
        <v>6530064</v>
      </c>
      <c r="E28" s="74" t="n">
        <v>6523484.38</v>
      </c>
      <c r="F28" s="75" t="n">
        <v>6579.62</v>
      </c>
      <c r="G28" s="76"/>
    </row>
    <row r="29" customFormat="false" ht="15" hidden="false" customHeight="false" outlineLevel="0" collapsed="false">
      <c r="A29" s="71" t="s">
        <v>407</v>
      </c>
      <c r="B29" s="72" t="s">
        <v>401</v>
      </c>
      <c r="C29" s="73" t="s">
        <v>431</v>
      </c>
      <c r="D29" s="74" t="n">
        <v>4851067</v>
      </c>
      <c r="E29" s="74" t="n">
        <v>4851066.31</v>
      </c>
      <c r="F29" s="75" t="n">
        <v>0.69</v>
      </c>
      <c r="G29" s="76"/>
    </row>
    <row r="30" customFormat="false" ht="23.25" hidden="false" customHeight="false" outlineLevel="0" collapsed="false">
      <c r="A30" s="71" t="s">
        <v>418</v>
      </c>
      <c r="B30" s="72" t="s">
        <v>401</v>
      </c>
      <c r="C30" s="73" t="s">
        <v>432</v>
      </c>
      <c r="D30" s="74" t="n">
        <v>67800</v>
      </c>
      <c r="E30" s="74" t="n">
        <v>61222</v>
      </c>
      <c r="F30" s="75" t="n">
        <v>6578</v>
      </c>
      <c r="G30" s="76"/>
    </row>
    <row r="31" customFormat="false" ht="34.5" hidden="false" customHeight="false" outlineLevel="0" collapsed="false">
      <c r="A31" s="71" t="s">
        <v>409</v>
      </c>
      <c r="B31" s="72" t="s">
        <v>401</v>
      </c>
      <c r="C31" s="73" t="s">
        <v>433</v>
      </c>
      <c r="D31" s="74" t="n">
        <v>1611197</v>
      </c>
      <c r="E31" s="74" t="n">
        <v>1611196.07</v>
      </c>
      <c r="F31" s="75" t="n">
        <v>0.93</v>
      </c>
      <c r="G31" s="76"/>
    </row>
    <row r="32" customFormat="false" ht="23.25" hidden="false" customHeight="false" outlineLevel="0" collapsed="false">
      <c r="A32" s="71" t="s">
        <v>421</v>
      </c>
      <c r="B32" s="72" t="s">
        <v>401</v>
      </c>
      <c r="C32" s="73" t="s">
        <v>434</v>
      </c>
      <c r="D32" s="74" t="n">
        <v>31250.35</v>
      </c>
      <c r="E32" s="74" t="n">
        <v>12439.34</v>
      </c>
      <c r="F32" s="75" t="n">
        <v>18811.01</v>
      </c>
      <c r="G32" s="76"/>
    </row>
    <row r="33" customFormat="false" ht="23.25" hidden="false" customHeight="false" outlineLevel="0" collapsed="false">
      <c r="A33" s="71" t="s">
        <v>423</v>
      </c>
      <c r="B33" s="72" t="s">
        <v>401</v>
      </c>
      <c r="C33" s="73" t="s">
        <v>435</v>
      </c>
      <c r="D33" s="74" t="n">
        <v>31250.35</v>
      </c>
      <c r="E33" s="74" t="n">
        <v>12439.34</v>
      </c>
      <c r="F33" s="75" t="n">
        <v>18811.01</v>
      </c>
      <c r="G33" s="76"/>
    </row>
    <row r="34" customFormat="false" ht="23.25" hidden="false" customHeight="false" outlineLevel="0" collapsed="false">
      <c r="A34" s="71" t="s">
        <v>425</v>
      </c>
      <c r="B34" s="72" t="s">
        <v>401</v>
      </c>
      <c r="C34" s="73" t="s">
        <v>436</v>
      </c>
      <c r="D34" s="74" t="n">
        <v>9204.87</v>
      </c>
      <c r="E34" s="74" t="n">
        <v>5504.87</v>
      </c>
      <c r="F34" s="75" t="n">
        <v>3700</v>
      </c>
      <c r="G34" s="76"/>
    </row>
    <row r="35" customFormat="false" ht="15" hidden="false" customHeight="false" outlineLevel="0" collapsed="false">
      <c r="A35" s="71" t="s">
        <v>427</v>
      </c>
      <c r="B35" s="72" t="s">
        <v>401</v>
      </c>
      <c r="C35" s="73" t="s">
        <v>437</v>
      </c>
      <c r="D35" s="74" t="n">
        <v>22045.48</v>
      </c>
      <c r="E35" s="74" t="n">
        <v>6934.47</v>
      </c>
      <c r="F35" s="75" t="n">
        <v>15111.01</v>
      </c>
      <c r="G35" s="76"/>
    </row>
    <row r="36" customFormat="false" ht="15" hidden="false" customHeight="false" outlineLevel="0" collapsed="false">
      <c r="A36" s="71" t="s">
        <v>438</v>
      </c>
      <c r="B36" s="72" t="s">
        <v>401</v>
      </c>
      <c r="C36" s="73" t="s">
        <v>439</v>
      </c>
      <c r="D36" s="74" t="n">
        <v>94959.67</v>
      </c>
      <c r="E36" s="74" t="n">
        <v>94959.67</v>
      </c>
      <c r="F36" s="75" t="s">
        <v>48</v>
      </c>
      <c r="G36" s="76"/>
    </row>
    <row r="37" customFormat="false" ht="15" hidden="false" customHeight="false" outlineLevel="0" collapsed="false">
      <c r="A37" s="71" t="s">
        <v>440</v>
      </c>
      <c r="B37" s="72" t="s">
        <v>401</v>
      </c>
      <c r="C37" s="73" t="s">
        <v>441</v>
      </c>
      <c r="D37" s="74" t="n">
        <v>94959.67</v>
      </c>
      <c r="E37" s="74" t="n">
        <v>94959.67</v>
      </c>
      <c r="F37" s="75" t="s">
        <v>48</v>
      </c>
      <c r="G37" s="76"/>
    </row>
    <row r="38" customFormat="false" ht="15" hidden="false" customHeight="false" outlineLevel="0" collapsed="false">
      <c r="A38" s="71" t="s">
        <v>442</v>
      </c>
      <c r="B38" s="72" t="s">
        <v>401</v>
      </c>
      <c r="C38" s="73" t="s">
        <v>443</v>
      </c>
      <c r="D38" s="74" t="n">
        <v>94959.67</v>
      </c>
      <c r="E38" s="74" t="n">
        <v>94959.67</v>
      </c>
      <c r="F38" s="75" t="s">
        <v>48</v>
      </c>
      <c r="G38" s="76"/>
    </row>
    <row r="39" customFormat="false" ht="45.75" hidden="false" customHeight="false" outlineLevel="0" collapsed="false">
      <c r="A39" s="71" t="s">
        <v>403</v>
      </c>
      <c r="B39" s="72" t="s">
        <v>401</v>
      </c>
      <c r="C39" s="73" t="s">
        <v>444</v>
      </c>
      <c r="D39" s="74" t="n">
        <v>1506962</v>
      </c>
      <c r="E39" s="74" t="n">
        <v>1506959.97</v>
      </c>
      <c r="F39" s="75" t="n">
        <v>2.03</v>
      </c>
      <c r="G39" s="76"/>
    </row>
    <row r="40" customFormat="false" ht="23.25" hidden="false" customHeight="false" outlineLevel="0" collapsed="false">
      <c r="A40" s="71" t="s">
        <v>405</v>
      </c>
      <c r="B40" s="72" t="s">
        <v>401</v>
      </c>
      <c r="C40" s="73" t="s">
        <v>445</v>
      </c>
      <c r="D40" s="74" t="n">
        <v>1506962</v>
      </c>
      <c r="E40" s="74" t="n">
        <v>1506959.97</v>
      </c>
      <c r="F40" s="75" t="n">
        <v>2.03</v>
      </c>
      <c r="G40" s="76"/>
    </row>
    <row r="41" customFormat="false" ht="15" hidden="false" customHeight="false" outlineLevel="0" collapsed="false">
      <c r="A41" s="71" t="s">
        <v>407</v>
      </c>
      <c r="B41" s="72" t="s">
        <v>401</v>
      </c>
      <c r="C41" s="73" t="s">
        <v>446</v>
      </c>
      <c r="D41" s="74" t="n">
        <v>1153942</v>
      </c>
      <c r="E41" s="74" t="n">
        <v>1153941.31</v>
      </c>
      <c r="F41" s="75" t="n">
        <v>0.69</v>
      </c>
      <c r="G41" s="76"/>
    </row>
    <row r="42" customFormat="false" ht="34.5" hidden="false" customHeight="false" outlineLevel="0" collapsed="false">
      <c r="A42" s="71" t="s">
        <v>409</v>
      </c>
      <c r="B42" s="72" t="s">
        <v>401</v>
      </c>
      <c r="C42" s="73" t="s">
        <v>447</v>
      </c>
      <c r="D42" s="74" t="n">
        <v>353020</v>
      </c>
      <c r="E42" s="74" t="n">
        <v>353018.66</v>
      </c>
      <c r="F42" s="75" t="n">
        <v>1.34</v>
      </c>
      <c r="G42" s="76"/>
    </row>
    <row r="43" customFormat="false" ht="23.25" hidden="false" customHeight="false" outlineLevel="0" collapsed="false">
      <c r="A43" s="71" t="s">
        <v>421</v>
      </c>
      <c r="B43" s="72" t="s">
        <v>401</v>
      </c>
      <c r="C43" s="73" t="s">
        <v>448</v>
      </c>
      <c r="D43" s="74" t="n">
        <v>339278</v>
      </c>
      <c r="E43" s="74" t="n">
        <v>225980</v>
      </c>
      <c r="F43" s="75" t="n">
        <v>113298</v>
      </c>
      <c r="G43" s="76"/>
    </row>
    <row r="44" customFormat="false" ht="23.25" hidden="false" customHeight="false" outlineLevel="0" collapsed="false">
      <c r="A44" s="71" t="s">
        <v>423</v>
      </c>
      <c r="B44" s="72" t="s">
        <v>401</v>
      </c>
      <c r="C44" s="73" t="s">
        <v>449</v>
      </c>
      <c r="D44" s="74" t="n">
        <v>339278</v>
      </c>
      <c r="E44" s="74" t="n">
        <v>225980</v>
      </c>
      <c r="F44" s="75" t="n">
        <v>113298</v>
      </c>
      <c r="G44" s="76"/>
    </row>
    <row r="45" customFormat="false" ht="15" hidden="false" customHeight="false" outlineLevel="0" collapsed="false">
      <c r="A45" s="71" t="s">
        <v>427</v>
      </c>
      <c r="B45" s="72" t="s">
        <v>401</v>
      </c>
      <c r="C45" s="73" t="s">
        <v>450</v>
      </c>
      <c r="D45" s="74" t="n">
        <v>339278</v>
      </c>
      <c r="E45" s="74" t="n">
        <v>225980</v>
      </c>
      <c r="F45" s="75" t="n">
        <v>113298</v>
      </c>
      <c r="G45" s="76"/>
    </row>
    <row r="46" customFormat="false" ht="45.75" hidden="false" customHeight="false" outlineLevel="0" collapsed="false">
      <c r="A46" s="71" t="s">
        <v>403</v>
      </c>
      <c r="B46" s="72" t="s">
        <v>401</v>
      </c>
      <c r="C46" s="73" t="s">
        <v>451</v>
      </c>
      <c r="D46" s="74" t="n">
        <v>6392429</v>
      </c>
      <c r="E46" s="74" t="n">
        <v>6392410.48</v>
      </c>
      <c r="F46" s="75" t="n">
        <v>18.52</v>
      </c>
      <c r="G46" s="76"/>
    </row>
    <row r="47" customFormat="false" ht="23.25" hidden="false" customHeight="false" outlineLevel="0" collapsed="false">
      <c r="A47" s="71" t="s">
        <v>405</v>
      </c>
      <c r="B47" s="72" t="s">
        <v>401</v>
      </c>
      <c r="C47" s="73" t="s">
        <v>452</v>
      </c>
      <c r="D47" s="74" t="n">
        <v>6392429</v>
      </c>
      <c r="E47" s="74" t="n">
        <v>6392410.48</v>
      </c>
      <c r="F47" s="75" t="n">
        <v>18.52</v>
      </c>
      <c r="G47" s="76"/>
    </row>
    <row r="48" customFormat="false" ht="15" hidden="false" customHeight="false" outlineLevel="0" collapsed="false">
      <c r="A48" s="71" t="s">
        <v>407</v>
      </c>
      <c r="B48" s="72" t="s">
        <v>401</v>
      </c>
      <c r="C48" s="73" t="s">
        <v>453</v>
      </c>
      <c r="D48" s="74" t="n">
        <v>4719004.29</v>
      </c>
      <c r="E48" s="74" t="n">
        <v>4718992.69</v>
      </c>
      <c r="F48" s="75" t="n">
        <v>11.6</v>
      </c>
      <c r="G48" s="76"/>
    </row>
    <row r="49" customFormat="false" ht="23.25" hidden="false" customHeight="false" outlineLevel="0" collapsed="false">
      <c r="A49" s="71" t="s">
        <v>418</v>
      </c>
      <c r="B49" s="72" t="s">
        <v>401</v>
      </c>
      <c r="C49" s="73" t="s">
        <v>454</v>
      </c>
      <c r="D49" s="74" t="n">
        <v>39595</v>
      </c>
      <c r="E49" s="74" t="n">
        <v>39589.05</v>
      </c>
      <c r="F49" s="75" t="n">
        <v>5.95</v>
      </c>
      <c r="G49" s="76"/>
    </row>
    <row r="50" customFormat="false" ht="34.5" hidden="false" customHeight="false" outlineLevel="0" collapsed="false">
      <c r="A50" s="71" t="s">
        <v>409</v>
      </c>
      <c r="B50" s="72" t="s">
        <v>401</v>
      </c>
      <c r="C50" s="73" t="s">
        <v>455</v>
      </c>
      <c r="D50" s="74" t="n">
        <v>1633829.71</v>
      </c>
      <c r="E50" s="74" t="n">
        <v>1633828.74</v>
      </c>
      <c r="F50" s="75" t="n">
        <v>0.97</v>
      </c>
      <c r="G50" s="76"/>
    </row>
    <row r="51" customFormat="false" ht="23.25" hidden="false" customHeight="false" outlineLevel="0" collapsed="false">
      <c r="A51" s="71" t="s">
        <v>421</v>
      </c>
      <c r="B51" s="72" t="s">
        <v>401</v>
      </c>
      <c r="C51" s="73" t="s">
        <v>456</v>
      </c>
      <c r="D51" s="74" t="n">
        <v>34650</v>
      </c>
      <c r="E51" s="74" t="n">
        <v>34650</v>
      </c>
      <c r="F51" s="75" t="s">
        <v>48</v>
      </c>
      <c r="G51" s="76"/>
    </row>
    <row r="52" customFormat="false" ht="23.25" hidden="false" customHeight="false" outlineLevel="0" collapsed="false">
      <c r="A52" s="71" t="s">
        <v>423</v>
      </c>
      <c r="B52" s="72" t="s">
        <v>401</v>
      </c>
      <c r="C52" s="73" t="s">
        <v>457</v>
      </c>
      <c r="D52" s="74" t="n">
        <v>34650</v>
      </c>
      <c r="E52" s="74" t="n">
        <v>34650</v>
      </c>
      <c r="F52" s="75" t="s">
        <v>48</v>
      </c>
      <c r="G52" s="76"/>
    </row>
    <row r="53" customFormat="false" ht="23.25" hidden="false" customHeight="false" outlineLevel="0" collapsed="false">
      <c r="A53" s="71" t="s">
        <v>425</v>
      </c>
      <c r="B53" s="72" t="s">
        <v>401</v>
      </c>
      <c r="C53" s="73" t="s">
        <v>458</v>
      </c>
      <c r="D53" s="74" t="n">
        <v>3350</v>
      </c>
      <c r="E53" s="74" t="n">
        <v>3350</v>
      </c>
      <c r="F53" s="75" t="s">
        <v>48</v>
      </c>
      <c r="G53" s="76"/>
    </row>
    <row r="54" customFormat="false" ht="15" hidden="false" customHeight="false" outlineLevel="0" collapsed="false">
      <c r="A54" s="71" t="s">
        <v>427</v>
      </c>
      <c r="B54" s="72" t="s">
        <v>401</v>
      </c>
      <c r="C54" s="73" t="s">
        <v>459</v>
      </c>
      <c r="D54" s="74" t="n">
        <v>31300</v>
      </c>
      <c r="E54" s="74" t="n">
        <v>31300</v>
      </c>
      <c r="F54" s="75" t="s">
        <v>48</v>
      </c>
      <c r="G54" s="76"/>
    </row>
    <row r="55" customFormat="false" ht="15" hidden="false" customHeight="false" outlineLevel="0" collapsed="false">
      <c r="A55" s="71" t="s">
        <v>438</v>
      </c>
      <c r="B55" s="72" t="s">
        <v>401</v>
      </c>
      <c r="C55" s="73" t="s">
        <v>460</v>
      </c>
      <c r="D55" s="74" t="n">
        <v>43</v>
      </c>
      <c r="E55" s="74" t="n">
        <v>43</v>
      </c>
      <c r="F55" s="75" t="s">
        <v>48</v>
      </c>
      <c r="G55" s="76"/>
    </row>
    <row r="56" customFormat="false" ht="15" hidden="false" customHeight="false" outlineLevel="0" collapsed="false">
      <c r="A56" s="71" t="s">
        <v>440</v>
      </c>
      <c r="B56" s="72" t="s">
        <v>401</v>
      </c>
      <c r="C56" s="73" t="s">
        <v>461</v>
      </c>
      <c r="D56" s="74" t="n">
        <v>43</v>
      </c>
      <c r="E56" s="74" t="n">
        <v>43</v>
      </c>
      <c r="F56" s="75" t="s">
        <v>48</v>
      </c>
      <c r="G56" s="76"/>
    </row>
    <row r="57" customFormat="false" ht="15" hidden="false" customHeight="false" outlineLevel="0" collapsed="false">
      <c r="A57" s="71" t="s">
        <v>442</v>
      </c>
      <c r="B57" s="72" t="s">
        <v>401</v>
      </c>
      <c r="C57" s="73" t="s">
        <v>462</v>
      </c>
      <c r="D57" s="74" t="n">
        <v>43</v>
      </c>
      <c r="E57" s="74" t="n">
        <v>43</v>
      </c>
      <c r="F57" s="75" t="s">
        <v>48</v>
      </c>
      <c r="G57" s="76"/>
    </row>
    <row r="58" customFormat="false" ht="45.75" hidden="false" customHeight="false" outlineLevel="0" collapsed="false">
      <c r="A58" s="71" t="s">
        <v>403</v>
      </c>
      <c r="B58" s="72" t="s">
        <v>401</v>
      </c>
      <c r="C58" s="73" t="s">
        <v>463</v>
      </c>
      <c r="D58" s="74" t="n">
        <v>988011</v>
      </c>
      <c r="E58" s="74" t="n">
        <v>988010.12</v>
      </c>
      <c r="F58" s="75" t="n">
        <v>0.88</v>
      </c>
      <c r="G58" s="76"/>
    </row>
    <row r="59" customFormat="false" ht="23.25" hidden="false" customHeight="false" outlineLevel="0" collapsed="false">
      <c r="A59" s="71" t="s">
        <v>405</v>
      </c>
      <c r="B59" s="72" t="s">
        <v>401</v>
      </c>
      <c r="C59" s="73" t="s">
        <v>464</v>
      </c>
      <c r="D59" s="74" t="n">
        <v>988011</v>
      </c>
      <c r="E59" s="74" t="n">
        <v>988010.12</v>
      </c>
      <c r="F59" s="75" t="n">
        <v>0.88</v>
      </c>
      <c r="G59" s="76"/>
    </row>
    <row r="60" customFormat="false" ht="15" hidden="false" customHeight="false" outlineLevel="0" collapsed="false">
      <c r="A60" s="71" t="s">
        <v>407</v>
      </c>
      <c r="B60" s="72" t="s">
        <v>401</v>
      </c>
      <c r="C60" s="73" t="s">
        <v>465</v>
      </c>
      <c r="D60" s="74" t="n">
        <v>762482</v>
      </c>
      <c r="E60" s="74" t="n">
        <v>762481.17</v>
      </c>
      <c r="F60" s="75" t="n">
        <v>0.83</v>
      </c>
      <c r="G60" s="76"/>
    </row>
    <row r="61" customFormat="false" ht="34.5" hidden="false" customHeight="false" outlineLevel="0" collapsed="false">
      <c r="A61" s="71" t="s">
        <v>409</v>
      </c>
      <c r="B61" s="72" t="s">
        <v>401</v>
      </c>
      <c r="C61" s="73" t="s">
        <v>466</v>
      </c>
      <c r="D61" s="74" t="n">
        <v>225529</v>
      </c>
      <c r="E61" s="74" t="n">
        <v>225528.95</v>
      </c>
      <c r="F61" s="75" t="n">
        <v>0.05</v>
      </c>
      <c r="G61" s="76"/>
    </row>
    <row r="62" customFormat="false" ht="15" hidden="false" customHeight="false" outlineLevel="0" collapsed="false">
      <c r="A62" s="71" t="s">
        <v>438</v>
      </c>
      <c r="B62" s="72" t="s">
        <v>401</v>
      </c>
      <c r="C62" s="73" t="s">
        <v>467</v>
      </c>
      <c r="D62" s="74" t="n">
        <v>100000</v>
      </c>
      <c r="E62" s="74" t="s">
        <v>48</v>
      </c>
      <c r="F62" s="75" t="n">
        <v>100000</v>
      </c>
      <c r="G62" s="76"/>
    </row>
    <row r="63" customFormat="false" ht="15" hidden="false" customHeight="false" outlineLevel="0" collapsed="false">
      <c r="A63" s="71" t="s">
        <v>468</v>
      </c>
      <c r="B63" s="72" t="s">
        <v>401</v>
      </c>
      <c r="C63" s="73" t="s">
        <v>469</v>
      </c>
      <c r="D63" s="74" t="n">
        <v>100000</v>
      </c>
      <c r="E63" s="74" t="s">
        <v>48</v>
      </c>
      <c r="F63" s="75" t="n">
        <v>100000</v>
      </c>
      <c r="G63" s="76"/>
    </row>
    <row r="64" customFormat="false" ht="23.25" hidden="false" customHeight="false" outlineLevel="0" collapsed="false">
      <c r="A64" s="71" t="s">
        <v>470</v>
      </c>
      <c r="B64" s="72" t="s">
        <v>401</v>
      </c>
      <c r="C64" s="73" t="s">
        <v>471</v>
      </c>
      <c r="D64" s="74" t="n">
        <v>5223957</v>
      </c>
      <c r="E64" s="74" t="n">
        <v>5223957</v>
      </c>
      <c r="F64" s="75" t="s">
        <v>48</v>
      </c>
      <c r="G64" s="76"/>
    </row>
    <row r="65" customFormat="false" ht="15" hidden="false" customHeight="false" outlineLevel="0" collapsed="false">
      <c r="A65" s="71" t="s">
        <v>472</v>
      </c>
      <c r="B65" s="72" t="s">
        <v>401</v>
      </c>
      <c r="C65" s="73" t="s">
        <v>473</v>
      </c>
      <c r="D65" s="74" t="n">
        <v>5223957</v>
      </c>
      <c r="E65" s="74" t="n">
        <v>5223957</v>
      </c>
      <c r="F65" s="75" t="s">
        <v>48</v>
      </c>
      <c r="G65" s="76"/>
    </row>
    <row r="66" customFormat="false" ht="15" hidden="false" customHeight="false" outlineLevel="0" collapsed="false">
      <c r="A66" s="71" t="s">
        <v>474</v>
      </c>
      <c r="B66" s="72" t="s">
        <v>401</v>
      </c>
      <c r="C66" s="73" t="s">
        <v>475</v>
      </c>
      <c r="D66" s="74" t="n">
        <v>5223957</v>
      </c>
      <c r="E66" s="74" t="n">
        <v>5223957</v>
      </c>
      <c r="F66" s="75" t="s">
        <v>48</v>
      </c>
      <c r="G66" s="76"/>
    </row>
    <row r="67" customFormat="false" ht="23.25" hidden="false" customHeight="false" outlineLevel="0" collapsed="false">
      <c r="A67" s="71" t="s">
        <v>470</v>
      </c>
      <c r="B67" s="72" t="s">
        <v>401</v>
      </c>
      <c r="C67" s="73" t="s">
        <v>476</v>
      </c>
      <c r="D67" s="74" t="n">
        <v>2812900</v>
      </c>
      <c r="E67" s="74" t="n">
        <v>2812900</v>
      </c>
      <c r="F67" s="75" t="s">
        <v>48</v>
      </c>
      <c r="G67" s="76"/>
    </row>
    <row r="68" customFormat="false" ht="15" hidden="false" customHeight="false" outlineLevel="0" collapsed="false">
      <c r="A68" s="71" t="s">
        <v>472</v>
      </c>
      <c r="B68" s="72" t="s">
        <v>401</v>
      </c>
      <c r="C68" s="73" t="s">
        <v>477</v>
      </c>
      <c r="D68" s="74" t="n">
        <v>2812900</v>
      </c>
      <c r="E68" s="74" t="n">
        <v>2812900</v>
      </c>
      <c r="F68" s="75" t="s">
        <v>48</v>
      </c>
      <c r="G68" s="76"/>
    </row>
    <row r="69" customFormat="false" ht="45.75" hidden="false" customHeight="false" outlineLevel="0" collapsed="false">
      <c r="A69" s="71" t="s">
        <v>478</v>
      </c>
      <c r="B69" s="72" t="s">
        <v>401</v>
      </c>
      <c r="C69" s="73" t="s">
        <v>479</v>
      </c>
      <c r="D69" s="74" t="n">
        <v>2812900</v>
      </c>
      <c r="E69" s="74" t="n">
        <v>2812900</v>
      </c>
      <c r="F69" s="75" t="s">
        <v>48</v>
      </c>
      <c r="G69" s="76"/>
    </row>
    <row r="70" customFormat="false" ht="23.25" hidden="false" customHeight="false" outlineLevel="0" collapsed="false">
      <c r="A70" s="71" t="s">
        <v>421</v>
      </c>
      <c r="B70" s="72" t="s">
        <v>401</v>
      </c>
      <c r="C70" s="73" t="s">
        <v>480</v>
      </c>
      <c r="D70" s="74" t="n">
        <v>20000</v>
      </c>
      <c r="E70" s="74" t="n">
        <v>19980</v>
      </c>
      <c r="F70" s="75" t="n">
        <v>20</v>
      </c>
      <c r="G70" s="76"/>
    </row>
    <row r="71" customFormat="false" ht="23.25" hidden="false" customHeight="false" outlineLevel="0" collapsed="false">
      <c r="A71" s="71" t="s">
        <v>423</v>
      </c>
      <c r="B71" s="72" t="s">
        <v>401</v>
      </c>
      <c r="C71" s="73" t="s">
        <v>481</v>
      </c>
      <c r="D71" s="74" t="n">
        <v>20000</v>
      </c>
      <c r="E71" s="74" t="n">
        <v>19980</v>
      </c>
      <c r="F71" s="75" t="n">
        <v>20</v>
      </c>
      <c r="G71" s="76"/>
    </row>
    <row r="72" customFormat="false" ht="15" hidden="false" customHeight="false" outlineLevel="0" collapsed="false">
      <c r="A72" s="71" t="s">
        <v>427</v>
      </c>
      <c r="B72" s="72" t="s">
        <v>401</v>
      </c>
      <c r="C72" s="73" t="s">
        <v>482</v>
      </c>
      <c r="D72" s="74" t="n">
        <v>20000</v>
      </c>
      <c r="E72" s="74" t="n">
        <v>19980</v>
      </c>
      <c r="F72" s="75" t="n">
        <v>20</v>
      </c>
      <c r="G72" s="76"/>
    </row>
    <row r="73" customFormat="false" ht="45.75" hidden="false" customHeight="false" outlineLevel="0" collapsed="false">
      <c r="A73" s="71" t="s">
        <v>403</v>
      </c>
      <c r="B73" s="72" t="s">
        <v>401</v>
      </c>
      <c r="C73" s="73" t="s">
        <v>483</v>
      </c>
      <c r="D73" s="74" t="n">
        <v>14615541.84</v>
      </c>
      <c r="E73" s="74" t="n">
        <v>14602638.03</v>
      </c>
      <c r="F73" s="75" t="n">
        <v>12903.81</v>
      </c>
      <c r="G73" s="76"/>
    </row>
    <row r="74" customFormat="false" ht="23.25" hidden="false" customHeight="false" outlineLevel="0" collapsed="false">
      <c r="A74" s="71" t="s">
        <v>405</v>
      </c>
      <c r="B74" s="72" t="s">
        <v>401</v>
      </c>
      <c r="C74" s="73" t="s">
        <v>484</v>
      </c>
      <c r="D74" s="74" t="n">
        <v>14615541.84</v>
      </c>
      <c r="E74" s="74" t="n">
        <v>14602638.03</v>
      </c>
      <c r="F74" s="75" t="n">
        <v>12903.81</v>
      </c>
      <c r="G74" s="76"/>
    </row>
    <row r="75" customFormat="false" ht="15" hidden="false" customHeight="false" outlineLevel="0" collapsed="false">
      <c r="A75" s="71" t="s">
        <v>407</v>
      </c>
      <c r="B75" s="72" t="s">
        <v>401</v>
      </c>
      <c r="C75" s="73" t="s">
        <v>485</v>
      </c>
      <c r="D75" s="74" t="n">
        <v>10679204.25</v>
      </c>
      <c r="E75" s="74" t="n">
        <v>10674577.48</v>
      </c>
      <c r="F75" s="75" t="n">
        <v>4626.77</v>
      </c>
      <c r="G75" s="76"/>
    </row>
    <row r="76" customFormat="false" ht="23.25" hidden="false" customHeight="false" outlineLevel="0" collapsed="false">
      <c r="A76" s="71" t="s">
        <v>418</v>
      </c>
      <c r="B76" s="72" t="s">
        <v>401</v>
      </c>
      <c r="C76" s="73" t="s">
        <v>486</v>
      </c>
      <c r="D76" s="74" t="n">
        <v>148000</v>
      </c>
      <c r="E76" s="74" t="n">
        <v>141120.8</v>
      </c>
      <c r="F76" s="75" t="n">
        <v>6879.2</v>
      </c>
      <c r="G76" s="76"/>
    </row>
    <row r="77" customFormat="false" ht="34.5" hidden="false" customHeight="false" outlineLevel="0" collapsed="false">
      <c r="A77" s="71" t="s">
        <v>409</v>
      </c>
      <c r="B77" s="72" t="s">
        <v>401</v>
      </c>
      <c r="C77" s="73" t="s">
        <v>487</v>
      </c>
      <c r="D77" s="74" t="n">
        <v>3788337.59</v>
      </c>
      <c r="E77" s="74" t="n">
        <v>3786939.75</v>
      </c>
      <c r="F77" s="75" t="n">
        <v>1397.84</v>
      </c>
      <c r="G77" s="76"/>
    </row>
    <row r="78" customFormat="false" ht="23.25" hidden="false" customHeight="false" outlineLevel="0" collapsed="false">
      <c r="A78" s="71" t="s">
        <v>421</v>
      </c>
      <c r="B78" s="72" t="s">
        <v>401</v>
      </c>
      <c r="C78" s="73" t="s">
        <v>488</v>
      </c>
      <c r="D78" s="74" t="n">
        <v>20336</v>
      </c>
      <c r="E78" s="74" t="n">
        <v>16000</v>
      </c>
      <c r="F78" s="75" t="n">
        <v>4336</v>
      </c>
      <c r="G78" s="76"/>
    </row>
    <row r="79" customFormat="false" ht="23.25" hidden="false" customHeight="false" outlineLevel="0" collapsed="false">
      <c r="A79" s="71" t="s">
        <v>423</v>
      </c>
      <c r="B79" s="72" t="s">
        <v>401</v>
      </c>
      <c r="C79" s="73" t="s">
        <v>489</v>
      </c>
      <c r="D79" s="74" t="n">
        <v>20336</v>
      </c>
      <c r="E79" s="74" t="n">
        <v>16000</v>
      </c>
      <c r="F79" s="75" t="n">
        <v>4336</v>
      </c>
      <c r="G79" s="76"/>
    </row>
    <row r="80" customFormat="false" ht="15" hidden="false" customHeight="false" outlineLevel="0" collapsed="false">
      <c r="A80" s="71" t="s">
        <v>427</v>
      </c>
      <c r="B80" s="72" t="s">
        <v>401</v>
      </c>
      <c r="C80" s="73" t="s">
        <v>490</v>
      </c>
      <c r="D80" s="74" t="n">
        <v>20336</v>
      </c>
      <c r="E80" s="74" t="n">
        <v>16000</v>
      </c>
      <c r="F80" s="75" t="n">
        <v>4336</v>
      </c>
      <c r="G80" s="76"/>
    </row>
    <row r="81" customFormat="false" ht="15" hidden="false" customHeight="false" outlineLevel="0" collapsed="false">
      <c r="A81" s="71" t="s">
        <v>438</v>
      </c>
      <c r="B81" s="72" t="s">
        <v>401</v>
      </c>
      <c r="C81" s="73" t="s">
        <v>491</v>
      </c>
      <c r="D81" s="74" t="n">
        <v>296065.62</v>
      </c>
      <c r="E81" s="74" t="n">
        <v>296065.62</v>
      </c>
      <c r="F81" s="75" t="s">
        <v>48</v>
      </c>
      <c r="G81" s="76"/>
    </row>
    <row r="82" customFormat="false" ht="15" hidden="false" customHeight="false" outlineLevel="0" collapsed="false">
      <c r="A82" s="71" t="s">
        <v>440</v>
      </c>
      <c r="B82" s="72" t="s">
        <v>401</v>
      </c>
      <c r="C82" s="73" t="s">
        <v>492</v>
      </c>
      <c r="D82" s="74" t="n">
        <v>296065.62</v>
      </c>
      <c r="E82" s="74" t="n">
        <v>296065.62</v>
      </c>
      <c r="F82" s="75" t="s">
        <v>48</v>
      </c>
      <c r="G82" s="76"/>
    </row>
    <row r="83" customFormat="false" ht="15" hidden="false" customHeight="false" outlineLevel="0" collapsed="false">
      <c r="A83" s="71" t="s">
        <v>442</v>
      </c>
      <c r="B83" s="72" t="s">
        <v>401</v>
      </c>
      <c r="C83" s="73" t="s">
        <v>493</v>
      </c>
      <c r="D83" s="74" t="n">
        <v>296065.62</v>
      </c>
      <c r="E83" s="74" t="n">
        <v>296065.62</v>
      </c>
      <c r="F83" s="75" t="s">
        <v>48</v>
      </c>
      <c r="G83" s="76"/>
    </row>
    <row r="84" customFormat="false" ht="45.75" hidden="false" customHeight="false" outlineLevel="0" collapsed="false">
      <c r="A84" s="71" t="s">
        <v>403</v>
      </c>
      <c r="B84" s="72" t="s">
        <v>401</v>
      </c>
      <c r="C84" s="73" t="s">
        <v>494</v>
      </c>
      <c r="D84" s="74" t="n">
        <v>8573421.39</v>
      </c>
      <c r="E84" s="74" t="n">
        <v>8573421.39</v>
      </c>
      <c r="F84" s="75" t="s">
        <v>48</v>
      </c>
      <c r="G84" s="76"/>
    </row>
    <row r="85" customFormat="false" ht="15" hidden="false" customHeight="false" outlineLevel="0" collapsed="false">
      <c r="A85" s="71" t="s">
        <v>495</v>
      </c>
      <c r="B85" s="72" t="s">
        <v>401</v>
      </c>
      <c r="C85" s="73" t="s">
        <v>496</v>
      </c>
      <c r="D85" s="74" t="n">
        <v>8573421.39</v>
      </c>
      <c r="E85" s="74" t="n">
        <v>8573421.39</v>
      </c>
      <c r="F85" s="75" t="s">
        <v>48</v>
      </c>
      <c r="G85" s="76"/>
    </row>
    <row r="86" customFormat="false" ht="15" hidden="false" customHeight="false" outlineLevel="0" collapsed="false">
      <c r="A86" s="71" t="s">
        <v>497</v>
      </c>
      <c r="B86" s="72" t="s">
        <v>401</v>
      </c>
      <c r="C86" s="73" t="s">
        <v>498</v>
      </c>
      <c r="D86" s="74" t="n">
        <v>6515002.18</v>
      </c>
      <c r="E86" s="74" t="n">
        <v>6515002.18</v>
      </c>
      <c r="F86" s="75" t="s">
        <v>48</v>
      </c>
      <c r="G86" s="76"/>
    </row>
    <row r="87" customFormat="false" ht="23.25" hidden="false" customHeight="false" outlineLevel="0" collapsed="false">
      <c r="A87" s="71" t="s">
        <v>499</v>
      </c>
      <c r="B87" s="72" t="s">
        <v>401</v>
      </c>
      <c r="C87" s="73" t="s">
        <v>500</v>
      </c>
      <c r="D87" s="74" t="n">
        <v>70183.9</v>
      </c>
      <c r="E87" s="74" t="n">
        <v>70183.9</v>
      </c>
      <c r="F87" s="75" t="s">
        <v>48</v>
      </c>
      <c r="G87" s="76"/>
    </row>
    <row r="88" customFormat="false" ht="34.5" hidden="false" customHeight="false" outlineLevel="0" collapsed="false">
      <c r="A88" s="71" t="s">
        <v>501</v>
      </c>
      <c r="B88" s="72" t="s">
        <v>401</v>
      </c>
      <c r="C88" s="73" t="s">
        <v>502</v>
      </c>
      <c r="D88" s="74" t="n">
        <v>1988235.31</v>
      </c>
      <c r="E88" s="74" t="n">
        <v>1988235.31</v>
      </c>
      <c r="F88" s="75" t="s">
        <v>48</v>
      </c>
      <c r="G88" s="76"/>
    </row>
    <row r="89" customFormat="false" ht="23.25" hidden="false" customHeight="false" outlineLevel="0" collapsed="false">
      <c r="A89" s="71" t="s">
        <v>421</v>
      </c>
      <c r="B89" s="72" t="s">
        <v>401</v>
      </c>
      <c r="C89" s="73" t="s">
        <v>503</v>
      </c>
      <c r="D89" s="74" t="n">
        <v>8397831.77</v>
      </c>
      <c r="E89" s="74" t="n">
        <v>7667910.59</v>
      </c>
      <c r="F89" s="75" t="n">
        <v>729921.18</v>
      </c>
      <c r="G89" s="76"/>
    </row>
    <row r="90" customFormat="false" ht="23.25" hidden="false" customHeight="false" outlineLevel="0" collapsed="false">
      <c r="A90" s="71" t="s">
        <v>423</v>
      </c>
      <c r="B90" s="72" t="s">
        <v>401</v>
      </c>
      <c r="C90" s="73" t="s">
        <v>504</v>
      </c>
      <c r="D90" s="74" t="n">
        <v>8397831.77</v>
      </c>
      <c r="E90" s="74" t="n">
        <v>7667910.59</v>
      </c>
      <c r="F90" s="75" t="n">
        <v>729921.18</v>
      </c>
      <c r="G90" s="76"/>
    </row>
    <row r="91" customFormat="false" ht="23.25" hidden="false" customHeight="false" outlineLevel="0" collapsed="false">
      <c r="A91" s="71" t="s">
        <v>425</v>
      </c>
      <c r="B91" s="72" t="s">
        <v>401</v>
      </c>
      <c r="C91" s="73" t="s">
        <v>505</v>
      </c>
      <c r="D91" s="74" t="n">
        <v>1539033.64</v>
      </c>
      <c r="E91" s="74" t="n">
        <v>1497711.34</v>
      </c>
      <c r="F91" s="75" t="n">
        <v>41322.3</v>
      </c>
      <c r="G91" s="76"/>
    </row>
    <row r="92" customFormat="false" ht="15" hidden="false" customHeight="false" outlineLevel="0" collapsed="false">
      <c r="A92" s="71" t="s">
        <v>427</v>
      </c>
      <c r="B92" s="72" t="s">
        <v>401</v>
      </c>
      <c r="C92" s="73" t="s">
        <v>506</v>
      </c>
      <c r="D92" s="74" t="n">
        <v>6858798.13</v>
      </c>
      <c r="E92" s="74" t="n">
        <v>6170199.25</v>
      </c>
      <c r="F92" s="75" t="n">
        <v>688598.88</v>
      </c>
      <c r="G92" s="76"/>
    </row>
    <row r="93" customFormat="false" ht="15" hidden="false" customHeight="false" outlineLevel="0" collapsed="false">
      <c r="A93" s="71" t="s">
        <v>438</v>
      </c>
      <c r="B93" s="72" t="s">
        <v>401</v>
      </c>
      <c r="C93" s="73" t="s">
        <v>507</v>
      </c>
      <c r="D93" s="74" t="n">
        <v>430526.84</v>
      </c>
      <c r="E93" s="74" t="n">
        <v>213780.82</v>
      </c>
      <c r="F93" s="75" t="n">
        <v>216746.02</v>
      </c>
      <c r="G93" s="76"/>
    </row>
    <row r="94" customFormat="false" ht="15" hidden="false" customHeight="false" outlineLevel="0" collapsed="false">
      <c r="A94" s="71" t="s">
        <v>440</v>
      </c>
      <c r="B94" s="72" t="s">
        <v>401</v>
      </c>
      <c r="C94" s="73" t="s">
        <v>508</v>
      </c>
      <c r="D94" s="74" t="n">
        <v>430526.84</v>
      </c>
      <c r="E94" s="74" t="n">
        <v>213780.82</v>
      </c>
      <c r="F94" s="75" t="n">
        <v>216746.02</v>
      </c>
      <c r="G94" s="76"/>
    </row>
    <row r="95" customFormat="false" ht="15" hidden="false" customHeight="false" outlineLevel="0" collapsed="false">
      <c r="A95" s="71" t="s">
        <v>509</v>
      </c>
      <c r="B95" s="72" t="s">
        <v>401</v>
      </c>
      <c r="C95" s="73" t="s">
        <v>510</v>
      </c>
      <c r="D95" s="74" t="n">
        <v>200000</v>
      </c>
      <c r="E95" s="74" t="n">
        <v>140040</v>
      </c>
      <c r="F95" s="75" t="n">
        <v>59960</v>
      </c>
      <c r="G95" s="76"/>
    </row>
    <row r="96" customFormat="false" ht="15" hidden="false" customHeight="false" outlineLevel="0" collapsed="false">
      <c r="A96" s="71" t="s">
        <v>511</v>
      </c>
      <c r="B96" s="72" t="s">
        <v>401</v>
      </c>
      <c r="C96" s="73" t="s">
        <v>512</v>
      </c>
      <c r="D96" s="74" t="n">
        <v>50000</v>
      </c>
      <c r="E96" s="74" t="n">
        <v>30814</v>
      </c>
      <c r="F96" s="75" t="n">
        <v>19186</v>
      </c>
      <c r="G96" s="76"/>
    </row>
    <row r="97" customFormat="false" ht="15" hidden="false" customHeight="false" outlineLevel="0" collapsed="false">
      <c r="A97" s="71" t="s">
        <v>442</v>
      </c>
      <c r="B97" s="72" t="s">
        <v>401</v>
      </c>
      <c r="C97" s="73" t="s">
        <v>513</v>
      </c>
      <c r="D97" s="74" t="n">
        <v>180526.84</v>
      </c>
      <c r="E97" s="74" t="n">
        <v>42926.82</v>
      </c>
      <c r="F97" s="75" t="n">
        <v>137600.02</v>
      </c>
      <c r="G97" s="76"/>
    </row>
    <row r="98" customFormat="false" ht="45.75" hidden="false" customHeight="false" outlineLevel="0" collapsed="false">
      <c r="A98" s="71" t="s">
        <v>403</v>
      </c>
      <c r="B98" s="72" t="s">
        <v>401</v>
      </c>
      <c r="C98" s="73" t="s">
        <v>514</v>
      </c>
      <c r="D98" s="74" t="n">
        <v>3199675.24</v>
      </c>
      <c r="E98" s="74" t="n">
        <v>3199675.24</v>
      </c>
      <c r="F98" s="75" t="s">
        <v>48</v>
      </c>
      <c r="G98" s="76"/>
    </row>
    <row r="99" customFormat="false" ht="15" hidden="false" customHeight="false" outlineLevel="0" collapsed="false">
      <c r="A99" s="71" t="s">
        <v>495</v>
      </c>
      <c r="B99" s="72" t="s">
        <v>401</v>
      </c>
      <c r="C99" s="73" t="s">
        <v>515</v>
      </c>
      <c r="D99" s="74" t="n">
        <v>3199675.24</v>
      </c>
      <c r="E99" s="74" t="n">
        <v>3199675.24</v>
      </c>
      <c r="F99" s="75" t="s">
        <v>48</v>
      </c>
      <c r="G99" s="76"/>
    </row>
    <row r="100" customFormat="false" ht="15" hidden="false" customHeight="false" outlineLevel="0" collapsed="false">
      <c r="A100" s="71" t="s">
        <v>497</v>
      </c>
      <c r="B100" s="72" t="s">
        <v>401</v>
      </c>
      <c r="C100" s="73" t="s">
        <v>516</v>
      </c>
      <c r="D100" s="74" t="n">
        <v>2442477.96</v>
      </c>
      <c r="E100" s="74" t="n">
        <v>2442477.96</v>
      </c>
      <c r="F100" s="75" t="s">
        <v>48</v>
      </c>
      <c r="G100" s="76"/>
    </row>
    <row r="101" customFormat="false" ht="23.25" hidden="false" customHeight="false" outlineLevel="0" collapsed="false">
      <c r="A101" s="71" t="s">
        <v>499</v>
      </c>
      <c r="B101" s="72" t="s">
        <v>401</v>
      </c>
      <c r="C101" s="73" t="s">
        <v>517</v>
      </c>
      <c r="D101" s="74" t="n">
        <v>19568.92</v>
      </c>
      <c r="E101" s="74" t="n">
        <v>19568.92</v>
      </c>
      <c r="F101" s="75" t="s">
        <v>48</v>
      </c>
      <c r="G101" s="76"/>
    </row>
    <row r="102" customFormat="false" ht="34.5" hidden="false" customHeight="false" outlineLevel="0" collapsed="false">
      <c r="A102" s="71" t="s">
        <v>501</v>
      </c>
      <c r="B102" s="72" t="s">
        <v>401</v>
      </c>
      <c r="C102" s="73" t="s">
        <v>518</v>
      </c>
      <c r="D102" s="74" t="n">
        <v>737628.36</v>
      </c>
      <c r="E102" s="74" t="n">
        <v>737628.36</v>
      </c>
      <c r="F102" s="75" t="s">
        <v>48</v>
      </c>
      <c r="G102" s="76"/>
    </row>
    <row r="103" customFormat="false" ht="23.25" hidden="false" customHeight="false" outlineLevel="0" collapsed="false">
      <c r="A103" s="71" t="s">
        <v>421</v>
      </c>
      <c r="B103" s="72" t="s">
        <v>401</v>
      </c>
      <c r="C103" s="73" t="s">
        <v>519</v>
      </c>
      <c r="D103" s="74" t="n">
        <v>191664</v>
      </c>
      <c r="E103" s="74" t="n">
        <v>191664</v>
      </c>
      <c r="F103" s="75" t="s">
        <v>48</v>
      </c>
      <c r="G103" s="76"/>
    </row>
    <row r="104" customFormat="false" ht="23.25" hidden="false" customHeight="false" outlineLevel="0" collapsed="false">
      <c r="A104" s="71" t="s">
        <v>423</v>
      </c>
      <c r="B104" s="72" t="s">
        <v>401</v>
      </c>
      <c r="C104" s="73" t="s">
        <v>520</v>
      </c>
      <c r="D104" s="74" t="n">
        <v>191664</v>
      </c>
      <c r="E104" s="74" t="n">
        <v>191664</v>
      </c>
      <c r="F104" s="75" t="s">
        <v>48</v>
      </c>
      <c r="G104" s="76"/>
    </row>
    <row r="105" customFormat="false" ht="23.25" hidden="false" customHeight="false" outlineLevel="0" collapsed="false">
      <c r="A105" s="71" t="s">
        <v>425</v>
      </c>
      <c r="B105" s="72" t="s">
        <v>401</v>
      </c>
      <c r="C105" s="73" t="s">
        <v>521</v>
      </c>
      <c r="D105" s="74" t="n">
        <v>3350</v>
      </c>
      <c r="E105" s="74" t="n">
        <v>3350</v>
      </c>
      <c r="F105" s="75" t="s">
        <v>48</v>
      </c>
      <c r="G105" s="76"/>
    </row>
    <row r="106" customFormat="false" ht="15" hidden="false" customHeight="false" outlineLevel="0" collapsed="false">
      <c r="A106" s="71" t="s">
        <v>427</v>
      </c>
      <c r="B106" s="72" t="s">
        <v>401</v>
      </c>
      <c r="C106" s="73" t="s">
        <v>522</v>
      </c>
      <c r="D106" s="74" t="n">
        <v>188314</v>
      </c>
      <c r="E106" s="74" t="n">
        <v>188314</v>
      </c>
      <c r="F106" s="75" t="s">
        <v>48</v>
      </c>
      <c r="G106" s="76"/>
    </row>
    <row r="107" customFormat="false" ht="15" hidden="false" customHeight="false" outlineLevel="0" collapsed="false">
      <c r="A107" s="71" t="s">
        <v>438</v>
      </c>
      <c r="B107" s="72" t="s">
        <v>401</v>
      </c>
      <c r="C107" s="73" t="s">
        <v>523</v>
      </c>
      <c r="D107" s="74" t="n">
        <v>247.28</v>
      </c>
      <c r="E107" s="74" t="n">
        <v>247.28</v>
      </c>
      <c r="F107" s="75" t="s">
        <v>48</v>
      </c>
      <c r="G107" s="76"/>
    </row>
    <row r="108" customFormat="false" ht="15" hidden="false" customHeight="false" outlineLevel="0" collapsed="false">
      <c r="A108" s="71" t="s">
        <v>440</v>
      </c>
      <c r="B108" s="72" t="s">
        <v>401</v>
      </c>
      <c r="C108" s="73" t="s">
        <v>524</v>
      </c>
      <c r="D108" s="74" t="n">
        <v>247.28</v>
      </c>
      <c r="E108" s="74" t="n">
        <v>247.28</v>
      </c>
      <c r="F108" s="75" t="s">
        <v>48</v>
      </c>
      <c r="G108" s="76"/>
    </row>
    <row r="109" customFormat="false" ht="15" hidden="false" customHeight="false" outlineLevel="0" collapsed="false">
      <c r="A109" s="71" t="s">
        <v>442</v>
      </c>
      <c r="B109" s="72" t="s">
        <v>401</v>
      </c>
      <c r="C109" s="73" t="s">
        <v>525</v>
      </c>
      <c r="D109" s="74" t="n">
        <v>247.28</v>
      </c>
      <c r="E109" s="74" t="n">
        <v>247.28</v>
      </c>
      <c r="F109" s="75" t="s">
        <v>48</v>
      </c>
      <c r="G109" s="76"/>
    </row>
    <row r="110" customFormat="false" ht="23.25" hidden="false" customHeight="false" outlineLevel="0" collapsed="false">
      <c r="A110" s="71" t="s">
        <v>421</v>
      </c>
      <c r="B110" s="72" t="s">
        <v>401</v>
      </c>
      <c r="C110" s="73" t="s">
        <v>526</v>
      </c>
      <c r="D110" s="74" t="n">
        <v>376000</v>
      </c>
      <c r="E110" s="74" t="n">
        <v>376000</v>
      </c>
      <c r="F110" s="75" t="s">
        <v>48</v>
      </c>
      <c r="G110" s="76"/>
    </row>
    <row r="111" customFormat="false" ht="23.25" hidden="false" customHeight="false" outlineLevel="0" collapsed="false">
      <c r="A111" s="71" t="s">
        <v>423</v>
      </c>
      <c r="B111" s="72" t="s">
        <v>401</v>
      </c>
      <c r="C111" s="73" t="s">
        <v>527</v>
      </c>
      <c r="D111" s="74" t="n">
        <v>376000</v>
      </c>
      <c r="E111" s="74" t="n">
        <v>376000</v>
      </c>
      <c r="F111" s="75" t="s">
        <v>48</v>
      </c>
      <c r="G111" s="76"/>
    </row>
    <row r="112" customFormat="false" ht="15" hidden="false" customHeight="false" outlineLevel="0" collapsed="false">
      <c r="A112" s="71" t="s">
        <v>427</v>
      </c>
      <c r="B112" s="72" t="s">
        <v>401</v>
      </c>
      <c r="C112" s="73" t="s">
        <v>528</v>
      </c>
      <c r="D112" s="74" t="n">
        <v>376000</v>
      </c>
      <c r="E112" s="74" t="n">
        <v>376000</v>
      </c>
      <c r="F112" s="75" t="s">
        <v>48</v>
      </c>
      <c r="G112" s="76"/>
    </row>
    <row r="113" customFormat="false" ht="15" hidden="false" customHeight="false" outlineLevel="0" collapsed="false">
      <c r="A113" s="71" t="s">
        <v>438</v>
      </c>
      <c r="B113" s="72" t="s">
        <v>401</v>
      </c>
      <c r="C113" s="73" t="s">
        <v>529</v>
      </c>
      <c r="D113" s="74" t="n">
        <v>2662581</v>
      </c>
      <c r="E113" s="74" t="n">
        <v>2658773.84</v>
      </c>
      <c r="F113" s="75" t="n">
        <v>3807.16</v>
      </c>
      <c r="G113" s="76"/>
    </row>
    <row r="114" customFormat="false" ht="15" hidden="false" customHeight="false" outlineLevel="0" collapsed="false">
      <c r="A114" s="71" t="s">
        <v>440</v>
      </c>
      <c r="B114" s="72" t="s">
        <v>401</v>
      </c>
      <c r="C114" s="73" t="s">
        <v>530</v>
      </c>
      <c r="D114" s="74" t="n">
        <v>2662581</v>
      </c>
      <c r="E114" s="74" t="n">
        <v>2658773.84</v>
      </c>
      <c r="F114" s="75" t="n">
        <v>3807.16</v>
      </c>
      <c r="G114" s="76"/>
    </row>
    <row r="115" customFormat="false" ht="15" hidden="false" customHeight="false" outlineLevel="0" collapsed="false">
      <c r="A115" s="71" t="s">
        <v>511</v>
      </c>
      <c r="B115" s="72" t="s">
        <v>401</v>
      </c>
      <c r="C115" s="73" t="s">
        <v>531</v>
      </c>
      <c r="D115" s="74" t="n">
        <v>2496418</v>
      </c>
      <c r="E115" s="74" t="n">
        <v>2496418</v>
      </c>
      <c r="F115" s="75" t="s">
        <v>48</v>
      </c>
      <c r="G115" s="76"/>
    </row>
    <row r="116" customFormat="false" ht="15" hidden="false" customHeight="false" outlineLevel="0" collapsed="false">
      <c r="A116" s="71" t="s">
        <v>442</v>
      </c>
      <c r="B116" s="72" t="s">
        <v>401</v>
      </c>
      <c r="C116" s="73" t="s">
        <v>532</v>
      </c>
      <c r="D116" s="74" t="n">
        <v>166163</v>
      </c>
      <c r="E116" s="74" t="n">
        <v>162355.84</v>
      </c>
      <c r="F116" s="75" t="n">
        <v>3807.16</v>
      </c>
      <c r="G116" s="76"/>
    </row>
    <row r="117" customFormat="false" ht="15" hidden="false" customHeight="false" outlineLevel="0" collapsed="false">
      <c r="A117" s="71" t="s">
        <v>438</v>
      </c>
      <c r="B117" s="72" t="s">
        <v>401</v>
      </c>
      <c r="C117" s="73" t="s">
        <v>533</v>
      </c>
      <c r="D117" s="74" t="n">
        <v>297581.14</v>
      </c>
      <c r="E117" s="74" t="n">
        <v>297581.14</v>
      </c>
      <c r="F117" s="75" t="s">
        <v>48</v>
      </c>
      <c r="G117" s="76"/>
    </row>
    <row r="118" customFormat="false" ht="15" hidden="false" customHeight="false" outlineLevel="0" collapsed="false">
      <c r="A118" s="71" t="s">
        <v>534</v>
      </c>
      <c r="B118" s="72" t="s">
        <v>401</v>
      </c>
      <c r="C118" s="73" t="s">
        <v>535</v>
      </c>
      <c r="D118" s="74" t="n">
        <v>297581.14</v>
      </c>
      <c r="E118" s="74" t="n">
        <v>297581.14</v>
      </c>
      <c r="F118" s="75" t="s">
        <v>48</v>
      </c>
      <c r="G118" s="76"/>
    </row>
    <row r="119" customFormat="false" ht="23.25" hidden="false" customHeight="false" outlineLevel="0" collapsed="false">
      <c r="A119" s="71" t="s">
        <v>536</v>
      </c>
      <c r="B119" s="72" t="s">
        <v>401</v>
      </c>
      <c r="C119" s="73" t="s">
        <v>537</v>
      </c>
      <c r="D119" s="74" t="n">
        <v>297581.14</v>
      </c>
      <c r="E119" s="74" t="n">
        <v>297581.14</v>
      </c>
      <c r="F119" s="75" t="s">
        <v>48</v>
      </c>
      <c r="G119" s="76"/>
    </row>
    <row r="120" customFormat="false" ht="23.25" hidden="false" customHeight="false" outlineLevel="0" collapsed="false">
      <c r="A120" s="71" t="s">
        <v>421</v>
      </c>
      <c r="B120" s="72" t="s">
        <v>401</v>
      </c>
      <c r="C120" s="73" t="s">
        <v>538</v>
      </c>
      <c r="D120" s="74" t="n">
        <v>350415</v>
      </c>
      <c r="E120" s="74" t="n">
        <v>350414.21</v>
      </c>
      <c r="F120" s="75" t="n">
        <v>0.79</v>
      </c>
      <c r="G120" s="76"/>
    </row>
    <row r="121" customFormat="false" ht="23.25" hidden="false" customHeight="false" outlineLevel="0" collapsed="false">
      <c r="A121" s="71" t="s">
        <v>423</v>
      </c>
      <c r="B121" s="72" t="s">
        <v>401</v>
      </c>
      <c r="C121" s="73" t="s">
        <v>539</v>
      </c>
      <c r="D121" s="74" t="n">
        <v>350415</v>
      </c>
      <c r="E121" s="74" t="n">
        <v>350414.21</v>
      </c>
      <c r="F121" s="75" t="n">
        <v>0.79</v>
      </c>
      <c r="G121" s="76"/>
    </row>
    <row r="122" customFormat="false" ht="15" hidden="false" customHeight="false" outlineLevel="0" collapsed="false">
      <c r="A122" s="71" t="s">
        <v>427</v>
      </c>
      <c r="B122" s="72" t="s">
        <v>401</v>
      </c>
      <c r="C122" s="73" t="s">
        <v>540</v>
      </c>
      <c r="D122" s="74" t="n">
        <v>350415</v>
      </c>
      <c r="E122" s="74" t="n">
        <v>350414.21</v>
      </c>
      <c r="F122" s="75" t="n">
        <v>0.79</v>
      </c>
      <c r="G122" s="76"/>
    </row>
    <row r="123" customFormat="false" ht="45.75" hidden="false" customHeight="false" outlineLevel="0" collapsed="false">
      <c r="A123" s="71" t="s">
        <v>403</v>
      </c>
      <c r="B123" s="72" t="s">
        <v>401</v>
      </c>
      <c r="C123" s="73" t="s">
        <v>541</v>
      </c>
      <c r="D123" s="74" t="n">
        <v>1162114.81</v>
      </c>
      <c r="E123" s="74" t="n">
        <v>1162114.81</v>
      </c>
      <c r="F123" s="75" t="s">
        <v>48</v>
      </c>
      <c r="G123" s="76"/>
    </row>
    <row r="124" customFormat="false" ht="23.25" hidden="false" customHeight="false" outlineLevel="0" collapsed="false">
      <c r="A124" s="71" t="s">
        <v>405</v>
      </c>
      <c r="B124" s="72" t="s">
        <v>401</v>
      </c>
      <c r="C124" s="73" t="s">
        <v>542</v>
      </c>
      <c r="D124" s="74" t="n">
        <v>1162114.81</v>
      </c>
      <c r="E124" s="74" t="n">
        <v>1162114.81</v>
      </c>
      <c r="F124" s="75" t="s">
        <v>48</v>
      </c>
      <c r="G124" s="76"/>
    </row>
    <row r="125" customFormat="false" ht="15" hidden="false" customHeight="false" outlineLevel="0" collapsed="false">
      <c r="A125" s="71" t="s">
        <v>407</v>
      </c>
      <c r="B125" s="72" t="s">
        <v>401</v>
      </c>
      <c r="C125" s="73" t="s">
        <v>543</v>
      </c>
      <c r="D125" s="74" t="n">
        <v>852319.61</v>
      </c>
      <c r="E125" s="74" t="n">
        <v>852319.61</v>
      </c>
      <c r="F125" s="75" t="s">
        <v>48</v>
      </c>
      <c r="G125" s="76"/>
    </row>
    <row r="126" customFormat="false" ht="23.25" hidden="false" customHeight="false" outlineLevel="0" collapsed="false">
      <c r="A126" s="71" t="s">
        <v>418</v>
      </c>
      <c r="B126" s="72" t="s">
        <v>401</v>
      </c>
      <c r="C126" s="73" t="s">
        <v>544</v>
      </c>
      <c r="D126" s="74" t="n">
        <v>2172.1</v>
      </c>
      <c r="E126" s="74" t="n">
        <v>2172.1</v>
      </c>
      <c r="F126" s="75" t="s">
        <v>48</v>
      </c>
      <c r="G126" s="76"/>
    </row>
    <row r="127" customFormat="false" ht="34.5" hidden="false" customHeight="false" outlineLevel="0" collapsed="false">
      <c r="A127" s="71" t="s">
        <v>409</v>
      </c>
      <c r="B127" s="72" t="s">
        <v>401</v>
      </c>
      <c r="C127" s="73" t="s">
        <v>545</v>
      </c>
      <c r="D127" s="74" t="n">
        <v>307623.1</v>
      </c>
      <c r="E127" s="74" t="n">
        <v>307623.1</v>
      </c>
      <c r="F127" s="75" t="s">
        <v>48</v>
      </c>
      <c r="G127" s="76"/>
    </row>
    <row r="128" customFormat="false" ht="23.25" hidden="false" customHeight="false" outlineLevel="0" collapsed="false">
      <c r="A128" s="71" t="s">
        <v>421</v>
      </c>
      <c r="B128" s="72" t="s">
        <v>401</v>
      </c>
      <c r="C128" s="73" t="s">
        <v>546</v>
      </c>
      <c r="D128" s="74" t="n">
        <v>885.19</v>
      </c>
      <c r="E128" s="74" t="n">
        <v>885.19</v>
      </c>
      <c r="F128" s="75" t="s">
        <v>48</v>
      </c>
      <c r="G128" s="76"/>
    </row>
    <row r="129" customFormat="false" ht="23.25" hidden="false" customHeight="false" outlineLevel="0" collapsed="false">
      <c r="A129" s="71" t="s">
        <v>423</v>
      </c>
      <c r="B129" s="72" t="s">
        <v>401</v>
      </c>
      <c r="C129" s="73" t="s">
        <v>547</v>
      </c>
      <c r="D129" s="74" t="n">
        <v>885.19</v>
      </c>
      <c r="E129" s="74" t="n">
        <v>885.19</v>
      </c>
      <c r="F129" s="75" t="s">
        <v>48</v>
      </c>
      <c r="G129" s="76"/>
    </row>
    <row r="130" customFormat="false" ht="15" hidden="false" customHeight="false" outlineLevel="0" collapsed="false">
      <c r="A130" s="71" t="s">
        <v>427</v>
      </c>
      <c r="B130" s="72" t="s">
        <v>401</v>
      </c>
      <c r="C130" s="73" t="s">
        <v>548</v>
      </c>
      <c r="D130" s="74" t="n">
        <v>885.19</v>
      </c>
      <c r="E130" s="74" t="n">
        <v>885.19</v>
      </c>
      <c r="F130" s="75" t="s">
        <v>48</v>
      </c>
      <c r="G130" s="76"/>
    </row>
    <row r="131" customFormat="false" ht="45.75" hidden="false" customHeight="false" outlineLevel="0" collapsed="false">
      <c r="A131" s="71" t="s">
        <v>403</v>
      </c>
      <c r="B131" s="72" t="s">
        <v>401</v>
      </c>
      <c r="C131" s="73" t="s">
        <v>549</v>
      </c>
      <c r="D131" s="74" t="n">
        <v>1082834.45</v>
      </c>
      <c r="E131" s="74" t="n">
        <v>1082834.45</v>
      </c>
      <c r="F131" s="75" t="s">
        <v>48</v>
      </c>
      <c r="G131" s="76"/>
    </row>
    <row r="132" customFormat="false" ht="23.25" hidden="false" customHeight="false" outlineLevel="0" collapsed="false">
      <c r="A132" s="71" t="s">
        <v>405</v>
      </c>
      <c r="B132" s="72" t="s">
        <v>401</v>
      </c>
      <c r="C132" s="73" t="s">
        <v>550</v>
      </c>
      <c r="D132" s="74" t="n">
        <v>1082834.45</v>
      </c>
      <c r="E132" s="74" t="n">
        <v>1082834.45</v>
      </c>
      <c r="F132" s="75" t="s">
        <v>48</v>
      </c>
      <c r="G132" s="76"/>
    </row>
    <row r="133" customFormat="false" ht="15" hidden="false" customHeight="false" outlineLevel="0" collapsed="false">
      <c r="A133" s="71" t="s">
        <v>407</v>
      </c>
      <c r="B133" s="72" t="s">
        <v>401</v>
      </c>
      <c r="C133" s="73" t="s">
        <v>551</v>
      </c>
      <c r="D133" s="74" t="n">
        <v>809558.14</v>
      </c>
      <c r="E133" s="74" t="n">
        <v>809558.14</v>
      </c>
      <c r="F133" s="75" t="s">
        <v>48</v>
      </c>
      <c r="G133" s="76"/>
    </row>
    <row r="134" customFormat="false" ht="23.25" hidden="false" customHeight="false" outlineLevel="0" collapsed="false">
      <c r="A134" s="71" t="s">
        <v>418</v>
      </c>
      <c r="B134" s="72" t="s">
        <v>401</v>
      </c>
      <c r="C134" s="73" t="s">
        <v>552</v>
      </c>
      <c r="D134" s="74" t="n">
        <v>800</v>
      </c>
      <c r="E134" s="74" t="n">
        <v>800</v>
      </c>
      <c r="F134" s="75" t="s">
        <v>48</v>
      </c>
      <c r="G134" s="76"/>
    </row>
    <row r="135" customFormat="false" ht="34.5" hidden="false" customHeight="false" outlineLevel="0" collapsed="false">
      <c r="A135" s="71" t="s">
        <v>409</v>
      </c>
      <c r="B135" s="72" t="s">
        <v>401</v>
      </c>
      <c r="C135" s="73" t="s">
        <v>553</v>
      </c>
      <c r="D135" s="74" t="n">
        <v>272476.31</v>
      </c>
      <c r="E135" s="74" t="n">
        <v>272476.31</v>
      </c>
      <c r="F135" s="75" t="s">
        <v>48</v>
      </c>
      <c r="G135" s="76"/>
    </row>
    <row r="136" customFormat="false" ht="23.25" hidden="false" customHeight="false" outlineLevel="0" collapsed="false">
      <c r="A136" s="71" t="s">
        <v>421</v>
      </c>
      <c r="B136" s="72" t="s">
        <v>401</v>
      </c>
      <c r="C136" s="73" t="s">
        <v>554</v>
      </c>
      <c r="D136" s="74" t="n">
        <v>7222.55</v>
      </c>
      <c r="E136" s="74" t="n">
        <v>7222.55</v>
      </c>
      <c r="F136" s="75" t="s">
        <v>48</v>
      </c>
      <c r="G136" s="76"/>
    </row>
    <row r="137" customFormat="false" ht="23.25" hidden="false" customHeight="false" outlineLevel="0" collapsed="false">
      <c r="A137" s="71" t="s">
        <v>423</v>
      </c>
      <c r="B137" s="72" t="s">
        <v>401</v>
      </c>
      <c r="C137" s="73" t="s">
        <v>555</v>
      </c>
      <c r="D137" s="74" t="n">
        <v>7222.55</v>
      </c>
      <c r="E137" s="74" t="n">
        <v>7222.55</v>
      </c>
      <c r="F137" s="75" t="s">
        <v>48</v>
      </c>
      <c r="G137" s="76"/>
    </row>
    <row r="138" customFormat="false" ht="23.25" hidden="false" customHeight="false" outlineLevel="0" collapsed="false">
      <c r="A138" s="71" t="s">
        <v>425</v>
      </c>
      <c r="B138" s="72" t="s">
        <v>401</v>
      </c>
      <c r="C138" s="73" t="s">
        <v>556</v>
      </c>
      <c r="D138" s="74" t="n">
        <v>7222.55</v>
      </c>
      <c r="E138" s="74" t="n">
        <v>7222.55</v>
      </c>
      <c r="F138" s="75" t="s">
        <v>48</v>
      </c>
      <c r="G138" s="76"/>
    </row>
    <row r="139" customFormat="false" ht="45.75" hidden="false" customHeight="false" outlineLevel="0" collapsed="false">
      <c r="A139" s="71" t="s">
        <v>403</v>
      </c>
      <c r="B139" s="72" t="s">
        <v>401</v>
      </c>
      <c r="C139" s="73" t="s">
        <v>557</v>
      </c>
      <c r="D139" s="74" t="n">
        <v>695400</v>
      </c>
      <c r="E139" s="74" t="n">
        <v>597908.14</v>
      </c>
      <c r="F139" s="75" t="n">
        <v>97491.86</v>
      </c>
      <c r="G139" s="76"/>
    </row>
    <row r="140" customFormat="false" ht="23.25" hidden="false" customHeight="false" outlineLevel="0" collapsed="false">
      <c r="A140" s="71" t="s">
        <v>405</v>
      </c>
      <c r="B140" s="72" t="s">
        <v>401</v>
      </c>
      <c r="C140" s="73" t="s">
        <v>558</v>
      </c>
      <c r="D140" s="74" t="n">
        <v>695400</v>
      </c>
      <c r="E140" s="74" t="n">
        <v>597908.14</v>
      </c>
      <c r="F140" s="75" t="n">
        <v>97491.86</v>
      </c>
      <c r="G140" s="76"/>
    </row>
    <row r="141" customFormat="false" ht="15" hidden="false" customHeight="false" outlineLevel="0" collapsed="false">
      <c r="A141" s="71" t="s">
        <v>407</v>
      </c>
      <c r="B141" s="72" t="s">
        <v>401</v>
      </c>
      <c r="C141" s="73" t="s">
        <v>559</v>
      </c>
      <c r="D141" s="74" t="n">
        <v>508700</v>
      </c>
      <c r="E141" s="74" t="n">
        <v>437705.49</v>
      </c>
      <c r="F141" s="75" t="n">
        <v>70994.51</v>
      </c>
      <c r="G141" s="76"/>
    </row>
    <row r="142" customFormat="false" ht="23.25" hidden="false" customHeight="false" outlineLevel="0" collapsed="false">
      <c r="A142" s="71" t="s">
        <v>418</v>
      </c>
      <c r="B142" s="72" t="s">
        <v>401</v>
      </c>
      <c r="C142" s="73" t="s">
        <v>560</v>
      </c>
      <c r="D142" s="74" t="n">
        <v>20000</v>
      </c>
      <c r="E142" s="74" t="s">
        <v>48</v>
      </c>
      <c r="F142" s="75" t="n">
        <v>20000</v>
      </c>
      <c r="G142" s="76"/>
    </row>
    <row r="143" customFormat="false" ht="34.5" hidden="false" customHeight="false" outlineLevel="0" collapsed="false">
      <c r="A143" s="71" t="s">
        <v>409</v>
      </c>
      <c r="B143" s="72" t="s">
        <v>401</v>
      </c>
      <c r="C143" s="73" t="s">
        <v>561</v>
      </c>
      <c r="D143" s="74" t="n">
        <v>166700</v>
      </c>
      <c r="E143" s="74" t="n">
        <v>160202.65</v>
      </c>
      <c r="F143" s="75" t="n">
        <v>6497.35</v>
      </c>
      <c r="G143" s="76"/>
    </row>
    <row r="144" customFormat="false" ht="23.25" hidden="false" customHeight="false" outlineLevel="0" collapsed="false">
      <c r="A144" s="71" t="s">
        <v>421</v>
      </c>
      <c r="B144" s="72" t="s">
        <v>401</v>
      </c>
      <c r="C144" s="73" t="s">
        <v>562</v>
      </c>
      <c r="D144" s="74" t="n">
        <v>26815</v>
      </c>
      <c r="E144" s="74" t="n">
        <v>2427.61</v>
      </c>
      <c r="F144" s="75" t="n">
        <v>24387.39</v>
      </c>
      <c r="G144" s="76"/>
    </row>
    <row r="145" customFormat="false" ht="23.25" hidden="false" customHeight="false" outlineLevel="0" collapsed="false">
      <c r="A145" s="71" t="s">
        <v>423</v>
      </c>
      <c r="B145" s="72" t="s">
        <v>401</v>
      </c>
      <c r="C145" s="73" t="s">
        <v>563</v>
      </c>
      <c r="D145" s="74" t="n">
        <v>26815</v>
      </c>
      <c r="E145" s="74" t="n">
        <v>2427.61</v>
      </c>
      <c r="F145" s="75" t="n">
        <v>24387.39</v>
      </c>
      <c r="G145" s="76"/>
    </row>
    <row r="146" customFormat="false" ht="23.25" hidden="false" customHeight="false" outlineLevel="0" collapsed="false">
      <c r="A146" s="71" t="s">
        <v>425</v>
      </c>
      <c r="B146" s="72" t="s">
        <v>401</v>
      </c>
      <c r="C146" s="73" t="s">
        <v>564</v>
      </c>
      <c r="D146" s="74" t="n">
        <v>2427.61</v>
      </c>
      <c r="E146" s="74" t="n">
        <v>2427.61</v>
      </c>
      <c r="F146" s="75" t="s">
        <v>48</v>
      </c>
      <c r="G146" s="76"/>
    </row>
    <row r="147" customFormat="false" ht="15" hidden="false" customHeight="false" outlineLevel="0" collapsed="false">
      <c r="A147" s="71" t="s">
        <v>427</v>
      </c>
      <c r="B147" s="72" t="s">
        <v>401</v>
      </c>
      <c r="C147" s="73" t="s">
        <v>565</v>
      </c>
      <c r="D147" s="74" t="n">
        <v>24387.39</v>
      </c>
      <c r="E147" s="74" t="s">
        <v>48</v>
      </c>
      <c r="F147" s="75" t="n">
        <v>24387.39</v>
      </c>
      <c r="G147" s="76"/>
    </row>
    <row r="148" customFormat="false" ht="45.75" hidden="false" customHeight="false" outlineLevel="0" collapsed="false">
      <c r="A148" s="71" t="s">
        <v>403</v>
      </c>
      <c r="B148" s="72" t="s">
        <v>401</v>
      </c>
      <c r="C148" s="73" t="s">
        <v>566</v>
      </c>
      <c r="D148" s="74" t="n">
        <v>579100</v>
      </c>
      <c r="E148" s="74" t="n">
        <v>540301.83</v>
      </c>
      <c r="F148" s="75" t="n">
        <v>38798.17</v>
      </c>
      <c r="G148" s="76"/>
    </row>
    <row r="149" customFormat="false" ht="23.25" hidden="false" customHeight="false" outlineLevel="0" collapsed="false">
      <c r="A149" s="71" t="s">
        <v>405</v>
      </c>
      <c r="B149" s="72" t="s">
        <v>401</v>
      </c>
      <c r="C149" s="73" t="s">
        <v>567</v>
      </c>
      <c r="D149" s="74" t="n">
        <v>579100</v>
      </c>
      <c r="E149" s="74" t="n">
        <v>540301.83</v>
      </c>
      <c r="F149" s="75" t="n">
        <v>38798.17</v>
      </c>
      <c r="G149" s="76"/>
    </row>
    <row r="150" customFormat="false" ht="15" hidden="false" customHeight="false" outlineLevel="0" collapsed="false">
      <c r="A150" s="71" t="s">
        <v>407</v>
      </c>
      <c r="B150" s="72" t="s">
        <v>401</v>
      </c>
      <c r="C150" s="73" t="s">
        <v>568</v>
      </c>
      <c r="D150" s="74" t="n">
        <v>418000</v>
      </c>
      <c r="E150" s="74" t="n">
        <v>397269.18</v>
      </c>
      <c r="F150" s="75" t="n">
        <v>20730.82</v>
      </c>
      <c r="G150" s="76"/>
    </row>
    <row r="151" customFormat="false" ht="23.25" hidden="false" customHeight="false" outlineLevel="0" collapsed="false">
      <c r="A151" s="71" t="s">
        <v>418</v>
      </c>
      <c r="B151" s="72" t="s">
        <v>401</v>
      </c>
      <c r="C151" s="73" t="s">
        <v>569</v>
      </c>
      <c r="D151" s="74" t="n">
        <v>9000</v>
      </c>
      <c r="E151" s="74" t="n">
        <v>5333.4</v>
      </c>
      <c r="F151" s="75" t="n">
        <v>3666.6</v>
      </c>
      <c r="G151" s="76"/>
    </row>
    <row r="152" customFormat="false" ht="34.5" hidden="false" customHeight="false" outlineLevel="0" collapsed="false">
      <c r="A152" s="71" t="s">
        <v>409</v>
      </c>
      <c r="B152" s="72" t="s">
        <v>401</v>
      </c>
      <c r="C152" s="73" t="s">
        <v>570</v>
      </c>
      <c r="D152" s="74" t="n">
        <v>152100</v>
      </c>
      <c r="E152" s="74" t="n">
        <v>137699.25</v>
      </c>
      <c r="F152" s="75" t="n">
        <v>14400.75</v>
      </c>
      <c r="G152" s="76"/>
    </row>
    <row r="153" customFormat="false" ht="23.25" hidden="false" customHeight="false" outlineLevel="0" collapsed="false">
      <c r="A153" s="71" t="s">
        <v>421</v>
      </c>
      <c r="B153" s="72" t="s">
        <v>401</v>
      </c>
      <c r="C153" s="73" t="s">
        <v>571</v>
      </c>
      <c r="D153" s="74" t="n">
        <v>3187</v>
      </c>
      <c r="E153" s="74" t="n">
        <v>317.21</v>
      </c>
      <c r="F153" s="75" t="n">
        <v>2869.79</v>
      </c>
      <c r="G153" s="76"/>
    </row>
    <row r="154" customFormat="false" ht="23.25" hidden="false" customHeight="false" outlineLevel="0" collapsed="false">
      <c r="A154" s="71" t="s">
        <v>423</v>
      </c>
      <c r="B154" s="72" t="s">
        <v>401</v>
      </c>
      <c r="C154" s="73" t="s">
        <v>572</v>
      </c>
      <c r="D154" s="74" t="n">
        <v>3187</v>
      </c>
      <c r="E154" s="74" t="n">
        <v>317.21</v>
      </c>
      <c r="F154" s="75" t="n">
        <v>2869.79</v>
      </c>
      <c r="G154" s="76"/>
    </row>
    <row r="155" customFormat="false" ht="23.25" hidden="false" customHeight="false" outlineLevel="0" collapsed="false">
      <c r="A155" s="71" t="s">
        <v>425</v>
      </c>
      <c r="B155" s="72" t="s">
        <v>401</v>
      </c>
      <c r="C155" s="73" t="s">
        <v>573</v>
      </c>
      <c r="D155" s="74" t="n">
        <v>317.21</v>
      </c>
      <c r="E155" s="74" t="n">
        <v>317.21</v>
      </c>
      <c r="F155" s="75" t="s">
        <v>48</v>
      </c>
      <c r="G155" s="76"/>
    </row>
    <row r="156" customFormat="false" ht="15" hidden="false" customHeight="false" outlineLevel="0" collapsed="false">
      <c r="A156" s="71" t="s">
        <v>427</v>
      </c>
      <c r="B156" s="72" t="s">
        <v>401</v>
      </c>
      <c r="C156" s="73" t="s">
        <v>574</v>
      </c>
      <c r="D156" s="74" t="n">
        <v>2869.79</v>
      </c>
      <c r="E156" s="74" t="s">
        <v>48</v>
      </c>
      <c r="F156" s="75" t="n">
        <v>2869.79</v>
      </c>
      <c r="G156" s="76"/>
    </row>
    <row r="157" customFormat="false" ht="23.25" hidden="false" customHeight="false" outlineLevel="0" collapsed="false">
      <c r="A157" s="71" t="s">
        <v>575</v>
      </c>
      <c r="B157" s="72" t="s">
        <v>401</v>
      </c>
      <c r="C157" s="73" t="s">
        <v>576</v>
      </c>
      <c r="D157" s="74" t="n">
        <v>400000</v>
      </c>
      <c r="E157" s="74" t="n">
        <v>400000</v>
      </c>
      <c r="F157" s="75" t="s">
        <v>48</v>
      </c>
      <c r="G157" s="76"/>
    </row>
    <row r="158" customFormat="false" ht="23.25" hidden="false" customHeight="false" outlineLevel="0" collapsed="false">
      <c r="A158" s="71" t="s">
        <v>421</v>
      </c>
      <c r="B158" s="72" t="s">
        <v>401</v>
      </c>
      <c r="C158" s="73" t="s">
        <v>577</v>
      </c>
      <c r="D158" s="74" t="n">
        <v>400000</v>
      </c>
      <c r="E158" s="74" t="n">
        <v>400000</v>
      </c>
      <c r="F158" s="75" t="s">
        <v>48</v>
      </c>
      <c r="G158" s="76"/>
    </row>
    <row r="159" customFormat="false" ht="23.25" hidden="false" customHeight="false" outlineLevel="0" collapsed="false">
      <c r="A159" s="71" t="s">
        <v>423</v>
      </c>
      <c r="B159" s="72" t="s">
        <v>401</v>
      </c>
      <c r="C159" s="73" t="s">
        <v>578</v>
      </c>
      <c r="D159" s="74" t="n">
        <v>400000</v>
      </c>
      <c r="E159" s="74" t="n">
        <v>400000</v>
      </c>
      <c r="F159" s="75" t="s">
        <v>48</v>
      </c>
      <c r="G159" s="76"/>
    </row>
    <row r="160" customFormat="false" ht="15" hidden="false" customHeight="false" outlineLevel="0" collapsed="false">
      <c r="A160" s="71" t="s">
        <v>427</v>
      </c>
      <c r="B160" s="72" t="s">
        <v>401</v>
      </c>
      <c r="C160" s="73" t="s">
        <v>579</v>
      </c>
      <c r="D160" s="74" t="n">
        <v>400000</v>
      </c>
      <c r="E160" s="74" t="n">
        <v>400000</v>
      </c>
      <c r="F160" s="75" t="s">
        <v>48</v>
      </c>
      <c r="G160" s="76"/>
    </row>
    <row r="161" customFormat="false" ht="15" hidden="false" customHeight="false" outlineLevel="0" collapsed="false">
      <c r="A161" s="71" t="s">
        <v>580</v>
      </c>
      <c r="B161" s="72" t="s">
        <v>401</v>
      </c>
      <c r="C161" s="73" t="s">
        <v>581</v>
      </c>
      <c r="D161" s="74" t="n">
        <v>21822938.36</v>
      </c>
      <c r="E161" s="74" t="n">
        <v>18914449.52</v>
      </c>
      <c r="F161" s="75" t="n">
        <v>2908488.84</v>
      </c>
      <c r="G161" s="76"/>
    </row>
    <row r="162" customFormat="false" ht="23.25" hidden="false" customHeight="false" outlineLevel="0" collapsed="false">
      <c r="A162" s="71" t="s">
        <v>421</v>
      </c>
      <c r="B162" s="72" t="s">
        <v>401</v>
      </c>
      <c r="C162" s="73" t="s">
        <v>582</v>
      </c>
      <c r="D162" s="74" t="n">
        <v>482675</v>
      </c>
      <c r="E162" s="74" t="s">
        <v>48</v>
      </c>
      <c r="F162" s="75" t="n">
        <v>482675</v>
      </c>
      <c r="G162" s="76"/>
    </row>
    <row r="163" customFormat="false" ht="23.25" hidden="false" customHeight="false" outlineLevel="0" collapsed="false">
      <c r="A163" s="71" t="s">
        <v>423</v>
      </c>
      <c r="B163" s="72" t="s">
        <v>401</v>
      </c>
      <c r="C163" s="73" t="s">
        <v>583</v>
      </c>
      <c r="D163" s="74" t="n">
        <v>482675</v>
      </c>
      <c r="E163" s="74" t="s">
        <v>48</v>
      </c>
      <c r="F163" s="75" t="n">
        <v>482675</v>
      </c>
      <c r="G163" s="76"/>
    </row>
    <row r="164" customFormat="false" ht="15" hidden="false" customHeight="false" outlineLevel="0" collapsed="false">
      <c r="A164" s="71" t="s">
        <v>427</v>
      </c>
      <c r="B164" s="72" t="s">
        <v>401</v>
      </c>
      <c r="C164" s="73" t="s">
        <v>584</v>
      </c>
      <c r="D164" s="74" t="n">
        <v>482675</v>
      </c>
      <c r="E164" s="74" t="s">
        <v>48</v>
      </c>
      <c r="F164" s="75" t="n">
        <v>482675</v>
      </c>
      <c r="G164" s="76"/>
    </row>
    <row r="165" customFormat="false" ht="15" hidden="false" customHeight="false" outlineLevel="0" collapsed="false">
      <c r="A165" s="71" t="s">
        <v>438</v>
      </c>
      <c r="B165" s="72" t="s">
        <v>401</v>
      </c>
      <c r="C165" s="73" t="s">
        <v>585</v>
      </c>
      <c r="D165" s="74" t="n">
        <v>84600</v>
      </c>
      <c r="E165" s="74" t="n">
        <v>84581</v>
      </c>
      <c r="F165" s="75" t="n">
        <v>19</v>
      </c>
      <c r="G165" s="76"/>
    </row>
    <row r="166" customFormat="false" ht="34.5" hidden="false" customHeight="false" outlineLevel="0" collapsed="false">
      <c r="A166" s="71" t="s">
        <v>586</v>
      </c>
      <c r="B166" s="72" t="s">
        <v>401</v>
      </c>
      <c r="C166" s="73" t="s">
        <v>587</v>
      </c>
      <c r="D166" s="74" t="n">
        <v>84600</v>
      </c>
      <c r="E166" s="74" t="n">
        <v>84581</v>
      </c>
      <c r="F166" s="75" t="n">
        <v>19</v>
      </c>
      <c r="G166" s="76"/>
    </row>
    <row r="167" customFormat="false" ht="45.75" hidden="false" customHeight="false" outlineLevel="0" collapsed="false">
      <c r="A167" s="71" t="s">
        <v>588</v>
      </c>
      <c r="B167" s="72" t="s">
        <v>401</v>
      </c>
      <c r="C167" s="73" t="s">
        <v>589</v>
      </c>
      <c r="D167" s="74" t="n">
        <v>84600</v>
      </c>
      <c r="E167" s="74" t="n">
        <v>84581</v>
      </c>
      <c r="F167" s="75" t="n">
        <v>19</v>
      </c>
      <c r="G167" s="76"/>
    </row>
    <row r="168" customFormat="false" ht="23.25" hidden="false" customHeight="false" outlineLevel="0" collapsed="false">
      <c r="A168" s="71" t="s">
        <v>421</v>
      </c>
      <c r="B168" s="72" t="s">
        <v>401</v>
      </c>
      <c r="C168" s="73" t="s">
        <v>590</v>
      </c>
      <c r="D168" s="74" t="n">
        <v>11388527.47</v>
      </c>
      <c r="E168" s="74" t="n">
        <v>8969548.88</v>
      </c>
      <c r="F168" s="75" t="n">
        <v>2418978.59</v>
      </c>
      <c r="G168" s="76"/>
    </row>
    <row r="169" customFormat="false" ht="23.25" hidden="false" customHeight="false" outlineLevel="0" collapsed="false">
      <c r="A169" s="71" t="s">
        <v>423</v>
      </c>
      <c r="B169" s="72" t="s">
        <v>401</v>
      </c>
      <c r="C169" s="73" t="s">
        <v>591</v>
      </c>
      <c r="D169" s="74" t="n">
        <v>11388527.47</v>
      </c>
      <c r="E169" s="74" t="n">
        <v>8969548.88</v>
      </c>
      <c r="F169" s="75" t="n">
        <v>2418978.59</v>
      </c>
      <c r="G169" s="76"/>
    </row>
    <row r="170" customFormat="false" ht="15" hidden="false" customHeight="false" outlineLevel="0" collapsed="false">
      <c r="A170" s="71" t="s">
        <v>427</v>
      </c>
      <c r="B170" s="72" t="s">
        <v>401</v>
      </c>
      <c r="C170" s="73" t="s">
        <v>592</v>
      </c>
      <c r="D170" s="74" t="n">
        <v>11388527.47</v>
      </c>
      <c r="E170" s="74" t="n">
        <v>8969548.88</v>
      </c>
      <c r="F170" s="75" t="n">
        <v>2418978.59</v>
      </c>
      <c r="G170" s="76"/>
    </row>
    <row r="171" customFormat="false" ht="23.25" hidden="false" customHeight="false" outlineLevel="0" collapsed="false">
      <c r="A171" s="71" t="s">
        <v>421</v>
      </c>
      <c r="B171" s="72" t="s">
        <v>401</v>
      </c>
      <c r="C171" s="73" t="s">
        <v>593</v>
      </c>
      <c r="D171" s="74" t="n">
        <v>5000000</v>
      </c>
      <c r="E171" s="74" t="n">
        <v>5000000</v>
      </c>
      <c r="F171" s="75" t="s">
        <v>48</v>
      </c>
      <c r="G171" s="76"/>
    </row>
    <row r="172" customFormat="false" ht="23.25" hidden="false" customHeight="false" outlineLevel="0" collapsed="false">
      <c r="A172" s="71" t="s">
        <v>423</v>
      </c>
      <c r="B172" s="72" t="s">
        <v>401</v>
      </c>
      <c r="C172" s="73" t="s">
        <v>594</v>
      </c>
      <c r="D172" s="74" t="n">
        <v>5000000</v>
      </c>
      <c r="E172" s="74" t="n">
        <v>5000000</v>
      </c>
      <c r="F172" s="75" t="s">
        <v>48</v>
      </c>
      <c r="G172" s="76"/>
    </row>
    <row r="173" customFormat="false" ht="15" hidden="false" customHeight="false" outlineLevel="0" collapsed="false">
      <c r="A173" s="71" t="s">
        <v>427</v>
      </c>
      <c r="B173" s="72" t="s">
        <v>401</v>
      </c>
      <c r="C173" s="73" t="s">
        <v>595</v>
      </c>
      <c r="D173" s="74" t="n">
        <v>5000000</v>
      </c>
      <c r="E173" s="74" t="n">
        <v>5000000</v>
      </c>
      <c r="F173" s="75" t="s">
        <v>48</v>
      </c>
      <c r="G173" s="76"/>
    </row>
    <row r="174" customFormat="false" ht="23.25" hidden="false" customHeight="false" outlineLevel="0" collapsed="false">
      <c r="A174" s="71" t="s">
        <v>421</v>
      </c>
      <c r="B174" s="72" t="s">
        <v>401</v>
      </c>
      <c r="C174" s="73" t="s">
        <v>596</v>
      </c>
      <c r="D174" s="74" t="n">
        <v>359420</v>
      </c>
      <c r="E174" s="74" t="n">
        <v>357604.69</v>
      </c>
      <c r="F174" s="75" t="n">
        <v>1815.31</v>
      </c>
      <c r="G174" s="76"/>
    </row>
    <row r="175" customFormat="false" ht="23.25" hidden="false" customHeight="false" outlineLevel="0" collapsed="false">
      <c r="A175" s="71" t="s">
        <v>423</v>
      </c>
      <c r="B175" s="72" t="s">
        <v>401</v>
      </c>
      <c r="C175" s="73" t="s">
        <v>597</v>
      </c>
      <c r="D175" s="74" t="n">
        <v>359420</v>
      </c>
      <c r="E175" s="74" t="n">
        <v>357604.69</v>
      </c>
      <c r="F175" s="75" t="n">
        <v>1815.31</v>
      </c>
      <c r="G175" s="76"/>
    </row>
    <row r="176" customFormat="false" ht="15" hidden="false" customHeight="false" outlineLevel="0" collapsed="false">
      <c r="A176" s="71" t="s">
        <v>427</v>
      </c>
      <c r="B176" s="72" t="s">
        <v>401</v>
      </c>
      <c r="C176" s="73" t="s">
        <v>598</v>
      </c>
      <c r="D176" s="74" t="n">
        <v>359420</v>
      </c>
      <c r="E176" s="74" t="n">
        <v>357604.69</v>
      </c>
      <c r="F176" s="75" t="n">
        <v>1815.31</v>
      </c>
      <c r="G176" s="76"/>
    </row>
    <row r="177" customFormat="false" ht="23.25" hidden="false" customHeight="false" outlineLevel="0" collapsed="false">
      <c r="A177" s="71" t="s">
        <v>421</v>
      </c>
      <c r="B177" s="72" t="s">
        <v>401</v>
      </c>
      <c r="C177" s="73" t="s">
        <v>599</v>
      </c>
      <c r="D177" s="74" t="n">
        <v>1250000</v>
      </c>
      <c r="E177" s="74" t="n">
        <v>1250000</v>
      </c>
      <c r="F177" s="75" t="s">
        <v>48</v>
      </c>
      <c r="G177" s="76"/>
    </row>
    <row r="178" customFormat="false" ht="23.25" hidden="false" customHeight="false" outlineLevel="0" collapsed="false">
      <c r="A178" s="71" t="s">
        <v>423</v>
      </c>
      <c r="B178" s="72" t="s">
        <v>401</v>
      </c>
      <c r="C178" s="73" t="s">
        <v>600</v>
      </c>
      <c r="D178" s="74" t="n">
        <v>1250000</v>
      </c>
      <c r="E178" s="74" t="n">
        <v>1250000</v>
      </c>
      <c r="F178" s="75" t="s">
        <v>48</v>
      </c>
      <c r="G178" s="76"/>
    </row>
    <row r="179" customFormat="false" ht="15" hidden="false" customHeight="false" outlineLevel="0" collapsed="false">
      <c r="A179" s="71" t="s">
        <v>427</v>
      </c>
      <c r="B179" s="72" t="s">
        <v>401</v>
      </c>
      <c r="C179" s="73" t="s">
        <v>601</v>
      </c>
      <c r="D179" s="74" t="n">
        <v>1250000</v>
      </c>
      <c r="E179" s="74" t="n">
        <v>1250000</v>
      </c>
      <c r="F179" s="75" t="s">
        <v>48</v>
      </c>
      <c r="G179" s="76"/>
    </row>
    <row r="180" customFormat="false" ht="23.25" hidden="false" customHeight="false" outlineLevel="0" collapsed="false">
      <c r="A180" s="71" t="s">
        <v>421</v>
      </c>
      <c r="B180" s="72" t="s">
        <v>401</v>
      </c>
      <c r="C180" s="73" t="s">
        <v>602</v>
      </c>
      <c r="D180" s="74" t="n">
        <v>2401935.89</v>
      </c>
      <c r="E180" s="74" t="n">
        <v>2396935.89</v>
      </c>
      <c r="F180" s="75" t="n">
        <v>5000</v>
      </c>
      <c r="G180" s="76"/>
    </row>
    <row r="181" customFormat="false" ht="23.25" hidden="false" customHeight="false" outlineLevel="0" collapsed="false">
      <c r="A181" s="71" t="s">
        <v>423</v>
      </c>
      <c r="B181" s="72" t="s">
        <v>401</v>
      </c>
      <c r="C181" s="73" t="s">
        <v>603</v>
      </c>
      <c r="D181" s="74" t="n">
        <v>2401935.89</v>
      </c>
      <c r="E181" s="74" t="n">
        <v>2396935.89</v>
      </c>
      <c r="F181" s="75" t="n">
        <v>5000</v>
      </c>
      <c r="G181" s="76"/>
    </row>
    <row r="182" customFormat="false" ht="15" hidden="false" customHeight="false" outlineLevel="0" collapsed="false">
      <c r="A182" s="71" t="s">
        <v>427</v>
      </c>
      <c r="B182" s="72" t="s">
        <v>401</v>
      </c>
      <c r="C182" s="73" t="s">
        <v>604</v>
      </c>
      <c r="D182" s="74" t="n">
        <v>2401935.89</v>
      </c>
      <c r="E182" s="74" t="n">
        <v>2396935.89</v>
      </c>
      <c r="F182" s="75" t="n">
        <v>5000</v>
      </c>
      <c r="G182" s="76"/>
    </row>
    <row r="183" customFormat="false" ht="23.25" hidden="false" customHeight="false" outlineLevel="0" collapsed="false">
      <c r="A183" s="71" t="s">
        <v>421</v>
      </c>
      <c r="B183" s="72" t="s">
        <v>401</v>
      </c>
      <c r="C183" s="73" t="s">
        <v>605</v>
      </c>
      <c r="D183" s="74" t="n">
        <v>855780</v>
      </c>
      <c r="E183" s="74" t="n">
        <v>855779.06</v>
      </c>
      <c r="F183" s="75" t="n">
        <v>0.94</v>
      </c>
      <c r="G183" s="76"/>
    </row>
    <row r="184" customFormat="false" ht="23.25" hidden="false" customHeight="false" outlineLevel="0" collapsed="false">
      <c r="A184" s="71" t="s">
        <v>423</v>
      </c>
      <c r="B184" s="72" t="s">
        <v>401</v>
      </c>
      <c r="C184" s="73" t="s">
        <v>606</v>
      </c>
      <c r="D184" s="74" t="n">
        <v>855780</v>
      </c>
      <c r="E184" s="74" t="n">
        <v>855779.06</v>
      </c>
      <c r="F184" s="75" t="n">
        <v>0.94</v>
      </c>
      <c r="G184" s="76"/>
    </row>
    <row r="185" customFormat="false" ht="15" hidden="false" customHeight="false" outlineLevel="0" collapsed="false">
      <c r="A185" s="71" t="s">
        <v>427</v>
      </c>
      <c r="B185" s="72" t="s">
        <v>401</v>
      </c>
      <c r="C185" s="73" t="s">
        <v>607</v>
      </c>
      <c r="D185" s="74" t="n">
        <v>855780</v>
      </c>
      <c r="E185" s="74" t="n">
        <v>855779.06</v>
      </c>
      <c r="F185" s="75" t="n">
        <v>0.94</v>
      </c>
      <c r="G185" s="76"/>
    </row>
    <row r="186" customFormat="false" ht="15" hidden="false" customHeight="false" outlineLevel="0" collapsed="false">
      <c r="A186" s="71" t="s">
        <v>608</v>
      </c>
      <c r="B186" s="72" t="s">
        <v>401</v>
      </c>
      <c r="C186" s="73" t="s">
        <v>609</v>
      </c>
      <c r="D186" s="74" t="n">
        <v>55020375.36</v>
      </c>
      <c r="E186" s="74" t="n">
        <v>54673063.34</v>
      </c>
      <c r="F186" s="75" t="n">
        <v>347312.02</v>
      </c>
      <c r="G186" s="76"/>
    </row>
    <row r="187" customFormat="false" ht="23.25" hidden="false" customHeight="false" outlineLevel="0" collapsed="false">
      <c r="A187" s="71" t="s">
        <v>421</v>
      </c>
      <c r="B187" s="72" t="s">
        <v>401</v>
      </c>
      <c r="C187" s="73" t="s">
        <v>610</v>
      </c>
      <c r="D187" s="74" t="n">
        <v>6721411</v>
      </c>
      <c r="E187" s="74" t="n">
        <v>6721410.73</v>
      </c>
      <c r="F187" s="75" t="n">
        <v>0.27</v>
      </c>
      <c r="G187" s="76"/>
    </row>
    <row r="188" customFormat="false" ht="23.25" hidden="false" customHeight="false" outlineLevel="0" collapsed="false">
      <c r="A188" s="71" t="s">
        <v>423</v>
      </c>
      <c r="B188" s="72" t="s">
        <v>401</v>
      </c>
      <c r="C188" s="73" t="s">
        <v>611</v>
      </c>
      <c r="D188" s="74" t="n">
        <v>6721411</v>
      </c>
      <c r="E188" s="74" t="n">
        <v>6721410.73</v>
      </c>
      <c r="F188" s="75" t="n">
        <v>0.27</v>
      </c>
      <c r="G188" s="76"/>
    </row>
    <row r="189" customFormat="false" ht="23.25" hidden="false" customHeight="false" outlineLevel="0" collapsed="false">
      <c r="A189" s="71" t="s">
        <v>612</v>
      </c>
      <c r="B189" s="72" t="s">
        <v>401</v>
      </c>
      <c r="C189" s="73" t="s">
        <v>613</v>
      </c>
      <c r="D189" s="74" t="n">
        <v>4128398.37</v>
      </c>
      <c r="E189" s="74" t="n">
        <v>4128398.29</v>
      </c>
      <c r="F189" s="75" t="n">
        <v>0.08</v>
      </c>
      <c r="G189" s="76"/>
    </row>
    <row r="190" customFormat="false" ht="15" hidden="false" customHeight="false" outlineLevel="0" collapsed="false">
      <c r="A190" s="71" t="s">
        <v>427</v>
      </c>
      <c r="B190" s="72" t="s">
        <v>401</v>
      </c>
      <c r="C190" s="73" t="s">
        <v>614</v>
      </c>
      <c r="D190" s="74" t="n">
        <v>2593012.63</v>
      </c>
      <c r="E190" s="74" t="n">
        <v>2593012.44</v>
      </c>
      <c r="F190" s="75" t="n">
        <v>0.19</v>
      </c>
      <c r="G190" s="76"/>
    </row>
    <row r="191" customFormat="false" ht="23.25" hidden="false" customHeight="false" outlineLevel="0" collapsed="false">
      <c r="A191" s="71" t="s">
        <v>421</v>
      </c>
      <c r="B191" s="72" t="s">
        <v>401</v>
      </c>
      <c r="C191" s="73" t="s">
        <v>615</v>
      </c>
      <c r="D191" s="74" t="n">
        <v>1039950</v>
      </c>
      <c r="E191" s="74" t="n">
        <v>995709.63</v>
      </c>
      <c r="F191" s="75" t="n">
        <v>44240.37</v>
      </c>
      <c r="G191" s="76"/>
    </row>
    <row r="192" customFormat="false" ht="23.25" hidden="false" customHeight="false" outlineLevel="0" collapsed="false">
      <c r="A192" s="71" t="s">
        <v>423</v>
      </c>
      <c r="B192" s="72" t="s">
        <v>401</v>
      </c>
      <c r="C192" s="73" t="s">
        <v>616</v>
      </c>
      <c r="D192" s="74" t="n">
        <v>1039950</v>
      </c>
      <c r="E192" s="74" t="n">
        <v>995709.63</v>
      </c>
      <c r="F192" s="75" t="n">
        <v>44240.37</v>
      </c>
      <c r="G192" s="76"/>
    </row>
    <row r="193" customFormat="false" ht="23.25" hidden="false" customHeight="false" outlineLevel="0" collapsed="false">
      <c r="A193" s="71" t="s">
        <v>612</v>
      </c>
      <c r="B193" s="72" t="s">
        <v>401</v>
      </c>
      <c r="C193" s="73" t="s">
        <v>617</v>
      </c>
      <c r="D193" s="74" t="n">
        <v>539950</v>
      </c>
      <c r="E193" s="74" t="n">
        <v>539949.94</v>
      </c>
      <c r="F193" s="75" t="n">
        <v>0.06</v>
      </c>
      <c r="G193" s="76"/>
    </row>
    <row r="194" customFormat="false" ht="15" hidden="false" customHeight="false" outlineLevel="0" collapsed="false">
      <c r="A194" s="71" t="s">
        <v>427</v>
      </c>
      <c r="B194" s="72" t="s">
        <v>401</v>
      </c>
      <c r="C194" s="73" t="s">
        <v>618</v>
      </c>
      <c r="D194" s="74" t="n">
        <v>500000</v>
      </c>
      <c r="E194" s="74" t="n">
        <v>455759.69</v>
      </c>
      <c r="F194" s="75" t="n">
        <v>44240.31</v>
      </c>
      <c r="G194" s="76"/>
    </row>
    <row r="195" customFormat="false" ht="15" hidden="false" customHeight="false" outlineLevel="0" collapsed="false">
      <c r="A195" s="71" t="s">
        <v>438</v>
      </c>
      <c r="B195" s="72" t="s">
        <v>401</v>
      </c>
      <c r="C195" s="73" t="s">
        <v>619</v>
      </c>
      <c r="D195" s="74" t="n">
        <v>150000</v>
      </c>
      <c r="E195" s="74" t="n">
        <v>109787.19</v>
      </c>
      <c r="F195" s="75" t="n">
        <v>40212.81</v>
      </c>
      <c r="G195" s="76"/>
    </row>
    <row r="196" customFormat="false" ht="34.5" hidden="false" customHeight="false" outlineLevel="0" collapsed="false">
      <c r="A196" s="71" t="s">
        <v>586</v>
      </c>
      <c r="B196" s="72" t="s">
        <v>401</v>
      </c>
      <c r="C196" s="73" t="s">
        <v>620</v>
      </c>
      <c r="D196" s="74" t="n">
        <v>150000</v>
      </c>
      <c r="E196" s="74" t="n">
        <v>109787.19</v>
      </c>
      <c r="F196" s="75" t="n">
        <v>40212.81</v>
      </c>
      <c r="G196" s="76"/>
    </row>
    <row r="197" customFormat="false" ht="45.75" hidden="false" customHeight="false" outlineLevel="0" collapsed="false">
      <c r="A197" s="71" t="s">
        <v>588</v>
      </c>
      <c r="B197" s="72" t="s">
        <v>401</v>
      </c>
      <c r="C197" s="73" t="s">
        <v>621</v>
      </c>
      <c r="D197" s="74" t="n">
        <v>150000</v>
      </c>
      <c r="E197" s="74" t="n">
        <v>109787.19</v>
      </c>
      <c r="F197" s="75" t="n">
        <v>40212.81</v>
      </c>
      <c r="G197" s="76"/>
    </row>
    <row r="198" customFormat="false" ht="23.25" hidden="false" customHeight="false" outlineLevel="0" collapsed="false">
      <c r="A198" s="71" t="s">
        <v>421</v>
      </c>
      <c r="B198" s="72" t="s">
        <v>401</v>
      </c>
      <c r="C198" s="73" t="s">
        <v>622</v>
      </c>
      <c r="D198" s="74" t="n">
        <v>709339</v>
      </c>
      <c r="E198" s="74" t="n">
        <v>709338.23</v>
      </c>
      <c r="F198" s="75" t="n">
        <v>0.77</v>
      </c>
      <c r="G198" s="76"/>
    </row>
    <row r="199" customFormat="false" ht="23.25" hidden="false" customHeight="false" outlineLevel="0" collapsed="false">
      <c r="A199" s="71" t="s">
        <v>423</v>
      </c>
      <c r="B199" s="72" t="s">
        <v>401</v>
      </c>
      <c r="C199" s="73" t="s">
        <v>623</v>
      </c>
      <c r="D199" s="74" t="n">
        <v>709339</v>
      </c>
      <c r="E199" s="74" t="n">
        <v>709338.23</v>
      </c>
      <c r="F199" s="75" t="n">
        <v>0.77</v>
      </c>
      <c r="G199" s="76"/>
    </row>
    <row r="200" customFormat="false" ht="23.25" hidden="false" customHeight="false" outlineLevel="0" collapsed="false">
      <c r="A200" s="71" t="s">
        <v>612</v>
      </c>
      <c r="B200" s="72" t="s">
        <v>401</v>
      </c>
      <c r="C200" s="73" t="s">
        <v>624</v>
      </c>
      <c r="D200" s="74" t="n">
        <v>631530</v>
      </c>
      <c r="E200" s="74" t="n">
        <v>631530</v>
      </c>
      <c r="F200" s="75" t="s">
        <v>48</v>
      </c>
      <c r="G200" s="76"/>
    </row>
    <row r="201" customFormat="false" ht="15" hidden="false" customHeight="false" outlineLevel="0" collapsed="false">
      <c r="A201" s="71" t="s">
        <v>427</v>
      </c>
      <c r="B201" s="72" t="s">
        <v>401</v>
      </c>
      <c r="C201" s="73" t="s">
        <v>625</v>
      </c>
      <c r="D201" s="74" t="n">
        <v>77809</v>
      </c>
      <c r="E201" s="74" t="n">
        <v>77808.23</v>
      </c>
      <c r="F201" s="75" t="n">
        <v>0.77</v>
      </c>
      <c r="G201" s="76"/>
    </row>
    <row r="202" customFormat="false" ht="23.25" hidden="false" customHeight="false" outlineLevel="0" collapsed="false">
      <c r="A202" s="71" t="s">
        <v>421</v>
      </c>
      <c r="B202" s="72" t="s">
        <v>401</v>
      </c>
      <c r="C202" s="73" t="s">
        <v>626</v>
      </c>
      <c r="D202" s="74" t="n">
        <v>413634.37</v>
      </c>
      <c r="E202" s="74" t="n">
        <v>413631.83</v>
      </c>
      <c r="F202" s="75" t="n">
        <v>2.54</v>
      </c>
      <c r="G202" s="76"/>
    </row>
    <row r="203" customFormat="false" ht="23.25" hidden="false" customHeight="false" outlineLevel="0" collapsed="false">
      <c r="A203" s="71" t="s">
        <v>423</v>
      </c>
      <c r="B203" s="72" t="s">
        <v>401</v>
      </c>
      <c r="C203" s="73" t="s">
        <v>627</v>
      </c>
      <c r="D203" s="74" t="n">
        <v>413634.37</v>
      </c>
      <c r="E203" s="74" t="n">
        <v>413631.83</v>
      </c>
      <c r="F203" s="75" t="n">
        <v>2.54</v>
      </c>
      <c r="G203" s="76"/>
    </row>
    <row r="204" customFormat="false" ht="15" hidden="false" customHeight="false" outlineLevel="0" collapsed="false">
      <c r="A204" s="71" t="s">
        <v>427</v>
      </c>
      <c r="B204" s="72" t="s">
        <v>401</v>
      </c>
      <c r="C204" s="73" t="s">
        <v>628</v>
      </c>
      <c r="D204" s="74" t="n">
        <v>413634.37</v>
      </c>
      <c r="E204" s="74" t="n">
        <v>413631.83</v>
      </c>
      <c r="F204" s="75" t="n">
        <v>2.54</v>
      </c>
      <c r="G204" s="76"/>
    </row>
    <row r="205" customFormat="false" ht="23.25" hidden="false" customHeight="false" outlineLevel="0" collapsed="false">
      <c r="A205" s="71" t="s">
        <v>421</v>
      </c>
      <c r="B205" s="72" t="s">
        <v>401</v>
      </c>
      <c r="C205" s="73" t="s">
        <v>629</v>
      </c>
      <c r="D205" s="74" t="n">
        <v>3935548</v>
      </c>
      <c r="E205" s="74" t="n">
        <v>3935434.27</v>
      </c>
      <c r="F205" s="75" t="n">
        <v>113.73</v>
      </c>
      <c r="G205" s="76"/>
    </row>
    <row r="206" customFormat="false" ht="23.25" hidden="false" customHeight="false" outlineLevel="0" collapsed="false">
      <c r="A206" s="71" t="s">
        <v>423</v>
      </c>
      <c r="B206" s="72" t="s">
        <v>401</v>
      </c>
      <c r="C206" s="73" t="s">
        <v>630</v>
      </c>
      <c r="D206" s="74" t="n">
        <v>3935548</v>
      </c>
      <c r="E206" s="74" t="n">
        <v>3935434.27</v>
      </c>
      <c r="F206" s="75" t="n">
        <v>113.73</v>
      </c>
      <c r="G206" s="76"/>
    </row>
    <row r="207" customFormat="false" ht="15" hidden="false" customHeight="false" outlineLevel="0" collapsed="false">
      <c r="A207" s="71" t="s">
        <v>427</v>
      </c>
      <c r="B207" s="72" t="s">
        <v>401</v>
      </c>
      <c r="C207" s="73" t="s">
        <v>631</v>
      </c>
      <c r="D207" s="74" t="n">
        <v>3935548</v>
      </c>
      <c r="E207" s="74" t="n">
        <v>3935434.27</v>
      </c>
      <c r="F207" s="75" t="n">
        <v>113.73</v>
      </c>
      <c r="G207" s="76"/>
    </row>
    <row r="208" customFormat="false" ht="23.25" hidden="false" customHeight="false" outlineLevel="0" collapsed="false">
      <c r="A208" s="71" t="s">
        <v>421</v>
      </c>
      <c r="B208" s="72" t="s">
        <v>401</v>
      </c>
      <c r="C208" s="73" t="s">
        <v>632</v>
      </c>
      <c r="D208" s="74" t="n">
        <v>4618469.24</v>
      </c>
      <c r="E208" s="74" t="n">
        <v>4618468.85</v>
      </c>
      <c r="F208" s="75" t="n">
        <v>0.39</v>
      </c>
      <c r="G208" s="76"/>
    </row>
    <row r="209" customFormat="false" ht="23.25" hidden="false" customHeight="false" outlineLevel="0" collapsed="false">
      <c r="A209" s="71" t="s">
        <v>423</v>
      </c>
      <c r="B209" s="72" t="s">
        <v>401</v>
      </c>
      <c r="C209" s="73" t="s">
        <v>633</v>
      </c>
      <c r="D209" s="74" t="n">
        <v>4618469.24</v>
      </c>
      <c r="E209" s="74" t="n">
        <v>4618468.85</v>
      </c>
      <c r="F209" s="75" t="n">
        <v>0.39</v>
      </c>
      <c r="G209" s="76"/>
    </row>
    <row r="210" customFormat="false" ht="15" hidden="false" customHeight="false" outlineLevel="0" collapsed="false">
      <c r="A210" s="71" t="s">
        <v>427</v>
      </c>
      <c r="B210" s="72" t="s">
        <v>401</v>
      </c>
      <c r="C210" s="73" t="s">
        <v>634</v>
      </c>
      <c r="D210" s="74" t="n">
        <v>4618469.24</v>
      </c>
      <c r="E210" s="74" t="n">
        <v>4618468.85</v>
      </c>
      <c r="F210" s="75" t="n">
        <v>0.39</v>
      </c>
      <c r="G210" s="76"/>
    </row>
    <row r="211" customFormat="false" ht="23.25" hidden="false" customHeight="false" outlineLevel="0" collapsed="false">
      <c r="A211" s="71" t="s">
        <v>421</v>
      </c>
      <c r="B211" s="72" t="s">
        <v>401</v>
      </c>
      <c r="C211" s="73" t="s">
        <v>635</v>
      </c>
      <c r="D211" s="74" t="n">
        <v>11368568.73</v>
      </c>
      <c r="E211" s="74" t="n">
        <v>11368568.14</v>
      </c>
      <c r="F211" s="75" t="n">
        <v>0.59</v>
      </c>
      <c r="G211" s="76"/>
    </row>
    <row r="212" customFormat="false" ht="23.25" hidden="false" customHeight="false" outlineLevel="0" collapsed="false">
      <c r="A212" s="71" t="s">
        <v>423</v>
      </c>
      <c r="B212" s="72" t="s">
        <v>401</v>
      </c>
      <c r="C212" s="73" t="s">
        <v>636</v>
      </c>
      <c r="D212" s="74" t="n">
        <v>11368568.73</v>
      </c>
      <c r="E212" s="74" t="n">
        <v>11368568.14</v>
      </c>
      <c r="F212" s="75" t="n">
        <v>0.59</v>
      </c>
      <c r="G212" s="76"/>
    </row>
    <row r="213" customFormat="false" ht="15" hidden="false" customHeight="false" outlineLevel="0" collapsed="false">
      <c r="A213" s="71" t="s">
        <v>427</v>
      </c>
      <c r="B213" s="72" t="s">
        <v>401</v>
      </c>
      <c r="C213" s="73" t="s">
        <v>637</v>
      </c>
      <c r="D213" s="74" t="n">
        <v>11368568.73</v>
      </c>
      <c r="E213" s="74" t="n">
        <v>11368568.14</v>
      </c>
      <c r="F213" s="75" t="n">
        <v>0.59</v>
      </c>
      <c r="G213" s="76"/>
    </row>
    <row r="214" customFormat="false" ht="23.25" hidden="false" customHeight="false" outlineLevel="0" collapsed="false">
      <c r="A214" s="71" t="s">
        <v>421</v>
      </c>
      <c r="B214" s="72" t="s">
        <v>401</v>
      </c>
      <c r="C214" s="73" t="s">
        <v>638</v>
      </c>
      <c r="D214" s="74" t="n">
        <v>2006664.48</v>
      </c>
      <c r="E214" s="74" t="n">
        <v>2006664.37</v>
      </c>
      <c r="F214" s="75" t="n">
        <v>0.11</v>
      </c>
      <c r="G214" s="76"/>
    </row>
    <row r="215" customFormat="false" ht="23.25" hidden="false" customHeight="false" outlineLevel="0" collapsed="false">
      <c r="A215" s="71" t="s">
        <v>423</v>
      </c>
      <c r="B215" s="72" t="s">
        <v>401</v>
      </c>
      <c r="C215" s="73" t="s">
        <v>639</v>
      </c>
      <c r="D215" s="74" t="n">
        <v>2006664.48</v>
      </c>
      <c r="E215" s="74" t="n">
        <v>2006664.37</v>
      </c>
      <c r="F215" s="75" t="n">
        <v>0.11</v>
      </c>
      <c r="G215" s="76"/>
    </row>
    <row r="216" customFormat="false" ht="15" hidden="false" customHeight="false" outlineLevel="0" collapsed="false">
      <c r="A216" s="71" t="s">
        <v>427</v>
      </c>
      <c r="B216" s="72" t="s">
        <v>401</v>
      </c>
      <c r="C216" s="73" t="s">
        <v>640</v>
      </c>
      <c r="D216" s="74" t="n">
        <v>2006664.48</v>
      </c>
      <c r="E216" s="74" t="n">
        <v>2006664.37</v>
      </c>
      <c r="F216" s="75" t="n">
        <v>0.11</v>
      </c>
      <c r="G216" s="76"/>
    </row>
    <row r="217" customFormat="false" ht="23.25" hidden="false" customHeight="false" outlineLevel="0" collapsed="false">
      <c r="A217" s="71" t="s">
        <v>421</v>
      </c>
      <c r="B217" s="72" t="s">
        <v>401</v>
      </c>
      <c r="C217" s="73" t="s">
        <v>641</v>
      </c>
      <c r="D217" s="74" t="n">
        <v>4907300</v>
      </c>
      <c r="E217" s="74" t="n">
        <v>4793536.93</v>
      </c>
      <c r="F217" s="75" t="n">
        <v>113763.07</v>
      </c>
      <c r="G217" s="76"/>
    </row>
    <row r="218" customFormat="false" ht="23.25" hidden="false" customHeight="false" outlineLevel="0" collapsed="false">
      <c r="A218" s="71" t="s">
        <v>423</v>
      </c>
      <c r="B218" s="72" t="s">
        <v>401</v>
      </c>
      <c r="C218" s="73" t="s">
        <v>642</v>
      </c>
      <c r="D218" s="74" t="n">
        <v>4907300</v>
      </c>
      <c r="E218" s="74" t="n">
        <v>4793536.93</v>
      </c>
      <c r="F218" s="75" t="n">
        <v>113763.07</v>
      </c>
      <c r="G218" s="76"/>
    </row>
    <row r="219" customFormat="false" ht="15" hidden="false" customHeight="false" outlineLevel="0" collapsed="false">
      <c r="A219" s="71" t="s">
        <v>427</v>
      </c>
      <c r="B219" s="72" t="s">
        <v>401</v>
      </c>
      <c r="C219" s="73" t="s">
        <v>643</v>
      </c>
      <c r="D219" s="74" t="n">
        <v>4907300</v>
      </c>
      <c r="E219" s="74" t="n">
        <v>4793536.93</v>
      </c>
      <c r="F219" s="75" t="n">
        <v>113763.07</v>
      </c>
      <c r="G219" s="76"/>
    </row>
    <row r="220" customFormat="false" ht="23.25" hidden="false" customHeight="false" outlineLevel="0" collapsed="false">
      <c r="A220" s="71" t="s">
        <v>421</v>
      </c>
      <c r="B220" s="72" t="s">
        <v>401</v>
      </c>
      <c r="C220" s="73" t="s">
        <v>644</v>
      </c>
      <c r="D220" s="74" t="n">
        <v>810220</v>
      </c>
      <c r="E220" s="74" t="n">
        <v>810220</v>
      </c>
      <c r="F220" s="75" t="s">
        <v>48</v>
      </c>
      <c r="G220" s="76"/>
    </row>
    <row r="221" customFormat="false" ht="23.25" hidden="false" customHeight="false" outlineLevel="0" collapsed="false">
      <c r="A221" s="71" t="s">
        <v>423</v>
      </c>
      <c r="B221" s="72" t="s">
        <v>401</v>
      </c>
      <c r="C221" s="73" t="s">
        <v>645</v>
      </c>
      <c r="D221" s="74" t="n">
        <v>810220</v>
      </c>
      <c r="E221" s="74" t="n">
        <v>810220</v>
      </c>
      <c r="F221" s="75" t="s">
        <v>48</v>
      </c>
      <c r="G221" s="76"/>
    </row>
    <row r="222" customFormat="false" ht="15" hidden="false" customHeight="false" outlineLevel="0" collapsed="false">
      <c r="A222" s="71" t="s">
        <v>427</v>
      </c>
      <c r="B222" s="72" t="s">
        <v>401</v>
      </c>
      <c r="C222" s="73" t="s">
        <v>646</v>
      </c>
      <c r="D222" s="74" t="n">
        <v>810220</v>
      </c>
      <c r="E222" s="74" t="n">
        <v>810220</v>
      </c>
      <c r="F222" s="75" t="s">
        <v>48</v>
      </c>
      <c r="G222" s="76"/>
    </row>
    <row r="223" customFormat="false" ht="23.25" hidden="false" customHeight="false" outlineLevel="0" collapsed="false">
      <c r="A223" s="71" t="s">
        <v>421</v>
      </c>
      <c r="B223" s="72" t="s">
        <v>401</v>
      </c>
      <c r="C223" s="73" t="s">
        <v>647</v>
      </c>
      <c r="D223" s="74" t="n">
        <v>552130</v>
      </c>
      <c r="E223" s="74" t="n">
        <v>525103.64</v>
      </c>
      <c r="F223" s="75" t="n">
        <v>27026.36</v>
      </c>
      <c r="G223" s="76"/>
    </row>
    <row r="224" customFormat="false" ht="23.25" hidden="false" customHeight="false" outlineLevel="0" collapsed="false">
      <c r="A224" s="71" t="s">
        <v>423</v>
      </c>
      <c r="B224" s="72" t="s">
        <v>401</v>
      </c>
      <c r="C224" s="73" t="s">
        <v>648</v>
      </c>
      <c r="D224" s="74" t="n">
        <v>552130</v>
      </c>
      <c r="E224" s="74" t="n">
        <v>525103.64</v>
      </c>
      <c r="F224" s="75" t="n">
        <v>27026.36</v>
      </c>
      <c r="G224" s="76"/>
    </row>
    <row r="225" customFormat="false" ht="15" hidden="false" customHeight="false" outlineLevel="0" collapsed="false">
      <c r="A225" s="71" t="s">
        <v>427</v>
      </c>
      <c r="B225" s="72" t="s">
        <v>401</v>
      </c>
      <c r="C225" s="73" t="s">
        <v>649</v>
      </c>
      <c r="D225" s="74" t="n">
        <v>552130</v>
      </c>
      <c r="E225" s="74" t="n">
        <v>525103.64</v>
      </c>
      <c r="F225" s="75" t="n">
        <v>27026.36</v>
      </c>
      <c r="G225" s="76"/>
    </row>
    <row r="226" customFormat="false" ht="23.25" hidden="false" customHeight="false" outlineLevel="0" collapsed="false">
      <c r="A226" s="71" t="s">
        <v>421</v>
      </c>
      <c r="B226" s="72" t="s">
        <v>401</v>
      </c>
      <c r="C226" s="73" t="s">
        <v>650</v>
      </c>
      <c r="D226" s="74" t="n">
        <v>5093750</v>
      </c>
      <c r="E226" s="74" t="n">
        <v>5069411.28</v>
      </c>
      <c r="F226" s="75" t="n">
        <v>24338.72</v>
      </c>
      <c r="G226" s="76"/>
    </row>
    <row r="227" customFormat="false" ht="23.25" hidden="false" customHeight="false" outlineLevel="0" collapsed="false">
      <c r="A227" s="71" t="s">
        <v>423</v>
      </c>
      <c r="B227" s="72" t="s">
        <v>401</v>
      </c>
      <c r="C227" s="73" t="s">
        <v>651</v>
      </c>
      <c r="D227" s="74" t="n">
        <v>5093750</v>
      </c>
      <c r="E227" s="74" t="n">
        <v>5069411.28</v>
      </c>
      <c r="F227" s="75" t="n">
        <v>24338.72</v>
      </c>
      <c r="G227" s="76"/>
    </row>
    <row r="228" customFormat="false" ht="15" hidden="false" customHeight="false" outlineLevel="0" collapsed="false">
      <c r="A228" s="71" t="s">
        <v>427</v>
      </c>
      <c r="B228" s="72" t="s">
        <v>401</v>
      </c>
      <c r="C228" s="73" t="s">
        <v>652</v>
      </c>
      <c r="D228" s="74" t="n">
        <v>5093750</v>
      </c>
      <c r="E228" s="74" t="n">
        <v>5069411.28</v>
      </c>
      <c r="F228" s="75" t="n">
        <v>24338.72</v>
      </c>
      <c r="G228" s="76"/>
    </row>
    <row r="229" customFormat="false" ht="23.25" hidden="false" customHeight="false" outlineLevel="0" collapsed="false">
      <c r="A229" s="71" t="s">
        <v>421</v>
      </c>
      <c r="B229" s="72" t="s">
        <v>401</v>
      </c>
      <c r="C229" s="73" t="s">
        <v>653</v>
      </c>
      <c r="D229" s="74" t="n">
        <v>1270619.41</v>
      </c>
      <c r="E229" s="74" t="n">
        <v>1235815.02</v>
      </c>
      <c r="F229" s="75" t="n">
        <v>34804.39</v>
      </c>
      <c r="G229" s="76"/>
    </row>
    <row r="230" customFormat="false" ht="23.25" hidden="false" customHeight="false" outlineLevel="0" collapsed="false">
      <c r="A230" s="71" t="s">
        <v>423</v>
      </c>
      <c r="B230" s="72" t="s">
        <v>401</v>
      </c>
      <c r="C230" s="73" t="s">
        <v>654</v>
      </c>
      <c r="D230" s="74" t="n">
        <v>1270619.41</v>
      </c>
      <c r="E230" s="74" t="n">
        <v>1235815.02</v>
      </c>
      <c r="F230" s="75" t="n">
        <v>34804.39</v>
      </c>
      <c r="G230" s="76"/>
    </row>
    <row r="231" customFormat="false" ht="15" hidden="false" customHeight="false" outlineLevel="0" collapsed="false">
      <c r="A231" s="71" t="s">
        <v>427</v>
      </c>
      <c r="B231" s="72" t="s">
        <v>401</v>
      </c>
      <c r="C231" s="73" t="s">
        <v>655</v>
      </c>
      <c r="D231" s="74" t="n">
        <v>1270619.41</v>
      </c>
      <c r="E231" s="74" t="n">
        <v>1235815.02</v>
      </c>
      <c r="F231" s="75" t="n">
        <v>34804.39</v>
      </c>
      <c r="G231" s="76"/>
    </row>
    <row r="232" customFormat="false" ht="45.75" hidden="false" customHeight="false" outlineLevel="0" collapsed="false">
      <c r="A232" s="71" t="s">
        <v>403</v>
      </c>
      <c r="B232" s="72" t="s">
        <v>401</v>
      </c>
      <c r="C232" s="73" t="s">
        <v>656</v>
      </c>
      <c r="D232" s="74" t="n">
        <v>9525058.5</v>
      </c>
      <c r="E232" s="74" t="n">
        <v>9518577.73</v>
      </c>
      <c r="F232" s="75" t="n">
        <v>6480.77</v>
      </c>
      <c r="G232" s="76"/>
    </row>
    <row r="233" customFormat="false" ht="15" hidden="false" customHeight="false" outlineLevel="0" collapsed="false">
      <c r="A233" s="71" t="s">
        <v>495</v>
      </c>
      <c r="B233" s="72" t="s">
        <v>401</v>
      </c>
      <c r="C233" s="73" t="s">
        <v>657</v>
      </c>
      <c r="D233" s="74" t="n">
        <v>9525058.5</v>
      </c>
      <c r="E233" s="74" t="n">
        <v>9518577.73</v>
      </c>
      <c r="F233" s="75" t="n">
        <v>6480.77</v>
      </c>
      <c r="G233" s="76"/>
    </row>
    <row r="234" customFormat="false" ht="15" hidden="false" customHeight="false" outlineLevel="0" collapsed="false">
      <c r="A234" s="71" t="s">
        <v>497</v>
      </c>
      <c r="B234" s="72" t="s">
        <v>401</v>
      </c>
      <c r="C234" s="73" t="s">
        <v>658</v>
      </c>
      <c r="D234" s="74" t="n">
        <v>7312137</v>
      </c>
      <c r="E234" s="74" t="n">
        <v>7312136.54</v>
      </c>
      <c r="F234" s="75" t="n">
        <v>0.46</v>
      </c>
      <c r="G234" s="76"/>
    </row>
    <row r="235" customFormat="false" ht="23.25" hidden="false" customHeight="false" outlineLevel="0" collapsed="false">
      <c r="A235" s="71" t="s">
        <v>499</v>
      </c>
      <c r="B235" s="72" t="s">
        <v>401</v>
      </c>
      <c r="C235" s="73" t="s">
        <v>659</v>
      </c>
      <c r="D235" s="74" t="n">
        <v>10000</v>
      </c>
      <c r="E235" s="74" t="n">
        <v>3520</v>
      </c>
      <c r="F235" s="75" t="n">
        <v>6480</v>
      </c>
      <c r="G235" s="76"/>
    </row>
    <row r="236" customFormat="false" ht="34.5" hidden="false" customHeight="false" outlineLevel="0" collapsed="false">
      <c r="A236" s="71" t="s">
        <v>501</v>
      </c>
      <c r="B236" s="72" t="s">
        <v>401</v>
      </c>
      <c r="C236" s="73" t="s">
        <v>660</v>
      </c>
      <c r="D236" s="74" t="n">
        <v>2202921.5</v>
      </c>
      <c r="E236" s="74" t="n">
        <v>2202921.19</v>
      </c>
      <c r="F236" s="75" t="n">
        <v>0.31</v>
      </c>
      <c r="G236" s="76"/>
    </row>
    <row r="237" customFormat="false" ht="23.25" hidden="false" customHeight="false" outlineLevel="0" collapsed="false">
      <c r="A237" s="71" t="s">
        <v>421</v>
      </c>
      <c r="B237" s="72" t="s">
        <v>401</v>
      </c>
      <c r="C237" s="73" t="s">
        <v>661</v>
      </c>
      <c r="D237" s="74" t="n">
        <v>1404731.12</v>
      </c>
      <c r="E237" s="74" t="n">
        <v>1355378.3</v>
      </c>
      <c r="F237" s="75" t="n">
        <v>49352.82</v>
      </c>
      <c r="G237" s="76"/>
    </row>
    <row r="238" customFormat="false" ht="23.25" hidden="false" customHeight="false" outlineLevel="0" collapsed="false">
      <c r="A238" s="71" t="s">
        <v>423</v>
      </c>
      <c r="B238" s="72" t="s">
        <v>401</v>
      </c>
      <c r="C238" s="73" t="s">
        <v>662</v>
      </c>
      <c r="D238" s="74" t="n">
        <v>1404731.12</v>
      </c>
      <c r="E238" s="74" t="n">
        <v>1355378.3</v>
      </c>
      <c r="F238" s="75" t="n">
        <v>49352.82</v>
      </c>
      <c r="G238" s="76"/>
    </row>
    <row r="239" customFormat="false" ht="23.25" hidden="false" customHeight="false" outlineLevel="0" collapsed="false">
      <c r="A239" s="71" t="s">
        <v>425</v>
      </c>
      <c r="B239" s="72" t="s">
        <v>401</v>
      </c>
      <c r="C239" s="73" t="s">
        <v>663</v>
      </c>
      <c r="D239" s="74" t="n">
        <v>3700</v>
      </c>
      <c r="E239" s="74" t="n">
        <v>3700</v>
      </c>
      <c r="F239" s="75" t="s">
        <v>48</v>
      </c>
      <c r="G239" s="76"/>
    </row>
    <row r="240" customFormat="false" ht="15" hidden="false" customHeight="false" outlineLevel="0" collapsed="false">
      <c r="A240" s="71" t="s">
        <v>427</v>
      </c>
      <c r="B240" s="72" t="s">
        <v>401</v>
      </c>
      <c r="C240" s="73" t="s">
        <v>664</v>
      </c>
      <c r="D240" s="74" t="n">
        <v>1401031.12</v>
      </c>
      <c r="E240" s="74" t="n">
        <v>1351678.3</v>
      </c>
      <c r="F240" s="75" t="n">
        <v>49352.82</v>
      </c>
      <c r="G240" s="76"/>
    </row>
    <row r="241" customFormat="false" ht="15" hidden="false" customHeight="false" outlineLevel="0" collapsed="false">
      <c r="A241" s="71" t="s">
        <v>438</v>
      </c>
      <c r="B241" s="72" t="s">
        <v>401</v>
      </c>
      <c r="C241" s="73" t="s">
        <v>665</v>
      </c>
      <c r="D241" s="74" t="n">
        <v>170195</v>
      </c>
      <c r="E241" s="74" t="n">
        <v>166517.69</v>
      </c>
      <c r="F241" s="75" t="n">
        <v>3677.31</v>
      </c>
      <c r="G241" s="76"/>
    </row>
    <row r="242" customFormat="false" ht="15" hidden="false" customHeight="false" outlineLevel="0" collapsed="false">
      <c r="A242" s="71" t="s">
        <v>440</v>
      </c>
      <c r="B242" s="72" t="s">
        <v>401</v>
      </c>
      <c r="C242" s="73" t="s">
        <v>666</v>
      </c>
      <c r="D242" s="74" t="n">
        <v>170195</v>
      </c>
      <c r="E242" s="74" t="n">
        <v>166517.69</v>
      </c>
      <c r="F242" s="75" t="n">
        <v>3677.31</v>
      </c>
      <c r="G242" s="76"/>
    </row>
    <row r="243" customFormat="false" ht="15" hidden="false" customHeight="false" outlineLevel="0" collapsed="false">
      <c r="A243" s="71" t="s">
        <v>509</v>
      </c>
      <c r="B243" s="72" t="s">
        <v>401</v>
      </c>
      <c r="C243" s="73" t="s">
        <v>667</v>
      </c>
      <c r="D243" s="74" t="n">
        <v>21000</v>
      </c>
      <c r="E243" s="74" t="n">
        <v>18594</v>
      </c>
      <c r="F243" s="75" t="n">
        <v>2406</v>
      </c>
      <c r="G243" s="76"/>
    </row>
    <row r="244" customFormat="false" ht="15" hidden="false" customHeight="false" outlineLevel="0" collapsed="false">
      <c r="A244" s="71" t="s">
        <v>511</v>
      </c>
      <c r="B244" s="72" t="s">
        <v>401</v>
      </c>
      <c r="C244" s="73" t="s">
        <v>668</v>
      </c>
      <c r="D244" s="74" t="n">
        <v>41195</v>
      </c>
      <c r="E244" s="74" t="n">
        <v>41195</v>
      </c>
      <c r="F244" s="75" t="s">
        <v>48</v>
      </c>
      <c r="G244" s="76"/>
    </row>
    <row r="245" customFormat="false" ht="15" hidden="false" customHeight="false" outlineLevel="0" collapsed="false">
      <c r="A245" s="71" t="s">
        <v>442</v>
      </c>
      <c r="B245" s="72" t="s">
        <v>401</v>
      </c>
      <c r="C245" s="73" t="s">
        <v>669</v>
      </c>
      <c r="D245" s="74" t="n">
        <v>108000</v>
      </c>
      <c r="E245" s="74" t="n">
        <v>106728.69</v>
      </c>
      <c r="F245" s="75" t="n">
        <v>1271.31</v>
      </c>
      <c r="G245" s="76"/>
    </row>
    <row r="246" customFormat="false" ht="15" hidden="false" customHeight="false" outlineLevel="0" collapsed="false">
      <c r="A246" s="71" t="s">
        <v>438</v>
      </c>
      <c r="B246" s="72" t="s">
        <v>401</v>
      </c>
      <c r="C246" s="73" t="s">
        <v>670</v>
      </c>
      <c r="D246" s="74" t="n">
        <v>319489.51</v>
      </c>
      <c r="E246" s="74" t="n">
        <v>319489.51</v>
      </c>
      <c r="F246" s="75" t="s">
        <v>48</v>
      </c>
      <c r="G246" s="76"/>
    </row>
    <row r="247" customFormat="false" ht="15" hidden="false" customHeight="false" outlineLevel="0" collapsed="false">
      <c r="A247" s="71" t="s">
        <v>534</v>
      </c>
      <c r="B247" s="72" t="s">
        <v>401</v>
      </c>
      <c r="C247" s="73" t="s">
        <v>671</v>
      </c>
      <c r="D247" s="74" t="n">
        <v>319489.51</v>
      </c>
      <c r="E247" s="74" t="n">
        <v>319489.51</v>
      </c>
      <c r="F247" s="75" t="s">
        <v>48</v>
      </c>
      <c r="G247" s="76"/>
    </row>
    <row r="248" customFormat="false" ht="23.25" hidden="false" customHeight="false" outlineLevel="0" collapsed="false">
      <c r="A248" s="71" t="s">
        <v>536</v>
      </c>
      <c r="B248" s="72" t="s">
        <v>401</v>
      </c>
      <c r="C248" s="73" t="s">
        <v>672</v>
      </c>
      <c r="D248" s="74" t="n">
        <v>319489.51</v>
      </c>
      <c r="E248" s="74" t="n">
        <v>319489.51</v>
      </c>
      <c r="F248" s="75" t="s">
        <v>48</v>
      </c>
      <c r="G248" s="76"/>
    </row>
    <row r="249" customFormat="false" ht="45.75" hidden="false" customHeight="false" outlineLevel="0" collapsed="false">
      <c r="A249" s="71" t="s">
        <v>403</v>
      </c>
      <c r="B249" s="72" t="s">
        <v>401</v>
      </c>
      <c r="C249" s="73" t="s">
        <v>673</v>
      </c>
      <c r="D249" s="74" t="n">
        <v>2900</v>
      </c>
      <c r="E249" s="74" t="s">
        <v>48</v>
      </c>
      <c r="F249" s="75" t="n">
        <v>2900</v>
      </c>
      <c r="G249" s="76"/>
    </row>
    <row r="250" customFormat="false" ht="23.25" hidden="false" customHeight="false" outlineLevel="0" collapsed="false">
      <c r="A250" s="71" t="s">
        <v>405</v>
      </c>
      <c r="B250" s="72" t="s">
        <v>401</v>
      </c>
      <c r="C250" s="73" t="s">
        <v>674</v>
      </c>
      <c r="D250" s="74" t="n">
        <v>2900</v>
      </c>
      <c r="E250" s="74" t="s">
        <v>48</v>
      </c>
      <c r="F250" s="75" t="n">
        <v>2900</v>
      </c>
      <c r="G250" s="76"/>
    </row>
    <row r="251" customFormat="false" ht="15" hidden="false" customHeight="false" outlineLevel="0" collapsed="false">
      <c r="A251" s="71" t="s">
        <v>407</v>
      </c>
      <c r="B251" s="72" t="s">
        <v>401</v>
      </c>
      <c r="C251" s="73" t="s">
        <v>675</v>
      </c>
      <c r="D251" s="74" t="n">
        <v>2200</v>
      </c>
      <c r="E251" s="74" t="s">
        <v>48</v>
      </c>
      <c r="F251" s="75" t="n">
        <v>2200</v>
      </c>
      <c r="G251" s="76"/>
    </row>
    <row r="252" customFormat="false" ht="34.5" hidden="false" customHeight="false" outlineLevel="0" collapsed="false">
      <c r="A252" s="71" t="s">
        <v>409</v>
      </c>
      <c r="B252" s="72" t="s">
        <v>401</v>
      </c>
      <c r="C252" s="73" t="s">
        <v>676</v>
      </c>
      <c r="D252" s="74" t="n">
        <v>700</v>
      </c>
      <c r="E252" s="74" t="s">
        <v>48</v>
      </c>
      <c r="F252" s="75" t="n">
        <v>700</v>
      </c>
      <c r="G252" s="76"/>
    </row>
    <row r="253" customFormat="false" ht="23.25" hidden="false" customHeight="false" outlineLevel="0" collapsed="false">
      <c r="A253" s="71" t="s">
        <v>421</v>
      </c>
      <c r="B253" s="72" t="s">
        <v>401</v>
      </c>
      <c r="C253" s="73" t="s">
        <v>677</v>
      </c>
      <c r="D253" s="74" t="n">
        <v>397</v>
      </c>
      <c r="E253" s="74" t="s">
        <v>48</v>
      </c>
      <c r="F253" s="75" t="n">
        <v>397</v>
      </c>
      <c r="G253" s="76"/>
    </row>
    <row r="254" customFormat="false" ht="23.25" hidden="false" customHeight="false" outlineLevel="0" collapsed="false">
      <c r="A254" s="71" t="s">
        <v>423</v>
      </c>
      <c r="B254" s="72" t="s">
        <v>401</v>
      </c>
      <c r="C254" s="73" t="s">
        <v>678</v>
      </c>
      <c r="D254" s="74" t="n">
        <v>397</v>
      </c>
      <c r="E254" s="74" t="s">
        <v>48</v>
      </c>
      <c r="F254" s="75" t="n">
        <v>397</v>
      </c>
      <c r="G254" s="76"/>
    </row>
    <row r="255" customFormat="false" ht="15" hidden="false" customHeight="false" outlineLevel="0" collapsed="false">
      <c r="A255" s="71" t="s">
        <v>427</v>
      </c>
      <c r="B255" s="72" t="s">
        <v>401</v>
      </c>
      <c r="C255" s="73" t="s">
        <v>679</v>
      </c>
      <c r="D255" s="74" t="n">
        <v>397</v>
      </c>
      <c r="E255" s="74" t="s">
        <v>48</v>
      </c>
      <c r="F255" s="75" t="n">
        <v>397</v>
      </c>
      <c r="G255" s="76"/>
    </row>
    <row r="256" customFormat="false" ht="15" hidden="false" customHeight="false" outlineLevel="0" collapsed="false">
      <c r="A256" s="71" t="s">
        <v>680</v>
      </c>
      <c r="B256" s="72" t="s">
        <v>401</v>
      </c>
      <c r="C256" s="73" t="s">
        <v>681</v>
      </c>
      <c r="D256" s="74" t="n">
        <v>363922015.6</v>
      </c>
      <c r="E256" s="74" t="n">
        <v>361226508.81</v>
      </c>
      <c r="F256" s="75" t="n">
        <v>2695506.79</v>
      </c>
      <c r="G256" s="76"/>
    </row>
    <row r="257" customFormat="false" ht="23.25" hidden="false" customHeight="false" outlineLevel="0" collapsed="false">
      <c r="A257" s="71" t="s">
        <v>682</v>
      </c>
      <c r="B257" s="72" t="s">
        <v>401</v>
      </c>
      <c r="C257" s="73" t="s">
        <v>683</v>
      </c>
      <c r="D257" s="74" t="n">
        <v>318880.63</v>
      </c>
      <c r="E257" s="74" t="n">
        <v>318880.63</v>
      </c>
      <c r="F257" s="75" t="s">
        <v>48</v>
      </c>
      <c r="G257" s="76"/>
    </row>
    <row r="258" customFormat="false" ht="15" hidden="false" customHeight="false" outlineLevel="0" collapsed="false">
      <c r="A258" s="71" t="s">
        <v>684</v>
      </c>
      <c r="B258" s="72" t="s">
        <v>401</v>
      </c>
      <c r="C258" s="73" t="s">
        <v>685</v>
      </c>
      <c r="D258" s="74" t="n">
        <v>318880.63</v>
      </c>
      <c r="E258" s="74" t="n">
        <v>318880.63</v>
      </c>
      <c r="F258" s="75" t="s">
        <v>48</v>
      </c>
      <c r="G258" s="76"/>
    </row>
    <row r="259" customFormat="false" ht="34.5" hidden="false" customHeight="false" outlineLevel="0" collapsed="false">
      <c r="A259" s="71" t="s">
        <v>686</v>
      </c>
      <c r="B259" s="72" t="s">
        <v>401</v>
      </c>
      <c r="C259" s="73" t="s">
        <v>687</v>
      </c>
      <c r="D259" s="74" t="n">
        <v>318880.63</v>
      </c>
      <c r="E259" s="74" t="n">
        <v>318880.63</v>
      </c>
      <c r="F259" s="75" t="s">
        <v>48</v>
      </c>
      <c r="G259" s="76"/>
    </row>
    <row r="260" customFormat="false" ht="23.25" hidden="false" customHeight="false" outlineLevel="0" collapsed="false">
      <c r="A260" s="71" t="s">
        <v>470</v>
      </c>
      <c r="B260" s="72" t="s">
        <v>401</v>
      </c>
      <c r="C260" s="73" t="s">
        <v>688</v>
      </c>
      <c r="D260" s="74" t="n">
        <v>860000</v>
      </c>
      <c r="E260" s="74" t="n">
        <v>844945.74</v>
      </c>
      <c r="F260" s="75" t="n">
        <v>15054.26</v>
      </c>
      <c r="G260" s="76"/>
    </row>
    <row r="261" customFormat="false" ht="15" hidden="false" customHeight="false" outlineLevel="0" collapsed="false">
      <c r="A261" s="71" t="s">
        <v>689</v>
      </c>
      <c r="B261" s="72" t="s">
        <v>401</v>
      </c>
      <c r="C261" s="73" t="s">
        <v>690</v>
      </c>
      <c r="D261" s="74" t="n">
        <v>860000</v>
      </c>
      <c r="E261" s="74" t="n">
        <v>844945.74</v>
      </c>
      <c r="F261" s="75" t="n">
        <v>15054.26</v>
      </c>
      <c r="G261" s="76"/>
    </row>
    <row r="262" customFormat="false" ht="15" hidden="false" customHeight="false" outlineLevel="0" collapsed="false">
      <c r="A262" s="71" t="s">
        <v>691</v>
      </c>
      <c r="B262" s="72" t="s">
        <v>401</v>
      </c>
      <c r="C262" s="73" t="s">
        <v>692</v>
      </c>
      <c r="D262" s="74" t="n">
        <v>860000</v>
      </c>
      <c r="E262" s="74" t="n">
        <v>844945.74</v>
      </c>
      <c r="F262" s="75" t="n">
        <v>15054.26</v>
      </c>
      <c r="G262" s="76"/>
    </row>
    <row r="263" customFormat="false" ht="23.25" hidden="false" customHeight="false" outlineLevel="0" collapsed="false">
      <c r="A263" s="71" t="s">
        <v>470</v>
      </c>
      <c r="B263" s="72" t="s">
        <v>401</v>
      </c>
      <c r="C263" s="73" t="s">
        <v>693</v>
      </c>
      <c r="D263" s="74" t="n">
        <v>49854964</v>
      </c>
      <c r="E263" s="74" t="n">
        <v>49854964</v>
      </c>
      <c r="F263" s="75" t="s">
        <v>48</v>
      </c>
      <c r="G263" s="76"/>
    </row>
    <row r="264" customFormat="false" ht="15" hidden="false" customHeight="false" outlineLevel="0" collapsed="false">
      <c r="A264" s="71" t="s">
        <v>689</v>
      </c>
      <c r="B264" s="72" t="s">
        <v>401</v>
      </c>
      <c r="C264" s="73" t="s">
        <v>694</v>
      </c>
      <c r="D264" s="74" t="n">
        <v>49854964</v>
      </c>
      <c r="E264" s="74" t="n">
        <v>49854964</v>
      </c>
      <c r="F264" s="75" t="s">
        <v>48</v>
      </c>
      <c r="G264" s="76"/>
    </row>
    <row r="265" customFormat="false" ht="45.75" hidden="false" customHeight="false" outlineLevel="0" collapsed="false">
      <c r="A265" s="71" t="s">
        <v>695</v>
      </c>
      <c r="B265" s="72" t="s">
        <v>401</v>
      </c>
      <c r="C265" s="73" t="s">
        <v>696</v>
      </c>
      <c r="D265" s="74" t="n">
        <v>49854964</v>
      </c>
      <c r="E265" s="74" t="n">
        <v>49854964</v>
      </c>
      <c r="F265" s="75" t="s">
        <v>48</v>
      </c>
      <c r="G265" s="76"/>
    </row>
    <row r="266" customFormat="false" ht="23.25" hidden="false" customHeight="false" outlineLevel="0" collapsed="false">
      <c r="A266" s="71" t="s">
        <v>470</v>
      </c>
      <c r="B266" s="72" t="s">
        <v>401</v>
      </c>
      <c r="C266" s="73" t="s">
        <v>697</v>
      </c>
      <c r="D266" s="74" t="n">
        <v>71909000</v>
      </c>
      <c r="E266" s="74" t="n">
        <v>71432059.31</v>
      </c>
      <c r="F266" s="75" t="n">
        <v>476940.69</v>
      </c>
      <c r="G266" s="76"/>
    </row>
    <row r="267" customFormat="false" ht="15" hidden="false" customHeight="false" outlineLevel="0" collapsed="false">
      <c r="A267" s="71" t="s">
        <v>689</v>
      </c>
      <c r="B267" s="72" t="s">
        <v>401</v>
      </c>
      <c r="C267" s="73" t="s">
        <v>698</v>
      </c>
      <c r="D267" s="74" t="n">
        <v>71909000</v>
      </c>
      <c r="E267" s="74" t="n">
        <v>71432059.31</v>
      </c>
      <c r="F267" s="75" t="n">
        <v>476940.69</v>
      </c>
      <c r="G267" s="76"/>
    </row>
    <row r="268" customFormat="false" ht="15" hidden="false" customHeight="false" outlineLevel="0" collapsed="false">
      <c r="A268" s="71" t="s">
        <v>691</v>
      </c>
      <c r="B268" s="72" t="s">
        <v>401</v>
      </c>
      <c r="C268" s="73" t="s">
        <v>699</v>
      </c>
      <c r="D268" s="74" t="n">
        <v>71909000</v>
      </c>
      <c r="E268" s="74" t="n">
        <v>71432059.31</v>
      </c>
      <c r="F268" s="75" t="n">
        <v>476940.69</v>
      </c>
      <c r="G268" s="76"/>
    </row>
    <row r="269" customFormat="false" ht="23.25" hidden="false" customHeight="false" outlineLevel="0" collapsed="false">
      <c r="A269" s="71" t="s">
        <v>470</v>
      </c>
      <c r="B269" s="72" t="s">
        <v>401</v>
      </c>
      <c r="C269" s="73" t="s">
        <v>700</v>
      </c>
      <c r="D269" s="74" t="n">
        <v>537163.24</v>
      </c>
      <c r="E269" s="74" t="n">
        <v>537163.24</v>
      </c>
      <c r="F269" s="75" t="s">
        <v>48</v>
      </c>
      <c r="G269" s="76"/>
    </row>
    <row r="270" customFormat="false" ht="15" hidden="false" customHeight="false" outlineLevel="0" collapsed="false">
      <c r="A270" s="71" t="s">
        <v>689</v>
      </c>
      <c r="B270" s="72" t="s">
        <v>401</v>
      </c>
      <c r="C270" s="73" t="s">
        <v>701</v>
      </c>
      <c r="D270" s="74" t="n">
        <v>537163.24</v>
      </c>
      <c r="E270" s="74" t="n">
        <v>537163.24</v>
      </c>
      <c r="F270" s="75" t="s">
        <v>48</v>
      </c>
      <c r="G270" s="76"/>
    </row>
    <row r="271" customFormat="false" ht="15" hidden="false" customHeight="false" outlineLevel="0" collapsed="false">
      <c r="A271" s="71" t="s">
        <v>691</v>
      </c>
      <c r="B271" s="72" t="s">
        <v>401</v>
      </c>
      <c r="C271" s="73" t="s">
        <v>702</v>
      </c>
      <c r="D271" s="74" t="n">
        <v>537163.24</v>
      </c>
      <c r="E271" s="74" t="n">
        <v>537163.24</v>
      </c>
      <c r="F271" s="75" t="s">
        <v>48</v>
      </c>
      <c r="G271" s="76"/>
    </row>
    <row r="272" customFormat="false" ht="23.25" hidden="false" customHeight="false" outlineLevel="0" collapsed="false">
      <c r="A272" s="71" t="s">
        <v>470</v>
      </c>
      <c r="B272" s="72" t="s">
        <v>401</v>
      </c>
      <c r="C272" s="73" t="s">
        <v>703</v>
      </c>
      <c r="D272" s="74" t="n">
        <v>400000</v>
      </c>
      <c r="E272" s="74" t="n">
        <v>400000</v>
      </c>
      <c r="F272" s="75" t="s">
        <v>48</v>
      </c>
      <c r="G272" s="76"/>
    </row>
    <row r="273" customFormat="false" ht="15" hidden="false" customHeight="false" outlineLevel="0" collapsed="false">
      <c r="A273" s="71" t="s">
        <v>689</v>
      </c>
      <c r="B273" s="72" t="s">
        <v>401</v>
      </c>
      <c r="C273" s="73" t="s">
        <v>704</v>
      </c>
      <c r="D273" s="74" t="n">
        <v>400000</v>
      </c>
      <c r="E273" s="74" t="n">
        <v>400000</v>
      </c>
      <c r="F273" s="75" t="s">
        <v>48</v>
      </c>
      <c r="G273" s="76"/>
    </row>
    <row r="274" customFormat="false" ht="15" hidden="false" customHeight="false" outlineLevel="0" collapsed="false">
      <c r="A274" s="71" t="s">
        <v>691</v>
      </c>
      <c r="B274" s="72" t="s">
        <v>401</v>
      </c>
      <c r="C274" s="73" t="s">
        <v>705</v>
      </c>
      <c r="D274" s="74" t="n">
        <v>400000</v>
      </c>
      <c r="E274" s="74" t="n">
        <v>400000</v>
      </c>
      <c r="F274" s="75" t="s">
        <v>48</v>
      </c>
      <c r="G274" s="76"/>
    </row>
    <row r="275" customFormat="false" ht="23.25" hidden="false" customHeight="false" outlineLevel="0" collapsed="false">
      <c r="A275" s="71" t="s">
        <v>470</v>
      </c>
      <c r="B275" s="72" t="s">
        <v>401</v>
      </c>
      <c r="C275" s="73" t="s">
        <v>706</v>
      </c>
      <c r="D275" s="74" t="n">
        <v>48092210</v>
      </c>
      <c r="E275" s="74" t="n">
        <v>48092210</v>
      </c>
      <c r="F275" s="75" t="s">
        <v>48</v>
      </c>
      <c r="G275" s="76"/>
    </row>
    <row r="276" customFormat="false" ht="15" hidden="false" customHeight="false" outlineLevel="0" collapsed="false">
      <c r="A276" s="71" t="s">
        <v>689</v>
      </c>
      <c r="B276" s="72" t="s">
        <v>401</v>
      </c>
      <c r="C276" s="73" t="s">
        <v>707</v>
      </c>
      <c r="D276" s="74" t="n">
        <v>48092210</v>
      </c>
      <c r="E276" s="74" t="n">
        <v>48092210</v>
      </c>
      <c r="F276" s="75" t="s">
        <v>48</v>
      </c>
      <c r="G276" s="76"/>
    </row>
    <row r="277" customFormat="false" ht="45.75" hidden="false" customHeight="false" outlineLevel="0" collapsed="false">
      <c r="A277" s="71" t="s">
        <v>695</v>
      </c>
      <c r="B277" s="72" t="s">
        <v>401</v>
      </c>
      <c r="C277" s="73" t="s">
        <v>708</v>
      </c>
      <c r="D277" s="74" t="n">
        <v>48092210</v>
      </c>
      <c r="E277" s="74" t="n">
        <v>48092210</v>
      </c>
      <c r="F277" s="75" t="s">
        <v>48</v>
      </c>
      <c r="G277" s="76"/>
    </row>
    <row r="278" customFormat="false" ht="23.25" hidden="false" customHeight="false" outlineLevel="0" collapsed="false">
      <c r="A278" s="71" t="s">
        <v>470</v>
      </c>
      <c r="B278" s="72" t="s">
        <v>401</v>
      </c>
      <c r="C278" s="73" t="s">
        <v>709</v>
      </c>
      <c r="D278" s="74" t="n">
        <v>5464000</v>
      </c>
      <c r="E278" s="74" t="n">
        <v>5436899.6</v>
      </c>
      <c r="F278" s="75" t="n">
        <v>27100.4</v>
      </c>
      <c r="G278" s="76"/>
    </row>
    <row r="279" customFormat="false" ht="15" hidden="false" customHeight="false" outlineLevel="0" collapsed="false">
      <c r="A279" s="71" t="s">
        <v>689</v>
      </c>
      <c r="B279" s="72" t="s">
        <v>401</v>
      </c>
      <c r="C279" s="73" t="s">
        <v>710</v>
      </c>
      <c r="D279" s="74" t="n">
        <v>5464000</v>
      </c>
      <c r="E279" s="74" t="n">
        <v>5436899.6</v>
      </c>
      <c r="F279" s="75" t="n">
        <v>27100.4</v>
      </c>
      <c r="G279" s="76"/>
    </row>
    <row r="280" customFormat="false" ht="15" hidden="false" customHeight="false" outlineLevel="0" collapsed="false">
      <c r="A280" s="71" t="s">
        <v>691</v>
      </c>
      <c r="B280" s="72" t="s">
        <v>401</v>
      </c>
      <c r="C280" s="73" t="s">
        <v>711</v>
      </c>
      <c r="D280" s="74" t="n">
        <v>5464000</v>
      </c>
      <c r="E280" s="74" t="n">
        <v>5436899.6</v>
      </c>
      <c r="F280" s="75" t="n">
        <v>27100.4</v>
      </c>
      <c r="G280" s="76"/>
    </row>
    <row r="281" customFormat="false" ht="23.25" hidden="false" customHeight="false" outlineLevel="0" collapsed="false">
      <c r="A281" s="71" t="s">
        <v>470</v>
      </c>
      <c r="B281" s="72" t="s">
        <v>401</v>
      </c>
      <c r="C281" s="73" t="s">
        <v>712</v>
      </c>
      <c r="D281" s="74" t="n">
        <v>129560400</v>
      </c>
      <c r="E281" s="74" t="n">
        <v>128892806.02</v>
      </c>
      <c r="F281" s="75" t="n">
        <v>667593.98</v>
      </c>
      <c r="G281" s="76"/>
    </row>
    <row r="282" customFormat="false" ht="15" hidden="false" customHeight="false" outlineLevel="0" collapsed="false">
      <c r="A282" s="71" t="s">
        <v>689</v>
      </c>
      <c r="B282" s="72" t="s">
        <v>401</v>
      </c>
      <c r="C282" s="73" t="s">
        <v>713</v>
      </c>
      <c r="D282" s="74" t="n">
        <v>129560400</v>
      </c>
      <c r="E282" s="74" t="n">
        <v>128892806.02</v>
      </c>
      <c r="F282" s="75" t="n">
        <v>667593.98</v>
      </c>
      <c r="G282" s="76"/>
    </row>
    <row r="283" customFormat="false" ht="15" hidden="false" customHeight="false" outlineLevel="0" collapsed="false">
      <c r="A283" s="71" t="s">
        <v>691</v>
      </c>
      <c r="B283" s="72" t="s">
        <v>401</v>
      </c>
      <c r="C283" s="73" t="s">
        <v>714</v>
      </c>
      <c r="D283" s="74" t="n">
        <v>129560400</v>
      </c>
      <c r="E283" s="74" t="n">
        <v>128892806.02</v>
      </c>
      <c r="F283" s="75" t="n">
        <v>667593.98</v>
      </c>
      <c r="G283" s="76"/>
    </row>
    <row r="284" customFormat="false" ht="15" hidden="false" customHeight="false" outlineLevel="0" collapsed="false">
      <c r="A284" s="71" t="s">
        <v>715</v>
      </c>
      <c r="B284" s="72" t="s">
        <v>401</v>
      </c>
      <c r="C284" s="73" t="s">
        <v>716</v>
      </c>
      <c r="D284" s="74" t="n">
        <v>350735</v>
      </c>
      <c r="E284" s="74" t="s">
        <v>48</v>
      </c>
      <c r="F284" s="75" t="n">
        <v>350735</v>
      </c>
      <c r="G284" s="76"/>
    </row>
    <row r="285" customFormat="false" ht="23.25" hidden="false" customHeight="false" outlineLevel="0" collapsed="false">
      <c r="A285" s="71" t="s">
        <v>717</v>
      </c>
      <c r="B285" s="72" t="s">
        <v>401</v>
      </c>
      <c r="C285" s="73" t="s">
        <v>718</v>
      </c>
      <c r="D285" s="74" t="n">
        <v>350735</v>
      </c>
      <c r="E285" s="74" t="s">
        <v>48</v>
      </c>
      <c r="F285" s="75" t="n">
        <v>350735</v>
      </c>
      <c r="G285" s="76"/>
    </row>
    <row r="286" customFormat="false" ht="23.25" hidden="false" customHeight="false" outlineLevel="0" collapsed="false">
      <c r="A286" s="71" t="s">
        <v>719</v>
      </c>
      <c r="B286" s="72" t="s">
        <v>401</v>
      </c>
      <c r="C286" s="73" t="s">
        <v>720</v>
      </c>
      <c r="D286" s="74" t="n">
        <v>350735</v>
      </c>
      <c r="E286" s="74" t="s">
        <v>48</v>
      </c>
      <c r="F286" s="75" t="n">
        <v>350735</v>
      </c>
      <c r="G286" s="76"/>
    </row>
    <row r="287" customFormat="false" ht="23.25" hidden="false" customHeight="false" outlineLevel="0" collapsed="false">
      <c r="A287" s="71" t="s">
        <v>470</v>
      </c>
      <c r="B287" s="72" t="s">
        <v>401</v>
      </c>
      <c r="C287" s="73" t="s">
        <v>721</v>
      </c>
      <c r="D287" s="74" t="n">
        <v>1817656</v>
      </c>
      <c r="E287" s="74" t="n">
        <v>1070963.6</v>
      </c>
      <c r="F287" s="75" t="n">
        <v>746692.4</v>
      </c>
      <c r="G287" s="76"/>
    </row>
    <row r="288" customFormat="false" ht="15" hidden="false" customHeight="false" outlineLevel="0" collapsed="false">
      <c r="A288" s="71" t="s">
        <v>689</v>
      </c>
      <c r="B288" s="72" t="s">
        <v>401</v>
      </c>
      <c r="C288" s="73" t="s">
        <v>722</v>
      </c>
      <c r="D288" s="74" t="n">
        <v>1817656</v>
      </c>
      <c r="E288" s="74" t="n">
        <v>1070963.6</v>
      </c>
      <c r="F288" s="75" t="n">
        <v>746692.4</v>
      </c>
      <c r="G288" s="76"/>
    </row>
    <row r="289" customFormat="false" ht="15" hidden="false" customHeight="false" outlineLevel="0" collapsed="false">
      <c r="A289" s="71" t="s">
        <v>691</v>
      </c>
      <c r="B289" s="72" t="s">
        <v>401</v>
      </c>
      <c r="C289" s="73" t="s">
        <v>723</v>
      </c>
      <c r="D289" s="74" t="n">
        <v>1817656</v>
      </c>
      <c r="E289" s="74" t="n">
        <v>1070963.6</v>
      </c>
      <c r="F289" s="75" t="n">
        <v>746692.4</v>
      </c>
      <c r="G289" s="76"/>
    </row>
    <row r="290" customFormat="false" ht="23.25" hidden="false" customHeight="false" outlineLevel="0" collapsed="false">
      <c r="A290" s="71" t="s">
        <v>470</v>
      </c>
      <c r="B290" s="72" t="s">
        <v>401</v>
      </c>
      <c r="C290" s="73" t="s">
        <v>724</v>
      </c>
      <c r="D290" s="74" t="n">
        <v>300000</v>
      </c>
      <c r="E290" s="74" t="n">
        <v>294812.8</v>
      </c>
      <c r="F290" s="75" t="n">
        <v>5187.2</v>
      </c>
      <c r="G290" s="76"/>
    </row>
    <row r="291" customFormat="false" ht="15" hidden="false" customHeight="false" outlineLevel="0" collapsed="false">
      <c r="A291" s="71" t="s">
        <v>689</v>
      </c>
      <c r="B291" s="72" t="s">
        <v>401</v>
      </c>
      <c r="C291" s="73" t="s">
        <v>725</v>
      </c>
      <c r="D291" s="74" t="n">
        <v>300000</v>
      </c>
      <c r="E291" s="74" t="n">
        <v>294812.8</v>
      </c>
      <c r="F291" s="75" t="n">
        <v>5187.2</v>
      </c>
      <c r="G291" s="76"/>
    </row>
    <row r="292" customFormat="false" ht="15" hidden="false" customHeight="false" outlineLevel="0" collapsed="false">
      <c r="A292" s="71" t="s">
        <v>691</v>
      </c>
      <c r="B292" s="72" t="s">
        <v>401</v>
      </c>
      <c r="C292" s="73" t="s">
        <v>726</v>
      </c>
      <c r="D292" s="74" t="n">
        <v>300000</v>
      </c>
      <c r="E292" s="74" t="n">
        <v>294812.8</v>
      </c>
      <c r="F292" s="75" t="n">
        <v>5187.2</v>
      </c>
      <c r="G292" s="76"/>
    </row>
    <row r="293" customFormat="false" ht="23.25" hidden="false" customHeight="false" outlineLevel="0" collapsed="false">
      <c r="A293" s="71" t="s">
        <v>470</v>
      </c>
      <c r="B293" s="72" t="s">
        <v>401</v>
      </c>
      <c r="C293" s="73" t="s">
        <v>727</v>
      </c>
      <c r="D293" s="74" t="n">
        <v>920152.22</v>
      </c>
      <c r="E293" s="74" t="n">
        <v>920152.22</v>
      </c>
      <c r="F293" s="75" t="s">
        <v>48</v>
      </c>
      <c r="G293" s="76"/>
    </row>
    <row r="294" customFormat="false" ht="15" hidden="false" customHeight="false" outlineLevel="0" collapsed="false">
      <c r="A294" s="71" t="s">
        <v>689</v>
      </c>
      <c r="B294" s="72" t="s">
        <v>401</v>
      </c>
      <c r="C294" s="73" t="s">
        <v>728</v>
      </c>
      <c r="D294" s="74" t="n">
        <v>920152.22</v>
      </c>
      <c r="E294" s="74" t="n">
        <v>920152.22</v>
      </c>
      <c r="F294" s="75" t="s">
        <v>48</v>
      </c>
      <c r="G294" s="76"/>
    </row>
    <row r="295" customFormat="false" ht="15" hidden="false" customHeight="false" outlineLevel="0" collapsed="false">
      <c r="A295" s="71" t="s">
        <v>691</v>
      </c>
      <c r="B295" s="72" t="s">
        <v>401</v>
      </c>
      <c r="C295" s="73" t="s">
        <v>729</v>
      </c>
      <c r="D295" s="74" t="n">
        <v>920152.22</v>
      </c>
      <c r="E295" s="74" t="n">
        <v>920152.22</v>
      </c>
      <c r="F295" s="75" t="s">
        <v>48</v>
      </c>
      <c r="G295" s="76"/>
    </row>
    <row r="296" customFormat="false" ht="23.25" hidden="false" customHeight="false" outlineLevel="0" collapsed="false">
      <c r="A296" s="71" t="s">
        <v>470</v>
      </c>
      <c r="B296" s="72" t="s">
        <v>401</v>
      </c>
      <c r="C296" s="73" t="s">
        <v>730</v>
      </c>
      <c r="D296" s="74" t="n">
        <v>15939556.37</v>
      </c>
      <c r="E296" s="74" t="n">
        <v>15939556.37</v>
      </c>
      <c r="F296" s="75" t="s">
        <v>48</v>
      </c>
      <c r="G296" s="76"/>
    </row>
    <row r="297" customFormat="false" ht="15" hidden="false" customHeight="false" outlineLevel="0" collapsed="false">
      <c r="A297" s="71" t="s">
        <v>689</v>
      </c>
      <c r="B297" s="72" t="s">
        <v>401</v>
      </c>
      <c r="C297" s="73" t="s">
        <v>731</v>
      </c>
      <c r="D297" s="74" t="n">
        <v>15939556.37</v>
      </c>
      <c r="E297" s="74" t="n">
        <v>15939556.37</v>
      </c>
      <c r="F297" s="75" t="s">
        <v>48</v>
      </c>
      <c r="G297" s="76"/>
    </row>
    <row r="298" customFormat="false" ht="45.75" hidden="false" customHeight="false" outlineLevel="0" collapsed="false">
      <c r="A298" s="71" t="s">
        <v>695</v>
      </c>
      <c r="B298" s="72" t="s">
        <v>401</v>
      </c>
      <c r="C298" s="73" t="s">
        <v>732</v>
      </c>
      <c r="D298" s="74" t="n">
        <v>15939556.37</v>
      </c>
      <c r="E298" s="74" t="n">
        <v>15939556.37</v>
      </c>
      <c r="F298" s="75" t="s">
        <v>48</v>
      </c>
      <c r="G298" s="76"/>
    </row>
    <row r="299" customFormat="false" ht="23.25" hidden="false" customHeight="false" outlineLevel="0" collapsed="false">
      <c r="A299" s="71" t="s">
        <v>470</v>
      </c>
      <c r="B299" s="72" t="s">
        <v>401</v>
      </c>
      <c r="C299" s="73" t="s">
        <v>733</v>
      </c>
      <c r="D299" s="74" t="n">
        <v>18541534.14</v>
      </c>
      <c r="E299" s="74" t="n">
        <v>18541534.14</v>
      </c>
      <c r="F299" s="75" t="s">
        <v>48</v>
      </c>
      <c r="G299" s="76"/>
    </row>
    <row r="300" customFormat="false" ht="15" hidden="false" customHeight="false" outlineLevel="0" collapsed="false">
      <c r="A300" s="71" t="s">
        <v>689</v>
      </c>
      <c r="B300" s="72" t="s">
        <v>401</v>
      </c>
      <c r="C300" s="73" t="s">
        <v>734</v>
      </c>
      <c r="D300" s="74" t="n">
        <v>18541534.14</v>
      </c>
      <c r="E300" s="74" t="n">
        <v>18541534.14</v>
      </c>
      <c r="F300" s="75" t="s">
        <v>48</v>
      </c>
      <c r="G300" s="76"/>
    </row>
    <row r="301" customFormat="false" ht="45.75" hidden="false" customHeight="false" outlineLevel="0" collapsed="false">
      <c r="A301" s="71" t="s">
        <v>695</v>
      </c>
      <c r="B301" s="72" t="s">
        <v>401</v>
      </c>
      <c r="C301" s="73" t="s">
        <v>735</v>
      </c>
      <c r="D301" s="74" t="n">
        <v>18541534.14</v>
      </c>
      <c r="E301" s="74" t="n">
        <v>18541534.14</v>
      </c>
      <c r="F301" s="75" t="s">
        <v>48</v>
      </c>
      <c r="G301" s="76"/>
    </row>
    <row r="302" customFormat="false" ht="23.25" hidden="false" customHeight="false" outlineLevel="0" collapsed="false">
      <c r="A302" s="71" t="s">
        <v>421</v>
      </c>
      <c r="B302" s="72" t="s">
        <v>401</v>
      </c>
      <c r="C302" s="73" t="s">
        <v>736</v>
      </c>
      <c r="D302" s="74" t="n">
        <v>90000</v>
      </c>
      <c r="E302" s="74" t="n">
        <v>90000</v>
      </c>
      <c r="F302" s="75" t="s">
        <v>48</v>
      </c>
      <c r="G302" s="76"/>
    </row>
    <row r="303" customFormat="false" ht="23.25" hidden="false" customHeight="false" outlineLevel="0" collapsed="false">
      <c r="A303" s="71" t="s">
        <v>423</v>
      </c>
      <c r="B303" s="72" t="s">
        <v>401</v>
      </c>
      <c r="C303" s="73" t="s">
        <v>737</v>
      </c>
      <c r="D303" s="74" t="n">
        <v>90000</v>
      </c>
      <c r="E303" s="74" t="n">
        <v>90000</v>
      </c>
      <c r="F303" s="75" t="s">
        <v>48</v>
      </c>
      <c r="G303" s="76"/>
    </row>
    <row r="304" customFormat="false" ht="15" hidden="false" customHeight="false" outlineLevel="0" collapsed="false">
      <c r="A304" s="71" t="s">
        <v>427</v>
      </c>
      <c r="B304" s="72" t="s">
        <v>401</v>
      </c>
      <c r="C304" s="73" t="s">
        <v>738</v>
      </c>
      <c r="D304" s="74" t="n">
        <v>90000</v>
      </c>
      <c r="E304" s="74" t="n">
        <v>90000</v>
      </c>
      <c r="F304" s="75" t="s">
        <v>48</v>
      </c>
      <c r="G304" s="76"/>
    </row>
    <row r="305" customFormat="false" ht="15" hidden="false" customHeight="false" outlineLevel="0" collapsed="false">
      <c r="A305" s="71" t="s">
        <v>715</v>
      </c>
      <c r="B305" s="72" t="s">
        <v>401</v>
      </c>
      <c r="C305" s="73" t="s">
        <v>739</v>
      </c>
      <c r="D305" s="74" t="n">
        <v>600000</v>
      </c>
      <c r="E305" s="74" t="n">
        <v>295730</v>
      </c>
      <c r="F305" s="75" t="n">
        <v>304270</v>
      </c>
      <c r="G305" s="76"/>
    </row>
    <row r="306" customFormat="false" ht="23.25" hidden="false" customHeight="false" outlineLevel="0" collapsed="false">
      <c r="A306" s="71" t="s">
        <v>717</v>
      </c>
      <c r="B306" s="72" t="s">
        <v>401</v>
      </c>
      <c r="C306" s="73" t="s">
        <v>740</v>
      </c>
      <c r="D306" s="74" t="n">
        <v>600000</v>
      </c>
      <c r="E306" s="74" t="n">
        <v>295730</v>
      </c>
      <c r="F306" s="75" t="n">
        <v>304270</v>
      </c>
      <c r="G306" s="76"/>
    </row>
    <row r="307" customFormat="false" ht="23.25" hidden="false" customHeight="false" outlineLevel="0" collapsed="false">
      <c r="A307" s="71" t="s">
        <v>719</v>
      </c>
      <c r="B307" s="72" t="s">
        <v>401</v>
      </c>
      <c r="C307" s="73" t="s">
        <v>741</v>
      </c>
      <c r="D307" s="74" t="n">
        <v>600000</v>
      </c>
      <c r="E307" s="74" t="n">
        <v>295730</v>
      </c>
      <c r="F307" s="75" t="n">
        <v>304270</v>
      </c>
      <c r="G307" s="76"/>
    </row>
    <row r="308" customFormat="false" ht="23.25" hidden="false" customHeight="false" outlineLevel="0" collapsed="false">
      <c r="A308" s="71" t="s">
        <v>470</v>
      </c>
      <c r="B308" s="72" t="s">
        <v>401</v>
      </c>
      <c r="C308" s="73" t="s">
        <v>742</v>
      </c>
      <c r="D308" s="74" t="n">
        <v>2800000</v>
      </c>
      <c r="E308" s="74" t="n">
        <v>2799222.75</v>
      </c>
      <c r="F308" s="75" t="n">
        <v>777.25</v>
      </c>
      <c r="G308" s="76"/>
    </row>
    <row r="309" customFormat="false" ht="15" hidden="false" customHeight="false" outlineLevel="0" collapsed="false">
      <c r="A309" s="71" t="s">
        <v>689</v>
      </c>
      <c r="B309" s="72" t="s">
        <v>401</v>
      </c>
      <c r="C309" s="73" t="s">
        <v>743</v>
      </c>
      <c r="D309" s="74" t="n">
        <v>2800000</v>
      </c>
      <c r="E309" s="74" t="n">
        <v>2799222.75</v>
      </c>
      <c r="F309" s="75" t="n">
        <v>777.25</v>
      </c>
      <c r="G309" s="76"/>
    </row>
    <row r="310" customFormat="false" ht="15" hidden="false" customHeight="false" outlineLevel="0" collapsed="false">
      <c r="A310" s="71" t="s">
        <v>691</v>
      </c>
      <c r="B310" s="72" t="s">
        <v>401</v>
      </c>
      <c r="C310" s="73" t="s">
        <v>744</v>
      </c>
      <c r="D310" s="74" t="n">
        <v>2800000</v>
      </c>
      <c r="E310" s="74" t="n">
        <v>2799222.75</v>
      </c>
      <c r="F310" s="75" t="n">
        <v>777.25</v>
      </c>
      <c r="G310" s="76"/>
    </row>
    <row r="311" customFormat="false" ht="45.75" hidden="false" customHeight="false" outlineLevel="0" collapsed="false">
      <c r="A311" s="71" t="s">
        <v>403</v>
      </c>
      <c r="B311" s="72" t="s">
        <v>401</v>
      </c>
      <c r="C311" s="73" t="s">
        <v>745</v>
      </c>
      <c r="D311" s="74" t="n">
        <v>27222.8</v>
      </c>
      <c r="E311" s="74" t="n">
        <v>27222.8</v>
      </c>
      <c r="F311" s="75" t="s">
        <v>48</v>
      </c>
      <c r="G311" s="76"/>
    </row>
    <row r="312" customFormat="false" ht="15" hidden="false" customHeight="false" outlineLevel="0" collapsed="false">
      <c r="A312" s="71" t="s">
        <v>495</v>
      </c>
      <c r="B312" s="72" t="s">
        <v>401</v>
      </c>
      <c r="C312" s="73" t="s">
        <v>746</v>
      </c>
      <c r="D312" s="74" t="n">
        <v>27222.8</v>
      </c>
      <c r="E312" s="74" t="n">
        <v>27222.8</v>
      </c>
      <c r="F312" s="75" t="s">
        <v>48</v>
      </c>
      <c r="G312" s="76"/>
    </row>
    <row r="313" customFormat="false" ht="23.25" hidden="false" customHeight="false" outlineLevel="0" collapsed="false">
      <c r="A313" s="71" t="s">
        <v>499</v>
      </c>
      <c r="B313" s="72" t="s">
        <v>401</v>
      </c>
      <c r="C313" s="73" t="s">
        <v>747</v>
      </c>
      <c r="D313" s="74" t="n">
        <v>11948.6</v>
      </c>
      <c r="E313" s="74" t="n">
        <v>11948.6</v>
      </c>
      <c r="F313" s="75" t="s">
        <v>48</v>
      </c>
      <c r="G313" s="76"/>
    </row>
    <row r="314" customFormat="false" ht="34.5" hidden="false" customHeight="false" outlineLevel="0" collapsed="false">
      <c r="A314" s="71" t="s">
        <v>748</v>
      </c>
      <c r="B314" s="72" t="s">
        <v>401</v>
      </c>
      <c r="C314" s="73" t="s">
        <v>749</v>
      </c>
      <c r="D314" s="74" t="n">
        <v>15274.2</v>
      </c>
      <c r="E314" s="74" t="n">
        <v>15274.2</v>
      </c>
      <c r="F314" s="75" t="s">
        <v>48</v>
      </c>
      <c r="G314" s="76"/>
    </row>
    <row r="315" customFormat="false" ht="23.25" hidden="false" customHeight="false" outlineLevel="0" collapsed="false">
      <c r="A315" s="71" t="s">
        <v>421</v>
      </c>
      <c r="B315" s="72" t="s">
        <v>401</v>
      </c>
      <c r="C315" s="73" t="s">
        <v>750</v>
      </c>
      <c r="D315" s="74" t="n">
        <v>72777.2</v>
      </c>
      <c r="E315" s="74" t="n">
        <v>72777.2</v>
      </c>
      <c r="F315" s="75" t="s">
        <v>48</v>
      </c>
      <c r="G315" s="76"/>
    </row>
    <row r="316" customFormat="false" ht="23.25" hidden="false" customHeight="false" outlineLevel="0" collapsed="false">
      <c r="A316" s="71" t="s">
        <v>423</v>
      </c>
      <c r="B316" s="72" t="s">
        <v>401</v>
      </c>
      <c r="C316" s="73" t="s">
        <v>751</v>
      </c>
      <c r="D316" s="74" t="n">
        <v>72777.2</v>
      </c>
      <c r="E316" s="74" t="n">
        <v>72777.2</v>
      </c>
      <c r="F316" s="75" t="s">
        <v>48</v>
      </c>
      <c r="G316" s="76"/>
    </row>
    <row r="317" customFormat="false" ht="15" hidden="false" customHeight="false" outlineLevel="0" collapsed="false">
      <c r="A317" s="71" t="s">
        <v>427</v>
      </c>
      <c r="B317" s="72" t="s">
        <v>401</v>
      </c>
      <c r="C317" s="73" t="s">
        <v>752</v>
      </c>
      <c r="D317" s="74" t="n">
        <v>72777.2</v>
      </c>
      <c r="E317" s="74" t="n">
        <v>72777.2</v>
      </c>
      <c r="F317" s="75" t="s">
        <v>48</v>
      </c>
      <c r="G317" s="76"/>
    </row>
    <row r="318" customFormat="false" ht="23.25" hidden="false" customHeight="false" outlineLevel="0" collapsed="false">
      <c r="A318" s="71" t="s">
        <v>421</v>
      </c>
      <c r="B318" s="72" t="s">
        <v>401</v>
      </c>
      <c r="C318" s="73" t="s">
        <v>753</v>
      </c>
      <c r="D318" s="74" t="n">
        <v>15000</v>
      </c>
      <c r="E318" s="74" t="n">
        <v>15000</v>
      </c>
      <c r="F318" s="75" t="s">
        <v>48</v>
      </c>
      <c r="G318" s="76"/>
    </row>
    <row r="319" customFormat="false" ht="23.25" hidden="false" customHeight="false" outlineLevel="0" collapsed="false">
      <c r="A319" s="71" t="s">
        <v>423</v>
      </c>
      <c r="B319" s="72" t="s">
        <v>401</v>
      </c>
      <c r="C319" s="73" t="s">
        <v>754</v>
      </c>
      <c r="D319" s="74" t="n">
        <v>15000</v>
      </c>
      <c r="E319" s="74" t="n">
        <v>15000</v>
      </c>
      <c r="F319" s="75" t="s">
        <v>48</v>
      </c>
      <c r="G319" s="76"/>
    </row>
    <row r="320" customFormat="false" ht="15" hidden="false" customHeight="false" outlineLevel="0" collapsed="false">
      <c r="A320" s="71" t="s">
        <v>427</v>
      </c>
      <c r="B320" s="72" t="s">
        <v>401</v>
      </c>
      <c r="C320" s="73" t="s">
        <v>755</v>
      </c>
      <c r="D320" s="74" t="n">
        <v>15000</v>
      </c>
      <c r="E320" s="74" t="n">
        <v>15000</v>
      </c>
      <c r="F320" s="75" t="s">
        <v>48</v>
      </c>
      <c r="G320" s="76"/>
    </row>
    <row r="321" customFormat="false" ht="45.75" hidden="false" customHeight="false" outlineLevel="0" collapsed="false">
      <c r="A321" s="71" t="s">
        <v>403</v>
      </c>
      <c r="B321" s="72" t="s">
        <v>401</v>
      </c>
      <c r="C321" s="73" t="s">
        <v>756</v>
      </c>
      <c r="D321" s="74" t="n">
        <v>800</v>
      </c>
      <c r="E321" s="74" t="n">
        <v>800</v>
      </c>
      <c r="F321" s="75" t="s">
        <v>48</v>
      </c>
      <c r="G321" s="76"/>
    </row>
    <row r="322" customFormat="false" ht="15" hidden="false" customHeight="false" outlineLevel="0" collapsed="false">
      <c r="A322" s="71" t="s">
        <v>495</v>
      </c>
      <c r="B322" s="72" t="s">
        <v>401</v>
      </c>
      <c r="C322" s="73" t="s">
        <v>757</v>
      </c>
      <c r="D322" s="74" t="n">
        <v>800</v>
      </c>
      <c r="E322" s="74" t="n">
        <v>800</v>
      </c>
      <c r="F322" s="75" t="s">
        <v>48</v>
      </c>
      <c r="G322" s="76"/>
    </row>
    <row r="323" customFormat="false" ht="23.25" hidden="false" customHeight="false" outlineLevel="0" collapsed="false">
      <c r="A323" s="71" t="s">
        <v>499</v>
      </c>
      <c r="B323" s="72" t="s">
        <v>401</v>
      </c>
      <c r="C323" s="73" t="s">
        <v>758</v>
      </c>
      <c r="D323" s="74" t="n">
        <v>800</v>
      </c>
      <c r="E323" s="74" t="n">
        <v>800</v>
      </c>
      <c r="F323" s="75" t="s">
        <v>48</v>
      </c>
      <c r="G323" s="76"/>
    </row>
    <row r="324" customFormat="false" ht="23.25" hidden="false" customHeight="false" outlineLevel="0" collapsed="false">
      <c r="A324" s="71" t="s">
        <v>421</v>
      </c>
      <c r="B324" s="72" t="s">
        <v>401</v>
      </c>
      <c r="C324" s="73" t="s">
        <v>759</v>
      </c>
      <c r="D324" s="74" t="n">
        <v>249200</v>
      </c>
      <c r="E324" s="74" t="n">
        <v>249200</v>
      </c>
      <c r="F324" s="75" t="s">
        <v>48</v>
      </c>
      <c r="G324" s="76"/>
    </row>
    <row r="325" customFormat="false" ht="23.25" hidden="false" customHeight="false" outlineLevel="0" collapsed="false">
      <c r="A325" s="71" t="s">
        <v>423</v>
      </c>
      <c r="B325" s="72" t="s">
        <v>401</v>
      </c>
      <c r="C325" s="73" t="s">
        <v>760</v>
      </c>
      <c r="D325" s="74" t="n">
        <v>249200</v>
      </c>
      <c r="E325" s="74" t="n">
        <v>249200</v>
      </c>
      <c r="F325" s="75" t="s">
        <v>48</v>
      </c>
      <c r="G325" s="76"/>
    </row>
    <row r="326" customFormat="false" ht="15" hidden="false" customHeight="false" outlineLevel="0" collapsed="false">
      <c r="A326" s="71" t="s">
        <v>427</v>
      </c>
      <c r="B326" s="72" t="s">
        <v>401</v>
      </c>
      <c r="C326" s="73" t="s">
        <v>761</v>
      </c>
      <c r="D326" s="74" t="n">
        <v>249200</v>
      </c>
      <c r="E326" s="74" t="n">
        <v>249200</v>
      </c>
      <c r="F326" s="75" t="s">
        <v>48</v>
      </c>
      <c r="G326" s="76"/>
    </row>
    <row r="327" customFormat="false" ht="45.75" hidden="false" customHeight="false" outlineLevel="0" collapsed="false">
      <c r="A327" s="71" t="s">
        <v>403</v>
      </c>
      <c r="B327" s="72" t="s">
        <v>401</v>
      </c>
      <c r="C327" s="73" t="s">
        <v>762</v>
      </c>
      <c r="D327" s="74" t="n">
        <v>3030.2</v>
      </c>
      <c r="E327" s="74" t="n">
        <v>3030.2</v>
      </c>
      <c r="F327" s="75" t="s">
        <v>48</v>
      </c>
      <c r="G327" s="76"/>
    </row>
    <row r="328" customFormat="false" ht="15" hidden="false" customHeight="false" outlineLevel="0" collapsed="false">
      <c r="A328" s="71" t="s">
        <v>495</v>
      </c>
      <c r="B328" s="72" t="s">
        <v>401</v>
      </c>
      <c r="C328" s="73" t="s">
        <v>763</v>
      </c>
      <c r="D328" s="74" t="n">
        <v>3030.2</v>
      </c>
      <c r="E328" s="74" t="n">
        <v>3030.2</v>
      </c>
      <c r="F328" s="75" t="s">
        <v>48</v>
      </c>
      <c r="G328" s="76"/>
    </row>
    <row r="329" customFormat="false" ht="23.25" hidden="false" customHeight="false" outlineLevel="0" collapsed="false">
      <c r="A329" s="71" t="s">
        <v>499</v>
      </c>
      <c r="B329" s="72" t="s">
        <v>401</v>
      </c>
      <c r="C329" s="73" t="s">
        <v>764</v>
      </c>
      <c r="D329" s="74" t="n">
        <v>1400</v>
      </c>
      <c r="E329" s="74" t="n">
        <v>1400</v>
      </c>
      <c r="F329" s="75" t="s">
        <v>48</v>
      </c>
      <c r="G329" s="76"/>
    </row>
    <row r="330" customFormat="false" ht="34.5" hidden="false" customHeight="false" outlineLevel="0" collapsed="false">
      <c r="A330" s="71" t="s">
        <v>748</v>
      </c>
      <c r="B330" s="72" t="s">
        <v>401</v>
      </c>
      <c r="C330" s="73" t="s">
        <v>765</v>
      </c>
      <c r="D330" s="74" t="n">
        <v>1630.2</v>
      </c>
      <c r="E330" s="74" t="n">
        <v>1630.2</v>
      </c>
      <c r="F330" s="75" t="s">
        <v>48</v>
      </c>
      <c r="G330" s="76"/>
    </row>
    <row r="331" customFormat="false" ht="23.25" hidden="false" customHeight="false" outlineLevel="0" collapsed="false">
      <c r="A331" s="71" t="s">
        <v>421</v>
      </c>
      <c r="B331" s="72" t="s">
        <v>401</v>
      </c>
      <c r="C331" s="73" t="s">
        <v>766</v>
      </c>
      <c r="D331" s="74" t="n">
        <v>161969.8</v>
      </c>
      <c r="E331" s="74" t="n">
        <v>161969.8</v>
      </c>
      <c r="F331" s="75" t="s">
        <v>48</v>
      </c>
      <c r="G331" s="76"/>
    </row>
    <row r="332" customFormat="false" ht="23.25" hidden="false" customHeight="false" outlineLevel="0" collapsed="false">
      <c r="A332" s="71" t="s">
        <v>423</v>
      </c>
      <c r="B332" s="72" t="s">
        <v>401</v>
      </c>
      <c r="C332" s="73" t="s">
        <v>767</v>
      </c>
      <c r="D332" s="74" t="n">
        <v>161969.8</v>
      </c>
      <c r="E332" s="74" t="n">
        <v>161969.8</v>
      </c>
      <c r="F332" s="75" t="s">
        <v>48</v>
      </c>
      <c r="G332" s="76"/>
    </row>
    <row r="333" customFormat="false" ht="15" hidden="false" customHeight="false" outlineLevel="0" collapsed="false">
      <c r="A333" s="71" t="s">
        <v>427</v>
      </c>
      <c r="B333" s="72" t="s">
        <v>401</v>
      </c>
      <c r="C333" s="73" t="s">
        <v>768</v>
      </c>
      <c r="D333" s="74" t="n">
        <v>161969.8</v>
      </c>
      <c r="E333" s="74" t="n">
        <v>161969.8</v>
      </c>
      <c r="F333" s="75" t="s">
        <v>48</v>
      </c>
      <c r="G333" s="76"/>
    </row>
    <row r="334" customFormat="false" ht="23.25" hidden="false" customHeight="false" outlineLevel="0" collapsed="false">
      <c r="A334" s="71" t="s">
        <v>470</v>
      </c>
      <c r="B334" s="72" t="s">
        <v>401</v>
      </c>
      <c r="C334" s="73" t="s">
        <v>769</v>
      </c>
      <c r="D334" s="74" t="n">
        <v>20000</v>
      </c>
      <c r="E334" s="74" t="n">
        <v>20000</v>
      </c>
      <c r="F334" s="75" t="s">
        <v>48</v>
      </c>
      <c r="G334" s="76"/>
    </row>
    <row r="335" customFormat="false" ht="15" hidden="false" customHeight="false" outlineLevel="0" collapsed="false">
      <c r="A335" s="71" t="s">
        <v>689</v>
      </c>
      <c r="B335" s="72" t="s">
        <v>401</v>
      </c>
      <c r="C335" s="73" t="s">
        <v>770</v>
      </c>
      <c r="D335" s="74" t="n">
        <v>20000</v>
      </c>
      <c r="E335" s="74" t="n">
        <v>20000</v>
      </c>
      <c r="F335" s="75" t="s">
        <v>48</v>
      </c>
      <c r="G335" s="76"/>
    </row>
    <row r="336" customFormat="false" ht="15" hidden="false" customHeight="false" outlineLevel="0" collapsed="false">
      <c r="A336" s="71" t="s">
        <v>691</v>
      </c>
      <c r="B336" s="72" t="s">
        <v>401</v>
      </c>
      <c r="C336" s="73" t="s">
        <v>771</v>
      </c>
      <c r="D336" s="74" t="n">
        <v>20000</v>
      </c>
      <c r="E336" s="74" t="n">
        <v>20000</v>
      </c>
      <c r="F336" s="75" t="s">
        <v>48</v>
      </c>
      <c r="G336" s="76"/>
    </row>
    <row r="337" customFormat="false" ht="45.75" hidden="false" customHeight="false" outlineLevel="0" collapsed="false">
      <c r="A337" s="71" t="s">
        <v>403</v>
      </c>
      <c r="B337" s="72" t="s">
        <v>401</v>
      </c>
      <c r="C337" s="73" t="s">
        <v>772</v>
      </c>
      <c r="D337" s="74" t="n">
        <v>13548384</v>
      </c>
      <c r="E337" s="74" t="n">
        <v>13536699.34</v>
      </c>
      <c r="F337" s="75" t="n">
        <v>11684.66</v>
      </c>
      <c r="G337" s="76"/>
    </row>
    <row r="338" customFormat="false" ht="15" hidden="false" customHeight="false" outlineLevel="0" collapsed="false">
      <c r="A338" s="71" t="s">
        <v>495</v>
      </c>
      <c r="B338" s="72" t="s">
        <v>401</v>
      </c>
      <c r="C338" s="73" t="s">
        <v>773</v>
      </c>
      <c r="D338" s="74" t="n">
        <v>13548384</v>
      </c>
      <c r="E338" s="74" t="n">
        <v>13536699.34</v>
      </c>
      <c r="F338" s="75" t="n">
        <v>11684.66</v>
      </c>
      <c r="G338" s="76"/>
    </row>
    <row r="339" customFormat="false" ht="15" hidden="false" customHeight="false" outlineLevel="0" collapsed="false">
      <c r="A339" s="71" t="s">
        <v>497</v>
      </c>
      <c r="B339" s="72" t="s">
        <v>401</v>
      </c>
      <c r="C339" s="73" t="s">
        <v>774</v>
      </c>
      <c r="D339" s="74" t="n">
        <v>10375855</v>
      </c>
      <c r="E339" s="74" t="n">
        <v>10375854.09</v>
      </c>
      <c r="F339" s="75" t="n">
        <v>0.91</v>
      </c>
      <c r="G339" s="76"/>
    </row>
    <row r="340" customFormat="false" ht="23.25" hidden="false" customHeight="false" outlineLevel="0" collapsed="false">
      <c r="A340" s="71" t="s">
        <v>499</v>
      </c>
      <c r="B340" s="72" t="s">
        <v>401</v>
      </c>
      <c r="C340" s="73" t="s">
        <v>775</v>
      </c>
      <c r="D340" s="74" t="n">
        <v>50270</v>
      </c>
      <c r="E340" s="74" t="n">
        <v>38586.5</v>
      </c>
      <c r="F340" s="75" t="n">
        <v>11683.5</v>
      </c>
      <c r="G340" s="76"/>
    </row>
    <row r="341" customFormat="false" ht="34.5" hidden="false" customHeight="false" outlineLevel="0" collapsed="false">
      <c r="A341" s="71" t="s">
        <v>501</v>
      </c>
      <c r="B341" s="72" t="s">
        <v>401</v>
      </c>
      <c r="C341" s="73" t="s">
        <v>776</v>
      </c>
      <c r="D341" s="74" t="n">
        <v>3122259</v>
      </c>
      <c r="E341" s="74" t="n">
        <v>3122258.75</v>
      </c>
      <c r="F341" s="75" t="n">
        <v>0.25</v>
      </c>
      <c r="G341" s="76"/>
    </row>
    <row r="342" customFormat="false" ht="23.25" hidden="false" customHeight="false" outlineLevel="0" collapsed="false">
      <c r="A342" s="71" t="s">
        <v>421</v>
      </c>
      <c r="B342" s="72" t="s">
        <v>401</v>
      </c>
      <c r="C342" s="73" t="s">
        <v>777</v>
      </c>
      <c r="D342" s="74" t="n">
        <v>1357984</v>
      </c>
      <c r="E342" s="74" t="n">
        <v>1297889.09</v>
      </c>
      <c r="F342" s="75" t="n">
        <v>60094.91</v>
      </c>
      <c r="G342" s="76"/>
    </row>
    <row r="343" customFormat="false" ht="23.25" hidden="false" customHeight="false" outlineLevel="0" collapsed="false">
      <c r="A343" s="71" t="s">
        <v>423</v>
      </c>
      <c r="B343" s="72" t="s">
        <v>401</v>
      </c>
      <c r="C343" s="73" t="s">
        <v>778</v>
      </c>
      <c r="D343" s="74" t="n">
        <v>1357984</v>
      </c>
      <c r="E343" s="74" t="n">
        <v>1297889.09</v>
      </c>
      <c r="F343" s="75" t="n">
        <v>60094.91</v>
      </c>
      <c r="G343" s="76"/>
    </row>
    <row r="344" customFormat="false" ht="23.25" hidden="false" customHeight="false" outlineLevel="0" collapsed="false">
      <c r="A344" s="71" t="s">
        <v>425</v>
      </c>
      <c r="B344" s="72" t="s">
        <v>401</v>
      </c>
      <c r="C344" s="73" t="s">
        <v>779</v>
      </c>
      <c r="D344" s="74" t="n">
        <v>440535</v>
      </c>
      <c r="E344" s="74" t="n">
        <v>383638.55</v>
      </c>
      <c r="F344" s="75" t="n">
        <v>56896.45</v>
      </c>
      <c r="G344" s="76"/>
    </row>
    <row r="345" customFormat="false" ht="15" hidden="false" customHeight="false" outlineLevel="0" collapsed="false">
      <c r="A345" s="71" t="s">
        <v>427</v>
      </c>
      <c r="B345" s="72" t="s">
        <v>401</v>
      </c>
      <c r="C345" s="73" t="s">
        <v>780</v>
      </c>
      <c r="D345" s="74" t="n">
        <v>917449</v>
      </c>
      <c r="E345" s="74" t="n">
        <v>914250.54</v>
      </c>
      <c r="F345" s="75" t="n">
        <v>3198.46</v>
      </c>
      <c r="G345" s="76"/>
    </row>
    <row r="346" customFormat="false" ht="15" hidden="false" customHeight="false" outlineLevel="0" collapsed="false">
      <c r="A346" s="71" t="s">
        <v>438</v>
      </c>
      <c r="B346" s="72" t="s">
        <v>401</v>
      </c>
      <c r="C346" s="73" t="s">
        <v>781</v>
      </c>
      <c r="D346" s="74" t="n">
        <v>109396</v>
      </c>
      <c r="E346" s="74" t="n">
        <v>80019.96</v>
      </c>
      <c r="F346" s="75" t="n">
        <v>29376.04</v>
      </c>
      <c r="G346" s="76"/>
    </row>
    <row r="347" customFormat="false" ht="15" hidden="false" customHeight="false" outlineLevel="0" collapsed="false">
      <c r="A347" s="71" t="s">
        <v>440</v>
      </c>
      <c r="B347" s="72" t="s">
        <v>401</v>
      </c>
      <c r="C347" s="73" t="s">
        <v>782</v>
      </c>
      <c r="D347" s="74" t="n">
        <v>109396</v>
      </c>
      <c r="E347" s="74" t="n">
        <v>80019.96</v>
      </c>
      <c r="F347" s="75" t="n">
        <v>29376.04</v>
      </c>
      <c r="G347" s="76"/>
    </row>
    <row r="348" customFormat="false" ht="15" hidden="false" customHeight="false" outlineLevel="0" collapsed="false">
      <c r="A348" s="71" t="s">
        <v>509</v>
      </c>
      <c r="B348" s="72" t="s">
        <v>401</v>
      </c>
      <c r="C348" s="73" t="s">
        <v>783</v>
      </c>
      <c r="D348" s="74" t="n">
        <v>71000</v>
      </c>
      <c r="E348" s="74" t="n">
        <v>58472</v>
      </c>
      <c r="F348" s="75" t="n">
        <v>12528</v>
      </c>
      <c r="G348" s="76"/>
    </row>
    <row r="349" customFormat="false" ht="15" hidden="false" customHeight="false" outlineLevel="0" collapsed="false">
      <c r="A349" s="71" t="s">
        <v>511</v>
      </c>
      <c r="B349" s="72" t="s">
        <v>401</v>
      </c>
      <c r="C349" s="73" t="s">
        <v>784</v>
      </c>
      <c r="D349" s="74" t="n">
        <v>10000</v>
      </c>
      <c r="E349" s="74" t="n">
        <v>573.32</v>
      </c>
      <c r="F349" s="75" t="n">
        <v>9426.68</v>
      </c>
      <c r="G349" s="76"/>
    </row>
    <row r="350" customFormat="false" ht="15" hidden="false" customHeight="false" outlineLevel="0" collapsed="false">
      <c r="A350" s="71" t="s">
        <v>442</v>
      </c>
      <c r="B350" s="72" t="s">
        <v>401</v>
      </c>
      <c r="C350" s="73" t="s">
        <v>785</v>
      </c>
      <c r="D350" s="74" t="n">
        <v>28396</v>
      </c>
      <c r="E350" s="74" t="n">
        <v>20974.64</v>
      </c>
      <c r="F350" s="75" t="n">
        <v>7421.36</v>
      </c>
      <c r="G350" s="76"/>
    </row>
    <row r="351" customFormat="false" ht="15" hidden="false" customHeight="false" outlineLevel="0" collapsed="false">
      <c r="A351" s="71" t="s">
        <v>786</v>
      </c>
      <c r="B351" s="72" t="s">
        <v>401</v>
      </c>
      <c r="C351" s="73" t="s">
        <v>787</v>
      </c>
      <c r="D351" s="74" t="n">
        <v>41637980.69</v>
      </c>
      <c r="E351" s="74" t="n">
        <v>41637980.69</v>
      </c>
      <c r="F351" s="75" t="s">
        <v>48</v>
      </c>
      <c r="G351" s="76"/>
    </row>
    <row r="352" customFormat="false" ht="23.25" hidden="false" customHeight="false" outlineLevel="0" collapsed="false">
      <c r="A352" s="71" t="s">
        <v>470</v>
      </c>
      <c r="B352" s="72" t="s">
        <v>401</v>
      </c>
      <c r="C352" s="73" t="s">
        <v>788</v>
      </c>
      <c r="D352" s="74" t="n">
        <v>19215815</v>
      </c>
      <c r="E352" s="74" t="n">
        <v>19215815</v>
      </c>
      <c r="F352" s="75" t="s">
        <v>48</v>
      </c>
      <c r="G352" s="76"/>
    </row>
    <row r="353" customFormat="false" ht="15" hidden="false" customHeight="false" outlineLevel="0" collapsed="false">
      <c r="A353" s="71" t="s">
        <v>689</v>
      </c>
      <c r="B353" s="72" t="s">
        <v>401</v>
      </c>
      <c r="C353" s="73" t="s">
        <v>789</v>
      </c>
      <c r="D353" s="74" t="n">
        <v>19215815</v>
      </c>
      <c r="E353" s="74" t="n">
        <v>19215815</v>
      </c>
      <c r="F353" s="75" t="s">
        <v>48</v>
      </c>
      <c r="G353" s="76"/>
    </row>
    <row r="354" customFormat="false" ht="45.75" hidden="false" customHeight="false" outlineLevel="0" collapsed="false">
      <c r="A354" s="71" t="s">
        <v>695</v>
      </c>
      <c r="B354" s="72" t="s">
        <v>401</v>
      </c>
      <c r="C354" s="73" t="s">
        <v>790</v>
      </c>
      <c r="D354" s="74" t="n">
        <v>19215815</v>
      </c>
      <c r="E354" s="74" t="n">
        <v>19215815</v>
      </c>
      <c r="F354" s="75" t="s">
        <v>48</v>
      </c>
      <c r="G354" s="76"/>
    </row>
    <row r="355" customFormat="false" ht="23.25" hidden="false" customHeight="false" outlineLevel="0" collapsed="false">
      <c r="A355" s="71" t="s">
        <v>470</v>
      </c>
      <c r="B355" s="72" t="s">
        <v>401</v>
      </c>
      <c r="C355" s="73" t="s">
        <v>791</v>
      </c>
      <c r="D355" s="74" t="n">
        <v>9211952</v>
      </c>
      <c r="E355" s="74" t="n">
        <v>9211952</v>
      </c>
      <c r="F355" s="75" t="s">
        <v>48</v>
      </c>
      <c r="G355" s="76"/>
    </row>
    <row r="356" customFormat="false" ht="15" hidden="false" customHeight="false" outlineLevel="0" collapsed="false">
      <c r="A356" s="71" t="s">
        <v>689</v>
      </c>
      <c r="B356" s="72" t="s">
        <v>401</v>
      </c>
      <c r="C356" s="73" t="s">
        <v>792</v>
      </c>
      <c r="D356" s="74" t="n">
        <v>9211952</v>
      </c>
      <c r="E356" s="74" t="n">
        <v>9211952</v>
      </c>
      <c r="F356" s="75" t="s">
        <v>48</v>
      </c>
      <c r="G356" s="76"/>
    </row>
    <row r="357" customFormat="false" ht="45.75" hidden="false" customHeight="false" outlineLevel="0" collapsed="false">
      <c r="A357" s="71" t="s">
        <v>695</v>
      </c>
      <c r="B357" s="72" t="s">
        <v>401</v>
      </c>
      <c r="C357" s="73" t="s">
        <v>793</v>
      </c>
      <c r="D357" s="74" t="n">
        <v>9211952</v>
      </c>
      <c r="E357" s="74" t="n">
        <v>9211952</v>
      </c>
      <c r="F357" s="75" t="s">
        <v>48</v>
      </c>
      <c r="G357" s="76"/>
    </row>
    <row r="358" customFormat="false" ht="23.25" hidden="false" customHeight="false" outlineLevel="0" collapsed="false">
      <c r="A358" s="71" t="s">
        <v>470</v>
      </c>
      <c r="B358" s="72" t="s">
        <v>401</v>
      </c>
      <c r="C358" s="73" t="s">
        <v>794</v>
      </c>
      <c r="D358" s="74" t="n">
        <v>35951</v>
      </c>
      <c r="E358" s="74" t="n">
        <v>35951</v>
      </c>
      <c r="F358" s="75" t="s">
        <v>48</v>
      </c>
      <c r="G358" s="76"/>
    </row>
    <row r="359" customFormat="false" ht="15" hidden="false" customHeight="false" outlineLevel="0" collapsed="false">
      <c r="A359" s="71" t="s">
        <v>689</v>
      </c>
      <c r="B359" s="72" t="s">
        <v>401</v>
      </c>
      <c r="C359" s="73" t="s">
        <v>795</v>
      </c>
      <c r="D359" s="74" t="n">
        <v>35951</v>
      </c>
      <c r="E359" s="74" t="n">
        <v>35951</v>
      </c>
      <c r="F359" s="75" t="s">
        <v>48</v>
      </c>
      <c r="G359" s="76"/>
    </row>
    <row r="360" customFormat="false" ht="15" hidden="false" customHeight="false" outlineLevel="0" collapsed="false">
      <c r="A360" s="71" t="s">
        <v>691</v>
      </c>
      <c r="B360" s="72" t="s">
        <v>401</v>
      </c>
      <c r="C360" s="73" t="s">
        <v>796</v>
      </c>
      <c r="D360" s="74" t="n">
        <v>35951</v>
      </c>
      <c r="E360" s="74" t="n">
        <v>35951</v>
      </c>
      <c r="F360" s="75" t="s">
        <v>48</v>
      </c>
      <c r="G360" s="76"/>
    </row>
    <row r="361" customFormat="false" ht="45.75" hidden="false" customHeight="false" outlineLevel="0" collapsed="false">
      <c r="A361" s="71" t="s">
        <v>403</v>
      </c>
      <c r="B361" s="72" t="s">
        <v>401</v>
      </c>
      <c r="C361" s="73" t="s">
        <v>797</v>
      </c>
      <c r="D361" s="74" t="n">
        <v>12401677.4</v>
      </c>
      <c r="E361" s="74" t="n">
        <v>12401677.4</v>
      </c>
      <c r="F361" s="75" t="s">
        <v>48</v>
      </c>
      <c r="G361" s="76"/>
    </row>
    <row r="362" customFormat="false" ht="15" hidden="false" customHeight="false" outlineLevel="0" collapsed="false">
      <c r="A362" s="71" t="s">
        <v>495</v>
      </c>
      <c r="B362" s="72" t="s">
        <v>401</v>
      </c>
      <c r="C362" s="73" t="s">
        <v>798</v>
      </c>
      <c r="D362" s="74" t="n">
        <v>12401677.4</v>
      </c>
      <c r="E362" s="74" t="n">
        <v>12401677.4</v>
      </c>
      <c r="F362" s="75" t="s">
        <v>48</v>
      </c>
      <c r="G362" s="76"/>
    </row>
    <row r="363" customFormat="false" ht="15" hidden="false" customHeight="false" outlineLevel="0" collapsed="false">
      <c r="A363" s="71" t="s">
        <v>497</v>
      </c>
      <c r="B363" s="72" t="s">
        <v>401</v>
      </c>
      <c r="C363" s="73" t="s">
        <v>799</v>
      </c>
      <c r="D363" s="74" t="n">
        <v>9505259.96</v>
      </c>
      <c r="E363" s="74" t="n">
        <v>9505259.96</v>
      </c>
      <c r="F363" s="75" t="s">
        <v>48</v>
      </c>
      <c r="G363" s="76"/>
    </row>
    <row r="364" customFormat="false" ht="23.25" hidden="false" customHeight="false" outlineLevel="0" collapsed="false">
      <c r="A364" s="71" t="s">
        <v>499</v>
      </c>
      <c r="B364" s="72" t="s">
        <v>401</v>
      </c>
      <c r="C364" s="73" t="s">
        <v>800</v>
      </c>
      <c r="D364" s="74" t="n">
        <v>29777.48</v>
      </c>
      <c r="E364" s="74" t="n">
        <v>29777.48</v>
      </c>
      <c r="F364" s="75" t="s">
        <v>48</v>
      </c>
      <c r="G364" s="76"/>
    </row>
    <row r="365" customFormat="false" ht="34.5" hidden="false" customHeight="false" outlineLevel="0" collapsed="false">
      <c r="A365" s="71" t="s">
        <v>501</v>
      </c>
      <c r="B365" s="72" t="s">
        <v>401</v>
      </c>
      <c r="C365" s="73" t="s">
        <v>801</v>
      </c>
      <c r="D365" s="74" t="n">
        <v>2866639.96</v>
      </c>
      <c r="E365" s="74" t="n">
        <v>2866639.96</v>
      </c>
      <c r="F365" s="75" t="s">
        <v>48</v>
      </c>
      <c r="G365" s="76"/>
    </row>
    <row r="366" customFormat="false" ht="23.25" hidden="false" customHeight="false" outlineLevel="0" collapsed="false">
      <c r="A366" s="71" t="s">
        <v>421</v>
      </c>
      <c r="B366" s="72" t="s">
        <v>401</v>
      </c>
      <c r="C366" s="73" t="s">
        <v>802</v>
      </c>
      <c r="D366" s="74" t="n">
        <v>761600.62</v>
      </c>
      <c r="E366" s="74" t="n">
        <v>761600.62</v>
      </c>
      <c r="F366" s="75" t="s">
        <v>48</v>
      </c>
      <c r="G366" s="76"/>
    </row>
    <row r="367" customFormat="false" ht="23.25" hidden="false" customHeight="false" outlineLevel="0" collapsed="false">
      <c r="A367" s="71" t="s">
        <v>423</v>
      </c>
      <c r="B367" s="72" t="s">
        <v>401</v>
      </c>
      <c r="C367" s="73" t="s">
        <v>803</v>
      </c>
      <c r="D367" s="74" t="n">
        <v>761600.62</v>
      </c>
      <c r="E367" s="74" t="n">
        <v>761600.62</v>
      </c>
      <c r="F367" s="75" t="s">
        <v>48</v>
      </c>
      <c r="G367" s="76"/>
    </row>
    <row r="368" customFormat="false" ht="23.25" hidden="false" customHeight="false" outlineLevel="0" collapsed="false">
      <c r="A368" s="71" t="s">
        <v>425</v>
      </c>
      <c r="B368" s="72" t="s">
        <v>401</v>
      </c>
      <c r="C368" s="73" t="s">
        <v>804</v>
      </c>
      <c r="D368" s="74" t="n">
        <v>210212.14</v>
      </c>
      <c r="E368" s="74" t="n">
        <v>210212.14</v>
      </c>
      <c r="F368" s="75" t="s">
        <v>48</v>
      </c>
      <c r="G368" s="76"/>
    </row>
    <row r="369" customFormat="false" ht="15" hidden="false" customHeight="false" outlineLevel="0" collapsed="false">
      <c r="A369" s="71" t="s">
        <v>427</v>
      </c>
      <c r="B369" s="72" t="s">
        <v>401</v>
      </c>
      <c r="C369" s="73" t="s">
        <v>805</v>
      </c>
      <c r="D369" s="74" t="n">
        <v>551388.48</v>
      </c>
      <c r="E369" s="74" t="n">
        <v>551388.48</v>
      </c>
      <c r="F369" s="75" t="s">
        <v>48</v>
      </c>
      <c r="G369" s="76"/>
    </row>
    <row r="370" customFormat="false" ht="15" hidden="false" customHeight="false" outlineLevel="0" collapsed="false">
      <c r="A370" s="71" t="s">
        <v>438</v>
      </c>
      <c r="B370" s="72" t="s">
        <v>401</v>
      </c>
      <c r="C370" s="73" t="s">
        <v>806</v>
      </c>
      <c r="D370" s="74" t="n">
        <v>10984.67</v>
      </c>
      <c r="E370" s="74" t="n">
        <v>10984.67</v>
      </c>
      <c r="F370" s="75" t="s">
        <v>48</v>
      </c>
      <c r="G370" s="76"/>
    </row>
    <row r="371" customFormat="false" ht="15" hidden="false" customHeight="false" outlineLevel="0" collapsed="false">
      <c r="A371" s="71" t="s">
        <v>440</v>
      </c>
      <c r="B371" s="72" t="s">
        <v>401</v>
      </c>
      <c r="C371" s="73" t="s">
        <v>807</v>
      </c>
      <c r="D371" s="74" t="n">
        <v>10984.67</v>
      </c>
      <c r="E371" s="74" t="n">
        <v>10984.67</v>
      </c>
      <c r="F371" s="75" t="s">
        <v>48</v>
      </c>
      <c r="G371" s="76"/>
    </row>
    <row r="372" customFormat="false" ht="15" hidden="false" customHeight="false" outlineLevel="0" collapsed="false">
      <c r="A372" s="71" t="s">
        <v>509</v>
      </c>
      <c r="B372" s="72" t="s">
        <v>401</v>
      </c>
      <c r="C372" s="73" t="s">
        <v>808</v>
      </c>
      <c r="D372" s="74" t="n">
        <v>7155</v>
      </c>
      <c r="E372" s="74" t="n">
        <v>7155</v>
      </c>
      <c r="F372" s="75" t="s">
        <v>48</v>
      </c>
      <c r="G372" s="76"/>
    </row>
    <row r="373" customFormat="false" ht="15" hidden="false" customHeight="false" outlineLevel="0" collapsed="false">
      <c r="A373" s="71" t="s">
        <v>442</v>
      </c>
      <c r="B373" s="72" t="s">
        <v>401</v>
      </c>
      <c r="C373" s="73" t="s">
        <v>809</v>
      </c>
      <c r="D373" s="74" t="n">
        <v>3829.67</v>
      </c>
      <c r="E373" s="74" t="n">
        <v>3829.67</v>
      </c>
      <c r="F373" s="75" t="s">
        <v>48</v>
      </c>
      <c r="G373" s="76"/>
    </row>
    <row r="374" customFormat="false" ht="15" hidden="false" customHeight="false" outlineLevel="0" collapsed="false">
      <c r="A374" s="71" t="s">
        <v>810</v>
      </c>
      <c r="B374" s="72" t="s">
        <v>401</v>
      </c>
      <c r="C374" s="73" t="s">
        <v>811</v>
      </c>
      <c r="D374" s="74" t="n">
        <v>10656106.68</v>
      </c>
      <c r="E374" s="74" t="n">
        <v>10467065.45</v>
      </c>
      <c r="F374" s="75" t="n">
        <v>189041.23</v>
      </c>
      <c r="G374" s="76"/>
    </row>
    <row r="375" customFormat="false" ht="15" hidden="false" customHeight="false" outlineLevel="0" collapsed="false">
      <c r="A375" s="71" t="s">
        <v>715</v>
      </c>
      <c r="B375" s="72" t="s">
        <v>401</v>
      </c>
      <c r="C375" s="73" t="s">
        <v>812</v>
      </c>
      <c r="D375" s="74" t="n">
        <v>2347182</v>
      </c>
      <c r="E375" s="74" t="n">
        <v>2347181.76</v>
      </c>
      <c r="F375" s="75" t="n">
        <v>0.24</v>
      </c>
      <c r="G375" s="76"/>
    </row>
    <row r="376" customFormat="false" ht="23.25" hidden="false" customHeight="false" outlineLevel="0" collapsed="false">
      <c r="A376" s="71" t="s">
        <v>717</v>
      </c>
      <c r="B376" s="72" t="s">
        <v>401</v>
      </c>
      <c r="C376" s="73" t="s">
        <v>813</v>
      </c>
      <c r="D376" s="74" t="n">
        <v>2347182</v>
      </c>
      <c r="E376" s="74" t="n">
        <v>2347181.76</v>
      </c>
      <c r="F376" s="75" t="n">
        <v>0.24</v>
      </c>
      <c r="G376" s="76"/>
    </row>
    <row r="377" customFormat="false" ht="23.25" hidden="false" customHeight="false" outlineLevel="0" collapsed="false">
      <c r="A377" s="71" t="s">
        <v>719</v>
      </c>
      <c r="B377" s="72" t="s">
        <v>401</v>
      </c>
      <c r="C377" s="73" t="s">
        <v>814</v>
      </c>
      <c r="D377" s="74" t="n">
        <v>2347182</v>
      </c>
      <c r="E377" s="74" t="n">
        <v>2347181.76</v>
      </c>
      <c r="F377" s="75" t="n">
        <v>0.24</v>
      </c>
      <c r="G377" s="76"/>
    </row>
    <row r="378" customFormat="false" ht="15" hidden="false" customHeight="false" outlineLevel="0" collapsed="false">
      <c r="A378" s="71" t="s">
        <v>715</v>
      </c>
      <c r="B378" s="72" t="s">
        <v>401</v>
      </c>
      <c r="C378" s="73" t="s">
        <v>815</v>
      </c>
      <c r="D378" s="74" t="n">
        <v>1928084.85</v>
      </c>
      <c r="E378" s="74" t="n">
        <v>1928052</v>
      </c>
      <c r="F378" s="75" t="n">
        <v>32.85</v>
      </c>
      <c r="G378" s="76"/>
    </row>
    <row r="379" customFormat="false" ht="23.25" hidden="false" customHeight="false" outlineLevel="0" collapsed="false">
      <c r="A379" s="71" t="s">
        <v>717</v>
      </c>
      <c r="B379" s="72" t="s">
        <v>401</v>
      </c>
      <c r="C379" s="73" t="s">
        <v>816</v>
      </c>
      <c r="D379" s="74" t="n">
        <v>1928084.85</v>
      </c>
      <c r="E379" s="74" t="n">
        <v>1928052</v>
      </c>
      <c r="F379" s="75" t="n">
        <v>32.85</v>
      </c>
      <c r="G379" s="76"/>
    </row>
    <row r="380" customFormat="false" ht="15" hidden="false" customHeight="false" outlineLevel="0" collapsed="false">
      <c r="A380" s="71" t="s">
        <v>817</v>
      </c>
      <c r="B380" s="72" t="s">
        <v>401</v>
      </c>
      <c r="C380" s="73" t="s">
        <v>818</v>
      </c>
      <c r="D380" s="74" t="n">
        <v>1928084.85</v>
      </c>
      <c r="E380" s="74" t="n">
        <v>1928052</v>
      </c>
      <c r="F380" s="75" t="n">
        <v>32.85</v>
      </c>
      <c r="G380" s="76"/>
    </row>
    <row r="381" customFormat="false" ht="15" hidden="false" customHeight="false" outlineLevel="0" collapsed="false">
      <c r="A381" s="71" t="s">
        <v>715</v>
      </c>
      <c r="B381" s="72" t="s">
        <v>401</v>
      </c>
      <c r="C381" s="73" t="s">
        <v>819</v>
      </c>
      <c r="D381" s="74" t="n">
        <v>5869000</v>
      </c>
      <c r="E381" s="74" t="n">
        <v>5680000</v>
      </c>
      <c r="F381" s="75" t="n">
        <v>189000</v>
      </c>
      <c r="G381" s="76"/>
    </row>
    <row r="382" customFormat="false" ht="15" hidden="false" customHeight="false" outlineLevel="0" collapsed="false">
      <c r="A382" s="71" t="s">
        <v>820</v>
      </c>
      <c r="B382" s="72" t="s">
        <v>401</v>
      </c>
      <c r="C382" s="73" t="s">
        <v>821</v>
      </c>
      <c r="D382" s="74" t="n">
        <v>5869000</v>
      </c>
      <c r="E382" s="74" t="n">
        <v>5680000</v>
      </c>
      <c r="F382" s="75" t="n">
        <v>189000</v>
      </c>
      <c r="G382" s="76"/>
    </row>
    <row r="383" customFormat="false" ht="23.25" hidden="false" customHeight="false" outlineLevel="0" collapsed="false">
      <c r="A383" s="71" t="s">
        <v>822</v>
      </c>
      <c r="B383" s="72" t="s">
        <v>401</v>
      </c>
      <c r="C383" s="73" t="s">
        <v>823</v>
      </c>
      <c r="D383" s="74" t="n">
        <v>5869000</v>
      </c>
      <c r="E383" s="74" t="n">
        <v>5680000</v>
      </c>
      <c r="F383" s="75" t="n">
        <v>189000</v>
      </c>
      <c r="G383" s="76"/>
    </row>
    <row r="384" customFormat="false" ht="23.25" hidden="false" customHeight="false" outlineLevel="0" collapsed="false">
      <c r="A384" s="71" t="s">
        <v>470</v>
      </c>
      <c r="B384" s="72" t="s">
        <v>401</v>
      </c>
      <c r="C384" s="73" t="s">
        <v>824</v>
      </c>
      <c r="D384" s="74" t="n">
        <v>511839.83</v>
      </c>
      <c r="E384" s="74" t="n">
        <v>511831.69</v>
      </c>
      <c r="F384" s="75" t="n">
        <v>8.14</v>
      </c>
      <c r="G384" s="76"/>
    </row>
    <row r="385" customFormat="false" ht="15" hidden="false" customHeight="false" outlineLevel="0" collapsed="false">
      <c r="A385" s="71" t="s">
        <v>689</v>
      </c>
      <c r="B385" s="72" t="s">
        <v>401</v>
      </c>
      <c r="C385" s="73" t="s">
        <v>825</v>
      </c>
      <c r="D385" s="74" t="n">
        <v>511839.83</v>
      </c>
      <c r="E385" s="74" t="n">
        <v>511831.69</v>
      </c>
      <c r="F385" s="75" t="n">
        <v>8.14</v>
      </c>
      <c r="G385" s="76"/>
    </row>
    <row r="386" customFormat="false" ht="15" hidden="false" customHeight="false" outlineLevel="0" collapsed="false">
      <c r="A386" s="71" t="s">
        <v>691</v>
      </c>
      <c r="B386" s="72" t="s">
        <v>401</v>
      </c>
      <c r="C386" s="73" t="s">
        <v>826</v>
      </c>
      <c r="D386" s="74" t="n">
        <v>511839.83</v>
      </c>
      <c r="E386" s="74" t="n">
        <v>511831.69</v>
      </c>
      <c r="F386" s="75" t="n">
        <v>8.14</v>
      </c>
      <c r="G386" s="76"/>
    </row>
    <row r="387" customFormat="false" ht="15" hidden="false" customHeight="false" outlineLevel="0" collapsed="false">
      <c r="A387" s="71" t="s">
        <v>827</v>
      </c>
      <c r="B387" s="72" t="s">
        <v>401</v>
      </c>
      <c r="C387" s="73" t="s">
        <v>828</v>
      </c>
      <c r="D387" s="74" t="n">
        <v>470000</v>
      </c>
      <c r="E387" s="74" t="n">
        <v>470000</v>
      </c>
      <c r="F387" s="75" t="s">
        <v>48</v>
      </c>
      <c r="G387" s="76"/>
    </row>
    <row r="388" customFormat="false" ht="23.25" hidden="false" customHeight="false" outlineLevel="0" collapsed="false">
      <c r="A388" s="71" t="s">
        <v>421</v>
      </c>
      <c r="B388" s="72" t="s">
        <v>401</v>
      </c>
      <c r="C388" s="73" t="s">
        <v>829</v>
      </c>
      <c r="D388" s="74" t="n">
        <v>470000</v>
      </c>
      <c r="E388" s="74" t="n">
        <v>470000</v>
      </c>
      <c r="F388" s="75" t="s">
        <v>48</v>
      </c>
      <c r="G388" s="76"/>
    </row>
    <row r="389" customFormat="false" ht="23.25" hidden="false" customHeight="false" outlineLevel="0" collapsed="false">
      <c r="A389" s="71" t="s">
        <v>423</v>
      </c>
      <c r="B389" s="72" t="s">
        <v>401</v>
      </c>
      <c r="C389" s="73" t="s">
        <v>830</v>
      </c>
      <c r="D389" s="74" t="n">
        <v>470000</v>
      </c>
      <c r="E389" s="74" t="n">
        <v>470000</v>
      </c>
      <c r="F389" s="75" t="s">
        <v>48</v>
      </c>
      <c r="G389" s="76"/>
    </row>
    <row r="390" customFormat="false" ht="15" hidden="false" customHeight="false" outlineLevel="0" collapsed="false">
      <c r="A390" s="71" t="s">
        <v>427</v>
      </c>
      <c r="B390" s="72" t="s">
        <v>401</v>
      </c>
      <c r="C390" s="73" t="s">
        <v>831</v>
      </c>
      <c r="D390" s="74" t="n">
        <v>470000</v>
      </c>
      <c r="E390" s="74" t="n">
        <v>470000</v>
      </c>
      <c r="F390" s="75" t="s">
        <v>48</v>
      </c>
      <c r="G390" s="76"/>
    </row>
    <row r="391" customFormat="false" ht="15" hidden="false" customHeight="false" outlineLevel="0" collapsed="false">
      <c r="A391" s="71" t="s">
        <v>832</v>
      </c>
      <c r="B391" s="72" t="s">
        <v>401</v>
      </c>
      <c r="C391" s="73" t="s">
        <v>833</v>
      </c>
      <c r="D391" s="74" t="n">
        <v>2992000</v>
      </c>
      <c r="E391" s="74" t="n">
        <v>2992000</v>
      </c>
      <c r="F391" s="75" t="s">
        <v>48</v>
      </c>
      <c r="G391" s="76"/>
    </row>
    <row r="392" customFormat="false" ht="23.25" hidden="false" customHeight="false" outlineLevel="0" collapsed="false">
      <c r="A392" s="71" t="s">
        <v>470</v>
      </c>
      <c r="B392" s="72" t="s">
        <v>401</v>
      </c>
      <c r="C392" s="73" t="s">
        <v>834</v>
      </c>
      <c r="D392" s="74" t="n">
        <v>300000</v>
      </c>
      <c r="E392" s="74" t="n">
        <v>300000</v>
      </c>
      <c r="F392" s="75" t="s">
        <v>48</v>
      </c>
      <c r="G392" s="76"/>
    </row>
    <row r="393" customFormat="false" ht="15" hidden="false" customHeight="false" outlineLevel="0" collapsed="false">
      <c r="A393" s="71" t="s">
        <v>689</v>
      </c>
      <c r="B393" s="72" t="s">
        <v>401</v>
      </c>
      <c r="C393" s="73" t="s">
        <v>835</v>
      </c>
      <c r="D393" s="74" t="n">
        <v>300000</v>
      </c>
      <c r="E393" s="74" t="n">
        <v>300000</v>
      </c>
      <c r="F393" s="75" t="s">
        <v>48</v>
      </c>
      <c r="G393" s="76"/>
    </row>
    <row r="394" customFormat="false" ht="15" hidden="false" customHeight="false" outlineLevel="0" collapsed="false">
      <c r="A394" s="71" t="s">
        <v>691</v>
      </c>
      <c r="B394" s="72" t="s">
        <v>401</v>
      </c>
      <c r="C394" s="73" t="s">
        <v>836</v>
      </c>
      <c r="D394" s="74" t="n">
        <v>300000</v>
      </c>
      <c r="E394" s="74" t="n">
        <v>300000</v>
      </c>
      <c r="F394" s="75" t="s">
        <v>48</v>
      </c>
      <c r="G394" s="76"/>
    </row>
    <row r="395" customFormat="false" ht="23.25" hidden="false" customHeight="false" outlineLevel="0" collapsed="false">
      <c r="A395" s="71" t="s">
        <v>470</v>
      </c>
      <c r="B395" s="72" t="s">
        <v>401</v>
      </c>
      <c r="C395" s="73" t="s">
        <v>837</v>
      </c>
      <c r="D395" s="74" t="n">
        <v>2692000</v>
      </c>
      <c r="E395" s="74" t="n">
        <v>2692000</v>
      </c>
      <c r="F395" s="75" t="s">
        <v>48</v>
      </c>
      <c r="G395" s="76"/>
    </row>
    <row r="396" customFormat="false" ht="15" hidden="false" customHeight="false" outlineLevel="0" collapsed="false">
      <c r="A396" s="71" t="s">
        <v>472</v>
      </c>
      <c r="B396" s="72" t="s">
        <v>401</v>
      </c>
      <c r="C396" s="73" t="s">
        <v>838</v>
      </c>
      <c r="D396" s="74" t="n">
        <v>2692000</v>
      </c>
      <c r="E396" s="74" t="n">
        <v>2692000</v>
      </c>
      <c r="F396" s="75" t="s">
        <v>48</v>
      </c>
      <c r="G396" s="76"/>
    </row>
    <row r="397" customFormat="false" ht="15" hidden="false" customHeight="false" outlineLevel="0" collapsed="false">
      <c r="A397" s="71" t="s">
        <v>474</v>
      </c>
      <c r="B397" s="72" t="s">
        <v>401</v>
      </c>
      <c r="C397" s="73" t="s">
        <v>839</v>
      </c>
      <c r="D397" s="74" t="n">
        <v>2692000</v>
      </c>
      <c r="E397" s="74" t="n">
        <v>2692000</v>
      </c>
      <c r="F397" s="75" t="s">
        <v>48</v>
      </c>
      <c r="G397" s="76"/>
    </row>
    <row r="398" customFormat="false" ht="23.25" hidden="false" customHeight="false" outlineLevel="0" collapsed="false">
      <c r="A398" s="71" t="s">
        <v>840</v>
      </c>
      <c r="B398" s="72" t="s">
        <v>401</v>
      </c>
      <c r="C398" s="73" t="s">
        <v>841</v>
      </c>
      <c r="D398" s="74" t="n">
        <v>2864842</v>
      </c>
      <c r="E398" s="74" t="n">
        <v>2864837.14</v>
      </c>
      <c r="F398" s="75" t="n">
        <v>4.86</v>
      </c>
      <c r="G398" s="76"/>
    </row>
    <row r="399" customFormat="false" ht="15" hidden="false" customHeight="false" outlineLevel="0" collapsed="false">
      <c r="A399" s="71" t="s">
        <v>842</v>
      </c>
      <c r="B399" s="72" t="s">
        <v>401</v>
      </c>
      <c r="C399" s="73" t="s">
        <v>843</v>
      </c>
      <c r="D399" s="74" t="n">
        <v>2864842</v>
      </c>
      <c r="E399" s="74" t="n">
        <v>2864837.14</v>
      </c>
      <c r="F399" s="75" t="n">
        <v>4.86</v>
      </c>
      <c r="G399" s="76"/>
    </row>
    <row r="400" customFormat="false" ht="15.75" hidden="false" customHeight="false" outlineLevel="0" collapsed="false">
      <c r="A400" s="71" t="s">
        <v>844</v>
      </c>
      <c r="B400" s="72" t="s">
        <v>401</v>
      </c>
      <c r="C400" s="73" t="s">
        <v>845</v>
      </c>
      <c r="D400" s="74" t="n">
        <v>2864842</v>
      </c>
      <c r="E400" s="74" t="n">
        <v>2864837.14</v>
      </c>
      <c r="F400" s="75" t="n">
        <v>4.86</v>
      </c>
      <c r="G400" s="76"/>
    </row>
    <row r="401" customFormat="false" ht="24" hidden="false" customHeight="true" outlineLevel="0" collapsed="false">
      <c r="A401" s="77" t="s">
        <v>846</v>
      </c>
      <c r="B401" s="78" t="s">
        <v>847</v>
      </c>
      <c r="C401" s="79" t="s">
        <v>34</v>
      </c>
      <c r="D401" s="80" t="n">
        <v>-7085070.32</v>
      </c>
      <c r="E401" s="80" t="n">
        <v>533485.33</v>
      </c>
      <c r="F401" s="81" t="s">
        <v>34</v>
      </c>
      <c r="G401" s="82"/>
    </row>
    <row r="402" customFormat="false" ht="15" hidden="false" customHeight="true" outlineLevel="0" collapsed="false">
      <c r="A402" s="83"/>
      <c r="B402" s="84"/>
      <c r="C402" s="84"/>
      <c r="D402" s="84"/>
      <c r="E402" s="84"/>
      <c r="F402" s="84"/>
      <c r="G402" s="16"/>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590277777777778" right="0.196527777777778" top="0.590277777777778" bottom="0.3937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 width="42.56"/>
    <col collapsed="false" customWidth="true" hidden="false" outlineLevel="0" max="2" min="2" style="1" width="6.41"/>
    <col collapsed="false" customWidth="true" hidden="false" outlineLevel="0" max="3" min="3" style="1" width="21.56"/>
    <col collapsed="false" customWidth="true" hidden="false" outlineLevel="0" max="4" min="4" style="1" width="15.41"/>
    <col collapsed="false" customWidth="true" hidden="false" outlineLevel="0" max="5" min="5" style="1" width="13.99"/>
    <col collapsed="false" customWidth="true" hidden="false" outlineLevel="0" max="6" min="6" style="1" width="13.14"/>
    <col collapsed="false" customWidth="false" hidden="false" outlineLevel="0" max="257" min="7" style="1" width="9.14"/>
  </cols>
  <sheetData>
    <row r="1" customFormat="false" ht="15" hidden="false" customHeight="true" outlineLevel="0" collapsed="false">
      <c r="A1" s="85"/>
      <c r="B1" s="86"/>
      <c r="C1" s="87"/>
      <c r="D1" s="19"/>
      <c r="E1" s="88"/>
      <c r="F1" s="59" t="s">
        <v>848</v>
      </c>
      <c r="G1" s="16"/>
    </row>
    <row r="2" customFormat="false" ht="14.1" hidden="false" customHeight="true" outlineLevel="0" collapsed="false">
      <c r="A2" s="4" t="s">
        <v>849</v>
      </c>
      <c r="B2" s="4"/>
      <c r="C2" s="4"/>
      <c r="D2" s="4"/>
      <c r="E2" s="4"/>
      <c r="F2" s="4"/>
      <c r="G2" s="16"/>
    </row>
    <row r="3" customFormat="false" ht="12" hidden="false" customHeight="true" outlineLevel="0" collapsed="false">
      <c r="A3" s="89"/>
      <c r="B3" s="90"/>
      <c r="C3" s="91"/>
      <c r="D3" s="92"/>
      <c r="E3" s="93"/>
      <c r="F3" s="94"/>
      <c r="G3" s="16"/>
    </row>
    <row r="4" customFormat="false" ht="13.5" hidden="false" customHeight="true" outlineLevel="0" collapsed="false">
      <c r="A4" s="32" t="s">
        <v>23</v>
      </c>
      <c r="B4" s="32" t="s">
        <v>24</v>
      </c>
      <c r="C4" s="32" t="s">
        <v>850</v>
      </c>
      <c r="D4" s="32" t="s">
        <v>26</v>
      </c>
      <c r="E4" s="32" t="s">
        <v>27</v>
      </c>
      <c r="F4" s="32" t="s">
        <v>28</v>
      </c>
      <c r="G4" s="16"/>
    </row>
    <row r="5" customFormat="false" ht="12" hidden="false" customHeight="true" outlineLevel="0" collapsed="false">
      <c r="A5" s="32"/>
      <c r="B5" s="32"/>
      <c r="C5" s="32"/>
      <c r="D5" s="32"/>
      <c r="E5" s="32"/>
      <c r="F5" s="32"/>
      <c r="G5" s="16"/>
    </row>
    <row r="6" customFormat="false" ht="12" hidden="false" customHeight="true" outlineLevel="0" collapsed="false">
      <c r="A6" s="32"/>
      <c r="B6" s="32"/>
      <c r="C6" s="32"/>
      <c r="D6" s="32"/>
      <c r="E6" s="32"/>
      <c r="F6" s="32"/>
      <c r="G6" s="16"/>
    </row>
    <row r="7" customFormat="false" ht="11.25" hidden="false" customHeight="true" outlineLevel="0" collapsed="false">
      <c r="A7" s="32"/>
      <c r="B7" s="32"/>
      <c r="C7" s="32"/>
      <c r="D7" s="32"/>
      <c r="E7" s="32"/>
      <c r="F7" s="32"/>
      <c r="G7" s="16"/>
    </row>
    <row r="8" customFormat="false" ht="10.5" hidden="false" customHeight="true" outlineLevel="0" collapsed="false">
      <c r="A8" s="32"/>
      <c r="B8" s="32"/>
      <c r="C8" s="32"/>
      <c r="D8" s="32"/>
      <c r="E8" s="32"/>
      <c r="F8" s="32"/>
      <c r="G8" s="16"/>
    </row>
    <row r="9" customFormat="false" ht="12" hidden="false" customHeight="true" outlineLevel="0" collapsed="false">
      <c r="A9" s="36" t="n">
        <v>1</v>
      </c>
      <c r="B9" s="37" t="n">
        <v>2</v>
      </c>
      <c r="C9" s="62" t="n">
        <v>3</v>
      </c>
      <c r="D9" s="63" t="s">
        <v>29</v>
      </c>
      <c r="E9" s="63" t="s">
        <v>30</v>
      </c>
      <c r="F9" s="63" t="s">
        <v>31</v>
      </c>
      <c r="G9" s="16"/>
    </row>
    <row r="10" customFormat="false" ht="18" hidden="false" customHeight="true" outlineLevel="0" collapsed="false">
      <c r="A10" s="77" t="s">
        <v>851</v>
      </c>
      <c r="B10" s="95" t="n">
        <v>500</v>
      </c>
      <c r="C10" s="96" t="s">
        <v>34</v>
      </c>
      <c r="D10" s="43" t="n">
        <v>7085070.32</v>
      </c>
      <c r="E10" s="43" t="n">
        <v>-533485.33</v>
      </c>
      <c r="F10" s="66" t="n">
        <v>7618555.65</v>
      </c>
      <c r="G10" s="16"/>
    </row>
    <row r="11" customFormat="false" ht="12" hidden="false" customHeight="true" outlineLevel="0" collapsed="false">
      <c r="A11" s="97" t="s">
        <v>35</v>
      </c>
      <c r="B11" s="98"/>
      <c r="C11" s="99"/>
      <c r="D11" s="100"/>
      <c r="E11" s="100"/>
      <c r="F11" s="101"/>
      <c r="G11" s="16"/>
    </row>
    <row r="12" customFormat="false" ht="18" hidden="false" customHeight="true" outlineLevel="0" collapsed="false">
      <c r="A12" s="102" t="s">
        <v>852</v>
      </c>
      <c r="B12" s="98" t="n">
        <v>520</v>
      </c>
      <c r="C12" s="99" t="s">
        <v>34</v>
      </c>
      <c r="D12" s="103" t="s">
        <v>48</v>
      </c>
      <c r="E12" s="103" t="s">
        <v>48</v>
      </c>
      <c r="F12" s="104" t="s">
        <v>48</v>
      </c>
      <c r="G12" s="16"/>
    </row>
    <row r="13" customFormat="false" ht="12" hidden="false" customHeight="true" outlineLevel="0" collapsed="false">
      <c r="A13" s="105" t="s">
        <v>853</v>
      </c>
      <c r="B13" s="98"/>
      <c r="C13" s="99"/>
      <c r="D13" s="100"/>
      <c r="E13" s="100"/>
      <c r="F13" s="101"/>
      <c r="G13" s="16"/>
    </row>
    <row r="14" customFormat="false" ht="23.25" hidden="false" customHeight="false" outlineLevel="0" collapsed="false">
      <c r="A14" s="71" t="s">
        <v>854</v>
      </c>
      <c r="B14" s="98" t="n">
        <v>520</v>
      </c>
      <c r="C14" s="99" t="s">
        <v>855</v>
      </c>
      <c r="D14" s="103" t="s">
        <v>48</v>
      </c>
      <c r="E14" s="103" t="s">
        <v>48</v>
      </c>
      <c r="F14" s="104" t="s">
        <v>48</v>
      </c>
      <c r="G14" s="16"/>
    </row>
    <row r="15" customFormat="false" ht="23.25" hidden="false" customHeight="false" outlineLevel="0" collapsed="false">
      <c r="A15" s="71" t="s">
        <v>856</v>
      </c>
      <c r="B15" s="98" t="n">
        <v>520</v>
      </c>
      <c r="C15" s="99" t="s">
        <v>857</v>
      </c>
      <c r="D15" s="103" t="n">
        <v>30000000</v>
      </c>
      <c r="E15" s="103" t="n">
        <v>30000000</v>
      </c>
      <c r="F15" s="104" t="s">
        <v>48</v>
      </c>
      <c r="G15" s="16"/>
    </row>
    <row r="16" customFormat="false" ht="33.75" hidden="false" customHeight="true" outlineLevel="0" collapsed="false">
      <c r="A16" s="71" t="s">
        <v>858</v>
      </c>
      <c r="B16" s="98" t="n">
        <v>520</v>
      </c>
      <c r="C16" s="99" t="s">
        <v>859</v>
      </c>
      <c r="D16" s="103" t="n">
        <v>30000000</v>
      </c>
      <c r="E16" s="103" t="n">
        <v>30000000</v>
      </c>
      <c r="F16" s="104" t="s">
        <v>48</v>
      </c>
      <c r="G16" s="16"/>
    </row>
    <row r="17" customFormat="false" ht="23.25" hidden="false" customHeight="false" outlineLevel="0" collapsed="false">
      <c r="A17" s="71" t="s">
        <v>860</v>
      </c>
      <c r="B17" s="98" t="n">
        <v>520</v>
      </c>
      <c r="C17" s="99" t="s">
        <v>861</v>
      </c>
      <c r="D17" s="103" t="n">
        <v>-30000000</v>
      </c>
      <c r="E17" s="103" t="n">
        <v>-30000000</v>
      </c>
      <c r="F17" s="104" t="s">
        <v>48</v>
      </c>
      <c r="G17" s="16"/>
    </row>
    <row r="18" customFormat="false" ht="33.75" hidden="false" customHeight="true" outlineLevel="0" collapsed="false">
      <c r="A18" s="71" t="s">
        <v>862</v>
      </c>
      <c r="B18" s="98" t="n">
        <v>520</v>
      </c>
      <c r="C18" s="99" t="s">
        <v>863</v>
      </c>
      <c r="D18" s="103" t="n">
        <v>-30000000</v>
      </c>
      <c r="E18" s="103" t="n">
        <v>-30000000</v>
      </c>
      <c r="F18" s="104" t="s">
        <v>48</v>
      </c>
      <c r="G18" s="16"/>
    </row>
    <row r="19" customFormat="false" ht="15" hidden="false" customHeight="true" outlineLevel="0" collapsed="false">
      <c r="A19" s="106" t="s">
        <v>864</v>
      </c>
      <c r="B19" s="98" t="n">
        <v>620</v>
      </c>
      <c r="C19" s="99" t="s">
        <v>34</v>
      </c>
      <c r="D19" s="103" t="s">
        <v>48</v>
      </c>
      <c r="E19" s="103" t="s">
        <v>48</v>
      </c>
      <c r="F19" s="104" t="s">
        <v>48</v>
      </c>
      <c r="G19" s="16"/>
    </row>
    <row r="20" customFormat="false" ht="12.95" hidden="false" customHeight="true" outlineLevel="0" collapsed="false">
      <c r="A20" s="107" t="s">
        <v>853</v>
      </c>
      <c r="B20" s="98"/>
      <c r="C20" s="99"/>
      <c r="D20" s="100"/>
      <c r="E20" s="100"/>
      <c r="F20" s="101"/>
      <c r="G20" s="16"/>
    </row>
    <row r="21" customFormat="false" ht="14.1" hidden="false" customHeight="true" outlineLevel="0" collapsed="false">
      <c r="A21" s="106" t="s">
        <v>865</v>
      </c>
      <c r="B21" s="98" t="n">
        <v>700</v>
      </c>
      <c r="C21" s="99" t="s">
        <v>866</v>
      </c>
      <c r="D21" s="103" t="n">
        <v>7085070.32</v>
      </c>
      <c r="E21" s="103" t="n">
        <v>-533485.33</v>
      </c>
      <c r="F21" s="104" t="n">
        <v>7618555.65</v>
      </c>
      <c r="G21" s="16"/>
    </row>
    <row r="22" customFormat="false" ht="14.1" hidden="false" customHeight="true" outlineLevel="0" collapsed="false">
      <c r="A22" s="106" t="s">
        <v>867</v>
      </c>
      <c r="B22" s="98" t="n">
        <v>710</v>
      </c>
      <c r="C22" s="99" t="s">
        <v>868</v>
      </c>
      <c r="D22" s="103" t="n">
        <v>-594811945.51</v>
      </c>
      <c r="E22" s="103" t="n">
        <v>-597911881.56</v>
      </c>
      <c r="F22" s="108" t="s">
        <v>869</v>
      </c>
      <c r="G22" s="16"/>
    </row>
    <row r="23" customFormat="false" ht="15" hidden="false" customHeight="false" outlineLevel="0" collapsed="false">
      <c r="A23" s="71" t="s">
        <v>870</v>
      </c>
      <c r="B23" s="98" t="n">
        <v>710</v>
      </c>
      <c r="C23" s="99" t="s">
        <v>871</v>
      </c>
      <c r="D23" s="103" t="n">
        <v>-594811945.51</v>
      </c>
      <c r="E23" s="103" t="n">
        <v>-597911881.56</v>
      </c>
      <c r="F23" s="108" t="s">
        <v>869</v>
      </c>
      <c r="G23" s="16"/>
    </row>
    <row r="24" customFormat="false" ht="27" hidden="false" customHeight="true" outlineLevel="0" collapsed="false">
      <c r="A24" s="71" t="s">
        <v>872</v>
      </c>
      <c r="B24" s="98" t="n">
        <v>710</v>
      </c>
      <c r="C24" s="99" t="s">
        <v>873</v>
      </c>
      <c r="D24" s="103" t="n">
        <v>-594811945.51</v>
      </c>
      <c r="E24" s="103" t="n">
        <v>-597911881.56</v>
      </c>
      <c r="F24" s="108" t="s">
        <v>869</v>
      </c>
      <c r="G24" s="16"/>
    </row>
    <row r="25" customFormat="false" ht="23.25" hidden="false" customHeight="false" outlineLevel="0" collapsed="false">
      <c r="A25" s="71" t="s">
        <v>874</v>
      </c>
      <c r="B25" s="98" t="n">
        <v>710</v>
      </c>
      <c r="C25" s="99" t="s">
        <v>875</v>
      </c>
      <c r="D25" s="103" t="n">
        <v>-594811945.51</v>
      </c>
      <c r="E25" s="103" t="n">
        <v>-597911881.56</v>
      </c>
      <c r="F25" s="108" t="s">
        <v>869</v>
      </c>
      <c r="G25" s="16"/>
    </row>
    <row r="26" customFormat="false" ht="14.1" hidden="false" customHeight="true" outlineLevel="0" collapsed="false">
      <c r="A26" s="106" t="s">
        <v>876</v>
      </c>
      <c r="B26" s="98" t="n">
        <v>720</v>
      </c>
      <c r="C26" s="99" t="s">
        <v>877</v>
      </c>
      <c r="D26" s="103" t="n">
        <v>601897015.83</v>
      </c>
      <c r="E26" s="103" t="n">
        <v>597378396.23</v>
      </c>
      <c r="F26" s="108" t="s">
        <v>869</v>
      </c>
      <c r="G26" s="16"/>
    </row>
    <row r="27" customFormat="false" ht="15" hidden="false" customHeight="false" outlineLevel="0" collapsed="false">
      <c r="A27" s="71" t="s">
        <v>878</v>
      </c>
      <c r="B27" s="98" t="n">
        <v>720</v>
      </c>
      <c r="C27" s="109" t="s">
        <v>879</v>
      </c>
      <c r="D27" s="103" t="n">
        <v>601897015.83</v>
      </c>
      <c r="E27" s="103" t="n">
        <v>597378396.23</v>
      </c>
      <c r="F27" s="108" t="s">
        <v>869</v>
      </c>
      <c r="G27" s="16"/>
    </row>
    <row r="28" customFormat="false" ht="27" hidden="false" customHeight="true" outlineLevel="0" collapsed="false">
      <c r="A28" s="71" t="s">
        <v>880</v>
      </c>
      <c r="B28" s="98" t="n">
        <v>720</v>
      </c>
      <c r="C28" s="109" t="s">
        <v>881</v>
      </c>
      <c r="D28" s="103" t="n">
        <v>601897015.83</v>
      </c>
      <c r="E28" s="103" t="n">
        <v>597378396.23</v>
      </c>
      <c r="F28" s="108" t="s">
        <v>869</v>
      </c>
      <c r="G28" s="16"/>
    </row>
    <row r="29" customFormat="false" ht="23.25" hidden="false" customHeight="false" outlineLevel="0" collapsed="false">
      <c r="A29" s="71" t="s">
        <v>882</v>
      </c>
      <c r="B29" s="98" t="n">
        <v>720</v>
      </c>
      <c r="C29" s="109" t="s">
        <v>883</v>
      </c>
      <c r="D29" s="103" t="n">
        <v>601897015.83</v>
      </c>
      <c r="E29" s="103" t="n">
        <v>597378396.23</v>
      </c>
      <c r="F29" s="108" t="s">
        <v>869</v>
      </c>
      <c r="G29" s="16"/>
    </row>
    <row r="30" customFormat="false" ht="9.95" hidden="false" customHeight="true" outlineLevel="0" collapsed="false">
      <c r="A30" s="110"/>
      <c r="B30" s="111"/>
      <c r="C30" s="111"/>
      <c r="D30" s="112"/>
      <c r="E30" s="113"/>
      <c r="F30" s="113"/>
      <c r="G30" s="16"/>
    </row>
    <row r="31" customFormat="false" ht="21.75" hidden="false" customHeight="true" outlineLevel="0" collapsed="false">
      <c r="A31" s="18" t="s">
        <v>884</v>
      </c>
      <c r="B31" s="114" t="s">
        <v>885</v>
      </c>
      <c r="C31" s="114"/>
      <c r="D31" s="115"/>
      <c r="E31" s="116"/>
      <c r="F31" s="116"/>
      <c r="G31" s="16"/>
    </row>
    <row r="32" customFormat="false" ht="9.95" hidden="false" customHeight="true" outlineLevel="0" collapsed="false">
      <c r="A32" s="117" t="s">
        <v>886</v>
      </c>
      <c r="B32" s="118" t="s">
        <v>887</v>
      </c>
      <c r="C32" s="118"/>
      <c r="D32" s="119"/>
      <c r="E32" s="120"/>
      <c r="F32" s="120"/>
      <c r="G32" s="16"/>
    </row>
    <row r="33" customFormat="false" ht="9.95" hidden="false" customHeight="true" outlineLevel="0" collapsed="false">
      <c r="A33" s="121"/>
      <c r="B33" s="122"/>
      <c r="C33" s="123"/>
      <c r="D33" s="116"/>
      <c r="E33" s="116"/>
      <c r="F33" s="116"/>
      <c r="G33" s="16"/>
    </row>
    <row r="34" customFormat="false" ht="12" hidden="false" customHeight="true" outlineLevel="0" collapsed="false">
      <c r="A34" s="121"/>
      <c r="B34" s="122"/>
      <c r="C34" s="123"/>
      <c r="D34" s="116"/>
      <c r="E34" s="116"/>
      <c r="F34" s="116"/>
      <c r="G34" s="16"/>
    </row>
    <row r="35" customFormat="false" ht="13.5" hidden="false" customHeight="true" outlineLevel="0" collapsed="false">
      <c r="A35" s="115" t="s">
        <v>888</v>
      </c>
      <c r="B35" s="87"/>
      <c r="C35" s="123"/>
      <c r="D35" s="87"/>
      <c r="E35" s="87"/>
      <c r="F35" s="116"/>
      <c r="G35" s="16"/>
    </row>
    <row r="36" customFormat="false" ht="11.1" hidden="false" customHeight="true" outlineLevel="0" collapsed="false">
      <c r="A36" s="12" t="s">
        <v>889</v>
      </c>
      <c r="B36" s="124" t="s">
        <v>890</v>
      </c>
      <c r="C36" s="124"/>
      <c r="D36" s="12"/>
      <c r="E36" s="12"/>
      <c r="F36" s="12"/>
      <c r="G36" s="16"/>
    </row>
    <row r="37" customFormat="false" ht="11.1" hidden="false" customHeight="true" outlineLevel="0" collapsed="false">
      <c r="A37" s="117" t="s">
        <v>891</v>
      </c>
      <c r="B37" s="118" t="s">
        <v>887</v>
      </c>
      <c r="C37" s="118"/>
      <c r="D37" s="12"/>
      <c r="E37" s="12"/>
      <c r="F37" s="12"/>
      <c r="G37" s="16"/>
    </row>
    <row r="38" customFormat="false" ht="17.1" hidden="false" customHeight="true" outlineLevel="0" collapsed="false">
      <c r="A38" s="12"/>
      <c r="B38" s="125"/>
      <c r="C38" s="123"/>
      <c r="D38" s="12"/>
      <c r="E38" s="12"/>
      <c r="F38" s="12"/>
      <c r="G38" s="16"/>
    </row>
    <row r="39" customFormat="false" ht="17.1" hidden="false" customHeight="true" outlineLevel="0" collapsed="false">
      <c r="A39" s="18" t="s">
        <v>892</v>
      </c>
      <c r="B39" s="114" t="s">
        <v>893</v>
      </c>
      <c r="C39" s="114"/>
      <c r="D39" s="12"/>
      <c r="E39" s="12"/>
      <c r="F39" s="12"/>
      <c r="G39" s="16"/>
    </row>
    <row r="40" customFormat="false" ht="12" hidden="false" customHeight="true" outlineLevel="0" collapsed="false">
      <c r="A40" s="117" t="s">
        <v>894</v>
      </c>
      <c r="B40" s="118" t="s">
        <v>887</v>
      </c>
      <c r="C40" s="118"/>
      <c r="D40" s="16"/>
      <c r="E40" s="12"/>
      <c r="F40" s="12"/>
      <c r="G40" s="16"/>
    </row>
    <row r="41" customFormat="false" ht="17.1" hidden="false" customHeight="true" outlineLevel="0" collapsed="false">
      <c r="A41" s="18"/>
      <c r="B41" s="18"/>
      <c r="C41" s="18"/>
      <c r="D41" s="123"/>
      <c r="E41" s="12"/>
      <c r="F41" s="12"/>
      <c r="G41" s="16"/>
    </row>
    <row r="42" customFormat="false" ht="17.1" hidden="false" customHeight="true" outlineLevel="0" collapsed="false">
      <c r="A42" s="18" t="s">
        <v>895</v>
      </c>
      <c r="B42" s="121"/>
      <c r="C42" s="121"/>
      <c r="D42" s="123"/>
      <c r="E42" s="2"/>
      <c r="F42" s="2"/>
      <c r="G42" s="16"/>
    </row>
    <row r="43" customFormat="false" ht="15" hidden="true" customHeight="false" outlineLevel="0" collapsed="false">
      <c r="A43" s="126"/>
      <c r="B43" s="126"/>
      <c r="C43" s="126"/>
      <c r="D43" s="126"/>
      <c r="E43" s="126"/>
      <c r="F43" s="126"/>
      <c r="G43" s="16"/>
    </row>
    <row r="44" customFormat="false" ht="15" hidden="true" customHeight="true" outlineLevel="0" collapsed="false">
      <c r="A44" s="127"/>
      <c r="B44" s="127"/>
      <c r="C44" s="127"/>
      <c r="D44" s="127"/>
      <c r="E44" s="127"/>
      <c r="F44" s="127"/>
      <c r="G44" s="16"/>
    </row>
    <row r="45" customFormat="false" ht="15" hidden="true" customHeight="false" outlineLevel="0" collapsed="false">
      <c r="A45" s="128"/>
      <c r="B45" s="128"/>
      <c r="C45" s="128"/>
      <c r="D45" s="128"/>
      <c r="E45" s="128"/>
      <c r="F45" s="128"/>
      <c r="G45" s="16"/>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0T06:33:24Z</dcterms:created>
  <dc:creator>NT AUTHORITY\SYSTEM</dc:creator>
  <dc:description/>
  <dc:language>en-US</dc:language>
  <cp:lastModifiedBy>user33</cp:lastModifiedBy>
  <cp:lastPrinted>2019-03-20T06:25:02Z</cp:lastPrinted>
  <dcterms:modified xsi:type="dcterms:W3CDTF">2019-03-20T06:2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vod_smart_krai</vt:lpwstr>
  </property>
  <property fmtid="{D5CDD505-2E9C-101B-9397-08002B2CF9AE}" pid="3" name="Версия базы">
    <vt:lpwstr>18.2.0.67165802</vt:lpwstr>
  </property>
  <property fmtid="{D5CDD505-2E9C-101B-9397-08002B2CF9AE}" pid="4" name="Версия клиента">
    <vt:lpwstr>18.2.7.28806</vt:lpwstr>
  </property>
  <property fmtid="{D5CDD505-2E9C-101B-9397-08002B2CF9AE}" pid="5" name="Локальная база">
    <vt:lpwstr>не используется</vt:lpwstr>
  </property>
  <property fmtid="{D5CDD505-2E9C-101B-9397-08002B2CF9AE}" pid="6" name="Название документа">
    <vt:lpwstr>SV_0503117M_20160101.xlsx</vt:lpwstr>
  </property>
  <property fmtid="{D5CDD505-2E9C-101B-9397-08002B2CF9AE}" pid="7" name="Название отчета">
    <vt:lpwstr>SV_0503117M_20160101.xlsx</vt:lpwstr>
  </property>
  <property fmtid="{D5CDD505-2E9C-101B-9397-08002B2CF9AE}" pid="8" name="Пользователь">
    <vt:lpwstr>rn20006_2</vt:lpwstr>
  </property>
  <property fmtid="{D5CDD505-2E9C-101B-9397-08002B2CF9AE}" pid="9" name="Сервер">
    <vt:lpwstr>finance</vt:lpwstr>
  </property>
  <property fmtid="{D5CDD505-2E9C-101B-9397-08002B2CF9AE}" pid="10" name="Тип сервера">
    <vt:lpwstr>MSSQL</vt:lpwstr>
  </property>
  <property fmtid="{D5CDD505-2E9C-101B-9397-08002B2CF9AE}" pid="11" name="Шаблон">
    <vt:lpwstr>SV_0503117M_20160101</vt:lpwstr>
  </property>
</Properties>
</file>