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3" firstSheet="0" activeTab="0"/>
  </bookViews>
  <sheets>
    <sheet name="Прил раз подр цел вр дума" sheetId="1" state="visible" r:id="rId2"/>
  </sheets>
  <definedNames>
    <definedName function="false" hidden="false" localSheetId="0" name="_xlnm.Print_Area" vbProcedure="false">'Прил раз подр цел вр дума'!$A$1:$T$392</definedName>
    <definedName function="false" hidden="false" localSheetId="0" name="Excel_BuiltIn__FilterDatabase" vbProcedure="false">'Прил раз подр цел вр дума'!$A$11:$C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0" uniqueCount="437">
  <si>
    <t xml:space="preserve">Отчет об исполнении                                                                                                                            бюджета Дальнереченского городского округа за 9 месяцев  2011 года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(тыс. 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План годовой уточненный</t>
  </si>
  <si>
    <t xml:space="preserve">Исполнено за 9 мес. 2011 года</t>
  </si>
  <si>
    <t xml:space="preserve">% исполнения</t>
  </si>
  <si>
    <t xml:space="preserve">5</t>
  </si>
  <si>
    <t xml:space="preserve">7=6/5*100</t>
  </si>
  <si>
    <t xml:space="preserve">ВСЕГО ДОХОДОВ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 - ВСЕГО</t>
  </si>
  <si>
    <t xml:space="preserve">000 00 00</t>
  </si>
  <si>
    <t xml:space="preserve">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Администрация Приморского края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- ВСЕГО</t>
  </si>
  <si>
    <t xml:space="preserve">Депутаты представительного органа муниципального образования</t>
  </si>
  <si>
    <t xml:space="preserve">002 12 00</t>
  </si>
  <si>
    <t xml:space="preserve">Центральный аппарат</t>
  </si>
  <si>
    <t xml:space="preserve">002 04 00</t>
  </si>
  <si>
    <t xml:space="preserve">расходы на содержание Законодательного Собрания Приморского края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  ИСПОЛНИТЕЛЬНЫХ ОРГАНОВ ГОСУДАРСТВЕННОЙ ВЛАСТИ  СУБЪЕКТОВ РОССИЙСКОЙ ФЕДЕРАЦИИ, МЕСТНЫХ АДМИНИСТРАЦИЙ - ВСЕГО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юрисдикции в РФ 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 - ВСЕГО</t>
  </si>
  <si>
    <t xml:space="preserve">0106</t>
  </si>
  <si>
    <t xml:space="preserve">3002</t>
  </si>
  <si>
    <t xml:space="preserve">расходы на проведение выборов Губернатора Приморского края, выборов в органы местного самоуправления Приморского края</t>
  </si>
  <si>
    <t xml:space="preserve">Расходы на проведение выборов </t>
  </si>
  <si>
    <t xml:space="preserve">1901</t>
  </si>
  <si>
    <t xml:space="preserve">ОБСЛУЖИВАНИЕ ГОСУДАРСТВЕННОГО И МУНИЦИПАЛЬНОГО ВНУТРЕННЕГО ДОЛГА </t>
  </si>
  <si>
    <t xml:space="preserve">0112</t>
  </si>
  <si>
    <t xml:space="preserve">РЕЗЕРВНЫЕ ФОНДЫ - ВСЕГО</t>
  </si>
  <si>
    <t xml:space="preserve">0111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БЮДЖЕТНЫЕ КРЕДИТЫ (БЮДЖЕТНЫЕ ССУДЫ)</t>
  </si>
  <si>
    <t xml:space="preserve">0115</t>
  </si>
  <si>
    <t xml:space="preserve">ДРУГИЕ ОБЩЕГОСУДАРСТВЕННЫЕ ВОПРОСЫ - ВСЕГО</t>
  </si>
  <si>
    <t xml:space="preserve">0113</t>
  </si>
  <si>
    <t xml:space="preserve">3004</t>
  </si>
  <si>
    <t xml:space="preserve">департамент финансов Администрации Приморского края, в т.ч. государственное учреждение Приморское казначейство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ших при  выполнении государственных полномочий РФ, субъектов РФ, переданных для осуществления органами местного самоуправления в установленном порядке</t>
  </si>
  <si>
    <t xml:space="preserve">521 02 00</t>
  </si>
  <si>
    <t xml:space="preserve">Субвенции на обеспечение деятельности комиссий по делам несовершеннолетних и защите их прав</t>
  </si>
  <si>
    <t xml:space="preserve">521 02 04</t>
  </si>
  <si>
    <t xml:space="preserve">Субвенции на  выполнение отдельных государственных полномочий по государственному управлению охраной труда</t>
  </si>
  <si>
    <t xml:space="preserve">521 02 08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521 02 0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Выполнение функций бюджетными учреждениями</t>
  </si>
  <si>
    <t xml:space="preserve">001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"Энергосбережение и повышение энергетической эффективности Дальнереченского городского округа на 2011-2014 годы"</t>
  </si>
  <si>
    <t xml:space="preserve">795 01 00</t>
  </si>
  <si>
    <t xml:space="preserve">Муниципальная целевая программа "Пожарная безопасность в муниципальном учреждении Хозяйственное управление администрации Дальнереченского городского округа на 2010-2012 г.г."</t>
  </si>
  <si>
    <t xml:space="preserve">795 36 00</t>
  </si>
  <si>
    <t xml:space="preserve">Руководство и управление в сфере устан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
последствий чрезвычайных ситуаций и стихийных
бедствий природного и техногенного характера
</t>
  </si>
  <si>
    <t xml:space="preserve">218 01 00</t>
  </si>
  <si>
    <t xml:space="preserve">Итого по национальной безопасности и правоохранительной 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0701</t>
  </si>
  <si>
    <t xml:space="preserve">ТОПЛИВНО-ЭНЕРГЕТИЧЕСКИЙ КОМПЛЕКС </t>
  </si>
  <si>
    <t xml:space="preserve">0402</t>
  </si>
  <si>
    <t xml:space="preserve">ТОПЛИВО И ЭНЕРГЕТИКА - ВСЕГО</t>
  </si>
  <si>
    <t xml:space="preserve">Департамент финансов Приморского края - компенсация тарифов на электрическую энергию энергоснабжающим организациям</t>
  </si>
  <si>
    <t xml:space="preserve">Мероприятия в топливно-энергетической области</t>
  </si>
  <si>
    <t xml:space="preserve">в том числе:</t>
  </si>
  <si>
    <t xml:space="preserve">0411</t>
  </si>
  <si>
    <t xml:space="preserve">ДРУГИЕ ВОПРОСЫ В ОБЛАСТИ НАЦИОНАЛЬНОЙ ЭКОНОМИКИ - ВСЕГО </t>
  </si>
  <si>
    <t xml:space="preserve">0412</t>
  </si>
  <si>
    <t xml:space="preserve">АПК-расходы на содержание департамента строительства и архитектуры, упр.лесным комплексом, упр.финансового оздоровления предприятий, комитет поприродным ресурсам и экологии,комитет по промышленности, РЭК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униципальная целевая программа "Программа поддержки и развития малого предпринимательства на территории Дальнереченского городского округа на 2011-2012 годы"</t>
  </si>
  <si>
    <t xml:space="preserve">795 28 0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 - ВСЕГ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Субсидии юридическим  лицам </t>
  </si>
  <si>
    <t xml:space="preserve">006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кап ремонт стены Советская,54 и неблагоустр жил фонда</t>
  </si>
  <si>
    <t xml:space="preserve">ТСЖ</t>
  </si>
  <si>
    <t xml:space="preserve">Муниципальная целевая программа "Исполнение наказов избирателей на 2011 год"</t>
  </si>
  <si>
    <t xml:space="preserve">795 09 00</t>
  </si>
  <si>
    <t xml:space="preserve">Муниципальная адресная  программа в рамках региональной системы капитального ремонта многоквартирных домов "Капиталь-ный ремонт жилых многоквартирных домов Дальнереченского городского округа на 2011 год"</t>
  </si>
  <si>
    <t xml:space="preserve">795 32 0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 - ВСЕГО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253,4 ремонт водопровод сети Лазо; 450,0 ПСД кот № 2; 650,0 ПСД кот №5; 244,8 экспертиза ПСД</t>
  </si>
  <si>
    <t xml:space="preserve">Мероприятия в области коммунального хозяйства (ремонт и хлорирование колодцев)</t>
  </si>
  <si>
    <t xml:space="preserve">351 05 10</t>
  </si>
  <si>
    <t xml:space="preserve">БЛАГОУСТРОЙСТВО</t>
  </si>
  <si>
    <t xml:space="preserve">0503</t>
  </si>
  <si>
    <t xml:space="preserve">Субсидии  бюджетам муниципальных образований для софинансирования расходных обязательств, возникших при выполнении полномочий органов местного самоуправления по вопросам местного значения</t>
  </si>
  <si>
    <t xml:space="preserve">521 01 00</t>
  </si>
  <si>
    <t xml:space="preserve">«Субсидии на исполнение органами местного самоуправления полномо-чий по осуществлению дорожной деятельности в отношении автомобильных дорог местного значения в границах городского округа и населенных пунктах поселения, а также осуществление иных полномочий в области использо-вания автомобильных дорог и дорожной деятельности в соответ-ствии с законодательством Р.Ф.»
</t>
  </si>
  <si>
    <t xml:space="preserve">5210108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800 тех обс;2261,6 эл.эн.</t>
  </si>
  <si>
    <t xml:space="preserve">Выполнение функций органами местного самоуправления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1194,4 мех уб ул; 320 ПСС; 44,5 трещ; 180 разметка; 487,2 знаки; 540 светоф; 1000 ПГС; 971,3 грейд; 100 ливневки; 98,6 указатели улиц;150 труб перех;100 авт павильоны;200 ям рем</t>
  </si>
  <si>
    <t xml:space="preserve">Озеленение </t>
  </si>
  <si>
    <t xml:space="preserve">600 03 00</t>
  </si>
  <si>
    <t xml:space="preserve">150посад;900покос;100стрижка;200валка</t>
  </si>
  <si>
    <t xml:space="preserve">Организация и содержание мест захоронения </t>
  </si>
  <si>
    <t xml:space="preserve">600 04 00</t>
  </si>
  <si>
    <t xml:space="preserve">260 благоус; 125 захор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1259,0 ЖБО;2158 ТБО и ямы;3200 тек сод ул</t>
  </si>
  <si>
    <t xml:space="preserve">Муниципальная целевая программа "Капитальный ремонт наружного освещения территории Дальнереченского городского округа на 2011 -2013 годы"</t>
  </si>
  <si>
    <t xml:space="preserve">795 08 00</t>
  </si>
  <si>
    <t xml:space="preserve">0504</t>
  </si>
  <si>
    <t xml:space="preserve">ДРУГИЕ ВОПРОСЫ В ОБЛАСТИ ЖИЛИЩНО-КОММУНАЛЬНОГО ХОЗЯЙСТВА - ВСЕГО</t>
  </si>
  <si>
    <t xml:space="preserve">0505</t>
  </si>
  <si>
    <t xml:space="preserve">АПК-расходы на содержание департамента ЖКХ и топливным ресурсам</t>
  </si>
  <si>
    <t xml:space="preserve">Мероприятия по водоснабжению Приморского края в части обеспечения населения Приморского края питьевой водой</t>
  </si>
  <si>
    <t xml:space="preserve">Администрация Приморского края - расходы на строительство объектов социально-экономического назначения</t>
  </si>
  <si>
    <t xml:space="preserve">софинансирование федеральной целевой программы "Экономическое и социальное развитие Дальнего Востока и Забайкалья на 1996-2005 и до 2010 года"</t>
  </si>
  <si>
    <t xml:space="preserve">краевая целевая программа "Обеспечение населения Приморского края питьевой водой " на 2002-2010 годы</t>
  </si>
  <si>
    <t xml:space="preserve">Субвенции бюджетам муниципальных образований для финансового обеспече-ния расходных обязательств муниципаль-ных образований, возникших при  выпол-нении государственных полномочий РФ, субъектов РФ, переданных для осуществ-ления органами местного самоуправления в установленном порядке</t>
  </si>
  <si>
    <t xml:space="preserve">Субвенции на осуществление госконтроля за использованием и сохранностью жил-фонда независимо от его формы собственности, соблюдением правил со-держания общего имущества собственни-ков помещений в многоквартирном доме, а также за соответствием жилых помеще-ний,качества,объема и порядка предо-ставления коммунальных услуг установ-ленным требованиям законодательства</t>
  </si>
  <si>
    <t xml:space="preserve">521 02 07</t>
  </si>
  <si>
    <t xml:space="preserve">Итого по жилищно-коммунальному хозяйству</t>
  </si>
  <si>
    <t xml:space="preserve">ОБРАЗОВАНИЕ</t>
  </si>
  <si>
    <t xml:space="preserve">ДОШКОЛЬНОЕ ОБРАЗОВАНИЕ - ВСЕГО</t>
  </si>
  <si>
    <t xml:space="preserve">Детские дошкольные учреждения </t>
  </si>
  <si>
    <t xml:space="preserve">420 00 00</t>
  </si>
  <si>
    <t xml:space="preserve">420 99 00</t>
  </si>
  <si>
    <t xml:space="preserve">Детские дошкольные учреждения (родительская плата)</t>
  </si>
  <si>
    <t xml:space="preserve">420 99 01</t>
  </si>
  <si>
    <t xml:space="preserve">1402</t>
  </si>
  <si>
    <t xml:space="preserve">ОБЩЕЕ  ОБРАЗОВАНИЕ - ВСЕГО,</t>
  </si>
  <si>
    <t xml:space="preserve">0702</t>
  </si>
  <si>
    <t xml:space="preserve">ОБЩЕЕ  ОБРАЗОВАНИЕ - ВСЕГО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Бюджетные инвестиции</t>
  </si>
  <si>
    <t xml:space="preserve">003</t>
  </si>
  <si>
    <t xml:space="preserve">департамент финансов Администрации Приморского края</t>
  </si>
  <si>
    <t xml:space="preserve">Школы - детские сады, школы начальные, неполные средние и средние</t>
  </si>
  <si>
    <t xml:space="preserve">421 00 00</t>
  </si>
  <si>
    <t xml:space="preserve">421 99 00</t>
  </si>
  <si>
    <t xml:space="preserve">Иные безвозмездные и безвозвратные перечисления</t>
  </si>
  <si>
    <t xml:space="preserve">520 00 00</t>
  </si>
  <si>
    <t xml:space="preserve"> Ежемесячное денежное вознаграждение за классное руководство за счет средств федерального бюджета</t>
  </si>
  <si>
    <t xml:space="preserve">520 09 01</t>
  </si>
  <si>
    <t xml:space="preserve">Ежемесячное денежное вознаграждение за классное рук-во за счет средств краевого бюджета</t>
  </si>
  <si>
    <t xml:space="preserve">520 09 02</t>
  </si>
  <si>
    <t xml:space="preserve">Региональные целевые программы</t>
  </si>
  <si>
    <t xml:space="preserve">522 00 00</t>
  </si>
  <si>
    <t xml:space="preserve">Субсидии из краевого бюджета бюджетам муниципальных образований Приморского края на мероприятия по программно-техническому обслуживанию сети доступа к сети "Интернет" муниципальных общеобразователь-ных учреждений, включая оплату трафика, в 2011 году"</t>
  </si>
  <si>
    <t xml:space="preserve">522 10 11</t>
  </si>
  <si>
    <t xml:space="preserve">Мероприятия в сфере образования </t>
  </si>
  <si>
    <t xml:space="preserve">022</t>
  </si>
  <si>
    <t xml:space="preserve">Субвенции на обеспечение обучающихся в младших классах (1-4 включительно) бесплатным питанием</t>
  </si>
  <si>
    <t xml:space="preserve">521 02 02</t>
  </si>
  <si>
    <t xml:space="preserve">Субвенции на реализацию дошкольного,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 02 03</t>
  </si>
  <si>
    <t xml:space="preserve">Учреждения по внешкольной работе с детьми</t>
  </si>
  <si>
    <t xml:space="preserve">423 00 00</t>
  </si>
  <si>
    <t xml:space="preserve">Учреждения по внешкольной работе с детьми (Детская юношеская спортивная школа)</t>
  </si>
  <si>
    <t xml:space="preserve">423 99 10</t>
  </si>
  <si>
    <t xml:space="preserve">Учреждения по внешкольной работе с детьми (Детская школа искусств)</t>
  </si>
  <si>
    <t xml:space="preserve">423 99 20</t>
  </si>
  <si>
    <t xml:space="preserve">Молодежная политика  </t>
  </si>
  <si>
    <t xml:space="preserve">МОЛОДЕЖНАЯ ПОЛИТИКА И ОЗДОРОВЛЕНИЕ ДЕТЕЙ - ВСЕГО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Субсидии  бюджетам муниципальных образований на организацию летнего отдыха детей в каникулярное время </t>
  </si>
  <si>
    <t xml:space="preserve">521 01 13</t>
  </si>
  <si>
    <t xml:space="preserve">Муниципальная целевая программа "Одаренные дети на 2011-2015 годы"</t>
  </si>
  <si>
    <t xml:space="preserve">795 10 00</t>
  </si>
  <si>
    <t xml:space="preserve">Муниципальная целевая программа "Комплексные меры противодействия злоупотреблению наркотиками на территории Дальнереченского городского округа на 2011-2013 годы"</t>
  </si>
  <si>
    <t xml:space="preserve">795 14 0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 - ВСЕГО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группы</t>
  </si>
  <si>
    <t xml:space="preserve">452 00 00</t>
  </si>
  <si>
    <t xml:space="preserve">452 99 00</t>
  </si>
  <si>
    <t xml:space="preserve">009</t>
  </si>
  <si>
    <t xml:space="preserve">Муниципальная целевая программа "Модернизация технологического оборудования школьных столовых Дальнереченского городского округа на 2011-2015 гг."</t>
  </si>
  <si>
    <t xml:space="preserve">795 04 00</t>
  </si>
  <si>
    <t xml:space="preserve">Муниципальная целевая программа "Информатизация системы образования на 2011-2013 годы в Дальнереченском городском округе"</t>
  </si>
  <si>
    <t xml:space="preserve">795 07 00</t>
  </si>
  <si>
    <t xml:space="preserve">Муниципальная целевая программа "Пожарная безопасность в образовательных учреждениях Дальнереченского городского округа" на 2011-2014 годы"</t>
  </si>
  <si>
    <t xml:space="preserve">795 11 00</t>
  </si>
  <si>
    <t xml:space="preserve">Муниципальная целевая программа "Развитие дошкольного образования Дальнереченского городского округа на 2009-2011 годы"</t>
  </si>
  <si>
    <t xml:space="preserve">795 12 00</t>
  </si>
  <si>
    <t xml:space="preserve">Муниципальная целевая программа "Развитие физической культуры и спорта в Дальнереченском городском округе на 2009-2010 годы"</t>
  </si>
  <si>
    <t xml:space="preserve">795 13 00</t>
  </si>
  <si>
    <t xml:space="preserve">Муниципальная целевая программа "Пожарная безопасность в учреждениях культуры на 2011 год"</t>
  </si>
  <si>
    <t xml:space="preserve">Муниципальная целевая программа "Капитальный и текущий ремонт образовательных учреждений Дальнереченского городского округа на 2011-2014 гг."</t>
  </si>
  <si>
    <t xml:space="preserve">795 30 00 </t>
  </si>
  <si>
    <t xml:space="preserve">795 30 00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0800</t>
  </si>
  <si>
    <t xml:space="preserve">КУЛЬТУРА И КИНЕМАТОГРАФИЯ </t>
  </si>
  <si>
    <t xml:space="preserve">1501</t>
  </si>
  <si>
    <t xml:space="preserve">КУЛЬТУРА И ИСКУССТВО - ВСЕГО,</t>
  </si>
  <si>
    <t xml:space="preserve">0801</t>
  </si>
  <si>
    <t xml:space="preserve">КУЛЬТУРА - ВСЕГО</t>
  </si>
  <si>
    <t xml:space="preserve">КУЛЬТУРА</t>
  </si>
  <si>
    <t xml:space="preserve">Комплектование книжных фондов
 библиотек муниципальных 
образований и государственных 
библиотек городов Москвы и Санкт-
Петербурга</t>
  </si>
  <si>
    <t xml:space="preserve">440 20 00</t>
  </si>
  <si>
    <t xml:space="preserve">Дворцы и дома культуры, другие учреждения культуры 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</t>
  </si>
  <si>
    <t xml:space="preserve">450 00 00</t>
  </si>
  <si>
    <t xml:space="preserve">Государственная поддержка в сфере культуры, кинематографии </t>
  </si>
  <si>
    <t xml:space="preserve">450 85 00</t>
  </si>
  <si>
    <t xml:space="preserve">Администрация Приморского края,</t>
  </si>
  <si>
    <t xml:space="preserve">Муниципальная целевая программа "Сохранение и развитие библиотечного дела  на территории Дальнереченского городского округа на 2009-2011 годы"</t>
  </si>
  <si>
    <t xml:space="preserve">795 27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ДРУГИЕ ВОПРОСЫ В ОБЛАСТИ КУЛЬТУРЫ, КИНЕМАТОГРАФИИ</t>
  </si>
  <si>
    <t xml:space="preserve">0804</t>
  </si>
  <si>
    <t xml:space="preserve">Муниципальная целевая программа "Пожарная безопасность в учреждениях культуры Дальнереченского городского округа на 2011 год"</t>
  </si>
  <si>
    <t xml:space="preserve">Департамент  финансов Администрации Приморского края, в т. ч. ГУ "Хозяйственное управление администрации края"</t>
  </si>
  <si>
    <t xml:space="preserve">0806</t>
  </si>
  <si>
    <t xml:space="preserve">Расходы государственного учреждения "Хозяйственное управление администрации края"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1700</t>
  </si>
  <si>
    <t xml:space="preserve">ЗДРАВООХРАНЕНИЕ И ФИЗИЧЕСКАЯ КУЛЬТУРА</t>
  </si>
  <si>
    <t xml:space="preserve">0900</t>
  </si>
  <si>
    <t xml:space="preserve">ЗДРАВООХРАНЕНИЕ</t>
  </si>
  <si>
    <t xml:space="preserve">СТАЦИОНАРНАЯ МЕДИЦИНСКАЯ ПОМОЩЬ - ВСЕГО</t>
  </si>
  <si>
    <t xml:space="preserve">0901</t>
  </si>
  <si>
    <t xml:space="preserve">Региональные программы модернизации здравоохранения субъектов Р.Ф. и программы модернизации федеральных государственных учреждений, оказываемых медицинскую помощ</t>
  </si>
  <si>
    <t xml:space="preserve">092 32 00</t>
  </si>
  <si>
    <t xml:space="preserve">Больницы, клиники, госпитали, медико-санитарные части</t>
  </si>
  <si>
    <t xml:space="preserve">470 000 00</t>
  </si>
  <si>
    <t xml:space="preserve">470 99 00</t>
  </si>
  <si>
    <t xml:space="preserve">АМБУЛАТОРНАЯ ПОМОЩЬ - ВСЕГО</t>
  </si>
  <si>
    <t xml:space="preserve">0902</t>
  </si>
  <si>
    <t xml:space="preserve">470 00 00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Муниципальная целевая программа "Мероприятия по организации стерилизационного помещения в МУЗ "Городская стоматологическая поликлиника" г.Дальнереченск на 2011 г.</t>
  </si>
  <si>
    <t xml:space="preserve">795 35 00</t>
  </si>
  <si>
    <t xml:space="preserve">Денежные выплаты медицинскому персоналу фельдшерско - акушерский пунктов, врачам, фельдшерам и медицинским сестрам скорой медицинской помощи за счет средств федерального бюджета</t>
  </si>
  <si>
    <t xml:space="preserve">520 18 01</t>
  </si>
  <si>
    <t xml:space="preserve">СКОРАЯ МЕДИЦИНСКАЯ ПОМОЩЬ-ВСЕГО</t>
  </si>
  <si>
    <t xml:space="preserve">0904</t>
  </si>
  <si>
    <t xml:space="preserve">Денежные выплаты медицинскому персоналу фельдшерско - акушерский пунктов, врачам, фельдшерам и медицинским сестрам скорой медицинской помощи, за счет средств краевого бюджета</t>
  </si>
  <si>
    <t xml:space="preserve">520 18 02</t>
  </si>
  <si>
    <t xml:space="preserve">521 18 02</t>
  </si>
  <si>
    <t xml:space="preserve">ДРУГИЕ ВОПРОСЫ В ОБЛАСТИ ЗДРАВООХРАНЕНИЯ</t>
  </si>
  <si>
    <t xml:space="preserve">0909</t>
  </si>
  <si>
    <t xml:space="preserve">Муниципальная целевая программа "Мероприятия по обеспечению пожарной безопасности МУЗ "ЦГБ" и МУЗ  "ГСП"на 2011 год"</t>
  </si>
  <si>
    <t xml:space="preserve">795 15 00</t>
  </si>
  <si>
    <t xml:space="preserve">Муниципальная целевая программа "Предупреждение и борьба с  туберкулезом на территории Дальнереченского городского округа на 2011-2012 годы"</t>
  </si>
  <si>
    <t xml:space="preserve">795 16 00</t>
  </si>
  <si>
    <t xml:space="preserve">079</t>
  </si>
  <si>
    <t xml:space="preserve">расходы на проведение спортивных мероприятий и содержание объектов физической культуры и спорта,</t>
  </si>
  <si>
    <t xml:space="preserve">795 19 00</t>
  </si>
  <si>
    <t xml:space="preserve">Муниципальная целевая программа "По предуспреждению распространения на территории  Дальнереченского городского округа заболевания, вызываемого вирусом иммунодефицита человека (ВИЧ инфекции) -Анти-ВИЧ/СПИД на 2011-2012 годы"</t>
  </si>
  <si>
    <t xml:space="preserve">Муниципальная целевая программа "Снижение смертности и инвалидности от сосудистых заболеваний мозга и инфаркта миокарда на территории Дальнереченского городского округа на 2011-2013 годы"</t>
  </si>
  <si>
    <t xml:space="preserve">795 18 00</t>
  </si>
  <si>
    <t xml:space="preserve">795 21 00</t>
  </si>
  <si>
    <t xml:space="preserve">Муниципальная целевая программа "Техническое обслуживание изделий медицинской техники в МУЗ ЦГБ г.Дальнереченск на 2011-2012 годы"</t>
  </si>
  <si>
    <t xml:space="preserve">Муниципальная целевая программа "Профилактика клещевого инцефалита на территории Дальнереченского городского округа на 2011-2012 годы"</t>
  </si>
  <si>
    <t xml:space="preserve">795 23 00</t>
  </si>
  <si>
    <t xml:space="preserve">Итого расходов по здравоохранению и спорту</t>
  </si>
  <si>
    <t xml:space="preserve">Итого расходов по здравоохранению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 - ВСЕГО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выплата пенсий за выслугу лет лицам, замещавшим государственные должности государственной службы Приморского края, и доплат к пенсиям лицам, замещавшим государственные должности Приморского края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000 00 000</t>
  </si>
  <si>
    <t xml:space="preserve">Субвенции на приобретение жилья гражданам уволенным с военной службы(службы), и приравненными к ним лицами
</t>
  </si>
  <si>
    <t xml:space="preserve">100 88 11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Итого расходов по социальной политике</t>
  </si>
  <si>
    <t xml:space="preserve">ФИЗИЧЕСКАЯ КУЛЬТУРА И СПОРТ - ВСЕГО</t>
  </si>
  <si>
    <t xml:space="preserve">1100</t>
  </si>
  <si>
    <t xml:space="preserve">ФИЗИЧЕСКАЯ КУЛЬТУРА </t>
  </si>
  <si>
    <t xml:space="preserve">1101</t>
  </si>
  <si>
    <t xml:space="preserve">Физкультурно-оздоровительная работа и спортивные меропиятия</t>
  </si>
  <si>
    <t xml:space="preserve">512 00 00</t>
  </si>
  <si>
    <t xml:space="preserve">Мероприятия в области  спорта и физической культуры, туризма</t>
  </si>
  <si>
    <t xml:space="preserve">512 97 00</t>
  </si>
  <si>
    <t xml:space="preserve">МАССОВЫЙ СПОРТ</t>
  </si>
  <si>
    <t xml:space="preserve">1102</t>
  </si>
  <si>
    <t xml:space="preserve">Муниципальная целевая программа "Развитие физической культуры и спорта на территории Дальнереченского городского округа на 2011-2015 годы"</t>
  </si>
  <si>
    <t xml:space="preserve">Субсидии из краевого бюджета бюджетам муниципальных образований Приморского края на строительство (реконструкцию) 
спортивных сооружений муниципальной собственности
</t>
  </si>
  <si>
    <t xml:space="preserve">522 29 12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ероприятия в сфере  средств массовой информации</t>
  </si>
  <si>
    <t xml:space="preserve">Государственная поддержка в сфере средств массовой информации</t>
  </si>
  <si>
    <t xml:space="preserve">Итого расходов по средствам массовой информации</t>
  </si>
  <si>
    <t xml:space="preserve">ОБСЛУЖИВАНИЕ ГОСУДАРСТВЕННОГО И МУНИЦИПАЛЬНОГО ДОЛГА - ВСЕГО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 </t>
  </si>
  <si>
    <t xml:space="preserve">065 03 00</t>
  </si>
  <si>
    <t xml:space="preserve">Итого расходов по обслуживанию государственного и муниципального долга </t>
  </si>
  <si>
    <t xml:space="preserve">ПРОЧИЕ РАСХОДЫ, НЕ ОТНЕСЕННЫЕ К ДРУГИМ ПОДРАЗДЕЛАМ</t>
  </si>
  <si>
    <t xml:space="preserve">ВСЕГО РАСХОДОВ</t>
  </si>
  <si>
    <t xml:space="preserve">Дефицит</t>
  </si>
  <si>
    <t xml:space="preserve">Начальник финансового управления 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0"/>
    <numFmt numFmtId="170" formatCode="0.0"/>
    <numFmt numFmtId="171" formatCode="#,##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2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4" fillId="4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4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3" fillId="4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4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70200</xdr:colOff>
      <xdr:row>1</xdr:row>
      <xdr:rowOff>114120</xdr:rowOff>
    </xdr:from>
    <xdr:to>
      <xdr:col>19</xdr:col>
      <xdr:colOff>775800</xdr:colOff>
      <xdr:row>5</xdr:row>
      <xdr:rowOff>247320</xdr:rowOff>
    </xdr:to>
    <xdr:sp>
      <xdr:nvSpPr>
        <xdr:cNvPr id="0" name="Text 1"/>
        <xdr:cNvSpPr/>
      </xdr:nvSpPr>
      <xdr:spPr>
        <a:xfrm>
          <a:off x="5432760" y="114120"/>
          <a:ext cx="267804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Приложение  2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к  решению Думы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 </a:t>
          </a:r>
          <a:r>
            <a:rPr b="0" lang="en-US" sz="1200" spc="-1" strike="noStrike">
              <a:latin typeface="Times New Roman"/>
            </a:rPr>
            <a:t>от " 29 " ноября  2011 г  № 9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520"/>
  <sheetViews>
    <sheetView showFormulas="false" showGridLines="true" showRowColHeaders="true" showZeros="true" rightToLeft="false" tabSelected="true" showOutlineSymbols="true" defaultGridColor="true" view="normal" topLeftCell="E2" colorId="64" zoomScale="75" zoomScaleNormal="75" zoomScalePageLayoutView="100" workbookViewId="0">
      <selection pane="topLeft" activeCell="U8" activeCellId="0" sqref="U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13"/>
    <col collapsed="false" customWidth="true" hidden="false" outlineLevel="0" max="6" min="6" style="4" width="10.41"/>
    <col collapsed="false" customWidth="true" hidden="false" outlineLevel="0" max="7" min="7" style="4" width="31.99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11.7"/>
    <col collapsed="false" customWidth="true" hidden="false" outlineLevel="0" max="16" min="16" style="2" width="11.13"/>
    <col collapsed="false" customWidth="true" hidden="false" outlineLevel="0" max="17" min="17" style="2" width="10.71"/>
    <col collapsed="false" customWidth="true" hidden="false" outlineLevel="0" max="18" min="18" style="2" width="14.14"/>
    <col collapsed="false" customWidth="true" hidden="false" outlineLevel="0" max="20" min="19" style="2" width="13.85"/>
    <col collapsed="false" customWidth="true" hidden="false" outlineLevel="0" max="21" min="21" style="2" width="12.42"/>
    <col collapsed="false" customWidth="true" hidden="false" outlineLevel="0" max="22" min="22" style="2" width="12.56"/>
    <col collapsed="false" customWidth="false" hidden="false" outlineLevel="0" max="23" min="23" style="2" width="9.14"/>
    <col collapsed="false" customWidth="true" hidden="false" outlineLevel="0" max="24" min="24" style="2" width="9.28"/>
    <col collapsed="false" customWidth="false" hidden="false" outlineLevel="0" max="25" min="25" style="2" width="9.14"/>
    <col collapsed="false" customWidth="true" hidden="false" outlineLevel="0" max="26" min="26" style="2" width="7.56"/>
    <col collapsed="false" customWidth="false" hidden="false" outlineLevel="0" max="27" min="27" style="2" width="9.14"/>
    <col collapsed="false" customWidth="true" hidden="false" outlineLevel="0" max="28" min="28" style="2" width="8.14"/>
    <col collapsed="false" customWidth="true" hidden="false" outlineLevel="0" max="29" min="29" style="2" width="9.85"/>
    <col collapsed="false" customWidth="true" hidden="false" outlineLevel="0" max="30" min="30" style="2" width="12.99"/>
    <col collapsed="false" customWidth="true" hidden="false" outlineLevel="0" max="31" min="31" style="2" width="7.56"/>
    <col collapsed="false" customWidth="false" hidden="false" outlineLevel="0" max="32" min="32" style="2" width="9.14"/>
    <col collapsed="false" customWidth="true" hidden="false" outlineLevel="0" max="33" min="33" style="2" width="9.28"/>
    <col collapsed="false" customWidth="true" hidden="false" outlineLevel="0" max="34" min="34" style="2" width="7.28"/>
    <col collapsed="false" customWidth="true" hidden="false" outlineLevel="0" max="35" min="35" style="2" width="8.56"/>
    <col collapsed="false" customWidth="true" hidden="false" outlineLevel="0" max="36" min="36" style="2" width="8.14"/>
    <col collapsed="false" customWidth="true" hidden="false" outlineLevel="0" max="37" min="37" style="2" width="9.85"/>
    <col collapsed="false" customWidth="true" hidden="false" outlineLevel="0" max="38" min="38" style="2" width="11.42"/>
    <col collapsed="false" customWidth="true" hidden="false" outlineLevel="0" max="39" min="39" style="2" width="11.99"/>
    <col collapsed="false" customWidth="true" hidden="false" outlineLevel="0" max="40" min="40" style="2" width="11.28"/>
    <col collapsed="false" customWidth="true" hidden="false" outlineLevel="0" max="41" min="41" style="2" width="10.85"/>
    <col collapsed="false" customWidth="true" hidden="false" outlineLevel="0" max="42" min="42" style="2" width="11.42"/>
    <col collapsed="false" customWidth="false" hidden="false" outlineLevel="0" max="257" min="4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5.75" hidden="false" customHeight="false" outlineLevel="0" collapsed="false">
      <c r="G4" s="8"/>
      <c r="H4" s="8"/>
    </row>
    <row r="5" customFormat="false" ht="15.75" hidden="false" customHeight="false" outlineLevel="0" collapsed="false">
      <c r="G5" s="8"/>
      <c r="H5" s="8"/>
    </row>
    <row r="6" customFormat="false" ht="19.5" hidden="fals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43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2"/>
      <c r="T8" s="12"/>
    </row>
    <row r="9" customFormat="false" ht="19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4"/>
      <c r="P9" s="14"/>
      <c r="Q9" s="14"/>
      <c r="S9" s="15" t="s">
        <v>1</v>
      </c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55.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1" t="s">
        <v>7</v>
      </c>
      <c r="S10" s="22" t="s">
        <v>8</v>
      </c>
      <c r="T10" s="23" t="s">
        <v>9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0" t="n">
        <v>2</v>
      </c>
      <c r="P11" s="20" t="n">
        <v>3</v>
      </c>
      <c r="Q11" s="20" t="n">
        <v>4</v>
      </c>
      <c r="R11" s="24" t="s">
        <v>10</v>
      </c>
      <c r="S11" s="25" t="n">
        <v>6</v>
      </c>
      <c r="T11" s="26" t="s">
        <v>11</v>
      </c>
    </row>
    <row r="12" customFormat="false" ht="12.75" hidden="true" customHeight="true" outlineLevel="0" collapsed="false">
      <c r="A12" s="27"/>
      <c r="B12" s="28"/>
      <c r="C12" s="28"/>
      <c r="D12" s="29"/>
      <c r="E12" s="30"/>
      <c r="F12" s="31" t="s">
        <v>12</v>
      </c>
      <c r="G12" s="31"/>
      <c r="H12" s="32" t="e">
        <f aca="false">#REF!+#REF!+#REF!+#REF!+#REF!+#REF!+#REF!+#REF!+#REF!+#REF!+#REF!+#REF!</f>
        <v>#REF!</v>
      </c>
      <c r="I12" s="32" t="e">
        <f aca="false">#REF!+#REF!+#REF!+#REF!+#REF!+#REF!+#REF!+#REF!+#REF!+#REF!+#REF!+#REF!</f>
        <v>#REF!</v>
      </c>
      <c r="J12" s="32" t="e">
        <f aca="false">#REF!+#REF!+#REF!+#REF!+#REF!+#REF!+#REF!+#REF!+#REF!+#REF!+#REF!+#REF!</f>
        <v>#REF!</v>
      </c>
      <c r="K12" s="32" t="e">
        <f aca="false">#REF!+#REF!+#REF!+#REF!+#REF!+#REF!+#REF!+#REF!+#REF!+#REF!+#REF!+#REF!</f>
        <v>#REF!</v>
      </c>
      <c r="L12" s="32" t="e">
        <f aca="false">#REF!+#REF!+#REF!+#REF!+#REF!+#REF!+#REF!+#REF!+#REF!+#REF!+#REF!+#REF!</f>
        <v>#REF!</v>
      </c>
      <c r="M12" s="32" t="e">
        <f aca="false">#REF!+#REF!+#REF!+#REF!+#REF!+#REF!+#REF!+#REF!+#REF!+#REF!+#REF!+#REF!</f>
        <v>#REF!</v>
      </c>
      <c r="N12" s="32" t="e">
        <f aca="false">#REF!+#REF!+#REF!+#REF!+#REF!+#REF!+#REF!+#REF!+#REF!+#REF!+#REF!+#REF!</f>
        <v>#REF!</v>
      </c>
      <c r="O12" s="33"/>
      <c r="P12" s="33"/>
      <c r="Q12" s="33"/>
      <c r="R12" s="32" t="n">
        <v>312453.12</v>
      </c>
      <c r="S12" s="34"/>
    </row>
    <row r="13" s="45" customFormat="true" ht="31.5" hidden="false" customHeight="true" outlineLevel="0" collapsed="false">
      <c r="A13" s="35" t="s">
        <v>13</v>
      </c>
      <c r="B13" s="36" t="s">
        <v>14</v>
      </c>
      <c r="C13" s="36"/>
      <c r="D13" s="37" t="s">
        <v>13</v>
      </c>
      <c r="E13" s="38"/>
      <c r="F13" s="39" t="s">
        <v>15</v>
      </c>
      <c r="G13" s="39"/>
      <c r="H13" s="40"/>
      <c r="I13" s="40"/>
      <c r="J13" s="40"/>
      <c r="K13" s="40"/>
      <c r="L13" s="40"/>
      <c r="M13" s="40"/>
      <c r="N13" s="40" t="n">
        <f aca="false">M13-H13</f>
        <v>0</v>
      </c>
      <c r="O13" s="41" t="s">
        <v>13</v>
      </c>
      <c r="P13" s="41"/>
      <c r="Q13" s="41"/>
      <c r="R13" s="42"/>
      <c r="S13" s="43"/>
      <c r="T13" s="44"/>
    </row>
    <row r="14" s="55" customFormat="true" ht="77.25" hidden="false" customHeight="true" outlineLevel="0" collapsed="false">
      <c r="A14" s="46" t="s">
        <v>16</v>
      </c>
      <c r="B14" s="47" t="s">
        <v>17</v>
      </c>
      <c r="C14" s="47"/>
      <c r="D14" s="48" t="s">
        <v>18</v>
      </c>
      <c r="E14" s="49"/>
      <c r="F14" s="50" t="s">
        <v>19</v>
      </c>
      <c r="G14" s="50"/>
      <c r="H14" s="51" t="e">
        <f aca="false">H17+#REF!</f>
        <v>#REF!</v>
      </c>
      <c r="I14" s="51" t="e">
        <f aca="false">I17+#REF!</f>
        <v>#REF!</v>
      </c>
      <c r="J14" s="51" t="e">
        <f aca="false">J17+#REF!</f>
        <v>#REF!</v>
      </c>
      <c r="K14" s="51" t="e">
        <f aca="false">K17+#REF!</f>
        <v>#REF!</v>
      </c>
      <c r="L14" s="51" t="e">
        <f aca="false">L17+#REF!</f>
        <v>#REF!</v>
      </c>
      <c r="M14" s="51" t="e">
        <f aca="false">M17+#REF!</f>
        <v>#REF!</v>
      </c>
      <c r="N14" s="51" t="e">
        <f aca="false">N17+#REF!</f>
        <v>#REF!</v>
      </c>
      <c r="O14" s="52" t="s">
        <v>18</v>
      </c>
      <c r="P14" s="52" t="s">
        <v>20</v>
      </c>
      <c r="Q14" s="52" t="s">
        <v>21</v>
      </c>
      <c r="R14" s="53" t="n">
        <f aca="false">R17</f>
        <v>1252</v>
      </c>
      <c r="S14" s="53" t="n">
        <f aca="false">S17</f>
        <v>854.66</v>
      </c>
      <c r="T14" s="54" t="n">
        <f aca="false">S14/R14*100</f>
        <v>68.2635782747604</v>
      </c>
    </row>
    <row r="15" s="55" customFormat="true" ht="79.5" hidden="false" customHeight="true" outlineLevel="0" collapsed="false">
      <c r="A15" s="46"/>
      <c r="B15" s="47"/>
      <c r="C15" s="47"/>
      <c r="D15" s="48"/>
      <c r="E15" s="49"/>
      <c r="F15" s="50" t="s">
        <v>22</v>
      </c>
      <c r="G15" s="50"/>
      <c r="H15" s="50"/>
      <c r="I15" s="51"/>
      <c r="J15" s="51"/>
      <c r="K15" s="51"/>
      <c r="L15" s="51"/>
      <c r="M15" s="51"/>
      <c r="N15" s="51"/>
      <c r="O15" s="52" t="s">
        <v>18</v>
      </c>
      <c r="P15" s="52" t="s">
        <v>23</v>
      </c>
      <c r="Q15" s="52" t="s">
        <v>21</v>
      </c>
      <c r="R15" s="53" t="n">
        <f aca="false">R17</f>
        <v>1252</v>
      </c>
      <c r="S15" s="53" t="n">
        <f aca="false">S17</f>
        <v>854.66</v>
      </c>
      <c r="T15" s="54" t="n">
        <f aca="false">S15/R15*100</f>
        <v>68.2635782747604</v>
      </c>
    </row>
    <row r="16" s="55" customFormat="true" ht="16.5" hidden="false" customHeight="true" outlineLevel="0" collapsed="false">
      <c r="A16" s="46"/>
      <c r="B16" s="47"/>
      <c r="C16" s="47"/>
      <c r="D16" s="48"/>
      <c r="E16" s="49"/>
      <c r="F16" s="50" t="s">
        <v>24</v>
      </c>
      <c r="G16" s="50"/>
      <c r="H16" s="51"/>
      <c r="I16" s="51"/>
      <c r="J16" s="51"/>
      <c r="K16" s="51"/>
      <c r="L16" s="51"/>
      <c r="M16" s="51"/>
      <c r="N16" s="51"/>
      <c r="O16" s="52" t="s">
        <v>18</v>
      </c>
      <c r="P16" s="52" t="s">
        <v>25</v>
      </c>
      <c r="Q16" s="52" t="s">
        <v>21</v>
      </c>
      <c r="R16" s="53" t="n">
        <f aca="false">R17</f>
        <v>1252</v>
      </c>
      <c r="S16" s="53" t="n">
        <f aca="false">S17</f>
        <v>854.66</v>
      </c>
      <c r="T16" s="54" t="n">
        <f aca="false">S16/R16*100</f>
        <v>68.2635782747604</v>
      </c>
    </row>
    <row r="17" s="55" customFormat="true" ht="32.25" hidden="false" customHeight="true" outlineLevel="0" collapsed="false">
      <c r="A17" s="46" t="s">
        <v>16</v>
      </c>
      <c r="B17" s="56" t="s">
        <v>26</v>
      </c>
      <c r="C17" s="56"/>
      <c r="D17" s="48" t="s">
        <v>18</v>
      </c>
      <c r="E17" s="49"/>
      <c r="F17" s="50" t="s">
        <v>27</v>
      </c>
      <c r="G17" s="50"/>
      <c r="H17" s="51" t="n">
        <v>1386</v>
      </c>
      <c r="I17" s="57"/>
      <c r="J17" s="57"/>
      <c r="K17" s="57" t="n">
        <v>318</v>
      </c>
      <c r="L17" s="57"/>
      <c r="M17" s="57" t="n">
        <f aca="false">H17+I17+J17+K17+L17</f>
        <v>1704</v>
      </c>
      <c r="N17" s="57" t="n">
        <f aca="false">M17-H17</f>
        <v>318</v>
      </c>
      <c r="O17" s="52" t="s">
        <v>18</v>
      </c>
      <c r="P17" s="52" t="s">
        <v>25</v>
      </c>
      <c r="Q17" s="52" t="s">
        <v>28</v>
      </c>
      <c r="R17" s="58" t="n">
        <v>1252</v>
      </c>
      <c r="S17" s="59" t="n">
        <v>854.66</v>
      </c>
      <c r="T17" s="54" t="n">
        <f aca="false">S17/R17*100</f>
        <v>68.2635782747604</v>
      </c>
    </row>
    <row r="18" s="55" customFormat="true" ht="111" hidden="false" customHeight="true" outlineLevel="0" collapsed="false">
      <c r="A18" s="46" t="s">
        <v>18</v>
      </c>
      <c r="B18" s="47" t="s">
        <v>29</v>
      </c>
      <c r="C18" s="47"/>
      <c r="D18" s="60" t="s">
        <v>30</v>
      </c>
      <c r="E18" s="61"/>
      <c r="F18" s="50" t="s">
        <v>31</v>
      </c>
      <c r="G18" s="50"/>
      <c r="H18" s="57" t="n">
        <f aca="false">H23</f>
        <v>200460</v>
      </c>
      <c r="I18" s="57" t="n">
        <f aca="false">I23</f>
        <v>0</v>
      </c>
      <c r="J18" s="57" t="n">
        <f aca="false">J23</f>
        <v>0</v>
      </c>
      <c r="K18" s="57" t="n">
        <f aca="false">K23</f>
        <v>0</v>
      </c>
      <c r="L18" s="57" t="n">
        <f aca="false">L23</f>
        <v>0</v>
      </c>
      <c r="M18" s="57" t="n">
        <f aca="false">M23</f>
        <v>200460</v>
      </c>
      <c r="N18" s="57" t="n">
        <f aca="false">N23</f>
        <v>0</v>
      </c>
      <c r="O18" s="62" t="s">
        <v>30</v>
      </c>
      <c r="P18" s="62" t="s">
        <v>20</v>
      </c>
      <c r="Q18" s="62" t="s">
        <v>21</v>
      </c>
      <c r="R18" s="63" t="n">
        <f aca="false">R19</f>
        <v>2188.5</v>
      </c>
      <c r="S18" s="63" t="n">
        <f aca="false">S19</f>
        <v>1604.49</v>
      </c>
      <c r="T18" s="54" t="n">
        <f aca="false">S18/R18*100</f>
        <v>73.3145990404387</v>
      </c>
    </row>
    <row r="19" s="55" customFormat="true" ht="81" hidden="false" customHeight="true" outlineLevel="0" collapsed="false">
      <c r="A19" s="46"/>
      <c r="B19" s="64"/>
      <c r="C19" s="65"/>
      <c r="D19" s="60"/>
      <c r="E19" s="61"/>
      <c r="F19" s="50" t="s">
        <v>22</v>
      </c>
      <c r="G19" s="50"/>
      <c r="H19" s="57"/>
      <c r="I19" s="57"/>
      <c r="J19" s="57"/>
      <c r="K19" s="57"/>
      <c r="L19" s="57"/>
      <c r="M19" s="57"/>
      <c r="N19" s="57"/>
      <c r="O19" s="62" t="s">
        <v>30</v>
      </c>
      <c r="P19" s="62" t="s">
        <v>23</v>
      </c>
      <c r="Q19" s="62" t="s">
        <v>21</v>
      </c>
      <c r="R19" s="63" t="n">
        <f aca="false">R21+R23</f>
        <v>2188.5</v>
      </c>
      <c r="S19" s="63" t="n">
        <f aca="false">S21+S23</f>
        <v>1604.49</v>
      </c>
      <c r="T19" s="54" t="n">
        <f aca="false">S19/R19*100</f>
        <v>73.3145990404387</v>
      </c>
    </row>
    <row r="20" s="55" customFormat="true" ht="35.25" hidden="false" customHeight="true" outlineLevel="0" collapsed="false">
      <c r="A20" s="46"/>
      <c r="B20" s="64"/>
      <c r="C20" s="65"/>
      <c r="D20" s="60"/>
      <c r="E20" s="61"/>
      <c r="F20" s="50" t="s">
        <v>32</v>
      </c>
      <c r="G20" s="50"/>
      <c r="H20" s="57"/>
      <c r="I20" s="57"/>
      <c r="J20" s="57"/>
      <c r="K20" s="57"/>
      <c r="L20" s="57"/>
      <c r="M20" s="57"/>
      <c r="N20" s="57"/>
      <c r="O20" s="62" t="s">
        <v>30</v>
      </c>
      <c r="P20" s="62" t="s">
        <v>33</v>
      </c>
      <c r="Q20" s="62" t="s">
        <v>21</v>
      </c>
      <c r="R20" s="63" t="n">
        <f aca="false">R21</f>
        <v>870.1</v>
      </c>
      <c r="S20" s="63" t="n">
        <f aca="false">S21</f>
        <v>625.42</v>
      </c>
      <c r="T20" s="54" t="n">
        <f aca="false">S20/R20*100</f>
        <v>71.8790943569705</v>
      </c>
    </row>
    <row r="21" s="55" customFormat="true" ht="30" hidden="false" customHeight="true" outlineLevel="0" collapsed="false">
      <c r="A21" s="46"/>
      <c r="B21" s="64"/>
      <c r="C21" s="65"/>
      <c r="D21" s="60"/>
      <c r="E21" s="61"/>
      <c r="F21" s="50" t="s">
        <v>27</v>
      </c>
      <c r="G21" s="50"/>
      <c r="H21" s="57"/>
      <c r="I21" s="57"/>
      <c r="J21" s="57"/>
      <c r="K21" s="57"/>
      <c r="L21" s="57"/>
      <c r="M21" s="57"/>
      <c r="N21" s="57"/>
      <c r="O21" s="62" t="s">
        <v>30</v>
      </c>
      <c r="P21" s="62" t="s">
        <v>33</v>
      </c>
      <c r="Q21" s="62" t="s">
        <v>28</v>
      </c>
      <c r="R21" s="63" t="n">
        <v>870.1</v>
      </c>
      <c r="S21" s="63" t="n">
        <v>625.42</v>
      </c>
      <c r="T21" s="54" t="n">
        <f aca="false">S21/R21*100</f>
        <v>71.8790943569705</v>
      </c>
    </row>
    <row r="22" s="55" customFormat="true" ht="19.5" hidden="false" customHeight="true" outlineLevel="0" collapsed="false">
      <c r="A22" s="46"/>
      <c r="B22" s="64"/>
      <c r="C22" s="65"/>
      <c r="D22" s="60"/>
      <c r="E22" s="61"/>
      <c r="F22" s="50" t="s">
        <v>34</v>
      </c>
      <c r="G22" s="50"/>
      <c r="H22" s="57"/>
      <c r="I22" s="57"/>
      <c r="J22" s="57"/>
      <c r="K22" s="57"/>
      <c r="L22" s="57"/>
      <c r="M22" s="57"/>
      <c r="N22" s="57"/>
      <c r="O22" s="62" t="s">
        <v>30</v>
      </c>
      <c r="P22" s="62" t="s">
        <v>35</v>
      </c>
      <c r="Q22" s="62" t="s">
        <v>21</v>
      </c>
      <c r="R22" s="63" t="n">
        <f aca="false">R23</f>
        <v>1318.4</v>
      </c>
      <c r="S22" s="63" t="n">
        <f aca="false">S23</f>
        <v>979.07</v>
      </c>
      <c r="T22" s="54" t="n">
        <f aca="false">S22/R22*100</f>
        <v>74.261984223301</v>
      </c>
    </row>
    <row r="23" s="55" customFormat="true" ht="31.5" hidden="false" customHeight="true" outlineLevel="0" collapsed="false">
      <c r="A23" s="46" t="s">
        <v>18</v>
      </c>
      <c r="B23" s="47" t="s">
        <v>36</v>
      </c>
      <c r="C23" s="47"/>
      <c r="D23" s="60" t="s">
        <v>30</v>
      </c>
      <c r="E23" s="61"/>
      <c r="F23" s="50" t="s">
        <v>27</v>
      </c>
      <c r="G23" s="50"/>
      <c r="H23" s="57" t="n">
        <v>200460</v>
      </c>
      <c r="I23" s="57"/>
      <c r="J23" s="57"/>
      <c r="K23" s="57"/>
      <c r="L23" s="57"/>
      <c r="M23" s="57" t="n">
        <f aca="false">H23+I23+J23+K23+L23</f>
        <v>200460</v>
      </c>
      <c r="N23" s="57" t="n">
        <f aca="false">M23-H23</f>
        <v>0</v>
      </c>
      <c r="O23" s="62" t="s">
        <v>30</v>
      </c>
      <c r="P23" s="62" t="s">
        <v>35</v>
      </c>
      <c r="Q23" s="62" t="s">
        <v>28</v>
      </c>
      <c r="R23" s="58" t="n">
        <v>1318.4</v>
      </c>
      <c r="S23" s="59" t="n">
        <v>979.07</v>
      </c>
      <c r="T23" s="54" t="n">
        <f aca="false">S23/R23*100</f>
        <v>74.261984223301</v>
      </c>
    </row>
    <row r="24" s="55" customFormat="true" ht="129.75" hidden="false" customHeight="true" outlineLevel="0" collapsed="false">
      <c r="A24" s="66" t="s">
        <v>30</v>
      </c>
      <c r="B24" s="47" t="s">
        <v>37</v>
      </c>
      <c r="C24" s="47"/>
      <c r="D24" s="60" t="s">
        <v>38</v>
      </c>
      <c r="E24" s="61"/>
      <c r="F24" s="50" t="s">
        <v>39</v>
      </c>
      <c r="G24" s="50"/>
      <c r="H24" s="57" t="e">
        <f aca="false">H27+#REF!</f>
        <v>#REF!</v>
      </c>
      <c r="I24" s="57" t="e">
        <f aca="false">I27+#REF!</f>
        <v>#REF!</v>
      </c>
      <c r="J24" s="57" t="e">
        <f aca="false">J27+#REF!</f>
        <v>#REF!</v>
      </c>
      <c r="K24" s="57" t="e">
        <f aca="false">K27+#REF!</f>
        <v>#REF!</v>
      </c>
      <c r="L24" s="57" t="e">
        <f aca="false">L27+#REF!</f>
        <v>#REF!</v>
      </c>
      <c r="M24" s="57" t="e">
        <f aca="false">M27+#REF!</f>
        <v>#REF!</v>
      </c>
      <c r="N24" s="57" t="e">
        <f aca="false">N27+#REF!</f>
        <v>#REF!</v>
      </c>
      <c r="O24" s="62" t="s">
        <v>38</v>
      </c>
      <c r="P24" s="62" t="s">
        <v>20</v>
      </c>
      <c r="Q24" s="62" t="s">
        <v>21</v>
      </c>
      <c r="R24" s="63" t="n">
        <f aca="false">R25</f>
        <v>7379.3</v>
      </c>
      <c r="S24" s="63" t="n">
        <f aca="false">S25</f>
        <v>5728.13</v>
      </c>
      <c r="T24" s="54" t="n">
        <f aca="false">S24/R24*100</f>
        <v>77.6243004078978</v>
      </c>
    </row>
    <row r="25" s="55" customFormat="true" ht="84" hidden="false" customHeight="true" outlineLevel="0" collapsed="false">
      <c r="A25" s="66"/>
      <c r="B25" s="64"/>
      <c r="C25" s="65"/>
      <c r="D25" s="60"/>
      <c r="E25" s="61"/>
      <c r="F25" s="50" t="s">
        <v>22</v>
      </c>
      <c r="G25" s="50"/>
      <c r="H25" s="57"/>
      <c r="I25" s="57"/>
      <c r="J25" s="57"/>
      <c r="K25" s="57"/>
      <c r="L25" s="57"/>
      <c r="M25" s="57"/>
      <c r="N25" s="57"/>
      <c r="O25" s="62" t="s">
        <v>38</v>
      </c>
      <c r="P25" s="62" t="s">
        <v>23</v>
      </c>
      <c r="Q25" s="62" t="s">
        <v>21</v>
      </c>
      <c r="R25" s="67" t="n">
        <f aca="false">R26+R28</f>
        <v>7379.3</v>
      </c>
      <c r="S25" s="67" t="n">
        <f aca="false">S26+S28</f>
        <v>5728.13</v>
      </c>
      <c r="T25" s="54" t="n">
        <f aca="false">S25/R25*100</f>
        <v>77.6243004078978</v>
      </c>
    </row>
    <row r="26" s="55" customFormat="true" ht="18.75" hidden="false" customHeight="true" outlineLevel="0" collapsed="false">
      <c r="A26" s="66"/>
      <c r="B26" s="64"/>
      <c r="C26" s="65"/>
      <c r="D26" s="60"/>
      <c r="E26" s="61"/>
      <c r="F26" s="50" t="s">
        <v>34</v>
      </c>
      <c r="G26" s="50"/>
      <c r="H26" s="57"/>
      <c r="I26" s="57"/>
      <c r="J26" s="57"/>
      <c r="K26" s="57"/>
      <c r="L26" s="57"/>
      <c r="M26" s="57"/>
      <c r="N26" s="57"/>
      <c r="O26" s="62" t="s">
        <v>38</v>
      </c>
      <c r="P26" s="62" t="s">
        <v>35</v>
      </c>
      <c r="Q26" s="62" t="s">
        <v>21</v>
      </c>
      <c r="R26" s="63" t="n">
        <f aca="false">R27</f>
        <v>6383.2</v>
      </c>
      <c r="S26" s="63" t="n">
        <f aca="false">S27</f>
        <v>5062.6</v>
      </c>
      <c r="T26" s="54" t="n">
        <f aca="false">S26/R26*100</f>
        <v>79.3113172076701</v>
      </c>
    </row>
    <row r="27" s="55" customFormat="true" ht="32.25" hidden="false" customHeight="true" outlineLevel="0" collapsed="false">
      <c r="A27" s="66" t="s">
        <v>30</v>
      </c>
      <c r="B27" s="68"/>
      <c r="C27" s="69" t="s">
        <v>40</v>
      </c>
      <c r="D27" s="60" t="s">
        <v>38</v>
      </c>
      <c r="E27" s="61"/>
      <c r="F27" s="50" t="s">
        <v>27</v>
      </c>
      <c r="G27" s="50"/>
      <c r="H27" s="57" t="n">
        <v>131539</v>
      </c>
      <c r="I27" s="57"/>
      <c r="J27" s="57"/>
      <c r="K27" s="57" t="n">
        <v>11179</v>
      </c>
      <c r="L27" s="57"/>
      <c r="M27" s="57" t="n">
        <f aca="false">H27+I27+J27+K27+L27</f>
        <v>142718</v>
      </c>
      <c r="N27" s="57" t="n">
        <f aca="false">M27-H27</f>
        <v>11179</v>
      </c>
      <c r="O27" s="62" t="s">
        <v>38</v>
      </c>
      <c r="P27" s="62" t="s">
        <v>35</v>
      </c>
      <c r="Q27" s="62" t="s">
        <v>28</v>
      </c>
      <c r="R27" s="58" t="n">
        <v>6383.2</v>
      </c>
      <c r="S27" s="58" t="n">
        <v>5062.6</v>
      </c>
      <c r="T27" s="54" t="n">
        <f aca="false">S27/R27*100</f>
        <v>79.3113172076701</v>
      </c>
    </row>
    <row r="28" s="55" customFormat="true" ht="50.25" hidden="false" customHeight="true" outlineLevel="0" collapsed="false">
      <c r="A28" s="70"/>
      <c r="B28" s="71"/>
      <c r="C28" s="72"/>
      <c r="D28" s="60"/>
      <c r="E28" s="61"/>
      <c r="F28" s="50" t="s">
        <v>41</v>
      </c>
      <c r="G28" s="50"/>
      <c r="H28" s="57"/>
      <c r="I28" s="57"/>
      <c r="J28" s="57"/>
      <c r="K28" s="57"/>
      <c r="L28" s="57"/>
      <c r="M28" s="57"/>
      <c r="N28" s="57"/>
      <c r="O28" s="62" t="s">
        <v>38</v>
      </c>
      <c r="P28" s="62" t="s">
        <v>42</v>
      </c>
      <c r="Q28" s="62" t="s">
        <v>21</v>
      </c>
      <c r="R28" s="58" t="n">
        <f aca="false">R29</f>
        <v>996.1</v>
      </c>
      <c r="S28" s="58" t="n">
        <f aca="false">S29</f>
        <v>665.53</v>
      </c>
      <c r="T28" s="54" t="n">
        <f aca="false">S28/R28*100</f>
        <v>66.8135729344443</v>
      </c>
    </row>
    <row r="29" s="55" customFormat="true" ht="31.5" hidden="false" customHeight="true" outlineLevel="0" collapsed="false">
      <c r="A29" s="70"/>
      <c r="B29" s="71"/>
      <c r="C29" s="72"/>
      <c r="D29" s="60"/>
      <c r="E29" s="61"/>
      <c r="F29" s="50" t="s">
        <v>27</v>
      </c>
      <c r="G29" s="50"/>
      <c r="H29" s="50"/>
      <c r="I29" s="57"/>
      <c r="J29" s="57"/>
      <c r="K29" s="57"/>
      <c r="L29" s="57"/>
      <c r="M29" s="57"/>
      <c r="N29" s="57"/>
      <c r="O29" s="62" t="s">
        <v>38</v>
      </c>
      <c r="P29" s="62" t="s">
        <v>42</v>
      </c>
      <c r="Q29" s="62" t="s">
        <v>28</v>
      </c>
      <c r="R29" s="58" t="n">
        <v>996.1</v>
      </c>
      <c r="S29" s="59" t="n">
        <v>665.53</v>
      </c>
      <c r="T29" s="54" t="n">
        <f aca="false">S29/R29*100</f>
        <v>66.8135729344443</v>
      </c>
    </row>
    <row r="30" s="55" customFormat="true" ht="18" hidden="false" customHeight="true" outlineLevel="0" collapsed="false">
      <c r="A30" s="70"/>
      <c r="B30" s="71"/>
      <c r="C30" s="72"/>
      <c r="D30" s="60"/>
      <c r="E30" s="61"/>
      <c r="F30" s="73" t="s">
        <v>43</v>
      </c>
      <c r="G30" s="73"/>
      <c r="H30" s="74"/>
      <c r="I30" s="57"/>
      <c r="J30" s="57"/>
      <c r="K30" s="57"/>
      <c r="L30" s="57"/>
      <c r="M30" s="57"/>
      <c r="N30" s="57"/>
      <c r="O30" s="62" t="s">
        <v>44</v>
      </c>
      <c r="P30" s="62" t="s">
        <v>20</v>
      </c>
      <c r="Q30" s="62" t="s">
        <v>21</v>
      </c>
      <c r="R30" s="58" t="n">
        <v>8.4</v>
      </c>
      <c r="S30" s="75" t="n">
        <v>0</v>
      </c>
      <c r="T30" s="54" t="n">
        <f aca="false">S30/R30*100</f>
        <v>0</v>
      </c>
    </row>
    <row r="31" s="55" customFormat="true" ht="67.5" hidden="false" customHeight="true" outlineLevel="0" collapsed="false">
      <c r="A31" s="70"/>
      <c r="B31" s="71"/>
      <c r="C31" s="72"/>
      <c r="D31" s="60"/>
      <c r="E31" s="61"/>
      <c r="F31" s="73" t="s">
        <v>45</v>
      </c>
      <c r="G31" s="73"/>
      <c r="H31" s="74"/>
      <c r="I31" s="57"/>
      <c r="J31" s="57"/>
      <c r="K31" s="57"/>
      <c r="L31" s="57"/>
      <c r="M31" s="57"/>
      <c r="N31" s="57"/>
      <c r="O31" s="62" t="s">
        <v>44</v>
      </c>
      <c r="P31" s="62" t="s">
        <v>46</v>
      </c>
      <c r="Q31" s="62" t="s">
        <v>21</v>
      </c>
      <c r="R31" s="58" t="n">
        <v>8.4</v>
      </c>
      <c r="S31" s="75" t="n">
        <v>0</v>
      </c>
      <c r="T31" s="54" t="n">
        <f aca="false">S31/R31*100</f>
        <v>0</v>
      </c>
    </row>
    <row r="32" s="55" customFormat="true" ht="31.5" hidden="false" customHeight="true" outlineLevel="0" collapsed="false">
      <c r="A32" s="70"/>
      <c r="B32" s="71"/>
      <c r="C32" s="72"/>
      <c r="D32" s="60"/>
      <c r="E32" s="61"/>
      <c r="F32" s="50" t="s">
        <v>27</v>
      </c>
      <c r="G32" s="50"/>
      <c r="H32" s="50"/>
      <c r="I32" s="57"/>
      <c r="J32" s="57"/>
      <c r="K32" s="57"/>
      <c r="L32" s="57"/>
      <c r="M32" s="57"/>
      <c r="N32" s="57"/>
      <c r="O32" s="62" t="s">
        <v>44</v>
      </c>
      <c r="P32" s="62" t="s">
        <v>46</v>
      </c>
      <c r="Q32" s="62" t="s">
        <v>28</v>
      </c>
      <c r="R32" s="58" t="n">
        <v>8.4</v>
      </c>
      <c r="S32" s="75" t="n">
        <v>0</v>
      </c>
      <c r="T32" s="54" t="n">
        <f aca="false">S32/R32*100</f>
        <v>0</v>
      </c>
    </row>
    <row r="33" s="55" customFormat="true" ht="81" hidden="false" customHeight="true" outlineLevel="0" collapsed="false">
      <c r="A33" s="70"/>
      <c r="B33" s="71"/>
      <c r="C33" s="71"/>
      <c r="D33" s="60"/>
      <c r="E33" s="61"/>
      <c r="F33" s="50" t="s">
        <v>47</v>
      </c>
      <c r="G33" s="50"/>
      <c r="H33" s="51" t="e">
        <f aca="false">H36+#REF!</f>
        <v>#REF!</v>
      </c>
      <c r="I33" s="51" t="e">
        <f aca="false">I36+#REF!</f>
        <v>#REF!</v>
      </c>
      <c r="J33" s="51" t="e">
        <f aca="false">J36+#REF!</f>
        <v>#REF!</v>
      </c>
      <c r="K33" s="51" t="e">
        <f aca="false">K36+#REF!</f>
        <v>#REF!</v>
      </c>
      <c r="L33" s="51" t="e">
        <f aca="false">L36+#REF!</f>
        <v>#REF!</v>
      </c>
      <c r="M33" s="51" t="e">
        <f aca="false">M36+#REF!</f>
        <v>#REF!</v>
      </c>
      <c r="N33" s="51" t="e">
        <f aca="false">N36+#REF!</f>
        <v>#REF!</v>
      </c>
      <c r="O33" s="62" t="s">
        <v>48</v>
      </c>
      <c r="P33" s="62" t="s">
        <v>20</v>
      </c>
      <c r="Q33" s="62" t="s">
        <v>21</v>
      </c>
      <c r="R33" s="53" t="n">
        <f aca="false">R36</f>
        <v>3921.1</v>
      </c>
      <c r="S33" s="53" t="n">
        <f aca="false">S36</f>
        <v>3007.89</v>
      </c>
      <c r="T33" s="54" t="n">
        <f aca="false">S33/R33*100</f>
        <v>76.7103618882456</v>
      </c>
    </row>
    <row r="34" s="55" customFormat="true" ht="81" hidden="false" customHeight="true" outlineLevel="0" collapsed="false">
      <c r="A34" s="70"/>
      <c r="B34" s="71"/>
      <c r="C34" s="71"/>
      <c r="D34" s="60"/>
      <c r="E34" s="61"/>
      <c r="F34" s="50" t="s">
        <v>22</v>
      </c>
      <c r="G34" s="50"/>
      <c r="H34" s="50"/>
      <c r="I34" s="51"/>
      <c r="J34" s="51"/>
      <c r="K34" s="51"/>
      <c r="L34" s="51"/>
      <c r="M34" s="51"/>
      <c r="N34" s="51"/>
      <c r="O34" s="62" t="s">
        <v>48</v>
      </c>
      <c r="P34" s="62" t="s">
        <v>23</v>
      </c>
      <c r="Q34" s="62" t="s">
        <v>21</v>
      </c>
      <c r="R34" s="53" t="n">
        <f aca="false">R36</f>
        <v>3921.1</v>
      </c>
      <c r="S34" s="53" t="n">
        <f aca="false">S36</f>
        <v>3007.89</v>
      </c>
      <c r="T34" s="54" t="n">
        <f aca="false">S34/R34*100</f>
        <v>76.7103618882456</v>
      </c>
    </row>
    <row r="35" s="55" customFormat="true" ht="16.5" hidden="false" customHeight="true" outlineLevel="0" collapsed="false">
      <c r="A35" s="70"/>
      <c r="B35" s="71"/>
      <c r="C35" s="71"/>
      <c r="D35" s="60"/>
      <c r="E35" s="61"/>
      <c r="F35" s="50" t="s">
        <v>34</v>
      </c>
      <c r="G35" s="50"/>
      <c r="H35" s="51"/>
      <c r="I35" s="51"/>
      <c r="J35" s="51"/>
      <c r="K35" s="51"/>
      <c r="L35" s="51"/>
      <c r="M35" s="51"/>
      <c r="N35" s="51"/>
      <c r="O35" s="62" t="s">
        <v>48</v>
      </c>
      <c r="P35" s="62" t="s">
        <v>35</v>
      </c>
      <c r="Q35" s="62" t="s">
        <v>21</v>
      </c>
      <c r="R35" s="53" t="n">
        <f aca="false">R36</f>
        <v>3921.1</v>
      </c>
      <c r="S35" s="53" t="n">
        <f aca="false">S36</f>
        <v>3007.89</v>
      </c>
      <c r="T35" s="54" t="n">
        <f aca="false">S35/R35*100</f>
        <v>76.7103618882456</v>
      </c>
    </row>
    <row r="36" s="55" customFormat="true" ht="33" hidden="false" customHeight="true" outlineLevel="0" collapsed="false">
      <c r="A36" s="70"/>
      <c r="B36" s="71"/>
      <c r="C36" s="71"/>
      <c r="D36" s="60"/>
      <c r="E36" s="61"/>
      <c r="F36" s="50" t="s">
        <v>27</v>
      </c>
      <c r="G36" s="50"/>
      <c r="H36" s="51"/>
      <c r="I36" s="57"/>
      <c r="J36" s="57"/>
      <c r="K36" s="57" t="n">
        <f aca="false">35385-35385+156+2746</f>
        <v>2902</v>
      </c>
      <c r="L36" s="57" t="n">
        <v>35385</v>
      </c>
      <c r="M36" s="57" t="n">
        <f aca="false">H36+I36+J36+K36+L36</f>
        <v>38287</v>
      </c>
      <c r="N36" s="57" t="n">
        <f aca="false">M36-H36</f>
        <v>38287</v>
      </c>
      <c r="O36" s="62" t="s">
        <v>48</v>
      </c>
      <c r="P36" s="62" t="s">
        <v>35</v>
      </c>
      <c r="Q36" s="62" t="s">
        <v>28</v>
      </c>
      <c r="R36" s="58" t="n">
        <v>3921.1</v>
      </c>
      <c r="S36" s="59" t="n">
        <v>3007.89</v>
      </c>
      <c r="T36" s="54" t="n">
        <f aca="false">S36/R36*100</f>
        <v>76.7103618882456</v>
      </c>
    </row>
    <row r="37" s="55" customFormat="true" ht="12.75" hidden="true" customHeight="true" outlineLevel="0" collapsed="false">
      <c r="A37" s="46" t="s">
        <v>49</v>
      </c>
      <c r="B37" s="56" t="s">
        <v>50</v>
      </c>
      <c r="C37" s="56"/>
      <c r="D37" s="60" t="s">
        <v>16</v>
      </c>
      <c r="E37" s="61"/>
      <c r="F37" s="50" t="s">
        <v>51</v>
      </c>
      <c r="G37" s="50"/>
      <c r="H37" s="57" t="n">
        <v>133293</v>
      </c>
      <c r="I37" s="57"/>
      <c r="J37" s="57"/>
      <c r="K37" s="57" t="n">
        <v>-133293</v>
      </c>
      <c r="L37" s="57"/>
      <c r="M37" s="57" t="n">
        <f aca="false">H37+I37+J37+K37+L37</f>
        <v>0</v>
      </c>
      <c r="N37" s="57" t="n">
        <f aca="false">M37-H37</f>
        <v>-133293</v>
      </c>
      <c r="O37" s="62"/>
      <c r="P37" s="62"/>
      <c r="Q37" s="62"/>
      <c r="R37" s="58"/>
      <c r="S37" s="59"/>
      <c r="T37" s="54" t="e">
        <f aca="false">S37/R37*100</f>
        <v>#DIV/0!</v>
      </c>
    </row>
    <row r="38" s="55" customFormat="true" ht="18" hidden="false" customHeight="true" outlineLevel="0" collapsed="false">
      <c r="A38" s="46" t="s">
        <v>52</v>
      </c>
      <c r="B38" s="76" t="s">
        <v>53</v>
      </c>
      <c r="C38" s="76"/>
      <c r="D38" s="60" t="s">
        <v>54</v>
      </c>
      <c r="E38" s="61"/>
      <c r="F38" s="50" t="s">
        <v>55</v>
      </c>
      <c r="G38" s="50"/>
      <c r="H38" s="57" t="e">
        <f aca="false">H41+#REF!+#REF!+#REF!</f>
        <v>#REF!</v>
      </c>
      <c r="I38" s="57" t="e">
        <f aca="false">I41+#REF!+#REF!+#REF!</f>
        <v>#REF!</v>
      </c>
      <c r="J38" s="57" t="e">
        <f aca="false">J41+#REF!+#REF!+#REF!</f>
        <v>#REF!</v>
      </c>
      <c r="K38" s="57" t="e">
        <f aca="false">K41+#REF!+#REF!+#REF!</f>
        <v>#REF!</v>
      </c>
      <c r="L38" s="57" t="e">
        <f aca="false">L41+#REF!+#REF!+#REF!</f>
        <v>#REF!</v>
      </c>
      <c r="M38" s="57" t="e">
        <f aca="false">M41+#REF!+#REF!+#REF!</f>
        <v>#REF!</v>
      </c>
      <c r="N38" s="57" t="e">
        <f aca="false">N41+#REF!+#REF!+#REF!</f>
        <v>#REF!</v>
      </c>
      <c r="O38" s="62" t="s">
        <v>56</v>
      </c>
      <c r="P38" s="62" t="s">
        <v>20</v>
      </c>
      <c r="Q38" s="62" t="s">
        <v>21</v>
      </c>
      <c r="R38" s="63" t="n">
        <f aca="false">R41</f>
        <v>100</v>
      </c>
      <c r="S38" s="63" t="n">
        <f aca="false">S41</f>
        <v>0</v>
      </c>
      <c r="T38" s="54" t="n">
        <f aca="false">S38/R38*100</f>
        <v>0</v>
      </c>
    </row>
    <row r="39" s="55" customFormat="true" ht="18.75" hidden="false" customHeight="true" outlineLevel="0" collapsed="false">
      <c r="A39" s="77"/>
      <c r="B39" s="78"/>
      <c r="C39" s="79"/>
      <c r="D39" s="60"/>
      <c r="E39" s="61"/>
      <c r="F39" s="50" t="s">
        <v>57</v>
      </c>
      <c r="G39" s="50"/>
      <c r="H39" s="57"/>
      <c r="I39" s="57"/>
      <c r="J39" s="57"/>
      <c r="K39" s="57"/>
      <c r="L39" s="57"/>
      <c r="M39" s="57"/>
      <c r="N39" s="57"/>
      <c r="O39" s="62" t="s">
        <v>56</v>
      </c>
      <c r="P39" s="62" t="s">
        <v>58</v>
      </c>
      <c r="Q39" s="62" t="s">
        <v>21</v>
      </c>
      <c r="R39" s="63" t="n">
        <f aca="false">R41</f>
        <v>100</v>
      </c>
      <c r="S39" s="63" t="n">
        <f aca="false">S41</f>
        <v>0</v>
      </c>
      <c r="T39" s="54" t="n">
        <f aca="false">S39/R39*100</f>
        <v>0</v>
      </c>
    </row>
    <row r="40" s="55" customFormat="true" ht="32.25" hidden="false" customHeight="true" outlineLevel="0" collapsed="false">
      <c r="A40" s="77"/>
      <c r="B40" s="78"/>
      <c r="C40" s="79"/>
      <c r="D40" s="60"/>
      <c r="E40" s="61"/>
      <c r="F40" s="50" t="s">
        <v>59</v>
      </c>
      <c r="G40" s="50"/>
      <c r="H40" s="57"/>
      <c r="I40" s="57"/>
      <c r="J40" s="57"/>
      <c r="K40" s="57"/>
      <c r="L40" s="57"/>
      <c r="M40" s="57"/>
      <c r="N40" s="57"/>
      <c r="O40" s="62" t="s">
        <v>56</v>
      </c>
      <c r="P40" s="62" t="s">
        <v>60</v>
      </c>
      <c r="Q40" s="62" t="s">
        <v>21</v>
      </c>
      <c r="R40" s="63" t="n">
        <f aca="false">R41</f>
        <v>100</v>
      </c>
      <c r="S40" s="63" t="n">
        <f aca="false">S41</f>
        <v>0</v>
      </c>
      <c r="T40" s="54" t="n">
        <f aca="false">S40/R40*100</f>
        <v>0</v>
      </c>
    </row>
    <row r="41" s="55" customFormat="true" ht="15.75" hidden="false" customHeight="true" outlineLevel="0" collapsed="false">
      <c r="A41" s="80"/>
      <c r="B41" s="81"/>
      <c r="C41" s="69"/>
      <c r="D41" s="60"/>
      <c r="E41" s="61"/>
      <c r="F41" s="50" t="s">
        <v>61</v>
      </c>
      <c r="G41" s="50"/>
      <c r="H41" s="57" t="n">
        <v>23726</v>
      </c>
      <c r="I41" s="57"/>
      <c r="J41" s="57"/>
      <c r="K41" s="57" t="n">
        <v>-19531</v>
      </c>
      <c r="L41" s="57"/>
      <c r="M41" s="57" t="n">
        <f aca="false">H41+I41+J41+K41+L41</f>
        <v>4195</v>
      </c>
      <c r="N41" s="57" t="n">
        <f aca="false">M41-H41</f>
        <v>-19531</v>
      </c>
      <c r="O41" s="62" t="s">
        <v>56</v>
      </c>
      <c r="P41" s="62" t="s">
        <v>60</v>
      </c>
      <c r="Q41" s="62" t="s">
        <v>62</v>
      </c>
      <c r="R41" s="58" t="n">
        <v>100</v>
      </c>
      <c r="S41" s="42" t="n">
        <v>0</v>
      </c>
      <c r="T41" s="54" t="n">
        <f aca="false">S41/R41*100</f>
        <v>0</v>
      </c>
    </row>
    <row r="42" s="55" customFormat="true" ht="32.25" hidden="false" customHeight="true" outlineLevel="0" collapsed="false">
      <c r="A42" s="82" t="n">
        <v>3003</v>
      </c>
      <c r="B42" s="83" t="s">
        <v>63</v>
      </c>
      <c r="C42" s="83"/>
      <c r="D42" s="60" t="s">
        <v>64</v>
      </c>
      <c r="E42" s="61"/>
      <c r="F42" s="50" t="s">
        <v>65</v>
      </c>
      <c r="G42" s="50"/>
      <c r="H42" s="57" t="e">
        <f aca="false">#REF!+#REF!+#REF!+#REF!+#REF!+H45+#REF!+#REF!+#REF!+#REF!+#REF!+#REF!+#REF!+H57+#REF!</f>
        <v>#REF!</v>
      </c>
      <c r="I42" s="57" t="e">
        <f aca="false">#REF!+#REF!+#REF!+#REF!+#REF!+I45+#REF!+#REF!+#REF!+#REF!+#REF!+#REF!+#REF!+I57+#REF!+#REF!+#REF!+#REF!</f>
        <v>#REF!</v>
      </c>
      <c r="J42" s="57" t="e">
        <f aca="false">#REF!+#REF!+#REF!+#REF!+#REF!+J45+#REF!+#REF!+#REF!+#REF!+#REF!+#REF!+#REF!+J57+#REF!+#REF!+#REF!+#REF!</f>
        <v>#REF!</v>
      </c>
      <c r="K42" s="57" t="e">
        <f aca="false">#REF!+#REF!+#REF!+#REF!+#REF!+K45+#REF!+#REF!+#REF!+#REF!+#REF!+#REF!+#REF!+K57+#REF!+#REF!+#REF!+#REF!</f>
        <v>#REF!</v>
      </c>
      <c r="L42" s="57" t="e">
        <f aca="false">#REF!+#REF!+#REF!+#REF!+#REF!+L45+#REF!+#REF!+#REF!+#REF!+#REF!+#REF!+#REF!+L57+#REF!+#REF!+#REF!+#REF!</f>
        <v>#REF!</v>
      </c>
      <c r="M42" s="57" t="e">
        <f aca="false">#REF!+#REF!+#REF!+#REF!+#REF!+M45+#REF!+#REF!+#REF!+#REF!+#REF!+#REF!+#REF!+M57+#REF!+#REF!+#REF!+#REF!</f>
        <v>#REF!</v>
      </c>
      <c r="N42" s="57" t="e">
        <f aca="false">#REF!+#REF!+#REF!+#REF!+#REF!+N45+#REF!+#REF!+#REF!+#REF!+#REF!+#REF!+#REF!+N57+#REF!+#REF!+#REF!+#REF!</f>
        <v>#REF!</v>
      </c>
      <c r="O42" s="62" t="s">
        <v>66</v>
      </c>
      <c r="P42" s="62" t="s">
        <v>20</v>
      </c>
      <c r="Q42" s="62" t="s">
        <v>21</v>
      </c>
      <c r="R42" s="63" t="n">
        <f aca="false">R45+R56+R59+R70+R49+R51+R62+R53+R67+R64+R72</f>
        <v>32321.9</v>
      </c>
      <c r="S42" s="63" t="n">
        <f aca="false">S45+S56+S59+S70+S49+S51+S62+S53+S67+S64+S72</f>
        <v>22942.51</v>
      </c>
      <c r="T42" s="54" t="n">
        <f aca="false">S42/R42*100</f>
        <v>70.9813160736219</v>
      </c>
    </row>
    <row r="43" s="55" customFormat="true" ht="78.75" hidden="false" customHeight="true" outlineLevel="0" collapsed="false">
      <c r="A43" s="82"/>
      <c r="B43" s="81"/>
      <c r="C43" s="84"/>
      <c r="D43" s="60"/>
      <c r="E43" s="61"/>
      <c r="F43" s="50" t="s">
        <v>22</v>
      </c>
      <c r="G43" s="50"/>
      <c r="H43" s="57"/>
      <c r="I43" s="57"/>
      <c r="J43" s="57"/>
      <c r="K43" s="57"/>
      <c r="L43" s="57"/>
      <c r="M43" s="57"/>
      <c r="N43" s="57"/>
      <c r="O43" s="62" t="s">
        <v>66</v>
      </c>
      <c r="P43" s="62" t="s">
        <v>23</v>
      </c>
      <c r="Q43" s="62" t="s">
        <v>21</v>
      </c>
      <c r="R43" s="63" t="n">
        <f aca="false">R44</f>
        <v>8554.3</v>
      </c>
      <c r="S43" s="63" t="n">
        <f aca="false">S44</f>
        <v>6536.72</v>
      </c>
      <c r="T43" s="54" t="n">
        <f aca="false">S43/R43*100</f>
        <v>76.4144348456332</v>
      </c>
    </row>
    <row r="44" s="55" customFormat="true" ht="17.25" hidden="false" customHeight="true" outlineLevel="0" collapsed="false">
      <c r="A44" s="82"/>
      <c r="B44" s="81"/>
      <c r="C44" s="84"/>
      <c r="D44" s="60"/>
      <c r="E44" s="61"/>
      <c r="F44" s="50" t="s">
        <v>34</v>
      </c>
      <c r="G44" s="50"/>
      <c r="H44" s="57"/>
      <c r="I44" s="57"/>
      <c r="J44" s="57"/>
      <c r="K44" s="57"/>
      <c r="L44" s="57"/>
      <c r="M44" s="57"/>
      <c r="N44" s="57"/>
      <c r="O44" s="62" t="s">
        <v>66</v>
      </c>
      <c r="P44" s="62" t="s">
        <v>35</v>
      </c>
      <c r="Q44" s="62" t="s">
        <v>21</v>
      </c>
      <c r="R44" s="63" t="n">
        <f aca="false">R45</f>
        <v>8554.3</v>
      </c>
      <c r="S44" s="85" t="n">
        <f aca="false">S45</f>
        <v>6536.72</v>
      </c>
      <c r="T44" s="54" t="n">
        <f aca="false">S44/R44*100</f>
        <v>76.4144348456332</v>
      </c>
    </row>
    <row r="45" s="4" customFormat="true" ht="33" hidden="false" customHeight="true" outlineLevel="0" collapsed="false">
      <c r="A45" s="86" t="s">
        <v>67</v>
      </c>
      <c r="B45" s="87" t="s">
        <v>68</v>
      </c>
      <c r="C45" s="87"/>
      <c r="D45" s="88" t="s">
        <v>64</v>
      </c>
      <c r="E45" s="89"/>
      <c r="F45" s="50" t="s">
        <v>27</v>
      </c>
      <c r="G45" s="50"/>
      <c r="H45" s="57" t="n">
        <v>51572</v>
      </c>
      <c r="I45" s="57"/>
      <c r="J45" s="57"/>
      <c r="K45" s="57" t="n">
        <v>4133</v>
      </c>
      <c r="L45" s="57"/>
      <c r="M45" s="57" t="n">
        <f aca="false">H45+I45+J45+K45+L45</f>
        <v>55705</v>
      </c>
      <c r="N45" s="57" t="n">
        <f aca="false">M45-H45</f>
        <v>4133</v>
      </c>
      <c r="O45" s="62" t="s">
        <v>66</v>
      </c>
      <c r="P45" s="62" t="s">
        <v>35</v>
      </c>
      <c r="Q45" s="62" t="s">
        <v>28</v>
      </c>
      <c r="R45" s="58" t="n">
        <v>8554.3</v>
      </c>
      <c r="S45" s="90" t="n">
        <v>6536.72</v>
      </c>
      <c r="T45" s="54" t="n">
        <f aca="false">S45/R45*100</f>
        <v>76.4144348456332</v>
      </c>
    </row>
    <row r="46" s="4" customFormat="true" ht="21" hidden="false" customHeight="true" outlineLevel="0" collapsed="false">
      <c r="A46" s="86"/>
      <c r="B46" s="91"/>
      <c r="C46" s="91"/>
      <c r="D46" s="88"/>
      <c r="E46" s="89"/>
      <c r="F46" s="74" t="s">
        <v>69</v>
      </c>
      <c r="G46" s="74"/>
      <c r="H46" s="57"/>
      <c r="I46" s="57"/>
      <c r="J46" s="57"/>
      <c r="K46" s="57"/>
      <c r="L46" s="57"/>
      <c r="M46" s="57"/>
      <c r="N46" s="57"/>
      <c r="O46" s="62" t="s">
        <v>66</v>
      </c>
      <c r="P46" s="62" t="s">
        <v>70</v>
      </c>
      <c r="Q46" s="62" t="s">
        <v>21</v>
      </c>
      <c r="R46" s="58" t="n">
        <f aca="false">R47</f>
        <v>1473</v>
      </c>
      <c r="S46" s="90" t="n">
        <f aca="false">S47</f>
        <v>1007.02</v>
      </c>
      <c r="T46" s="54" t="n">
        <f aca="false">S46/R46*100</f>
        <v>68.3652410047522</v>
      </c>
    </row>
    <row r="47" s="4" customFormat="true" ht="141.75" hidden="false" customHeight="true" outlineLevel="0" collapsed="false">
      <c r="A47" s="86"/>
      <c r="B47" s="91"/>
      <c r="C47" s="91"/>
      <c r="D47" s="88"/>
      <c r="E47" s="89"/>
      <c r="F47" s="74" t="s">
        <v>71</v>
      </c>
      <c r="G47" s="74"/>
      <c r="H47" s="57"/>
      <c r="I47" s="57"/>
      <c r="J47" s="57"/>
      <c r="K47" s="57"/>
      <c r="L47" s="57"/>
      <c r="M47" s="57"/>
      <c r="N47" s="57"/>
      <c r="O47" s="62" t="s">
        <v>66</v>
      </c>
      <c r="P47" s="62" t="s">
        <v>72</v>
      </c>
      <c r="Q47" s="62" t="s">
        <v>21</v>
      </c>
      <c r="R47" s="58" t="n">
        <f aca="false">R49+R51+R53</f>
        <v>1473</v>
      </c>
      <c r="S47" s="90" t="n">
        <f aca="false">S49+S51+S53</f>
        <v>1007.02</v>
      </c>
      <c r="T47" s="54" t="n">
        <f aca="false">S47/R47*100</f>
        <v>68.3652410047522</v>
      </c>
    </row>
    <row r="48" s="4" customFormat="true" ht="49.5" hidden="false" customHeight="true" outlineLevel="0" collapsed="false">
      <c r="A48" s="86"/>
      <c r="B48" s="91"/>
      <c r="C48" s="91"/>
      <c r="D48" s="88"/>
      <c r="E48" s="89"/>
      <c r="F48" s="50" t="s">
        <v>73</v>
      </c>
      <c r="G48" s="50"/>
      <c r="H48" s="92"/>
      <c r="I48" s="57"/>
      <c r="J48" s="57"/>
      <c r="K48" s="57"/>
      <c r="L48" s="57"/>
      <c r="M48" s="57"/>
      <c r="N48" s="57"/>
      <c r="O48" s="62" t="s">
        <v>66</v>
      </c>
      <c r="P48" s="93" t="s">
        <v>74</v>
      </c>
      <c r="Q48" s="62" t="s">
        <v>21</v>
      </c>
      <c r="R48" s="58" t="n">
        <f aca="false">R49</f>
        <v>443</v>
      </c>
      <c r="S48" s="90" t="n">
        <f aca="false">S49</f>
        <v>299.3</v>
      </c>
      <c r="T48" s="54" t="n">
        <f aca="false">S48/R48*100</f>
        <v>67.5620767494357</v>
      </c>
    </row>
    <row r="49" s="4" customFormat="true" ht="33" hidden="false" customHeight="true" outlineLevel="0" collapsed="false">
      <c r="A49" s="86"/>
      <c r="B49" s="91"/>
      <c r="C49" s="91"/>
      <c r="D49" s="88"/>
      <c r="E49" s="89"/>
      <c r="F49" s="50" t="s">
        <v>27</v>
      </c>
      <c r="G49" s="50"/>
      <c r="H49" s="92"/>
      <c r="I49" s="57"/>
      <c r="J49" s="57"/>
      <c r="K49" s="57"/>
      <c r="L49" s="57"/>
      <c r="M49" s="57"/>
      <c r="N49" s="57"/>
      <c r="O49" s="62" t="s">
        <v>66</v>
      </c>
      <c r="P49" s="93" t="s">
        <v>74</v>
      </c>
      <c r="Q49" s="62" t="s">
        <v>28</v>
      </c>
      <c r="R49" s="58" t="n">
        <v>443</v>
      </c>
      <c r="S49" s="90" t="n">
        <v>299.3</v>
      </c>
      <c r="T49" s="54" t="n">
        <f aca="false">S49/R49*100</f>
        <v>67.5620767494357</v>
      </c>
    </row>
    <row r="50" s="4" customFormat="true" ht="63.75" hidden="false" customHeight="true" outlineLevel="0" collapsed="false">
      <c r="A50" s="86"/>
      <c r="B50" s="91"/>
      <c r="C50" s="91"/>
      <c r="D50" s="88"/>
      <c r="E50" s="89"/>
      <c r="F50" s="50" t="s">
        <v>75</v>
      </c>
      <c r="G50" s="50"/>
      <c r="H50" s="92"/>
      <c r="I50" s="57"/>
      <c r="J50" s="57"/>
      <c r="K50" s="57"/>
      <c r="L50" s="57"/>
      <c r="M50" s="57"/>
      <c r="N50" s="57"/>
      <c r="O50" s="62" t="s">
        <v>66</v>
      </c>
      <c r="P50" s="93" t="s">
        <v>76</v>
      </c>
      <c r="Q50" s="62" t="s">
        <v>21</v>
      </c>
      <c r="R50" s="58" t="n">
        <f aca="false">R51</f>
        <v>460</v>
      </c>
      <c r="S50" s="90" t="n">
        <f aca="false">S51</f>
        <v>297.01</v>
      </c>
      <c r="T50" s="54" t="n">
        <f aca="false">S50/R50*100</f>
        <v>64.5673913043478</v>
      </c>
    </row>
    <row r="51" s="4" customFormat="true" ht="32.25" hidden="false" customHeight="true" outlineLevel="0" collapsed="false">
      <c r="A51" s="86"/>
      <c r="B51" s="91"/>
      <c r="C51" s="91"/>
      <c r="D51" s="88"/>
      <c r="E51" s="89"/>
      <c r="F51" s="50" t="s">
        <v>27</v>
      </c>
      <c r="G51" s="50"/>
      <c r="H51" s="92"/>
      <c r="I51" s="57"/>
      <c r="J51" s="57"/>
      <c r="K51" s="57"/>
      <c r="L51" s="57"/>
      <c r="M51" s="57"/>
      <c r="N51" s="57"/>
      <c r="O51" s="62" t="s">
        <v>66</v>
      </c>
      <c r="P51" s="93" t="s">
        <v>76</v>
      </c>
      <c r="Q51" s="62" t="s">
        <v>28</v>
      </c>
      <c r="R51" s="58" t="n">
        <v>460</v>
      </c>
      <c r="S51" s="90" t="n">
        <v>297.01</v>
      </c>
      <c r="T51" s="54" t="n">
        <f aca="false">S51/R51*100</f>
        <v>64.5673913043478</v>
      </c>
    </row>
    <row r="52" s="4" customFormat="true" ht="50.25" hidden="false" customHeight="true" outlineLevel="0" collapsed="false">
      <c r="A52" s="86"/>
      <c r="B52" s="91"/>
      <c r="C52" s="91"/>
      <c r="D52" s="88"/>
      <c r="E52" s="89"/>
      <c r="F52" s="50" t="s">
        <v>77</v>
      </c>
      <c r="G52" s="50"/>
      <c r="H52" s="92"/>
      <c r="I52" s="57"/>
      <c r="J52" s="57"/>
      <c r="K52" s="57"/>
      <c r="L52" s="57"/>
      <c r="M52" s="57"/>
      <c r="N52" s="57"/>
      <c r="O52" s="62" t="s">
        <v>66</v>
      </c>
      <c r="P52" s="93" t="s">
        <v>78</v>
      </c>
      <c r="Q52" s="62" t="s">
        <v>28</v>
      </c>
      <c r="R52" s="58" t="n">
        <f aca="false">R53</f>
        <v>570</v>
      </c>
      <c r="S52" s="90" t="n">
        <f aca="false">S53</f>
        <v>410.71</v>
      </c>
      <c r="T52" s="54" t="n">
        <f aca="false">S52/R52*100</f>
        <v>72.0543859649123</v>
      </c>
    </row>
    <row r="53" s="4" customFormat="true" ht="30" hidden="false" customHeight="true" outlineLevel="0" collapsed="false">
      <c r="A53" s="86"/>
      <c r="B53" s="91"/>
      <c r="C53" s="91"/>
      <c r="D53" s="88"/>
      <c r="E53" s="89"/>
      <c r="F53" s="50" t="s">
        <v>27</v>
      </c>
      <c r="G53" s="50"/>
      <c r="H53" s="92"/>
      <c r="I53" s="57"/>
      <c r="J53" s="57"/>
      <c r="K53" s="57"/>
      <c r="L53" s="57"/>
      <c r="M53" s="57"/>
      <c r="N53" s="57"/>
      <c r="O53" s="62" t="s">
        <v>66</v>
      </c>
      <c r="P53" s="93" t="s">
        <v>78</v>
      </c>
      <c r="Q53" s="62" t="s">
        <v>28</v>
      </c>
      <c r="R53" s="58" t="n">
        <v>570</v>
      </c>
      <c r="S53" s="90" t="n">
        <v>410.71</v>
      </c>
      <c r="T53" s="54" t="n">
        <f aca="false">S53/R53*100</f>
        <v>72.0543859649123</v>
      </c>
    </row>
    <row r="54" s="4" customFormat="true" ht="64.5" hidden="false" customHeight="true" outlineLevel="0" collapsed="false">
      <c r="A54" s="86"/>
      <c r="B54" s="91"/>
      <c r="C54" s="91"/>
      <c r="D54" s="88"/>
      <c r="E54" s="89"/>
      <c r="F54" s="50" t="s">
        <v>79</v>
      </c>
      <c r="G54" s="50"/>
      <c r="H54" s="57"/>
      <c r="I54" s="57"/>
      <c r="J54" s="57"/>
      <c r="K54" s="57"/>
      <c r="L54" s="57"/>
      <c r="M54" s="57"/>
      <c r="N54" s="57"/>
      <c r="O54" s="62" t="s">
        <v>66</v>
      </c>
      <c r="P54" s="93" t="s">
        <v>80</v>
      </c>
      <c r="Q54" s="62" t="s">
        <v>21</v>
      </c>
      <c r="R54" s="58" t="n">
        <f aca="false">R55+R57</f>
        <v>7242.9</v>
      </c>
      <c r="S54" s="90" t="n">
        <f aca="false">S55+S57</f>
        <v>6851.67</v>
      </c>
      <c r="T54" s="54" t="n">
        <f aca="false">S54/R54*100</f>
        <v>94.598434328791</v>
      </c>
    </row>
    <row r="55" s="4" customFormat="true" ht="66.75" hidden="false" customHeight="true" outlineLevel="0" collapsed="false">
      <c r="A55" s="86"/>
      <c r="B55" s="91"/>
      <c r="C55" s="91"/>
      <c r="D55" s="88"/>
      <c r="E55" s="89"/>
      <c r="F55" s="50" t="s">
        <v>81</v>
      </c>
      <c r="G55" s="50"/>
      <c r="H55" s="57"/>
      <c r="I55" s="57"/>
      <c r="J55" s="57"/>
      <c r="K55" s="57"/>
      <c r="L55" s="57"/>
      <c r="M55" s="57"/>
      <c r="N55" s="57"/>
      <c r="O55" s="62" t="s">
        <v>66</v>
      </c>
      <c r="P55" s="93" t="s">
        <v>82</v>
      </c>
      <c r="Q55" s="62" t="s">
        <v>21</v>
      </c>
      <c r="R55" s="58" t="n">
        <f aca="false">R56</f>
        <v>670.65</v>
      </c>
      <c r="S55" s="90" t="n">
        <f aca="false">S56</f>
        <v>304.24</v>
      </c>
      <c r="T55" s="54" t="n">
        <f aca="false">S55/R55*100</f>
        <v>45.3649444568702</v>
      </c>
    </row>
    <row r="56" s="4" customFormat="true" ht="31.5" hidden="false" customHeight="true" outlineLevel="0" collapsed="false">
      <c r="A56" s="86"/>
      <c r="B56" s="91"/>
      <c r="C56" s="91"/>
      <c r="D56" s="88"/>
      <c r="E56" s="89"/>
      <c r="F56" s="50" t="s">
        <v>27</v>
      </c>
      <c r="G56" s="50"/>
      <c r="H56" s="57"/>
      <c r="I56" s="57"/>
      <c r="J56" s="57"/>
      <c r="K56" s="57"/>
      <c r="L56" s="57"/>
      <c r="M56" s="57"/>
      <c r="N56" s="57"/>
      <c r="O56" s="62" t="s">
        <v>66</v>
      </c>
      <c r="P56" s="93" t="s">
        <v>82</v>
      </c>
      <c r="Q56" s="62" t="s">
        <v>28</v>
      </c>
      <c r="R56" s="58" t="n">
        <v>670.65</v>
      </c>
      <c r="S56" s="90" t="n">
        <v>304.24</v>
      </c>
      <c r="T56" s="54" t="n">
        <f aca="false">S56/R56*100</f>
        <v>45.3649444568702</v>
      </c>
    </row>
    <row r="57" s="4" customFormat="true" ht="48.75" hidden="false" customHeight="true" outlineLevel="0" collapsed="false">
      <c r="A57" s="94" t="s">
        <v>67</v>
      </c>
      <c r="B57" s="95" t="s">
        <v>83</v>
      </c>
      <c r="C57" s="95"/>
      <c r="D57" s="88" t="s">
        <v>64</v>
      </c>
      <c r="E57" s="89"/>
      <c r="F57" s="50" t="s">
        <v>84</v>
      </c>
      <c r="G57" s="50"/>
      <c r="H57" s="57" t="n">
        <v>29100</v>
      </c>
      <c r="I57" s="57"/>
      <c r="J57" s="57"/>
      <c r="K57" s="57"/>
      <c r="L57" s="57"/>
      <c r="M57" s="57" t="n">
        <f aca="false">H57+I57+J57+K57+L57</f>
        <v>29100</v>
      </c>
      <c r="N57" s="57" t="n">
        <f aca="false">M57-H57</f>
        <v>0</v>
      </c>
      <c r="O57" s="62" t="s">
        <v>66</v>
      </c>
      <c r="P57" s="93" t="s">
        <v>85</v>
      </c>
      <c r="Q57" s="62" t="s">
        <v>21</v>
      </c>
      <c r="R57" s="58" t="n">
        <f aca="false">R59</f>
        <v>6572.25</v>
      </c>
      <c r="S57" s="90" t="n">
        <f aca="false">S59</f>
        <v>6547.43</v>
      </c>
      <c r="T57" s="54" t="n">
        <f aca="false">S57/R57*100</f>
        <v>99.6223515538819</v>
      </c>
    </row>
    <row r="58" s="4" customFormat="true" ht="32.25" hidden="false" customHeight="true" outlineLevel="0" collapsed="false">
      <c r="A58" s="94"/>
      <c r="B58" s="96"/>
      <c r="C58" s="97"/>
      <c r="D58" s="88"/>
      <c r="E58" s="89"/>
      <c r="F58" s="50" t="s">
        <v>86</v>
      </c>
      <c r="G58" s="50"/>
      <c r="H58" s="92"/>
      <c r="I58" s="57"/>
      <c r="J58" s="57"/>
      <c r="K58" s="57"/>
      <c r="L58" s="57"/>
      <c r="M58" s="57"/>
      <c r="N58" s="57"/>
      <c r="O58" s="62" t="s">
        <v>66</v>
      </c>
      <c r="P58" s="93" t="s">
        <v>87</v>
      </c>
      <c r="Q58" s="62" t="s">
        <v>21</v>
      </c>
      <c r="R58" s="58" t="n">
        <f aca="false">R59</f>
        <v>6572.25</v>
      </c>
      <c r="S58" s="90" t="n">
        <f aca="false">S59</f>
        <v>6547.43</v>
      </c>
      <c r="T58" s="54" t="n">
        <f aca="false">S58/R58*100</f>
        <v>99.6223515538819</v>
      </c>
    </row>
    <row r="59" s="4" customFormat="true" ht="31.5" hidden="false" customHeight="true" outlineLevel="0" collapsed="false">
      <c r="A59" s="94"/>
      <c r="B59" s="96"/>
      <c r="C59" s="97"/>
      <c r="D59" s="88"/>
      <c r="E59" s="89"/>
      <c r="F59" s="50" t="s">
        <v>27</v>
      </c>
      <c r="G59" s="50"/>
      <c r="H59" s="92"/>
      <c r="I59" s="57"/>
      <c r="J59" s="57"/>
      <c r="K59" s="57"/>
      <c r="L59" s="57"/>
      <c r="M59" s="57"/>
      <c r="N59" s="57"/>
      <c r="O59" s="62" t="s">
        <v>66</v>
      </c>
      <c r="P59" s="93" t="s">
        <v>87</v>
      </c>
      <c r="Q59" s="62" t="s">
        <v>28</v>
      </c>
      <c r="R59" s="58" t="n">
        <v>6572.25</v>
      </c>
      <c r="S59" s="90" t="n">
        <v>6547.43</v>
      </c>
      <c r="T59" s="54" t="n">
        <f aca="false">S59/R59*100</f>
        <v>99.6223515538819</v>
      </c>
    </row>
    <row r="60" s="4" customFormat="true" ht="33" hidden="false" customHeight="true" outlineLevel="0" collapsed="false">
      <c r="A60" s="94"/>
      <c r="B60" s="96"/>
      <c r="C60" s="97"/>
      <c r="D60" s="88"/>
      <c r="E60" s="89"/>
      <c r="F60" s="50" t="s">
        <v>88</v>
      </c>
      <c r="G60" s="50"/>
      <c r="H60" s="92"/>
      <c r="I60" s="57"/>
      <c r="J60" s="57"/>
      <c r="K60" s="57"/>
      <c r="L60" s="57"/>
      <c r="M60" s="57"/>
      <c r="N60" s="57"/>
      <c r="O60" s="62" t="s">
        <v>66</v>
      </c>
      <c r="P60" s="93" t="s">
        <v>89</v>
      </c>
      <c r="Q60" s="62" t="s">
        <v>21</v>
      </c>
      <c r="R60" s="58" t="n">
        <f aca="false">R62</f>
        <v>11784.2</v>
      </c>
      <c r="S60" s="98" t="n">
        <f aca="false">S62</f>
        <v>7462.69</v>
      </c>
      <c r="T60" s="54" t="n">
        <f aca="false">S60/R60*100</f>
        <v>63.3279306189644</v>
      </c>
    </row>
    <row r="61" s="4" customFormat="true" ht="35.25" hidden="false" customHeight="true" outlineLevel="0" collapsed="false">
      <c r="A61" s="94"/>
      <c r="B61" s="96"/>
      <c r="C61" s="97"/>
      <c r="D61" s="88"/>
      <c r="E61" s="89"/>
      <c r="F61" s="50" t="s">
        <v>90</v>
      </c>
      <c r="G61" s="50"/>
      <c r="H61" s="92"/>
      <c r="I61" s="57"/>
      <c r="J61" s="57"/>
      <c r="K61" s="57"/>
      <c r="L61" s="57"/>
      <c r="M61" s="57"/>
      <c r="N61" s="57"/>
      <c r="O61" s="62" t="s">
        <v>66</v>
      </c>
      <c r="P61" s="93" t="s">
        <v>91</v>
      </c>
      <c r="Q61" s="62" t="s">
        <v>21</v>
      </c>
      <c r="R61" s="58" t="n">
        <f aca="false">R62</f>
        <v>11784.2</v>
      </c>
      <c r="S61" s="90" t="n">
        <f aca="false">S62</f>
        <v>7462.69</v>
      </c>
      <c r="T61" s="54" t="n">
        <f aca="false">S61/R61*100</f>
        <v>63.3279306189644</v>
      </c>
    </row>
    <row r="62" s="4" customFormat="true" ht="30.75" hidden="false" customHeight="true" outlineLevel="0" collapsed="false">
      <c r="A62" s="94"/>
      <c r="B62" s="96"/>
      <c r="C62" s="97"/>
      <c r="D62" s="88"/>
      <c r="E62" s="89"/>
      <c r="F62" s="50" t="s">
        <v>92</v>
      </c>
      <c r="G62" s="50"/>
      <c r="H62" s="92"/>
      <c r="I62" s="57"/>
      <c r="J62" s="57"/>
      <c r="K62" s="57"/>
      <c r="L62" s="57"/>
      <c r="M62" s="57"/>
      <c r="N62" s="57"/>
      <c r="O62" s="62" t="s">
        <v>66</v>
      </c>
      <c r="P62" s="93" t="s">
        <v>91</v>
      </c>
      <c r="Q62" s="62" t="s">
        <v>93</v>
      </c>
      <c r="R62" s="58" t="n">
        <v>11784.2</v>
      </c>
      <c r="S62" s="90" t="n">
        <v>7462.69</v>
      </c>
      <c r="T62" s="54" t="n">
        <f aca="false">S62/R62*100</f>
        <v>63.3279306189644</v>
      </c>
    </row>
    <row r="63" s="4" customFormat="true" ht="30.75" hidden="false" customHeight="true" outlineLevel="0" collapsed="false">
      <c r="A63" s="94"/>
      <c r="B63" s="96"/>
      <c r="C63" s="97"/>
      <c r="D63" s="88"/>
      <c r="E63" s="89"/>
      <c r="F63" s="50" t="s">
        <v>94</v>
      </c>
      <c r="G63" s="50"/>
      <c r="H63" s="92"/>
      <c r="I63" s="57"/>
      <c r="J63" s="57"/>
      <c r="K63" s="57"/>
      <c r="L63" s="57"/>
      <c r="M63" s="57"/>
      <c r="N63" s="57"/>
      <c r="O63" s="62" t="s">
        <v>66</v>
      </c>
      <c r="P63" s="93" t="s">
        <v>95</v>
      </c>
      <c r="Q63" s="62" t="s">
        <v>21</v>
      </c>
      <c r="R63" s="58" t="n">
        <f aca="false">R67+R65</f>
        <v>1672.5</v>
      </c>
      <c r="S63" s="90" t="n">
        <f aca="false">S67</f>
        <v>23</v>
      </c>
      <c r="T63" s="54" t="n">
        <f aca="false">S63/R63*100</f>
        <v>1.37518684603886</v>
      </c>
    </row>
    <row r="64" s="4" customFormat="true" ht="78.75" hidden="false" customHeight="true" outlineLevel="0" collapsed="false">
      <c r="A64" s="94"/>
      <c r="B64" s="96"/>
      <c r="C64" s="97"/>
      <c r="D64" s="88"/>
      <c r="E64" s="89"/>
      <c r="F64" s="74" t="s">
        <v>96</v>
      </c>
      <c r="G64" s="74"/>
      <c r="H64" s="92"/>
      <c r="I64" s="57"/>
      <c r="J64" s="57"/>
      <c r="K64" s="57"/>
      <c r="L64" s="57"/>
      <c r="M64" s="57"/>
      <c r="N64" s="57"/>
      <c r="O64" s="62" t="s">
        <v>66</v>
      </c>
      <c r="P64" s="62" t="s">
        <v>97</v>
      </c>
      <c r="Q64" s="62" t="s">
        <v>21</v>
      </c>
      <c r="R64" s="59" t="n">
        <f aca="false">R65</f>
        <v>500</v>
      </c>
      <c r="S64" s="59" t="n">
        <f aca="false">S65</f>
        <v>0</v>
      </c>
      <c r="T64" s="54" t="n">
        <f aca="false">S64/R64*100</f>
        <v>0</v>
      </c>
    </row>
    <row r="65" s="4" customFormat="true" ht="30" hidden="false" customHeight="true" outlineLevel="0" collapsed="false">
      <c r="A65" s="94"/>
      <c r="B65" s="96"/>
      <c r="C65" s="97"/>
      <c r="D65" s="88"/>
      <c r="E65" s="89"/>
      <c r="F65" s="50" t="s">
        <v>92</v>
      </c>
      <c r="G65" s="50"/>
      <c r="H65" s="92"/>
      <c r="I65" s="57"/>
      <c r="J65" s="57"/>
      <c r="K65" s="57"/>
      <c r="L65" s="57"/>
      <c r="M65" s="57"/>
      <c r="N65" s="57"/>
      <c r="O65" s="62" t="s">
        <v>66</v>
      </c>
      <c r="P65" s="62" t="s">
        <v>97</v>
      </c>
      <c r="Q65" s="62" t="s">
        <v>93</v>
      </c>
      <c r="R65" s="59" t="n">
        <v>500</v>
      </c>
      <c r="S65" s="90" t="n">
        <v>0</v>
      </c>
      <c r="T65" s="54" t="n">
        <f aca="false">S65/R65*100</f>
        <v>0</v>
      </c>
    </row>
    <row r="66" s="4" customFormat="true" ht="96.75" hidden="false" customHeight="true" outlineLevel="0" collapsed="false">
      <c r="A66" s="94"/>
      <c r="B66" s="96"/>
      <c r="C66" s="97"/>
      <c r="D66" s="88"/>
      <c r="E66" s="89"/>
      <c r="F66" s="74" t="s">
        <v>98</v>
      </c>
      <c r="G66" s="74"/>
      <c r="H66" s="92"/>
      <c r="I66" s="57"/>
      <c r="J66" s="57"/>
      <c r="K66" s="57"/>
      <c r="L66" s="57"/>
      <c r="M66" s="57"/>
      <c r="N66" s="57"/>
      <c r="O66" s="62" t="s">
        <v>66</v>
      </c>
      <c r="P66" s="93" t="s">
        <v>99</v>
      </c>
      <c r="Q66" s="62" t="s">
        <v>21</v>
      </c>
      <c r="R66" s="58" t="n">
        <f aca="false">R67</f>
        <v>1172.5</v>
      </c>
      <c r="S66" s="90" t="n">
        <f aca="false">S67</f>
        <v>23</v>
      </c>
      <c r="T66" s="54" t="n">
        <f aca="false">S66/R66*100</f>
        <v>1.96162046908316</v>
      </c>
    </row>
    <row r="67" s="4" customFormat="true" ht="31.5" hidden="false" customHeight="true" outlineLevel="0" collapsed="false">
      <c r="A67" s="94"/>
      <c r="B67" s="96"/>
      <c r="C67" s="97"/>
      <c r="D67" s="88"/>
      <c r="E67" s="89"/>
      <c r="F67" s="50" t="s">
        <v>92</v>
      </c>
      <c r="G67" s="50"/>
      <c r="H67" s="92"/>
      <c r="I67" s="57"/>
      <c r="J67" s="57"/>
      <c r="K67" s="57"/>
      <c r="L67" s="57"/>
      <c r="M67" s="57"/>
      <c r="N67" s="57"/>
      <c r="O67" s="62" t="s">
        <v>66</v>
      </c>
      <c r="P67" s="93" t="s">
        <v>99</v>
      </c>
      <c r="Q67" s="62" t="s">
        <v>93</v>
      </c>
      <c r="R67" s="58" t="n">
        <v>1172.5</v>
      </c>
      <c r="S67" s="98" t="n">
        <v>23</v>
      </c>
      <c r="T67" s="54" t="n">
        <f aca="false">S67/R67*100</f>
        <v>1.96162046908316</v>
      </c>
    </row>
    <row r="68" s="4" customFormat="true" ht="34.5" hidden="false" customHeight="true" outlineLevel="0" collapsed="false">
      <c r="A68" s="94"/>
      <c r="B68" s="96"/>
      <c r="C68" s="97"/>
      <c r="D68" s="88"/>
      <c r="E68" s="89"/>
      <c r="F68" s="50" t="s">
        <v>100</v>
      </c>
      <c r="G68" s="50"/>
      <c r="H68" s="92"/>
      <c r="I68" s="57"/>
      <c r="J68" s="57"/>
      <c r="K68" s="57"/>
      <c r="L68" s="57"/>
      <c r="M68" s="57"/>
      <c r="N68" s="57"/>
      <c r="O68" s="62" t="s">
        <v>66</v>
      </c>
      <c r="P68" s="93" t="s">
        <v>101</v>
      </c>
      <c r="Q68" s="62" t="s">
        <v>21</v>
      </c>
      <c r="R68" s="58" t="n">
        <f aca="false">R70+R72</f>
        <v>1595</v>
      </c>
      <c r="S68" s="58" t="n">
        <f aca="false">S70+S72</f>
        <v>1061.41</v>
      </c>
      <c r="T68" s="58" t="n">
        <f aca="false">T70+T72</f>
        <v>132.012542194093</v>
      </c>
    </row>
    <row r="69" s="4" customFormat="true" ht="34.5" hidden="false" customHeight="true" outlineLevel="0" collapsed="false">
      <c r="A69" s="94"/>
      <c r="B69" s="96"/>
      <c r="C69" s="97"/>
      <c r="D69" s="88"/>
      <c r="E69" s="89"/>
      <c r="F69" s="50" t="s">
        <v>102</v>
      </c>
      <c r="G69" s="50"/>
      <c r="H69" s="92"/>
      <c r="I69" s="57"/>
      <c r="J69" s="57"/>
      <c r="K69" s="57"/>
      <c r="L69" s="57"/>
      <c r="M69" s="57"/>
      <c r="N69" s="57"/>
      <c r="O69" s="62" t="s">
        <v>66</v>
      </c>
      <c r="P69" s="93" t="s">
        <v>103</v>
      </c>
      <c r="Q69" s="62" t="s">
        <v>21</v>
      </c>
      <c r="R69" s="58" t="n">
        <f aca="false">R70</f>
        <v>1200</v>
      </c>
      <c r="S69" s="90" t="n">
        <f aca="false">S70</f>
        <v>804.91</v>
      </c>
      <c r="T69" s="54" t="n">
        <f aca="false">S69/R69*100</f>
        <v>67.0758333333333</v>
      </c>
    </row>
    <row r="70" s="4" customFormat="true" ht="34.5" hidden="false" customHeight="true" outlineLevel="0" collapsed="false">
      <c r="A70" s="94"/>
      <c r="B70" s="96"/>
      <c r="C70" s="97"/>
      <c r="D70" s="88"/>
      <c r="E70" s="89"/>
      <c r="F70" s="50" t="s">
        <v>27</v>
      </c>
      <c r="G70" s="50"/>
      <c r="H70" s="92"/>
      <c r="I70" s="57"/>
      <c r="J70" s="57"/>
      <c r="K70" s="57"/>
      <c r="L70" s="57"/>
      <c r="M70" s="57"/>
      <c r="N70" s="57"/>
      <c r="O70" s="62" t="s">
        <v>66</v>
      </c>
      <c r="P70" s="93" t="s">
        <v>103</v>
      </c>
      <c r="Q70" s="62" t="s">
        <v>28</v>
      </c>
      <c r="R70" s="58" t="n">
        <v>1200</v>
      </c>
      <c r="S70" s="90" t="n">
        <v>804.91</v>
      </c>
      <c r="T70" s="54" t="n">
        <f aca="false">S70/R70*100</f>
        <v>67.0758333333333</v>
      </c>
    </row>
    <row r="71" s="4" customFormat="true" ht="46.5" hidden="false" customHeight="true" outlineLevel="0" collapsed="false">
      <c r="A71" s="94"/>
      <c r="B71" s="99"/>
      <c r="C71" s="99"/>
      <c r="D71" s="88"/>
      <c r="E71" s="89"/>
      <c r="F71" s="73" t="s">
        <v>104</v>
      </c>
      <c r="G71" s="73"/>
      <c r="H71" s="92"/>
      <c r="I71" s="57"/>
      <c r="J71" s="57"/>
      <c r="K71" s="57"/>
      <c r="L71" s="57"/>
      <c r="M71" s="57"/>
      <c r="N71" s="57"/>
      <c r="O71" s="62" t="s">
        <v>66</v>
      </c>
      <c r="P71" s="93" t="s">
        <v>105</v>
      </c>
      <c r="Q71" s="62" t="s">
        <v>21</v>
      </c>
      <c r="R71" s="58" t="n">
        <f aca="false">R72</f>
        <v>395</v>
      </c>
      <c r="S71" s="90" t="n">
        <f aca="false">S72</f>
        <v>256.5</v>
      </c>
      <c r="T71" s="54" t="n">
        <f aca="false">S71/R71*100</f>
        <v>64.9367088607595</v>
      </c>
    </row>
    <row r="72" s="4" customFormat="true" ht="34.5" hidden="false" customHeight="true" outlineLevel="0" collapsed="false">
      <c r="A72" s="94"/>
      <c r="B72" s="99"/>
      <c r="C72" s="99"/>
      <c r="D72" s="88"/>
      <c r="E72" s="89"/>
      <c r="F72" s="50" t="s">
        <v>27</v>
      </c>
      <c r="G72" s="50"/>
      <c r="H72" s="92"/>
      <c r="I72" s="57"/>
      <c r="J72" s="57"/>
      <c r="K72" s="57"/>
      <c r="L72" s="57"/>
      <c r="M72" s="57"/>
      <c r="N72" s="57"/>
      <c r="O72" s="62" t="s">
        <v>66</v>
      </c>
      <c r="P72" s="93" t="s">
        <v>105</v>
      </c>
      <c r="Q72" s="62" t="s">
        <v>28</v>
      </c>
      <c r="R72" s="58" t="n">
        <v>395</v>
      </c>
      <c r="S72" s="100" t="n">
        <v>256.5</v>
      </c>
      <c r="T72" s="54" t="n">
        <f aca="false">S72/R72*100</f>
        <v>64.9367088607595</v>
      </c>
    </row>
    <row r="73" s="107" customFormat="true" ht="30" hidden="false" customHeight="true" outlineLevel="0" collapsed="false">
      <c r="A73" s="101"/>
      <c r="B73" s="102" t="s">
        <v>106</v>
      </c>
      <c r="C73" s="102"/>
      <c r="D73" s="103"/>
      <c r="E73" s="104"/>
      <c r="F73" s="39" t="s">
        <v>107</v>
      </c>
      <c r="G73" s="39"/>
      <c r="H73" s="40" t="e">
        <f aca="false">H14+H18+H24+#REF!+#REF!+H38+#REF!+H42+H33</f>
        <v>#REF!</v>
      </c>
      <c r="I73" s="40" t="e">
        <f aca="false">I14+I18+I24+#REF!+#REF!+I38+#REF!+I42+I33</f>
        <v>#REF!</v>
      </c>
      <c r="J73" s="40" t="e">
        <f aca="false">J14+J18+J24+#REF!+#REF!+J38+#REF!+J42+J33</f>
        <v>#REF!</v>
      </c>
      <c r="K73" s="40" t="e">
        <f aca="false">K14+K18+K24+#REF!+#REF!+K38+#REF!+K42+K33</f>
        <v>#REF!</v>
      </c>
      <c r="L73" s="40" t="e">
        <f aca="false">L14+L18+L24+#REF!+#REF!+L38+#REF!+L42+L33</f>
        <v>#REF!</v>
      </c>
      <c r="M73" s="40" t="e">
        <f aca="false">M14+M18+M24+#REF!+#REF!+M38+#REF!+M42+M33</f>
        <v>#REF!</v>
      </c>
      <c r="N73" s="40" t="e">
        <f aca="false">N14+N18+N24+#REF!+#REF!+N38+#REF!+N42+N33</f>
        <v>#REF!</v>
      </c>
      <c r="O73" s="62"/>
      <c r="P73" s="62"/>
      <c r="Q73" s="62"/>
      <c r="R73" s="67" t="n">
        <f aca="false">R14+R18+R24+R33+R38+R42+R30</f>
        <v>47171.2</v>
      </c>
      <c r="S73" s="67" t="n">
        <f aca="false">S14+S18+S24+S33+S38+S42</f>
        <v>34137.68</v>
      </c>
      <c r="T73" s="105" t="n">
        <f aca="false">S73/R73*100</f>
        <v>72.3697510345296</v>
      </c>
      <c r="U73" s="106"/>
    </row>
    <row r="74" s="107" customFormat="true" ht="12.75" hidden="false" customHeight="true" outlineLevel="0" collapsed="false">
      <c r="A74" s="108"/>
      <c r="B74" s="102"/>
      <c r="C74" s="102"/>
      <c r="D74" s="103"/>
      <c r="E74" s="104"/>
      <c r="F74" s="109"/>
      <c r="G74" s="39"/>
      <c r="H74" s="40"/>
      <c r="I74" s="40"/>
      <c r="J74" s="40"/>
      <c r="K74" s="40"/>
      <c r="L74" s="40"/>
      <c r="M74" s="40"/>
      <c r="N74" s="40"/>
      <c r="O74" s="62"/>
      <c r="P74" s="62"/>
      <c r="Q74" s="62"/>
      <c r="R74" s="67"/>
      <c r="S74" s="110"/>
      <c r="T74" s="54"/>
    </row>
    <row r="75" s="107" customFormat="true" ht="46.5" hidden="false" customHeight="true" outlineLevel="0" collapsed="false">
      <c r="A75" s="108"/>
      <c r="B75" s="102"/>
      <c r="C75" s="102"/>
      <c r="D75" s="103"/>
      <c r="E75" s="104"/>
      <c r="F75" s="111" t="s">
        <v>108</v>
      </c>
      <c r="G75" s="111"/>
      <c r="H75" s="40"/>
      <c r="I75" s="40"/>
      <c r="J75" s="40"/>
      <c r="K75" s="40"/>
      <c r="L75" s="40"/>
      <c r="M75" s="40"/>
      <c r="N75" s="40"/>
      <c r="O75" s="41" t="s">
        <v>109</v>
      </c>
      <c r="P75" s="62"/>
      <c r="Q75" s="62"/>
      <c r="R75" s="67"/>
      <c r="S75" s="110"/>
      <c r="T75" s="54"/>
    </row>
    <row r="76" s="107" customFormat="true" ht="63.75" hidden="false" customHeight="true" outlineLevel="0" collapsed="false">
      <c r="A76" s="108"/>
      <c r="B76" s="102"/>
      <c r="C76" s="102"/>
      <c r="D76" s="103"/>
      <c r="E76" s="104"/>
      <c r="F76" s="74" t="s">
        <v>110</v>
      </c>
      <c r="G76" s="74"/>
      <c r="H76" s="40"/>
      <c r="I76" s="40"/>
      <c r="J76" s="40"/>
      <c r="K76" s="40"/>
      <c r="L76" s="40"/>
      <c r="M76" s="40"/>
      <c r="N76" s="40"/>
      <c r="O76" s="62" t="s">
        <v>111</v>
      </c>
      <c r="P76" s="62" t="s">
        <v>20</v>
      </c>
      <c r="Q76" s="62" t="s">
        <v>21</v>
      </c>
      <c r="R76" s="63" t="n">
        <f aca="false">R77</f>
        <v>300</v>
      </c>
      <c r="S76" s="63" t="n">
        <f aca="false">S77</f>
        <v>195.55</v>
      </c>
      <c r="T76" s="54" t="n">
        <f aca="false">S76/R76*100</f>
        <v>65.1833333333333</v>
      </c>
    </row>
    <row r="77" s="107" customFormat="true" ht="86.25" hidden="false" customHeight="true" outlineLevel="0" collapsed="false">
      <c r="A77" s="108"/>
      <c r="B77" s="102"/>
      <c r="C77" s="102"/>
      <c r="D77" s="103"/>
      <c r="E77" s="104"/>
      <c r="F77" s="112" t="s">
        <v>112</v>
      </c>
      <c r="G77" s="112"/>
      <c r="H77" s="40"/>
      <c r="I77" s="40"/>
      <c r="J77" s="40"/>
      <c r="K77" s="40"/>
      <c r="L77" s="40"/>
      <c r="M77" s="40"/>
      <c r="N77" s="40"/>
      <c r="O77" s="62" t="s">
        <v>111</v>
      </c>
      <c r="P77" s="62" t="s">
        <v>113</v>
      </c>
      <c r="Q77" s="62" t="s">
        <v>21</v>
      </c>
      <c r="R77" s="63" t="n">
        <f aca="false">R78</f>
        <v>300</v>
      </c>
      <c r="S77" s="63" t="n">
        <f aca="false">S78</f>
        <v>195.55</v>
      </c>
      <c r="T77" s="54" t="n">
        <f aca="false">S77/R77*100</f>
        <v>65.1833333333333</v>
      </c>
    </row>
    <row r="78" s="107" customFormat="true" ht="33.75" hidden="false" customHeight="true" outlineLevel="0" collapsed="false">
      <c r="A78" s="108"/>
      <c r="B78" s="102"/>
      <c r="C78" s="102"/>
      <c r="D78" s="103"/>
      <c r="E78" s="104"/>
      <c r="F78" s="112" t="s">
        <v>27</v>
      </c>
      <c r="G78" s="112"/>
      <c r="H78" s="40"/>
      <c r="I78" s="40"/>
      <c r="J78" s="40"/>
      <c r="K78" s="40"/>
      <c r="L78" s="40"/>
      <c r="M78" s="40"/>
      <c r="N78" s="40"/>
      <c r="O78" s="62" t="s">
        <v>111</v>
      </c>
      <c r="P78" s="62" t="s">
        <v>113</v>
      </c>
      <c r="Q78" s="62" t="s">
        <v>28</v>
      </c>
      <c r="R78" s="63" t="n">
        <v>300</v>
      </c>
      <c r="S78" s="113" t="n">
        <v>195.55</v>
      </c>
      <c r="T78" s="54" t="n">
        <f aca="false">S78/R78*100</f>
        <v>65.1833333333333</v>
      </c>
    </row>
    <row r="79" s="107" customFormat="true" ht="33" hidden="false" customHeight="true" outlineLevel="0" collapsed="false">
      <c r="A79" s="108"/>
      <c r="B79" s="102"/>
      <c r="C79" s="102"/>
      <c r="D79" s="103"/>
      <c r="E79" s="104"/>
      <c r="F79" s="114" t="s">
        <v>114</v>
      </c>
      <c r="G79" s="114"/>
      <c r="H79" s="40"/>
      <c r="I79" s="40"/>
      <c r="J79" s="40"/>
      <c r="K79" s="40"/>
      <c r="L79" s="40"/>
      <c r="M79" s="40"/>
      <c r="N79" s="40"/>
      <c r="O79" s="62"/>
      <c r="P79" s="62"/>
      <c r="Q79" s="62"/>
      <c r="R79" s="67" t="n">
        <f aca="false">R76</f>
        <v>300</v>
      </c>
      <c r="S79" s="67" t="n">
        <f aca="false">S76</f>
        <v>195.55</v>
      </c>
      <c r="T79" s="105" t="n">
        <f aca="false">S79/R79*100</f>
        <v>65.1833333333333</v>
      </c>
    </row>
    <row r="80" s="107" customFormat="true" ht="12" hidden="false" customHeight="true" outlineLevel="0" collapsed="false">
      <c r="A80" s="108"/>
      <c r="B80" s="102"/>
      <c r="C80" s="102"/>
      <c r="D80" s="103"/>
      <c r="E80" s="104"/>
      <c r="F80" s="115"/>
      <c r="G80" s="114"/>
      <c r="H80" s="40"/>
      <c r="I80" s="40"/>
      <c r="J80" s="40"/>
      <c r="K80" s="40"/>
      <c r="L80" s="40"/>
      <c r="M80" s="40"/>
      <c r="N80" s="40"/>
      <c r="O80" s="62"/>
      <c r="P80" s="62"/>
      <c r="Q80" s="62"/>
      <c r="R80" s="67"/>
      <c r="S80" s="116"/>
      <c r="T80" s="54"/>
    </row>
    <row r="81" s="107" customFormat="true" ht="18.75" hidden="false" customHeight="true" outlineLevel="0" collapsed="false">
      <c r="A81" s="117" t="s">
        <v>115</v>
      </c>
      <c r="B81" s="118" t="s">
        <v>116</v>
      </c>
      <c r="C81" s="118"/>
      <c r="D81" s="103" t="s">
        <v>117</v>
      </c>
      <c r="E81" s="104"/>
      <c r="F81" s="39" t="s">
        <v>118</v>
      </c>
      <c r="G81" s="39"/>
      <c r="H81" s="40"/>
      <c r="I81" s="40"/>
      <c r="J81" s="40"/>
      <c r="K81" s="40"/>
      <c r="L81" s="40"/>
      <c r="M81" s="57"/>
      <c r="N81" s="57" t="n">
        <f aca="false">M81-H81</f>
        <v>0</v>
      </c>
      <c r="O81" s="41" t="s">
        <v>117</v>
      </c>
      <c r="P81" s="41"/>
      <c r="Q81" s="41"/>
      <c r="R81" s="58"/>
      <c r="S81" s="119"/>
      <c r="T81" s="54"/>
    </row>
    <row r="82" s="4" customFormat="true" ht="12.75" hidden="true" customHeight="true" outlineLevel="0" collapsed="false">
      <c r="A82" s="120" t="s">
        <v>119</v>
      </c>
      <c r="B82" s="121" t="s">
        <v>120</v>
      </c>
      <c r="C82" s="121"/>
      <c r="D82" s="88" t="s">
        <v>121</v>
      </c>
      <c r="E82" s="89"/>
      <c r="F82" s="50" t="s">
        <v>122</v>
      </c>
      <c r="G82" s="50"/>
      <c r="H82" s="57" t="e">
        <f aca="false">H83</f>
        <v>#REF!</v>
      </c>
      <c r="I82" s="57" t="e">
        <f aca="false">I83</f>
        <v>#REF!</v>
      </c>
      <c r="J82" s="57" t="e">
        <f aca="false">J83</f>
        <v>#REF!</v>
      </c>
      <c r="K82" s="57" t="e">
        <f aca="false">K83</f>
        <v>#REF!</v>
      </c>
      <c r="L82" s="57" t="e">
        <f aca="false">L83</f>
        <v>#REF!</v>
      </c>
      <c r="M82" s="57" t="e">
        <f aca="false">M83</f>
        <v>#REF!</v>
      </c>
      <c r="N82" s="57" t="e">
        <f aca="false">N83</f>
        <v>#REF!</v>
      </c>
      <c r="O82" s="62" t="s">
        <v>121</v>
      </c>
      <c r="P82" s="62"/>
      <c r="Q82" s="62"/>
      <c r="R82" s="58"/>
      <c r="S82" s="122"/>
      <c r="T82" s="54" t="e">
        <f aca="false">S82/R82*100</f>
        <v>#DIV/0!</v>
      </c>
    </row>
    <row r="83" s="4" customFormat="true" ht="12.75" hidden="true" customHeight="true" outlineLevel="0" collapsed="false">
      <c r="A83" s="41" t="s">
        <v>119</v>
      </c>
      <c r="B83" s="74" t="s">
        <v>123</v>
      </c>
      <c r="C83" s="74"/>
      <c r="D83" s="88" t="s">
        <v>121</v>
      </c>
      <c r="E83" s="89"/>
      <c r="F83" s="50" t="s">
        <v>124</v>
      </c>
      <c r="G83" s="50"/>
      <c r="H83" s="57" t="e">
        <f aca="false">#REF!+#REF!</f>
        <v>#REF!</v>
      </c>
      <c r="I83" s="57" t="e">
        <f aca="false">#REF!+#REF!</f>
        <v>#REF!</v>
      </c>
      <c r="J83" s="57" t="e">
        <f aca="false">#REF!+#REF!</f>
        <v>#REF!</v>
      </c>
      <c r="K83" s="57" t="e">
        <f aca="false">#REF!+#REF!</f>
        <v>#REF!</v>
      </c>
      <c r="L83" s="57" t="e">
        <f aca="false">#REF!+#REF!</f>
        <v>#REF!</v>
      </c>
      <c r="M83" s="57" t="e">
        <f aca="false">#REF!+#REF!</f>
        <v>#REF!</v>
      </c>
      <c r="N83" s="57" t="e">
        <f aca="false">#REF!+#REF!</f>
        <v>#REF!</v>
      </c>
      <c r="O83" s="62"/>
      <c r="P83" s="62"/>
      <c r="Q83" s="62"/>
      <c r="R83" s="58"/>
      <c r="S83" s="122"/>
      <c r="T83" s="54" t="e">
        <f aca="false">S83/R83*100</f>
        <v>#DIV/0!</v>
      </c>
    </row>
    <row r="84" s="4" customFormat="true" ht="29.25" hidden="true" customHeight="true" outlineLevel="0" collapsed="false">
      <c r="A84" s="123"/>
      <c r="B84" s="124"/>
      <c r="C84" s="125"/>
      <c r="D84" s="88"/>
      <c r="E84" s="89"/>
      <c r="F84" s="50" t="s">
        <v>125</v>
      </c>
      <c r="G84" s="50"/>
      <c r="H84" s="57"/>
      <c r="I84" s="40"/>
      <c r="J84" s="40"/>
      <c r="K84" s="40"/>
      <c r="L84" s="40"/>
      <c r="M84" s="57"/>
      <c r="N84" s="57" t="n">
        <f aca="false">M84-H84</f>
        <v>0</v>
      </c>
      <c r="O84" s="62"/>
      <c r="P84" s="62"/>
      <c r="Q84" s="62"/>
      <c r="R84" s="58"/>
      <c r="S84" s="122"/>
      <c r="T84" s="54" t="e">
        <f aca="false">S84/R84*100</f>
        <v>#DIV/0!</v>
      </c>
    </row>
    <row r="85" s="4" customFormat="true" ht="48.75" hidden="false" customHeight="true" outlineLevel="0" collapsed="false">
      <c r="A85" s="94"/>
      <c r="B85" s="126"/>
      <c r="C85" s="126"/>
      <c r="D85" s="88" t="s">
        <v>126</v>
      </c>
      <c r="E85" s="89"/>
      <c r="F85" s="50" t="s">
        <v>127</v>
      </c>
      <c r="G85" s="50"/>
      <c r="H85" s="57" t="e">
        <f aca="false">#REF!+H86+#REF!+#REF!+#REF!+#REF!+#REF!</f>
        <v>#REF!</v>
      </c>
      <c r="I85" s="57" t="e">
        <f aca="false">#REF!+I86+#REF!+#REF!+#REF!+#REF!+#REF!</f>
        <v>#REF!</v>
      </c>
      <c r="J85" s="57" t="e">
        <f aca="false">#REF!+J86+#REF!+#REF!+#REF!+#REF!+#REF!</f>
        <v>#REF!</v>
      </c>
      <c r="K85" s="57" t="e">
        <f aca="false">#REF!+K86+#REF!+#REF!+#REF!+#REF!+#REF!</f>
        <v>#REF!</v>
      </c>
      <c r="L85" s="57" t="e">
        <f aca="false">#REF!+L86+#REF!+#REF!+#REF!+#REF!+#REF!</f>
        <v>#REF!</v>
      </c>
      <c r="M85" s="57" t="e">
        <f aca="false">#REF!+M86+#REF!+#REF!+#REF!+#REF!+#REF!</f>
        <v>#REF!</v>
      </c>
      <c r="N85" s="57" t="e">
        <f aca="false">#REF!+N86+#REF!+#REF!+#REF!+#REF!+#REF!</f>
        <v>#REF!</v>
      </c>
      <c r="O85" s="62" t="s">
        <v>128</v>
      </c>
      <c r="P85" s="62" t="s">
        <v>20</v>
      </c>
      <c r="Q85" s="62" t="s">
        <v>21</v>
      </c>
      <c r="R85" s="63" t="n">
        <f aca="false">R87+R90+R93</f>
        <v>1649.35</v>
      </c>
      <c r="S85" s="63" t="n">
        <f aca="false">S87+S90+S93</f>
        <v>434.19</v>
      </c>
      <c r="T85" s="54" t="n">
        <f aca="false">S85/R85*100</f>
        <v>26.3249158759511</v>
      </c>
    </row>
    <row r="86" s="4" customFormat="true" ht="31.5" hidden="false" customHeight="true" outlineLevel="0" collapsed="false">
      <c r="A86" s="46" t="s">
        <v>30</v>
      </c>
      <c r="B86" s="56" t="s">
        <v>129</v>
      </c>
      <c r="C86" s="56"/>
      <c r="D86" s="88" t="s">
        <v>126</v>
      </c>
      <c r="E86" s="89"/>
      <c r="F86" s="50" t="s">
        <v>130</v>
      </c>
      <c r="G86" s="50"/>
      <c r="H86" s="57" t="n">
        <v>44664</v>
      </c>
      <c r="I86" s="57"/>
      <c r="J86" s="57"/>
      <c r="K86" s="57" t="n">
        <v>-2916</v>
      </c>
      <c r="L86" s="57"/>
      <c r="M86" s="57" t="n">
        <f aca="false">H86+I86+J86+K86+L86</f>
        <v>41748</v>
      </c>
      <c r="N86" s="57" t="n">
        <f aca="false">M86-H86</f>
        <v>-2916</v>
      </c>
      <c r="O86" s="62" t="s">
        <v>128</v>
      </c>
      <c r="P86" s="62" t="s">
        <v>131</v>
      </c>
      <c r="Q86" s="62" t="s">
        <v>21</v>
      </c>
      <c r="R86" s="58" t="n">
        <f aca="false">R87</f>
        <v>750</v>
      </c>
      <c r="S86" s="58" t="n">
        <f aca="false">S87</f>
        <v>0</v>
      </c>
      <c r="T86" s="54" t="n">
        <f aca="false">S86/R86*100</f>
        <v>0</v>
      </c>
    </row>
    <row r="87" s="4" customFormat="true" ht="33.75" hidden="false" customHeight="true" outlineLevel="0" collapsed="false">
      <c r="A87" s="127"/>
      <c r="B87" s="128"/>
      <c r="C87" s="129"/>
      <c r="D87" s="88"/>
      <c r="E87" s="89"/>
      <c r="F87" s="50" t="s">
        <v>27</v>
      </c>
      <c r="G87" s="50"/>
      <c r="H87" s="57"/>
      <c r="I87" s="57"/>
      <c r="J87" s="57"/>
      <c r="K87" s="57"/>
      <c r="L87" s="57"/>
      <c r="M87" s="57"/>
      <c r="N87" s="57"/>
      <c r="O87" s="62" t="s">
        <v>128</v>
      </c>
      <c r="P87" s="62" t="s">
        <v>131</v>
      </c>
      <c r="Q87" s="62" t="s">
        <v>28</v>
      </c>
      <c r="R87" s="58" t="n">
        <v>750</v>
      </c>
      <c r="S87" s="58" t="n">
        <v>0</v>
      </c>
      <c r="T87" s="54" t="n">
        <f aca="false">S87/R87*100</f>
        <v>0</v>
      </c>
    </row>
    <row r="88" s="4" customFormat="true" ht="32.25" hidden="false" customHeight="true" outlineLevel="0" collapsed="false">
      <c r="A88" s="127"/>
      <c r="B88" s="130"/>
      <c r="C88" s="130"/>
      <c r="D88" s="88"/>
      <c r="E88" s="89"/>
      <c r="F88" s="50" t="s">
        <v>132</v>
      </c>
      <c r="G88" s="50"/>
      <c r="H88" s="57"/>
      <c r="I88" s="57"/>
      <c r="J88" s="57"/>
      <c r="K88" s="57"/>
      <c r="L88" s="57"/>
      <c r="M88" s="57"/>
      <c r="N88" s="57"/>
      <c r="O88" s="62" t="s">
        <v>128</v>
      </c>
      <c r="P88" s="62" t="s">
        <v>133</v>
      </c>
      <c r="Q88" s="62" t="s">
        <v>21</v>
      </c>
      <c r="R88" s="58" t="n">
        <f aca="false">R90</f>
        <v>729.35</v>
      </c>
      <c r="S88" s="58" t="n">
        <f aca="false">S90</f>
        <v>366.69</v>
      </c>
      <c r="T88" s="54" t="n">
        <f aca="false">S88/R88*100</f>
        <v>50.2762733941181</v>
      </c>
    </row>
    <row r="89" s="4" customFormat="true" ht="30" hidden="false" customHeight="true" outlineLevel="0" collapsed="false">
      <c r="A89" s="127"/>
      <c r="B89" s="130"/>
      <c r="C89" s="130"/>
      <c r="D89" s="88"/>
      <c r="E89" s="89"/>
      <c r="F89" s="50" t="s">
        <v>134</v>
      </c>
      <c r="G89" s="50"/>
      <c r="H89" s="57"/>
      <c r="I89" s="57"/>
      <c r="J89" s="57"/>
      <c r="K89" s="57"/>
      <c r="L89" s="57"/>
      <c r="M89" s="57"/>
      <c r="N89" s="57"/>
      <c r="O89" s="62" t="s">
        <v>128</v>
      </c>
      <c r="P89" s="62" t="s">
        <v>135</v>
      </c>
      <c r="Q89" s="62" t="s">
        <v>21</v>
      </c>
      <c r="R89" s="58" t="n">
        <f aca="false">R90</f>
        <v>729.35</v>
      </c>
      <c r="S89" s="58" t="n">
        <f aca="false">S90</f>
        <v>366.69</v>
      </c>
      <c r="T89" s="54" t="n">
        <f aca="false">S89/R89*100</f>
        <v>50.2762733941181</v>
      </c>
    </row>
    <row r="90" s="4" customFormat="true" ht="30.75" hidden="false" customHeight="true" outlineLevel="0" collapsed="false">
      <c r="A90" s="127"/>
      <c r="B90" s="130"/>
      <c r="C90" s="130"/>
      <c r="D90" s="88"/>
      <c r="E90" s="89"/>
      <c r="F90" s="50" t="s">
        <v>27</v>
      </c>
      <c r="G90" s="50"/>
      <c r="H90" s="57"/>
      <c r="I90" s="57"/>
      <c r="J90" s="57"/>
      <c r="K90" s="57"/>
      <c r="L90" s="57"/>
      <c r="M90" s="57"/>
      <c r="N90" s="57"/>
      <c r="O90" s="62" t="s">
        <v>128</v>
      </c>
      <c r="P90" s="62" t="s">
        <v>135</v>
      </c>
      <c r="Q90" s="62" t="s">
        <v>28</v>
      </c>
      <c r="R90" s="58" t="n">
        <v>729.35</v>
      </c>
      <c r="S90" s="58" t="n">
        <v>366.69</v>
      </c>
      <c r="T90" s="54" t="n">
        <f aca="false">S90/R90*100</f>
        <v>50.2762733941181</v>
      </c>
    </row>
    <row r="91" s="4" customFormat="true" ht="33" hidden="false" customHeight="true" outlineLevel="0" collapsed="false">
      <c r="A91" s="127"/>
      <c r="B91" s="130"/>
      <c r="C91" s="130"/>
      <c r="D91" s="88"/>
      <c r="E91" s="89"/>
      <c r="F91" s="50" t="s">
        <v>94</v>
      </c>
      <c r="G91" s="50"/>
      <c r="H91" s="57"/>
      <c r="I91" s="57"/>
      <c r="J91" s="57"/>
      <c r="K91" s="57"/>
      <c r="L91" s="57"/>
      <c r="M91" s="57"/>
      <c r="N91" s="57"/>
      <c r="O91" s="62" t="s">
        <v>128</v>
      </c>
      <c r="P91" s="62" t="s">
        <v>95</v>
      </c>
      <c r="Q91" s="62" t="s">
        <v>21</v>
      </c>
      <c r="R91" s="58" t="n">
        <f aca="false">R93</f>
        <v>170</v>
      </c>
      <c r="S91" s="58" t="n">
        <f aca="false">S93</f>
        <v>67.5</v>
      </c>
      <c r="T91" s="54" t="n">
        <f aca="false">S91/R91*100</f>
        <v>39.7058823529412</v>
      </c>
    </row>
    <row r="92" s="4" customFormat="true" ht="81.75" hidden="false" customHeight="true" outlineLevel="0" collapsed="false">
      <c r="A92" s="127"/>
      <c r="B92" s="130"/>
      <c r="C92" s="130"/>
      <c r="D92" s="88"/>
      <c r="E92" s="89"/>
      <c r="F92" s="50" t="s">
        <v>136</v>
      </c>
      <c r="G92" s="50"/>
      <c r="H92" s="57"/>
      <c r="I92" s="57"/>
      <c r="J92" s="57"/>
      <c r="K92" s="57"/>
      <c r="L92" s="57"/>
      <c r="M92" s="57"/>
      <c r="N92" s="57"/>
      <c r="O92" s="62" t="s">
        <v>128</v>
      </c>
      <c r="P92" s="62" t="s">
        <v>137</v>
      </c>
      <c r="Q92" s="62" t="s">
        <v>21</v>
      </c>
      <c r="R92" s="58" t="n">
        <v>170</v>
      </c>
      <c r="S92" s="58" t="n">
        <f aca="false">S93</f>
        <v>67.5</v>
      </c>
      <c r="T92" s="54" t="n">
        <f aca="false">S92/R92*100</f>
        <v>39.7058823529412</v>
      </c>
    </row>
    <row r="93" s="4" customFormat="true" ht="36.75" hidden="false" customHeight="true" outlineLevel="0" collapsed="false">
      <c r="A93" s="127"/>
      <c r="B93" s="130"/>
      <c r="C93" s="130"/>
      <c r="D93" s="88"/>
      <c r="E93" s="89"/>
      <c r="F93" s="50" t="s">
        <v>27</v>
      </c>
      <c r="G93" s="50"/>
      <c r="H93" s="57"/>
      <c r="I93" s="57"/>
      <c r="J93" s="57"/>
      <c r="K93" s="57"/>
      <c r="L93" s="57"/>
      <c r="M93" s="57"/>
      <c r="N93" s="57"/>
      <c r="O93" s="62" t="s">
        <v>128</v>
      </c>
      <c r="P93" s="62" t="s">
        <v>137</v>
      </c>
      <c r="Q93" s="62" t="s">
        <v>28</v>
      </c>
      <c r="R93" s="58" t="n">
        <v>170</v>
      </c>
      <c r="S93" s="58" t="n">
        <v>67.5</v>
      </c>
      <c r="T93" s="54" t="n">
        <f aca="false">S93/R93*100</f>
        <v>39.7058823529412</v>
      </c>
    </row>
    <row r="94" s="107" customFormat="true" ht="21.75" hidden="false" customHeight="true" outlineLevel="0" collapsed="false">
      <c r="A94" s="101"/>
      <c r="B94" s="102"/>
      <c r="C94" s="102"/>
      <c r="D94" s="103"/>
      <c r="E94" s="104"/>
      <c r="F94" s="39" t="s">
        <v>138</v>
      </c>
      <c r="G94" s="39"/>
      <c r="H94" s="40" t="e">
        <f aca="false">H82+#REF!+#REF!+#REF!+H85</f>
        <v>#REF!</v>
      </c>
      <c r="I94" s="40" t="e">
        <f aca="false">I82+#REF!+#REF!+#REF!+I85</f>
        <v>#REF!</v>
      </c>
      <c r="J94" s="40" t="e">
        <f aca="false">J82+#REF!+#REF!+#REF!+J85</f>
        <v>#REF!</v>
      </c>
      <c r="K94" s="40" t="e">
        <f aca="false">K82+#REF!+#REF!+#REF!+K85</f>
        <v>#REF!</v>
      </c>
      <c r="L94" s="40" t="e">
        <f aca="false">L82+#REF!+#REF!+#REF!+L85</f>
        <v>#REF!</v>
      </c>
      <c r="M94" s="40" t="e">
        <f aca="false">M82+#REF!+#REF!+#REF!+M85</f>
        <v>#REF!</v>
      </c>
      <c r="N94" s="40" t="e">
        <f aca="false">N82+#REF!+#REF!+#REF!+N85</f>
        <v>#REF!</v>
      </c>
      <c r="O94" s="62"/>
      <c r="P94" s="62"/>
      <c r="Q94" s="62"/>
      <c r="R94" s="67" t="n">
        <f aca="false">R85</f>
        <v>1649.35</v>
      </c>
      <c r="S94" s="67" t="n">
        <f aca="false">S85</f>
        <v>434.19</v>
      </c>
      <c r="T94" s="105" t="n">
        <f aca="false">S94/R94*100</f>
        <v>26.3249158759511</v>
      </c>
    </row>
    <row r="95" s="107" customFormat="true" ht="12" hidden="false" customHeight="true" outlineLevel="0" collapsed="false">
      <c r="A95" s="108"/>
      <c r="B95" s="131"/>
      <c r="C95" s="131"/>
      <c r="D95" s="103"/>
      <c r="E95" s="104"/>
      <c r="F95" s="39"/>
      <c r="G95" s="111"/>
      <c r="H95" s="40"/>
      <c r="I95" s="40"/>
      <c r="J95" s="40"/>
      <c r="K95" s="40"/>
      <c r="L95" s="40"/>
      <c r="M95" s="40"/>
      <c r="N95" s="40"/>
      <c r="O95" s="62"/>
      <c r="P95" s="62"/>
      <c r="Q95" s="62"/>
      <c r="R95" s="67"/>
      <c r="S95" s="132"/>
      <c r="T95" s="54"/>
    </row>
    <row r="96" s="45" customFormat="true" ht="34.5" hidden="false" customHeight="true" outlineLevel="0" collapsed="false">
      <c r="A96" s="41" t="s">
        <v>115</v>
      </c>
      <c r="B96" s="133"/>
      <c r="C96" s="134" t="s">
        <v>116</v>
      </c>
      <c r="D96" s="135" t="s">
        <v>139</v>
      </c>
      <c r="E96" s="38"/>
      <c r="F96" s="39" t="s">
        <v>140</v>
      </c>
      <c r="G96" s="39"/>
      <c r="H96" s="40"/>
      <c r="I96" s="40"/>
      <c r="J96" s="40"/>
      <c r="K96" s="40"/>
      <c r="L96" s="40"/>
      <c r="M96" s="57"/>
      <c r="N96" s="57" t="n">
        <f aca="false">M96-H96</f>
        <v>0</v>
      </c>
      <c r="O96" s="41" t="s">
        <v>139</v>
      </c>
      <c r="P96" s="41"/>
      <c r="Q96" s="41"/>
      <c r="R96" s="58"/>
      <c r="S96" s="43"/>
      <c r="T96" s="54"/>
    </row>
    <row r="97" s="4" customFormat="true" ht="18.75" hidden="false" customHeight="true" outlineLevel="0" collapsed="false">
      <c r="A97" s="136"/>
      <c r="B97" s="137"/>
      <c r="C97" s="138"/>
      <c r="D97" s="88" t="s">
        <v>141</v>
      </c>
      <c r="E97" s="89"/>
      <c r="F97" s="50" t="s">
        <v>142</v>
      </c>
      <c r="G97" s="50"/>
      <c r="H97" s="57" t="e">
        <f aca="false">#REF!</f>
        <v>#REF!</v>
      </c>
      <c r="I97" s="57" t="e">
        <f aca="false">#REF!</f>
        <v>#REF!</v>
      </c>
      <c r="J97" s="57" t="e">
        <f aca="false">#REF!</f>
        <v>#REF!</v>
      </c>
      <c r="K97" s="57" t="e">
        <f aca="false">#REF!</f>
        <v>#REF!</v>
      </c>
      <c r="L97" s="57" t="e">
        <f aca="false">#REF!</f>
        <v>#REF!</v>
      </c>
      <c r="M97" s="57" t="e">
        <f aca="false">#REF!</f>
        <v>#REF!</v>
      </c>
      <c r="N97" s="57" t="e">
        <f aca="false">#REF!</f>
        <v>#REF!</v>
      </c>
      <c r="O97" s="62" t="s">
        <v>141</v>
      </c>
      <c r="P97" s="62" t="s">
        <v>20</v>
      </c>
      <c r="Q97" s="62" t="s">
        <v>21</v>
      </c>
      <c r="R97" s="63" t="n">
        <f aca="false">R105+R109+R98+R102</f>
        <v>8683.45</v>
      </c>
      <c r="S97" s="67" t="n">
        <f aca="false">S105+S109+S98+S102</f>
        <v>2577.73</v>
      </c>
      <c r="T97" s="54" t="n">
        <f aca="false">S97/R97*100</f>
        <v>29.6855512497913</v>
      </c>
    </row>
    <row r="98" s="4" customFormat="true" ht="63.75" hidden="false" customHeight="true" outlineLevel="0" collapsed="false">
      <c r="A98" s="136"/>
      <c r="B98" s="137"/>
      <c r="C98" s="138"/>
      <c r="D98" s="88"/>
      <c r="E98" s="89"/>
      <c r="F98" s="73" t="s">
        <v>143</v>
      </c>
      <c r="G98" s="73"/>
      <c r="H98" s="57"/>
      <c r="I98" s="57"/>
      <c r="J98" s="57"/>
      <c r="K98" s="57"/>
      <c r="L98" s="57"/>
      <c r="M98" s="57"/>
      <c r="N98" s="57"/>
      <c r="O98" s="62" t="s">
        <v>141</v>
      </c>
      <c r="P98" s="62" t="s">
        <v>144</v>
      </c>
      <c r="Q98" s="62" t="s">
        <v>21</v>
      </c>
      <c r="R98" s="139" t="n">
        <f aca="false">R99</f>
        <v>1306.6</v>
      </c>
      <c r="S98" s="139" t="n">
        <f aca="false">S99</f>
        <v>0</v>
      </c>
      <c r="T98" s="54" t="n">
        <f aca="false">S98/R98*100</f>
        <v>0</v>
      </c>
    </row>
    <row r="99" s="4" customFormat="true" ht="79.5" hidden="false" customHeight="true" outlineLevel="0" collapsed="false">
      <c r="A99" s="136"/>
      <c r="B99" s="137"/>
      <c r="C99" s="138"/>
      <c r="D99" s="88"/>
      <c r="E99" s="89"/>
      <c r="F99" s="73" t="s">
        <v>145</v>
      </c>
      <c r="G99" s="73"/>
      <c r="H99" s="57"/>
      <c r="I99" s="57"/>
      <c r="J99" s="57"/>
      <c r="K99" s="57"/>
      <c r="L99" s="57"/>
      <c r="M99" s="57"/>
      <c r="N99" s="57"/>
      <c r="O99" s="62" t="s">
        <v>141</v>
      </c>
      <c r="P99" s="62" t="s">
        <v>146</v>
      </c>
      <c r="Q99" s="62" t="s">
        <v>21</v>
      </c>
      <c r="R99" s="139" t="n">
        <f aca="false">R100</f>
        <v>1306.6</v>
      </c>
      <c r="S99" s="139" t="n">
        <f aca="false">S100</f>
        <v>0</v>
      </c>
      <c r="T99" s="54" t="n">
        <f aca="false">S99/R99*100</f>
        <v>0</v>
      </c>
    </row>
    <row r="100" s="4" customFormat="true" ht="48.75" hidden="false" customHeight="true" outlineLevel="0" collapsed="false">
      <c r="A100" s="136"/>
      <c r="B100" s="137"/>
      <c r="C100" s="138"/>
      <c r="D100" s="88"/>
      <c r="E100" s="89"/>
      <c r="F100" s="73" t="s">
        <v>147</v>
      </c>
      <c r="G100" s="73"/>
      <c r="H100" s="57"/>
      <c r="I100" s="57"/>
      <c r="J100" s="57"/>
      <c r="K100" s="57"/>
      <c r="L100" s="57"/>
      <c r="M100" s="57"/>
      <c r="N100" s="57"/>
      <c r="O100" s="62" t="s">
        <v>141</v>
      </c>
      <c r="P100" s="62" t="s">
        <v>148</v>
      </c>
      <c r="Q100" s="62" t="s">
        <v>21</v>
      </c>
      <c r="R100" s="139" t="n">
        <f aca="false">R101</f>
        <v>1306.6</v>
      </c>
      <c r="S100" s="139" t="n">
        <f aca="false">S101</f>
        <v>0</v>
      </c>
      <c r="T100" s="54" t="n">
        <f aca="false">S100/R100*100</f>
        <v>0</v>
      </c>
    </row>
    <row r="101" s="4" customFormat="true" ht="19.5" hidden="false" customHeight="true" outlineLevel="0" collapsed="false">
      <c r="A101" s="136"/>
      <c r="B101" s="137"/>
      <c r="C101" s="138"/>
      <c r="D101" s="88"/>
      <c r="E101" s="89"/>
      <c r="F101" s="73" t="s">
        <v>149</v>
      </c>
      <c r="G101" s="73"/>
      <c r="H101" s="57"/>
      <c r="I101" s="57"/>
      <c r="J101" s="57"/>
      <c r="K101" s="57"/>
      <c r="L101" s="57"/>
      <c r="M101" s="57"/>
      <c r="N101" s="57"/>
      <c r="O101" s="62" t="s">
        <v>141</v>
      </c>
      <c r="P101" s="62" t="s">
        <v>148</v>
      </c>
      <c r="Q101" s="62" t="s">
        <v>150</v>
      </c>
      <c r="R101" s="139" t="n">
        <v>1306.6</v>
      </c>
      <c r="S101" s="63" t="n">
        <v>0</v>
      </c>
      <c r="T101" s="54" t="n">
        <f aca="false">S101/R101*100</f>
        <v>0</v>
      </c>
    </row>
    <row r="102" s="4" customFormat="true" ht="47.25" hidden="false" customHeight="true" outlineLevel="0" collapsed="false">
      <c r="A102" s="136"/>
      <c r="B102" s="137"/>
      <c r="C102" s="138"/>
      <c r="D102" s="88"/>
      <c r="E102" s="89"/>
      <c r="F102" s="73" t="s">
        <v>151</v>
      </c>
      <c r="G102" s="73"/>
      <c r="H102" s="57"/>
      <c r="I102" s="57"/>
      <c r="J102" s="57"/>
      <c r="K102" s="57"/>
      <c r="L102" s="57"/>
      <c r="M102" s="57"/>
      <c r="N102" s="57"/>
      <c r="O102" s="62" t="s">
        <v>141</v>
      </c>
      <c r="P102" s="62" t="s">
        <v>152</v>
      </c>
      <c r="Q102" s="62" t="s">
        <v>21</v>
      </c>
      <c r="R102" s="139" t="n">
        <f aca="false">R103</f>
        <v>1108.65</v>
      </c>
      <c r="S102" s="140" t="n">
        <f aca="false">S103</f>
        <v>1050</v>
      </c>
      <c r="T102" s="54" t="n">
        <f aca="false">S102/R102*100</f>
        <v>94.709782167501</v>
      </c>
    </row>
    <row r="103" s="4" customFormat="true" ht="114.75" hidden="false" customHeight="true" outlineLevel="0" collapsed="false">
      <c r="A103" s="136"/>
      <c r="B103" s="137"/>
      <c r="C103" s="138"/>
      <c r="D103" s="88"/>
      <c r="E103" s="89"/>
      <c r="F103" s="73" t="s">
        <v>153</v>
      </c>
      <c r="G103" s="73"/>
      <c r="H103" s="57"/>
      <c r="I103" s="57"/>
      <c r="J103" s="57"/>
      <c r="K103" s="57"/>
      <c r="L103" s="57"/>
      <c r="M103" s="57"/>
      <c r="N103" s="57"/>
      <c r="O103" s="62" t="s">
        <v>141</v>
      </c>
      <c r="P103" s="62" t="s">
        <v>154</v>
      </c>
      <c r="Q103" s="62" t="s">
        <v>21</v>
      </c>
      <c r="R103" s="139" t="n">
        <f aca="false">R104</f>
        <v>1108.65</v>
      </c>
      <c r="S103" s="139" t="n">
        <f aca="false">S104</f>
        <v>1050</v>
      </c>
      <c r="T103" s="54" t="n">
        <f aca="false">S103/R103*100</f>
        <v>94.709782167501</v>
      </c>
    </row>
    <row r="104" s="4" customFormat="true" ht="16.5" hidden="false" customHeight="true" outlineLevel="0" collapsed="false">
      <c r="A104" s="136"/>
      <c r="B104" s="137"/>
      <c r="C104" s="138"/>
      <c r="D104" s="88"/>
      <c r="E104" s="89"/>
      <c r="F104" s="73" t="s">
        <v>61</v>
      </c>
      <c r="G104" s="73"/>
      <c r="H104" s="57"/>
      <c r="I104" s="57"/>
      <c r="J104" s="57"/>
      <c r="K104" s="57"/>
      <c r="L104" s="57"/>
      <c r="M104" s="57"/>
      <c r="N104" s="57"/>
      <c r="O104" s="62" t="s">
        <v>141</v>
      </c>
      <c r="P104" s="62" t="s">
        <v>154</v>
      </c>
      <c r="Q104" s="62" t="s">
        <v>62</v>
      </c>
      <c r="R104" s="139" t="n">
        <v>1108.65</v>
      </c>
      <c r="S104" s="63" t="n">
        <v>1050</v>
      </c>
      <c r="T104" s="54" t="n">
        <f aca="false">S104/R104*100</f>
        <v>94.709782167501</v>
      </c>
    </row>
    <row r="105" s="4" customFormat="true" ht="18.75" hidden="false" customHeight="true" outlineLevel="0" collapsed="false">
      <c r="A105" s="136"/>
      <c r="B105" s="137"/>
      <c r="C105" s="138"/>
      <c r="D105" s="88"/>
      <c r="E105" s="89"/>
      <c r="F105" s="74" t="s">
        <v>155</v>
      </c>
      <c r="G105" s="74"/>
      <c r="H105" s="57"/>
      <c r="I105" s="57"/>
      <c r="J105" s="57"/>
      <c r="K105" s="57"/>
      <c r="L105" s="57"/>
      <c r="M105" s="57"/>
      <c r="N105" s="57"/>
      <c r="O105" s="62" t="s">
        <v>141</v>
      </c>
      <c r="P105" s="62" t="s">
        <v>156</v>
      </c>
      <c r="Q105" s="62" t="s">
        <v>21</v>
      </c>
      <c r="R105" s="63" t="n">
        <f aca="false">R106</f>
        <v>2699.2</v>
      </c>
      <c r="S105" s="67" t="n">
        <f aca="false">S106</f>
        <v>1327.73</v>
      </c>
      <c r="T105" s="54" t="n">
        <f aca="false">S105/R105*100</f>
        <v>49.1897599288678</v>
      </c>
    </row>
    <row r="106" s="4" customFormat="true" ht="63" hidden="false" customHeight="true" outlineLevel="0" collapsed="false">
      <c r="A106" s="136"/>
      <c r="B106" s="137"/>
      <c r="C106" s="138"/>
      <c r="D106" s="88"/>
      <c r="E106" s="89"/>
      <c r="F106" s="74" t="s">
        <v>157</v>
      </c>
      <c r="G106" s="74"/>
      <c r="H106" s="57"/>
      <c r="I106" s="57"/>
      <c r="J106" s="57"/>
      <c r="K106" s="57"/>
      <c r="L106" s="57"/>
      <c r="M106" s="57"/>
      <c r="N106" s="57"/>
      <c r="O106" s="62" t="s">
        <v>141</v>
      </c>
      <c r="P106" s="62" t="s">
        <v>158</v>
      </c>
      <c r="Q106" s="62" t="s">
        <v>21</v>
      </c>
      <c r="R106" s="63" t="n">
        <f aca="false">R107+R108</f>
        <v>2699.2</v>
      </c>
      <c r="S106" s="63" t="n">
        <f aca="false">S107+S108</f>
        <v>1327.73</v>
      </c>
      <c r="T106" s="54" t="n">
        <f aca="false">S106/R106*100</f>
        <v>49.1897599288678</v>
      </c>
    </row>
    <row r="107" s="4" customFormat="true" ht="64.5" hidden="false" customHeight="true" outlineLevel="0" collapsed="false">
      <c r="A107" s="136"/>
      <c r="B107" s="137"/>
      <c r="C107" s="138"/>
      <c r="D107" s="88"/>
      <c r="E107" s="89"/>
      <c r="F107" s="74" t="s">
        <v>157</v>
      </c>
      <c r="G107" s="74"/>
      <c r="H107" s="57"/>
      <c r="I107" s="57"/>
      <c r="J107" s="57"/>
      <c r="K107" s="57"/>
      <c r="L107" s="57"/>
      <c r="M107" s="57"/>
      <c r="N107" s="57"/>
      <c r="O107" s="62" t="s">
        <v>141</v>
      </c>
      <c r="P107" s="62" t="s">
        <v>158</v>
      </c>
      <c r="Q107" s="62" t="s">
        <v>28</v>
      </c>
      <c r="R107" s="63" t="n">
        <v>2149.2</v>
      </c>
      <c r="S107" s="63" t="n">
        <v>784.7</v>
      </c>
      <c r="T107" s="54" t="n">
        <f aca="false">S107/R107*100</f>
        <v>36.5112600037223</v>
      </c>
      <c r="AQ107" s="4" t="s">
        <v>159</v>
      </c>
    </row>
    <row r="108" s="4" customFormat="true" ht="20.25" hidden="false" customHeight="true" outlineLevel="0" collapsed="false">
      <c r="A108" s="136"/>
      <c r="B108" s="137"/>
      <c r="C108" s="138"/>
      <c r="D108" s="88"/>
      <c r="E108" s="89"/>
      <c r="F108" s="50" t="s">
        <v>61</v>
      </c>
      <c r="G108" s="50"/>
      <c r="H108" s="57"/>
      <c r="I108" s="57"/>
      <c r="J108" s="57"/>
      <c r="K108" s="57"/>
      <c r="L108" s="57"/>
      <c r="M108" s="57"/>
      <c r="N108" s="57"/>
      <c r="O108" s="62" t="s">
        <v>141</v>
      </c>
      <c r="P108" s="62" t="s">
        <v>158</v>
      </c>
      <c r="Q108" s="62" t="s">
        <v>62</v>
      </c>
      <c r="R108" s="63" t="n">
        <v>550</v>
      </c>
      <c r="S108" s="63" t="n">
        <v>543.03</v>
      </c>
      <c r="T108" s="54" t="n">
        <f aca="false">S108/R108*100</f>
        <v>98.7327272727273</v>
      </c>
      <c r="AQ108" s="4" t="s">
        <v>160</v>
      </c>
    </row>
    <row r="109" s="4" customFormat="true" ht="33" hidden="false" customHeight="true" outlineLevel="0" collapsed="false">
      <c r="A109" s="136"/>
      <c r="B109" s="137"/>
      <c r="C109" s="138"/>
      <c r="D109" s="88"/>
      <c r="E109" s="89"/>
      <c r="F109" s="50" t="s">
        <v>94</v>
      </c>
      <c r="G109" s="50"/>
      <c r="H109" s="57"/>
      <c r="I109" s="57"/>
      <c r="J109" s="57"/>
      <c r="K109" s="57"/>
      <c r="L109" s="57"/>
      <c r="M109" s="57"/>
      <c r="N109" s="57"/>
      <c r="O109" s="62" t="s">
        <v>141</v>
      </c>
      <c r="P109" s="62" t="s">
        <v>95</v>
      </c>
      <c r="Q109" s="62" t="s">
        <v>21</v>
      </c>
      <c r="R109" s="63" t="n">
        <f aca="false">R112+R110+R115</f>
        <v>3569</v>
      </c>
      <c r="S109" s="63" t="n">
        <f aca="false">S112+S110+S115</f>
        <v>200</v>
      </c>
      <c r="T109" s="54" t="n">
        <f aca="false">S109/R109*100</f>
        <v>5.60381059120202</v>
      </c>
    </row>
    <row r="110" s="4" customFormat="true" ht="79.5" hidden="false" customHeight="true" outlineLevel="0" collapsed="false">
      <c r="A110" s="136"/>
      <c r="B110" s="137"/>
      <c r="C110" s="138"/>
      <c r="D110" s="88"/>
      <c r="E110" s="89"/>
      <c r="F110" s="74" t="s">
        <v>96</v>
      </c>
      <c r="G110" s="74"/>
      <c r="H110" s="57"/>
      <c r="I110" s="57"/>
      <c r="J110" s="57"/>
      <c r="K110" s="57"/>
      <c r="L110" s="57"/>
      <c r="M110" s="57"/>
      <c r="N110" s="57"/>
      <c r="O110" s="62" t="s">
        <v>141</v>
      </c>
      <c r="P110" s="62" t="s">
        <v>97</v>
      </c>
      <c r="Q110" s="62" t="s">
        <v>21</v>
      </c>
      <c r="R110" s="57" t="n">
        <f aca="false">R111</f>
        <v>850</v>
      </c>
      <c r="S110" s="40" t="n">
        <f aca="false">S111</f>
        <v>0</v>
      </c>
      <c r="T110" s="54" t="n">
        <f aca="false">S110/R110*100</f>
        <v>0</v>
      </c>
    </row>
    <row r="111" s="4" customFormat="true" ht="31.5" hidden="false" customHeight="true" outlineLevel="0" collapsed="false">
      <c r="A111" s="136"/>
      <c r="B111" s="137"/>
      <c r="C111" s="138"/>
      <c r="D111" s="88"/>
      <c r="E111" s="89"/>
      <c r="F111" s="50" t="s">
        <v>27</v>
      </c>
      <c r="G111" s="50"/>
      <c r="H111" s="57"/>
      <c r="I111" s="57"/>
      <c r="J111" s="57"/>
      <c r="K111" s="57"/>
      <c r="L111" s="57"/>
      <c r="M111" s="57"/>
      <c r="N111" s="57"/>
      <c r="O111" s="62" t="s">
        <v>141</v>
      </c>
      <c r="P111" s="62" t="s">
        <v>97</v>
      </c>
      <c r="Q111" s="62" t="s">
        <v>28</v>
      </c>
      <c r="R111" s="57" t="n">
        <v>850</v>
      </c>
      <c r="S111" s="63" t="n">
        <v>0</v>
      </c>
      <c r="T111" s="54" t="n">
        <f aca="false">S111/R111*100</f>
        <v>0</v>
      </c>
    </row>
    <row r="112" s="4" customFormat="true" ht="48" hidden="false" customHeight="true" outlineLevel="0" collapsed="false">
      <c r="A112" s="136"/>
      <c r="B112" s="137"/>
      <c r="C112" s="138"/>
      <c r="D112" s="88"/>
      <c r="E112" s="89"/>
      <c r="F112" s="74" t="s">
        <v>161</v>
      </c>
      <c r="G112" s="74"/>
      <c r="H112" s="57"/>
      <c r="I112" s="57"/>
      <c r="J112" s="57"/>
      <c r="K112" s="57"/>
      <c r="L112" s="57"/>
      <c r="M112" s="57"/>
      <c r="N112" s="57"/>
      <c r="O112" s="62" t="s">
        <v>141</v>
      </c>
      <c r="P112" s="62" t="s">
        <v>162</v>
      </c>
      <c r="Q112" s="62" t="s">
        <v>21</v>
      </c>
      <c r="R112" s="63" t="n">
        <f aca="false">R113</f>
        <v>425</v>
      </c>
      <c r="S112" s="63" t="n">
        <f aca="false">S113</f>
        <v>200</v>
      </c>
      <c r="T112" s="54" t="n">
        <f aca="false">S112/R112*100</f>
        <v>47.0588235294118</v>
      </c>
    </row>
    <row r="113" s="4" customFormat="true" ht="33" hidden="false" customHeight="true" outlineLevel="0" collapsed="false">
      <c r="A113" s="136"/>
      <c r="B113" s="137"/>
      <c r="C113" s="138"/>
      <c r="D113" s="88"/>
      <c r="E113" s="89"/>
      <c r="F113" s="50" t="s">
        <v>27</v>
      </c>
      <c r="G113" s="50"/>
      <c r="H113" s="57"/>
      <c r="I113" s="57"/>
      <c r="J113" s="57"/>
      <c r="K113" s="57"/>
      <c r="L113" s="57"/>
      <c r="M113" s="57"/>
      <c r="N113" s="57"/>
      <c r="O113" s="62" t="s">
        <v>141</v>
      </c>
      <c r="P113" s="62" t="s">
        <v>162</v>
      </c>
      <c r="Q113" s="62" t="s">
        <v>28</v>
      </c>
      <c r="R113" s="63" t="n">
        <v>425</v>
      </c>
      <c r="S113" s="63" t="n">
        <v>200</v>
      </c>
      <c r="T113" s="54" t="n">
        <f aca="false">S113/R113*100</f>
        <v>47.0588235294118</v>
      </c>
    </row>
    <row r="114" s="4" customFormat="true" ht="112.5" hidden="false" customHeight="true" outlineLevel="0" collapsed="false">
      <c r="A114" s="136"/>
      <c r="B114" s="137"/>
      <c r="C114" s="138"/>
      <c r="D114" s="88"/>
      <c r="E114" s="89"/>
      <c r="F114" s="74" t="s">
        <v>163</v>
      </c>
      <c r="G114" s="74"/>
      <c r="H114" s="57"/>
      <c r="I114" s="57"/>
      <c r="J114" s="57"/>
      <c r="K114" s="57"/>
      <c r="L114" s="57"/>
      <c r="M114" s="57"/>
      <c r="N114" s="57"/>
      <c r="O114" s="62" t="s">
        <v>141</v>
      </c>
      <c r="P114" s="62" t="s">
        <v>164</v>
      </c>
      <c r="Q114" s="62" t="s">
        <v>21</v>
      </c>
      <c r="R114" s="63" t="n">
        <f aca="false">R115</f>
        <v>2294</v>
      </c>
      <c r="S114" s="63" t="n">
        <f aca="false">S115</f>
        <v>0</v>
      </c>
      <c r="T114" s="54" t="n">
        <f aca="false">S114/R114*100</f>
        <v>0</v>
      </c>
    </row>
    <row r="115" s="4" customFormat="true" ht="33" hidden="false" customHeight="true" outlineLevel="0" collapsed="false">
      <c r="A115" s="136"/>
      <c r="B115" s="137"/>
      <c r="C115" s="138"/>
      <c r="D115" s="88"/>
      <c r="E115" s="89"/>
      <c r="F115" s="50" t="s">
        <v>27</v>
      </c>
      <c r="G115" s="50"/>
      <c r="H115" s="57"/>
      <c r="I115" s="57"/>
      <c r="J115" s="57"/>
      <c r="K115" s="57"/>
      <c r="L115" s="57"/>
      <c r="M115" s="57"/>
      <c r="N115" s="57"/>
      <c r="O115" s="62" t="s">
        <v>141</v>
      </c>
      <c r="P115" s="62" t="s">
        <v>164</v>
      </c>
      <c r="Q115" s="62" t="s">
        <v>28</v>
      </c>
      <c r="R115" s="63" t="n">
        <v>2294</v>
      </c>
      <c r="S115" s="63" t="n">
        <v>0</v>
      </c>
      <c r="T115" s="54" t="n">
        <f aca="false">S115/R115*100</f>
        <v>0</v>
      </c>
    </row>
    <row r="116" s="4" customFormat="true" ht="33" hidden="false" customHeight="true" outlineLevel="0" collapsed="false">
      <c r="A116" s="120" t="s">
        <v>165</v>
      </c>
      <c r="B116" s="141"/>
      <c r="C116" s="142" t="s">
        <v>166</v>
      </c>
      <c r="D116" s="88" t="s">
        <v>167</v>
      </c>
      <c r="E116" s="89"/>
      <c r="F116" s="50" t="s">
        <v>168</v>
      </c>
      <c r="G116" s="50"/>
      <c r="H116" s="57" t="e">
        <f aca="false">#REF!+#REF!+#REF!+#REF!</f>
        <v>#REF!</v>
      </c>
      <c r="I116" s="57" t="e">
        <f aca="false">#REF!+#REF!+#REF!+#REF!</f>
        <v>#REF!</v>
      </c>
      <c r="J116" s="57" t="e">
        <f aca="false">#REF!+#REF!+#REF!+#REF!</f>
        <v>#REF!</v>
      </c>
      <c r="K116" s="57" t="e">
        <f aca="false">#REF!+#REF!+#REF!+#REF!</f>
        <v>#REF!</v>
      </c>
      <c r="L116" s="57" t="e">
        <f aca="false">#REF!+#REF!+#REF!+#REF!</f>
        <v>#REF!</v>
      </c>
      <c r="M116" s="57" t="e">
        <f aca="false">#REF!+#REF!+#REF!+#REF!</f>
        <v>#REF!</v>
      </c>
      <c r="N116" s="57" t="e">
        <f aca="false">#REF!+#REF!+#REF!+#REF!</f>
        <v>#REF!</v>
      </c>
      <c r="O116" s="62" t="s">
        <v>167</v>
      </c>
      <c r="P116" s="62" t="s">
        <v>20</v>
      </c>
      <c r="Q116" s="62" t="s">
        <v>21</v>
      </c>
      <c r="R116" s="63" t="n">
        <f aca="false">R117+R122</f>
        <v>7643.8</v>
      </c>
      <c r="S116" s="63" t="n">
        <f aca="false">S117+S122</f>
        <v>2111.81</v>
      </c>
      <c r="T116" s="54" t="n">
        <f aca="false">S116/R116*100</f>
        <v>27.6277505952537</v>
      </c>
    </row>
    <row r="117" s="4" customFormat="true" ht="17.25" hidden="false" customHeight="true" outlineLevel="0" collapsed="false">
      <c r="A117" s="143"/>
      <c r="B117" s="144"/>
      <c r="C117" s="145"/>
      <c r="D117" s="88"/>
      <c r="E117" s="89"/>
      <c r="F117" s="50" t="s">
        <v>169</v>
      </c>
      <c r="G117" s="50"/>
      <c r="H117" s="57"/>
      <c r="I117" s="57"/>
      <c r="J117" s="57"/>
      <c r="K117" s="57"/>
      <c r="L117" s="57"/>
      <c r="M117" s="57"/>
      <c r="N117" s="57"/>
      <c r="O117" s="62" t="s">
        <v>167</v>
      </c>
      <c r="P117" s="62" t="s">
        <v>170</v>
      </c>
      <c r="Q117" s="62" t="s">
        <v>21</v>
      </c>
      <c r="R117" s="57" t="n">
        <f aca="false">R118+R120</f>
        <v>4114</v>
      </c>
      <c r="S117" s="40" t="n">
        <f aca="false">S118+S120</f>
        <v>1933.04</v>
      </c>
      <c r="T117" s="54" t="n">
        <f aca="false">S117/R117*100</f>
        <v>46.9868740884784</v>
      </c>
    </row>
    <row r="118" s="4" customFormat="true" ht="31.5" hidden="false" customHeight="true" outlineLevel="0" collapsed="false">
      <c r="A118" s="143"/>
      <c r="B118" s="144"/>
      <c r="C118" s="145"/>
      <c r="D118" s="88"/>
      <c r="E118" s="89"/>
      <c r="F118" s="50" t="s">
        <v>171</v>
      </c>
      <c r="G118" s="50"/>
      <c r="H118" s="57"/>
      <c r="I118" s="57"/>
      <c r="J118" s="57"/>
      <c r="K118" s="57"/>
      <c r="L118" s="57"/>
      <c r="M118" s="57"/>
      <c r="N118" s="57"/>
      <c r="O118" s="62" t="s">
        <v>167</v>
      </c>
      <c r="P118" s="62" t="s">
        <v>172</v>
      </c>
      <c r="Q118" s="62" t="s">
        <v>21</v>
      </c>
      <c r="R118" s="57" t="n">
        <f aca="false">R119</f>
        <v>3814</v>
      </c>
      <c r="S118" s="57" t="n">
        <f aca="false">S119</f>
        <v>1875.37</v>
      </c>
      <c r="T118" s="54" t="n">
        <f aca="false">S118/R118*100</f>
        <v>49.1706869428422</v>
      </c>
    </row>
    <row r="119" s="4" customFormat="true" ht="30.75" hidden="false" customHeight="true" outlineLevel="0" collapsed="false">
      <c r="A119" s="146"/>
      <c r="B119" s="147"/>
      <c r="C119" s="148"/>
      <c r="D119" s="88"/>
      <c r="E119" s="89"/>
      <c r="F119" s="50" t="s">
        <v>27</v>
      </c>
      <c r="G119" s="50"/>
      <c r="H119" s="57"/>
      <c r="I119" s="57"/>
      <c r="J119" s="57"/>
      <c r="K119" s="57"/>
      <c r="L119" s="57"/>
      <c r="M119" s="57"/>
      <c r="N119" s="57"/>
      <c r="O119" s="62" t="s">
        <v>167</v>
      </c>
      <c r="P119" s="62" t="s">
        <v>172</v>
      </c>
      <c r="Q119" s="62" t="s">
        <v>28</v>
      </c>
      <c r="R119" s="59" t="n">
        <f aca="false">3548.8+265.2</f>
        <v>3814</v>
      </c>
      <c r="S119" s="149" t="n">
        <v>1875.37</v>
      </c>
      <c r="T119" s="54" t="n">
        <f aca="false">S119/R119*100</f>
        <v>49.1706869428422</v>
      </c>
      <c r="AQ119" s="4" t="s">
        <v>173</v>
      </c>
    </row>
    <row r="120" s="4" customFormat="true" ht="49.5" hidden="false" customHeight="true" outlineLevel="0" collapsed="false">
      <c r="A120" s="146"/>
      <c r="B120" s="147"/>
      <c r="C120" s="148"/>
      <c r="D120" s="88"/>
      <c r="E120" s="89"/>
      <c r="F120" s="50" t="s">
        <v>174</v>
      </c>
      <c r="G120" s="50"/>
      <c r="H120" s="57"/>
      <c r="I120" s="57"/>
      <c r="J120" s="57"/>
      <c r="K120" s="57"/>
      <c r="L120" s="57"/>
      <c r="M120" s="57"/>
      <c r="N120" s="57"/>
      <c r="O120" s="62" t="s">
        <v>167</v>
      </c>
      <c r="P120" s="62" t="s">
        <v>175</v>
      </c>
      <c r="Q120" s="62" t="s">
        <v>28</v>
      </c>
      <c r="R120" s="59" t="n">
        <v>300</v>
      </c>
      <c r="S120" s="149" t="n">
        <v>57.67</v>
      </c>
      <c r="T120" s="54" t="n">
        <f aca="false">S120/R120*100</f>
        <v>19.2233333333333</v>
      </c>
      <c r="U120" s="150"/>
    </row>
    <row r="121" s="4" customFormat="true" ht="33.75" hidden="false" customHeight="true" outlineLevel="0" collapsed="false">
      <c r="A121" s="146"/>
      <c r="B121" s="147"/>
      <c r="C121" s="148"/>
      <c r="D121" s="88"/>
      <c r="E121" s="89"/>
      <c r="F121" s="50" t="s">
        <v>27</v>
      </c>
      <c r="G121" s="50"/>
      <c r="H121" s="57"/>
      <c r="I121" s="57"/>
      <c r="J121" s="57"/>
      <c r="K121" s="57"/>
      <c r="L121" s="57"/>
      <c r="M121" s="57"/>
      <c r="N121" s="57"/>
      <c r="O121" s="62" t="s">
        <v>167</v>
      </c>
      <c r="P121" s="62" t="s">
        <v>175</v>
      </c>
      <c r="Q121" s="62" t="s">
        <v>28</v>
      </c>
      <c r="R121" s="59" t="n">
        <v>300</v>
      </c>
      <c r="S121" s="149" t="n">
        <v>57.67</v>
      </c>
      <c r="T121" s="54" t="n">
        <f aca="false">S121/R121*100</f>
        <v>19.2233333333333</v>
      </c>
      <c r="U121" s="150"/>
    </row>
    <row r="122" s="4" customFormat="true" ht="34.5" hidden="false" customHeight="true" outlineLevel="0" collapsed="false">
      <c r="A122" s="146"/>
      <c r="B122" s="147"/>
      <c r="C122" s="148"/>
      <c r="D122" s="88"/>
      <c r="E122" s="89"/>
      <c r="F122" s="50" t="s">
        <v>94</v>
      </c>
      <c r="G122" s="50"/>
      <c r="H122" s="57"/>
      <c r="I122" s="57"/>
      <c r="J122" s="57"/>
      <c r="K122" s="57"/>
      <c r="L122" s="57"/>
      <c r="M122" s="57"/>
      <c r="N122" s="57"/>
      <c r="O122" s="62" t="s">
        <v>167</v>
      </c>
      <c r="P122" s="62" t="s">
        <v>95</v>
      </c>
      <c r="Q122" s="62" t="s">
        <v>21</v>
      </c>
      <c r="R122" s="59" t="n">
        <f aca="false">R126+R124</f>
        <v>3529.8</v>
      </c>
      <c r="S122" s="149" t="n">
        <f aca="false">S126+S124</f>
        <v>178.77</v>
      </c>
      <c r="T122" s="54" t="n">
        <f aca="false">S122/R122*100</f>
        <v>5.06459289478157</v>
      </c>
    </row>
    <row r="123" s="4" customFormat="true" ht="78.75" hidden="false" customHeight="true" outlineLevel="0" collapsed="false">
      <c r="A123" s="146"/>
      <c r="B123" s="147"/>
      <c r="C123" s="148"/>
      <c r="D123" s="88"/>
      <c r="E123" s="89"/>
      <c r="F123" s="50" t="s">
        <v>96</v>
      </c>
      <c r="G123" s="50"/>
      <c r="H123" s="57"/>
      <c r="I123" s="57"/>
      <c r="J123" s="57"/>
      <c r="K123" s="57"/>
      <c r="L123" s="57"/>
      <c r="M123" s="57"/>
      <c r="N123" s="57"/>
      <c r="O123" s="62" t="s">
        <v>167</v>
      </c>
      <c r="P123" s="62" t="s">
        <v>97</v>
      </c>
      <c r="Q123" s="62" t="s">
        <v>21</v>
      </c>
      <c r="R123" s="59" t="n">
        <f aca="false">R124</f>
        <v>3206</v>
      </c>
      <c r="S123" s="149" t="n">
        <f aca="false">S124</f>
        <v>25</v>
      </c>
      <c r="T123" s="54" t="n">
        <f aca="false">S123/R123*100</f>
        <v>0.779787897691828</v>
      </c>
    </row>
    <row r="124" s="4" customFormat="true" ht="31.5" hidden="false" customHeight="true" outlineLevel="0" collapsed="false">
      <c r="A124" s="146"/>
      <c r="B124" s="147"/>
      <c r="C124" s="148"/>
      <c r="D124" s="88"/>
      <c r="E124" s="89"/>
      <c r="F124" s="50" t="s">
        <v>27</v>
      </c>
      <c r="G124" s="50"/>
      <c r="H124" s="57"/>
      <c r="I124" s="57"/>
      <c r="J124" s="57"/>
      <c r="K124" s="57"/>
      <c r="L124" s="57"/>
      <c r="M124" s="57"/>
      <c r="N124" s="57"/>
      <c r="O124" s="62" t="s">
        <v>167</v>
      </c>
      <c r="P124" s="62" t="s">
        <v>97</v>
      </c>
      <c r="Q124" s="62" t="s">
        <v>28</v>
      </c>
      <c r="R124" s="59" t="n">
        <v>3206</v>
      </c>
      <c r="S124" s="149" t="n">
        <v>25</v>
      </c>
      <c r="T124" s="54" t="n">
        <f aca="false">S124/R124*100</f>
        <v>0.779787897691828</v>
      </c>
    </row>
    <row r="125" s="4" customFormat="true" ht="47.25" hidden="false" customHeight="true" outlineLevel="0" collapsed="false">
      <c r="A125" s="146"/>
      <c r="B125" s="147"/>
      <c r="C125" s="148"/>
      <c r="D125" s="88"/>
      <c r="E125" s="89"/>
      <c r="F125" s="74" t="s">
        <v>161</v>
      </c>
      <c r="G125" s="74"/>
      <c r="H125" s="57"/>
      <c r="I125" s="57"/>
      <c r="J125" s="57"/>
      <c r="K125" s="57"/>
      <c r="L125" s="57"/>
      <c r="M125" s="57"/>
      <c r="N125" s="57"/>
      <c r="O125" s="62" t="s">
        <v>167</v>
      </c>
      <c r="P125" s="62" t="s">
        <v>162</v>
      </c>
      <c r="Q125" s="62" t="s">
        <v>21</v>
      </c>
      <c r="R125" s="59" t="n">
        <f aca="false">R126</f>
        <v>323.8</v>
      </c>
      <c r="S125" s="149" t="n">
        <f aca="false">S126</f>
        <v>153.77</v>
      </c>
      <c r="T125" s="54" t="n">
        <f aca="false">S125/R125*100</f>
        <v>47.4891908585547</v>
      </c>
    </row>
    <row r="126" s="4" customFormat="true" ht="34.5" hidden="false" customHeight="true" outlineLevel="0" collapsed="false">
      <c r="A126" s="146"/>
      <c r="B126" s="147"/>
      <c r="C126" s="148"/>
      <c r="D126" s="88"/>
      <c r="E126" s="89"/>
      <c r="F126" s="50" t="s">
        <v>27</v>
      </c>
      <c r="G126" s="50"/>
      <c r="H126" s="57"/>
      <c r="I126" s="57"/>
      <c r="J126" s="57"/>
      <c r="K126" s="57"/>
      <c r="L126" s="57"/>
      <c r="M126" s="57"/>
      <c r="N126" s="57"/>
      <c r="O126" s="62" t="s">
        <v>167</v>
      </c>
      <c r="P126" s="62" t="s">
        <v>162</v>
      </c>
      <c r="Q126" s="62" t="s">
        <v>28</v>
      </c>
      <c r="R126" s="59" t="n">
        <v>323.8</v>
      </c>
      <c r="S126" s="149" t="n">
        <v>153.77</v>
      </c>
      <c r="T126" s="54" t="n">
        <f aca="false">S126/R126*100</f>
        <v>47.4891908585547</v>
      </c>
    </row>
    <row r="127" s="4" customFormat="true" ht="16.5" hidden="false" customHeight="true" outlineLevel="0" collapsed="false">
      <c r="A127" s="146"/>
      <c r="B127" s="147"/>
      <c r="C127" s="148"/>
      <c r="D127" s="88"/>
      <c r="E127" s="89"/>
      <c r="F127" s="151" t="s">
        <v>176</v>
      </c>
      <c r="G127" s="151"/>
      <c r="H127" s="57"/>
      <c r="I127" s="57"/>
      <c r="J127" s="57"/>
      <c r="K127" s="57"/>
      <c r="L127" s="57"/>
      <c r="M127" s="57"/>
      <c r="N127" s="57"/>
      <c r="O127" s="62" t="s">
        <v>177</v>
      </c>
      <c r="P127" s="62" t="s">
        <v>20</v>
      </c>
      <c r="Q127" s="62" t="s">
        <v>21</v>
      </c>
      <c r="R127" s="59" t="n">
        <f aca="false">R132+R145+R131</f>
        <v>31289.18</v>
      </c>
      <c r="S127" s="152" t="n">
        <f aca="false">S132+S145</f>
        <v>15101.22</v>
      </c>
      <c r="T127" s="54" t="n">
        <f aca="false">S127/R127*100</f>
        <v>48.2633932880312</v>
      </c>
    </row>
    <row r="128" s="4" customFormat="true" ht="17.25" hidden="false" customHeight="true" outlineLevel="0" collapsed="false">
      <c r="A128" s="146"/>
      <c r="B128" s="147"/>
      <c r="C128" s="148"/>
      <c r="D128" s="88"/>
      <c r="E128" s="89"/>
      <c r="F128" s="74" t="s">
        <v>69</v>
      </c>
      <c r="G128" s="74"/>
      <c r="H128" s="57"/>
      <c r="I128" s="57"/>
      <c r="J128" s="57"/>
      <c r="K128" s="57"/>
      <c r="L128" s="57"/>
      <c r="M128" s="57"/>
      <c r="N128" s="57"/>
      <c r="O128" s="62" t="s">
        <v>177</v>
      </c>
      <c r="P128" s="62" t="s">
        <v>70</v>
      </c>
      <c r="Q128" s="62" t="s">
        <v>21</v>
      </c>
      <c r="R128" s="59" t="n">
        <f aca="false">R130</f>
        <v>2478.6</v>
      </c>
      <c r="S128" s="59" t="n">
        <f aca="false">S130</f>
        <v>0</v>
      </c>
      <c r="T128" s="54" t="n">
        <f aca="false">S128/R128*100</f>
        <v>0</v>
      </c>
    </row>
    <row r="129" s="4" customFormat="true" ht="95.25" hidden="false" customHeight="true" outlineLevel="0" collapsed="false">
      <c r="A129" s="146"/>
      <c r="B129" s="147"/>
      <c r="C129" s="148"/>
      <c r="D129" s="88"/>
      <c r="E129" s="89"/>
      <c r="F129" s="73" t="s">
        <v>178</v>
      </c>
      <c r="G129" s="73"/>
      <c r="H129" s="57"/>
      <c r="I129" s="57"/>
      <c r="J129" s="57"/>
      <c r="K129" s="57"/>
      <c r="L129" s="57"/>
      <c r="M129" s="57"/>
      <c r="N129" s="57"/>
      <c r="O129" s="62" t="s">
        <v>177</v>
      </c>
      <c r="P129" s="62" t="s">
        <v>179</v>
      </c>
      <c r="Q129" s="62" t="s">
        <v>21</v>
      </c>
      <c r="R129" s="59" t="n">
        <f aca="false">R130</f>
        <v>2478.6</v>
      </c>
      <c r="S129" s="59" t="n">
        <f aca="false">S130</f>
        <v>0</v>
      </c>
      <c r="T129" s="54" t="n">
        <f aca="false">S129/R129*100</f>
        <v>0</v>
      </c>
    </row>
    <row r="130" s="4" customFormat="true" ht="177" hidden="false" customHeight="true" outlineLevel="0" collapsed="false">
      <c r="A130" s="146"/>
      <c r="B130" s="147"/>
      <c r="C130" s="148"/>
      <c r="D130" s="88"/>
      <c r="E130" s="89"/>
      <c r="F130" s="73" t="s">
        <v>180</v>
      </c>
      <c r="G130" s="73"/>
      <c r="H130" s="57"/>
      <c r="I130" s="57"/>
      <c r="J130" s="57"/>
      <c r="K130" s="57"/>
      <c r="L130" s="57"/>
      <c r="M130" s="57"/>
      <c r="N130" s="57"/>
      <c r="O130" s="62" t="s">
        <v>177</v>
      </c>
      <c r="P130" s="62" t="s">
        <v>181</v>
      </c>
      <c r="Q130" s="62" t="s">
        <v>21</v>
      </c>
      <c r="R130" s="59" t="n">
        <f aca="false">R131</f>
        <v>2478.6</v>
      </c>
      <c r="S130" s="59" t="n">
        <f aca="false">S131</f>
        <v>0</v>
      </c>
      <c r="T130" s="54" t="n">
        <f aca="false">S130/R130*100</f>
        <v>0</v>
      </c>
    </row>
    <row r="131" s="4" customFormat="true" ht="30.75" hidden="false" customHeight="true" outlineLevel="0" collapsed="false">
      <c r="A131" s="146"/>
      <c r="B131" s="147"/>
      <c r="C131" s="148"/>
      <c r="D131" s="88"/>
      <c r="E131" s="89"/>
      <c r="F131" s="50" t="s">
        <v>27</v>
      </c>
      <c r="G131" s="50"/>
      <c r="H131" s="57"/>
      <c r="I131" s="57"/>
      <c r="J131" s="57"/>
      <c r="K131" s="57"/>
      <c r="L131" s="57"/>
      <c r="M131" s="57"/>
      <c r="N131" s="57"/>
      <c r="O131" s="62" t="s">
        <v>177</v>
      </c>
      <c r="P131" s="62" t="s">
        <v>181</v>
      </c>
      <c r="Q131" s="62" t="s">
        <v>28</v>
      </c>
      <c r="R131" s="59" t="n">
        <v>2478.6</v>
      </c>
      <c r="S131" s="152" t="n">
        <v>0</v>
      </c>
      <c r="T131" s="54" t="n">
        <f aca="false">S131/R131*100</f>
        <v>0</v>
      </c>
    </row>
    <row r="132" s="4" customFormat="true" ht="18" hidden="false" customHeight="true" outlineLevel="0" collapsed="false">
      <c r="A132" s="146"/>
      <c r="B132" s="147"/>
      <c r="C132" s="148"/>
      <c r="D132" s="88"/>
      <c r="E132" s="89"/>
      <c r="F132" s="50" t="s">
        <v>182</v>
      </c>
      <c r="G132" s="50"/>
      <c r="H132" s="57"/>
      <c r="I132" s="57"/>
      <c r="J132" s="57"/>
      <c r="K132" s="57"/>
      <c r="L132" s="57"/>
      <c r="M132" s="57"/>
      <c r="N132" s="57"/>
      <c r="O132" s="62" t="s">
        <v>177</v>
      </c>
      <c r="P132" s="62" t="s">
        <v>183</v>
      </c>
      <c r="Q132" s="62" t="s">
        <v>21</v>
      </c>
      <c r="R132" s="59" t="n">
        <f aca="false">R134+R136+R142+R144+R138+R140</f>
        <v>22514.61</v>
      </c>
      <c r="S132" s="149" t="n">
        <f aca="false">S134+S136+S142+S144+S138+S140</f>
        <v>12384.7</v>
      </c>
      <c r="T132" s="54" t="n">
        <f aca="false">S132/R132*100</f>
        <v>55.0073929772712</v>
      </c>
    </row>
    <row r="133" s="4" customFormat="true" ht="16.5" hidden="false" customHeight="true" outlineLevel="0" collapsed="false">
      <c r="A133" s="146"/>
      <c r="B133" s="147"/>
      <c r="C133" s="148"/>
      <c r="D133" s="88"/>
      <c r="E133" s="89"/>
      <c r="F133" s="50" t="s">
        <v>184</v>
      </c>
      <c r="G133" s="50"/>
      <c r="H133" s="57"/>
      <c r="I133" s="57"/>
      <c r="J133" s="57"/>
      <c r="K133" s="57"/>
      <c r="L133" s="57"/>
      <c r="M133" s="57"/>
      <c r="N133" s="57"/>
      <c r="O133" s="62" t="s">
        <v>177</v>
      </c>
      <c r="P133" s="62" t="s">
        <v>185</v>
      </c>
      <c r="Q133" s="62" t="s">
        <v>21</v>
      </c>
      <c r="R133" s="59" t="n">
        <f aca="false">R134</f>
        <v>2969.4</v>
      </c>
      <c r="S133" s="149" t="n">
        <f aca="false">S134</f>
        <v>2565.61</v>
      </c>
      <c r="T133" s="54" t="n">
        <f aca="false">S133/R133*100</f>
        <v>86.4016299589143</v>
      </c>
      <c r="AQ133" s="4" t="s">
        <v>186</v>
      </c>
    </row>
    <row r="134" s="4" customFormat="true" ht="31.5" hidden="false" customHeight="true" outlineLevel="0" collapsed="false">
      <c r="A134" s="146"/>
      <c r="B134" s="147"/>
      <c r="C134" s="148"/>
      <c r="D134" s="88"/>
      <c r="E134" s="89"/>
      <c r="F134" s="50" t="s">
        <v>187</v>
      </c>
      <c r="G134" s="50"/>
      <c r="H134" s="57"/>
      <c r="I134" s="57"/>
      <c r="J134" s="57"/>
      <c r="K134" s="57"/>
      <c r="L134" s="57"/>
      <c r="M134" s="57"/>
      <c r="N134" s="57"/>
      <c r="O134" s="62" t="s">
        <v>177</v>
      </c>
      <c r="P134" s="62" t="s">
        <v>185</v>
      </c>
      <c r="Q134" s="62" t="s">
        <v>28</v>
      </c>
      <c r="R134" s="59" t="n">
        <v>2969.4</v>
      </c>
      <c r="S134" s="149" t="n">
        <v>2565.61</v>
      </c>
      <c r="T134" s="54" t="n">
        <f aca="false">S134/R134*100</f>
        <v>86.4016299589143</v>
      </c>
    </row>
    <row r="135" s="4" customFormat="true" ht="12.75" hidden="true" customHeight="true" outlineLevel="0" collapsed="false">
      <c r="A135" s="146"/>
      <c r="B135" s="147"/>
      <c r="C135" s="148"/>
      <c r="D135" s="88"/>
      <c r="E135" s="89"/>
      <c r="F135" s="50" t="s">
        <v>188</v>
      </c>
      <c r="G135" s="50"/>
      <c r="H135" s="57"/>
      <c r="I135" s="57"/>
      <c r="J135" s="57"/>
      <c r="K135" s="57"/>
      <c r="L135" s="57"/>
      <c r="M135" s="57"/>
      <c r="N135" s="57"/>
      <c r="O135" s="62" t="s">
        <v>177</v>
      </c>
      <c r="P135" s="62" t="s">
        <v>189</v>
      </c>
      <c r="Q135" s="62" t="s">
        <v>21</v>
      </c>
      <c r="R135" s="59"/>
      <c r="S135" s="149"/>
      <c r="T135" s="54" t="e">
        <f aca="false">S135/R135*100</f>
        <v>#DIV/0!</v>
      </c>
    </row>
    <row r="136" s="4" customFormat="true" ht="12.75" hidden="true" customHeight="true" outlineLevel="0" collapsed="false">
      <c r="A136" s="146"/>
      <c r="B136" s="147"/>
      <c r="C136" s="148"/>
      <c r="D136" s="88"/>
      <c r="E136" s="89"/>
      <c r="F136" s="50" t="s">
        <v>27</v>
      </c>
      <c r="G136" s="50"/>
      <c r="H136" s="57"/>
      <c r="I136" s="57"/>
      <c r="J136" s="57"/>
      <c r="K136" s="57"/>
      <c r="L136" s="57"/>
      <c r="M136" s="57"/>
      <c r="N136" s="57"/>
      <c r="O136" s="62" t="s">
        <v>177</v>
      </c>
      <c r="P136" s="62" t="s">
        <v>189</v>
      </c>
      <c r="Q136" s="62" t="s">
        <v>28</v>
      </c>
      <c r="R136" s="59"/>
      <c r="S136" s="149"/>
      <c r="T136" s="54" t="e">
        <f aca="false">S136/R136*100</f>
        <v>#DIV/0!</v>
      </c>
    </row>
    <row r="137" s="4" customFormat="true" ht="79.5" hidden="false" customHeight="true" outlineLevel="0" collapsed="false">
      <c r="A137" s="146"/>
      <c r="B137" s="147"/>
      <c r="C137" s="148"/>
      <c r="D137" s="88"/>
      <c r="E137" s="89"/>
      <c r="F137" s="50" t="s">
        <v>190</v>
      </c>
      <c r="G137" s="50"/>
      <c r="H137" s="57"/>
      <c r="I137" s="57"/>
      <c r="J137" s="57"/>
      <c r="K137" s="57"/>
      <c r="L137" s="57"/>
      <c r="M137" s="57"/>
      <c r="N137" s="57"/>
      <c r="O137" s="62" t="s">
        <v>177</v>
      </c>
      <c r="P137" s="62" t="s">
        <v>189</v>
      </c>
      <c r="Q137" s="62" t="s">
        <v>21</v>
      </c>
      <c r="R137" s="59" t="n">
        <f aca="false">R138</f>
        <v>9580.21</v>
      </c>
      <c r="S137" s="149" t="n">
        <f aca="false">S138</f>
        <v>4355.04</v>
      </c>
      <c r="T137" s="54" t="n">
        <f aca="false">S137/R137*100</f>
        <v>45.4587112391065</v>
      </c>
      <c r="V137" s="153"/>
      <c r="W137" s="154"/>
      <c r="AQ137" s="155" t="s">
        <v>191</v>
      </c>
      <c r="AR137" s="155"/>
    </row>
    <row r="138" s="4" customFormat="true" ht="31.5" hidden="false" customHeight="true" outlineLevel="0" collapsed="false">
      <c r="A138" s="146"/>
      <c r="B138" s="147"/>
      <c r="C138" s="148"/>
      <c r="D138" s="88"/>
      <c r="E138" s="89"/>
      <c r="F138" s="50" t="s">
        <v>187</v>
      </c>
      <c r="G138" s="50"/>
      <c r="H138" s="57"/>
      <c r="I138" s="57"/>
      <c r="J138" s="57"/>
      <c r="K138" s="57"/>
      <c r="L138" s="57"/>
      <c r="M138" s="57"/>
      <c r="N138" s="57"/>
      <c r="O138" s="62" t="s">
        <v>177</v>
      </c>
      <c r="P138" s="62" t="s">
        <v>189</v>
      </c>
      <c r="Q138" s="62" t="s">
        <v>28</v>
      </c>
      <c r="R138" s="59" t="n">
        <v>9580.21</v>
      </c>
      <c r="S138" s="149" t="n">
        <v>4355.04</v>
      </c>
      <c r="T138" s="54" t="n">
        <f aca="false">S138/R138*100</f>
        <v>45.4587112391065</v>
      </c>
      <c r="V138" s="153"/>
      <c r="W138" s="154"/>
      <c r="AQ138" s="155"/>
      <c r="AR138" s="155"/>
    </row>
    <row r="139" s="4" customFormat="true" ht="18" hidden="false" customHeight="true" outlineLevel="0" collapsed="false">
      <c r="A139" s="146"/>
      <c r="B139" s="147"/>
      <c r="C139" s="148"/>
      <c r="D139" s="88"/>
      <c r="E139" s="89"/>
      <c r="F139" s="50" t="s">
        <v>192</v>
      </c>
      <c r="G139" s="50"/>
      <c r="H139" s="57"/>
      <c r="I139" s="57"/>
      <c r="J139" s="57"/>
      <c r="K139" s="57"/>
      <c r="L139" s="57"/>
      <c r="M139" s="57"/>
      <c r="N139" s="57"/>
      <c r="O139" s="62" t="s">
        <v>177</v>
      </c>
      <c r="P139" s="62" t="s">
        <v>193</v>
      </c>
      <c r="Q139" s="62" t="s">
        <v>21</v>
      </c>
      <c r="R139" s="59" t="n">
        <f aca="false">R140</f>
        <v>1600</v>
      </c>
      <c r="S139" s="149" t="n">
        <f aca="false">S140</f>
        <v>471.71</v>
      </c>
      <c r="T139" s="54" t="n">
        <f aca="false">S139/R139*100</f>
        <v>29.481875</v>
      </c>
      <c r="AQ139" s="155" t="s">
        <v>194</v>
      </c>
      <c r="AR139" s="155"/>
    </row>
    <row r="140" s="4" customFormat="true" ht="33.75" hidden="false" customHeight="true" outlineLevel="0" collapsed="false">
      <c r="A140" s="146"/>
      <c r="B140" s="147"/>
      <c r="C140" s="148"/>
      <c r="D140" s="88"/>
      <c r="E140" s="89"/>
      <c r="F140" s="50" t="s">
        <v>187</v>
      </c>
      <c r="G140" s="50"/>
      <c r="H140" s="57"/>
      <c r="I140" s="57"/>
      <c r="J140" s="57"/>
      <c r="K140" s="57"/>
      <c r="L140" s="57"/>
      <c r="M140" s="57"/>
      <c r="N140" s="57"/>
      <c r="O140" s="62" t="s">
        <v>177</v>
      </c>
      <c r="P140" s="62" t="s">
        <v>193</v>
      </c>
      <c r="Q140" s="62" t="s">
        <v>28</v>
      </c>
      <c r="R140" s="59" t="n">
        <v>1600</v>
      </c>
      <c r="S140" s="149" t="n">
        <v>471.71</v>
      </c>
      <c r="T140" s="54" t="n">
        <f aca="false">S140/R140*100</f>
        <v>29.481875</v>
      </c>
      <c r="AQ140" s="155"/>
      <c r="AR140" s="155"/>
    </row>
    <row r="141" s="4" customFormat="true" ht="32.25" hidden="false" customHeight="true" outlineLevel="0" collapsed="false">
      <c r="A141" s="146"/>
      <c r="B141" s="147"/>
      <c r="C141" s="148"/>
      <c r="D141" s="88"/>
      <c r="E141" s="89"/>
      <c r="F141" s="50" t="s">
        <v>195</v>
      </c>
      <c r="G141" s="50"/>
      <c r="H141" s="57"/>
      <c r="I141" s="57"/>
      <c r="J141" s="57"/>
      <c r="K141" s="57"/>
      <c r="L141" s="57"/>
      <c r="M141" s="57"/>
      <c r="N141" s="57"/>
      <c r="O141" s="62" t="s">
        <v>177</v>
      </c>
      <c r="P141" s="62" t="s">
        <v>196</v>
      </c>
      <c r="Q141" s="62" t="s">
        <v>21</v>
      </c>
      <c r="R141" s="59" t="n">
        <f aca="false">R142</f>
        <v>465</v>
      </c>
      <c r="S141" s="149" t="n">
        <f aca="false">S142</f>
        <v>421.32</v>
      </c>
      <c r="T141" s="54" t="n">
        <f aca="false">S141/R141*100</f>
        <v>90.6064516129032</v>
      </c>
      <c r="AQ141" s="155" t="s">
        <v>197</v>
      </c>
      <c r="AR141" s="155"/>
    </row>
    <row r="142" s="4" customFormat="true" ht="32.25" hidden="false" customHeight="true" outlineLevel="0" collapsed="false">
      <c r="A142" s="146"/>
      <c r="B142" s="147"/>
      <c r="C142" s="148"/>
      <c r="D142" s="88"/>
      <c r="E142" s="89"/>
      <c r="F142" s="50" t="s">
        <v>27</v>
      </c>
      <c r="G142" s="50"/>
      <c r="H142" s="57"/>
      <c r="I142" s="57"/>
      <c r="J142" s="57"/>
      <c r="K142" s="57"/>
      <c r="L142" s="57"/>
      <c r="M142" s="57"/>
      <c r="N142" s="57"/>
      <c r="O142" s="62" t="s">
        <v>177</v>
      </c>
      <c r="P142" s="62" t="s">
        <v>196</v>
      </c>
      <c r="Q142" s="62" t="s">
        <v>28</v>
      </c>
      <c r="R142" s="59" t="n">
        <v>465</v>
      </c>
      <c r="S142" s="149" t="n">
        <v>421.32</v>
      </c>
      <c r="T142" s="54" t="n">
        <f aca="false">S142/R142*100</f>
        <v>90.6064516129032</v>
      </c>
      <c r="AQ142" s="155"/>
      <c r="AR142" s="155"/>
    </row>
    <row r="143" s="4" customFormat="true" ht="32.25" hidden="false" customHeight="true" outlineLevel="0" collapsed="false">
      <c r="A143" s="146"/>
      <c r="B143" s="147"/>
      <c r="C143" s="148"/>
      <c r="D143" s="88"/>
      <c r="E143" s="89"/>
      <c r="F143" s="50" t="s">
        <v>198</v>
      </c>
      <c r="G143" s="50"/>
      <c r="H143" s="57"/>
      <c r="I143" s="57"/>
      <c r="J143" s="57"/>
      <c r="K143" s="57"/>
      <c r="L143" s="57"/>
      <c r="M143" s="57"/>
      <c r="N143" s="57"/>
      <c r="O143" s="62" t="s">
        <v>177</v>
      </c>
      <c r="P143" s="62" t="s">
        <v>199</v>
      </c>
      <c r="Q143" s="62" t="s">
        <v>21</v>
      </c>
      <c r="R143" s="59" t="n">
        <f aca="false">R144</f>
        <v>7900</v>
      </c>
      <c r="S143" s="149" t="n">
        <f aca="false">S144</f>
        <v>4571.02</v>
      </c>
      <c r="T143" s="54" t="n">
        <f aca="false">S143/R143*100</f>
        <v>57.8610126582279</v>
      </c>
      <c r="AQ143" s="155" t="s">
        <v>200</v>
      </c>
      <c r="AR143" s="155"/>
    </row>
    <row r="144" s="4" customFormat="true" ht="30.75" hidden="false" customHeight="true" outlineLevel="0" collapsed="false">
      <c r="A144" s="146"/>
      <c r="B144" s="147"/>
      <c r="C144" s="148"/>
      <c r="D144" s="88"/>
      <c r="E144" s="89"/>
      <c r="F144" s="50" t="s">
        <v>27</v>
      </c>
      <c r="G144" s="50"/>
      <c r="H144" s="57"/>
      <c r="I144" s="57"/>
      <c r="J144" s="57"/>
      <c r="K144" s="57"/>
      <c r="L144" s="57"/>
      <c r="M144" s="57"/>
      <c r="N144" s="57"/>
      <c r="O144" s="62" t="s">
        <v>177</v>
      </c>
      <c r="P144" s="62" t="s">
        <v>199</v>
      </c>
      <c r="Q144" s="62" t="s">
        <v>28</v>
      </c>
      <c r="R144" s="59" t="n">
        <v>7900</v>
      </c>
      <c r="S144" s="149" t="n">
        <v>4571.02</v>
      </c>
      <c r="T144" s="54" t="n">
        <f aca="false">S144/R144*100</f>
        <v>57.8610126582279</v>
      </c>
      <c r="AQ144" s="155"/>
      <c r="AR144" s="155"/>
    </row>
    <row r="145" s="4" customFormat="true" ht="32.25" hidden="false" customHeight="true" outlineLevel="0" collapsed="false">
      <c r="A145" s="146"/>
      <c r="B145" s="147"/>
      <c r="C145" s="148"/>
      <c r="D145" s="88"/>
      <c r="E145" s="89"/>
      <c r="F145" s="50" t="s">
        <v>94</v>
      </c>
      <c r="G145" s="50"/>
      <c r="H145" s="57"/>
      <c r="I145" s="57"/>
      <c r="J145" s="57"/>
      <c r="K145" s="57"/>
      <c r="L145" s="57"/>
      <c r="M145" s="57"/>
      <c r="N145" s="57"/>
      <c r="O145" s="62" t="s">
        <v>177</v>
      </c>
      <c r="P145" s="62" t="s">
        <v>95</v>
      </c>
      <c r="Q145" s="62" t="s">
        <v>21</v>
      </c>
      <c r="R145" s="59" t="n">
        <f aca="false">R148+R146</f>
        <v>6295.97</v>
      </c>
      <c r="S145" s="59" t="n">
        <f aca="false">S148+S146</f>
        <v>2716.52</v>
      </c>
      <c r="T145" s="54" t="n">
        <f aca="false">S145/R145*100</f>
        <v>43.1469654397972</v>
      </c>
      <c r="U145" s="150"/>
    </row>
    <row r="146" s="4" customFormat="true" ht="64.5" hidden="false" customHeight="true" outlineLevel="0" collapsed="false">
      <c r="A146" s="146"/>
      <c r="B146" s="147"/>
      <c r="C146" s="148"/>
      <c r="D146" s="88"/>
      <c r="E146" s="89"/>
      <c r="F146" s="50" t="s">
        <v>201</v>
      </c>
      <c r="G146" s="50"/>
      <c r="H146" s="57"/>
      <c r="I146" s="57"/>
      <c r="J146" s="57"/>
      <c r="K146" s="57"/>
      <c r="L146" s="57"/>
      <c r="M146" s="57"/>
      <c r="N146" s="57"/>
      <c r="O146" s="62" t="s">
        <v>177</v>
      </c>
      <c r="P146" s="62" t="s">
        <v>202</v>
      </c>
      <c r="Q146" s="62" t="s">
        <v>21</v>
      </c>
      <c r="R146" s="59" t="n">
        <f aca="false">R147</f>
        <v>3400</v>
      </c>
      <c r="S146" s="59" t="n">
        <f aca="false">S147</f>
        <v>537.08</v>
      </c>
      <c r="T146" s="54" t="n">
        <f aca="false">S146/R146*100</f>
        <v>15.7964705882353</v>
      </c>
      <c r="U146" s="150"/>
    </row>
    <row r="147" s="4" customFormat="true" ht="33.75" hidden="false" customHeight="true" outlineLevel="0" collapsed="false">
      <c r="A147" s="146"/>
      <c r="B147" s="147"/>
      <c r="C147" s="148"/>
      <c r="D147" s="88"/>
      <c r="E147" s="89"/>
      <c r="F147" s="50" t="s">
        <v>27</v>
      </c>
      <c r="G147" s="50"/>
      <c r="H147" s="57"/>
      <c r="I147" s="57"/>
      <c r="J147" s="57"/>
      <c r="K147" s="57"/>
      <c r="L147" s="57"/>
      <c r="M147" s="57"/>
      <c r="N147" s="57"/>
      <c r="O147" s="62" t="s">
        <v>177</v>
      </c>
      <c r="P147" s="62" t="s">
        <v>202</v>
      </c>
      <c r="Q147" s="62" t="s">
        <v>28</v>
      </c>
      <c r="R147" s="59" t="n">
        <v>3400</v>
      </c>
      <c r="S147" s="149" t="n">
        <v>537.08</v>
      </c>
      <c r="T147" s="54" t="n">
        <f aca="false">S147/R147*100</f>
        <v>15.7964705882353</v>
      </c>
      <c r="U147" s="150"/>
    </row>
    <row r="148" s="4" customFormat="true" ht="47.25" hidden="false" customHeight="true" outlineLevel="0" collapsed="false">
      <c r="A148" s="146"/>
      <c r="B148" s="147"/>
      <c r="C148" s="148"/>
      <c r="D148" s="88"/>
      <c r="E148" s="89"/>
      <c r="F148" s="74" t="s">
        <v>161</v>
      </c>
      <c r="G148" s="74"/>
      <c r="H148" s="57"/>
      <c r="I148" s="57"/>
      <c r="J148" s="57"/>
      <c r="K148" s="57"/>
      <c r="L148" s="57"/>
      <c r="M148" s="57"/>
      <c r="N148" s="57"/>
      <c r="O148" s="62" t="s">
        <v>177</v>
      </c>
      <c r="P148" s="62" t="s">
        <v>162</v>
      </c>
      <c r="Q148" s="62" t="s">
        <v>21</v>
      </c>
      <c r="R148" s="59" t="n">
        <f aca="false">R149</f>
        <v>2895.97</v>
      </c>
      <c r="S148" s="149" t="n">
        <f aca="false">S149</f>
        <v>2179.44</v>
      </c>
      <c r="T148" s="54" t="n">
        <f aca="false">S148/R148*100</f>
        <v>75.2576856804456</v>
      </c>
      <c r="U148" s="150"/>
    </row>
    <row r="149" s="4" customFormat="true" ht="30" hidden="false" customHeight="true" outlineLevel="0" collapsed="false">
      <c r="A149" s="146"/>
      <c r="B149" s="147"/>
      <c r="C149" s="148"/>
      <c r="D149" s="88"/>
      <c r="E149" s="89"/>
      <c r="F149" s="50" t="s">
        <v>27</v>
      </c>
      <c r="G149" s="50"/>
      <c r="H149" s="57"/>
      <c r="I149" s="57"/>
      <c r="J149" s="57"/>
      <c r="K149" s="57"/>
      <c r="L149" s="57"/>
      <c r="M149" s="57"/>
      <c r="N149" s="57"/>
      <c r="O149" s="62" t="s">
        <v>177</v>
      </c>
      <c r="P149" s="62" t="s">
        <v>162</v>
      </c>
      <c r="Q149" s="62" t="s">
        <v>28</v>
      </c>
      <c r="R149" s="59" t="n">
        <v>2895.97</v>
      </c>
      <c r="S149" s="149" t="n">
        <v>2179.44</v>
      </c>
      <c r="T149" s="54" t="n">
        <f aca="false">S149/R149*100</f>
        <v>75.2576856804456</v>
      </c>
      <c r="U149" s="150"/>
    </row>
    <row r="150" s="4" customFormat="true" ht="46.5" hidden="false" customHeight="true" outlineLevel="0" collapsed="false">
      <c r="A150" s="46"/>
      <c r="B150" s="56"/>
      <c r="C150" s="56"/>
      <c r="D150" s="88" t="s">
        <v>203</v>
      </c>
      <c r="E150" s="89"/>
      <c r="F150" s="50" t="s">
        <v>204</v>
      </c>
      <c r="G150" s="50"/>
      <c r="H150" s="57" t="e">
        <f aca="false">#REF!+#REF!+H153+H154+#REF!+#REF!+#REF!</f>
        <v>#REF!</v>
      </c>
      <c r="I150" s="57" t="e">
        <f aca="false">#REF!+#REF!+I153+I154+#REF!+#REF!+#REF!</f>
        <v>#REF!</v>
      </c>
      <c r="J150" s="57" t="e">
        <f aca="false">#REF!+#REF!+J153+J154+#REF!+#REF!+#REF!</f>
        <v>#REF!</v>
      </c>
      <c r="K150" s="57" t="e">
        <f aca="false">#REF!+#REF!+K153+K154+#REF!+#REF!+#REF!</f>
        <v>#REF!</v>
      </c>
      <c r="L150" s="57" t="e">
        <f aca="false">#REF!+#REF!+L153+L154+#REF!+#REF!+#REF!</f>
        <v>#REF!</v>
      </c>
      <c r="M150" s="57" t="e">
        <f aca="false">#REF!+#REF!+M153+M154+#REF!+#REF!+#REF!</f>
        <v>#REF!</v>
      </c>
      <c r="N150" s="57" t="e">
        <f aca="false">#REF!+#REF!+N153+N154+#REF!+#REF!+#REF!</f>
        <v>#REF!</v>
      </c>
      <c r="O150" s="62" t="s">
        <v>205</v>
      </c>
      <c r="P150" s="62" t="s">
        <v>20</v>
      </c>
      <c r="Q150" s="62" t="s">
        <v>21</v>
      </c>
      <c r="R150" s="57" t="n">
        <f aca="false">R151+R166</f>
        <v>3476.77</v>
      </c>
      <c r="S150" s="156" t="n">
        <f aca="false">S151+S166</f>
        <v>2413.03</v>
      </c>
      <c r="T150" s="54" t="n">
        <f aca="false">S150/R150*100</f>
        <v>69.4043609442097</v>
      </c>
    </row>
    <row r="151" s="4" customFormat="true" ht="81" hidden="false" customHeight="true" outlineLevel="0" collapsed="false">
      <c r="A151" s="46"/>
      <c r="B151" s="47"/>
      <c r="C151" s="47"/>
      <c r="D151" s="88"/>
      <c r="E151" s="89"/>
      <c r="F151" s="50" t="s">
        <v>22</v>
      </c>
      <c r="G151" s="50"/>
      <c r="H151" s="57"/>
      <c r="I151" s="57"/>
      <c r="J151" s="57"/>
      <c r="K151" s="57"/>
      <c r="L151" s="57"/>
      <c r="M151" s="57"/>
      <c r="N151" s="57"/>
      <c r="O151" s="62" t="s">
        <v>205</v>
      </c>
      <c r="P151" s="62" t="s">
        <v>23</v>
      </c>
      <c r="Q151" s="62" t="s">
        <v>21</v>
      </c>
      <c r="R151" s="57" t="n">
        <f aca="false">R152</f>
        <v>2843</v>
      </c>
      <c r="S151" s="113" t="n">
        <f aca="false">S152</f>
        <v>1950.97</v>
      </c>
      <c r="T151" s="54" t="n">
        <f aca="false">S151/R151*100</f>
        <v>68.6236370031657</v>
      </c>
    </row>
    <row r="152" s="4" customFormat="true" ht="17.25" hidden="false" customHeight="true" outlineLevel="0" collapsed="false">
      <c r="A152" s="46"/>
      <c r="B152" s="47"/>
      <c r="C152" s="47"/>
      <c r="D152" s="88"/>
      <c r="E152" s="89"/>
      <c r="F152" s="50" t="s">
        <v>34</v>
      </c>
      <c r="G152" s="50"/>
      <c r="H152" s="57"/>
      <c r="I152" s="57"/>
      <c r="J152" s="57"/>
      <c r="K152" s="57"/>
      <c r="L152" s="57"/>
      <c r="M152" s="57"/>
      <c r="N152" s="57"/>
      <c r="O152" s="62" t="s">
        <v>205</v>
      </c>
      <c r="P152" s="62" t="s">
        <v>35</v>
      </c>
      <c r="Q152" s="62" t="s">
        <v>21</v>
      </c>
      <c r="R152" s="57" t="n">
        <f aca="false">R153</f>
        <v>2843</v>
      </c>
      <c r="S152" s="113" t="n">
        <f aca="false">S153</f>
        <v>1950.97</v>
      </c>
      <c r="T152" s="54" t="n">
        <f aca="false">S152/R152*100</f>
        <v>68.6236370031657</v>
      </c>
    </row>
    <row r="153" s="158" customFormat="true" ht="30.75" hidden="false" customHeight="true" outlineLevel="0" collapsed="false">
      <c r="A153" s="46"/>
      <c r="B153" s="76" t="s">
        <v>206</v>
      </c>
      <c r="C153" s="76"/>
      <c r="D153" s="88"/>
      <c r="E153" s="89"/>
      <c r="F153" s="50" t="s">
        <v>27</v>
      </c>
      <c r="G153" s="50"/>
      <c r="H153" s="57" t="n">
        <v>13446</v>
      </c>
      <c r="I153" s="57"/>
      <c r="J153" s="57"/>
      <c r="K153" s="57" t="n">
        <v>5641</v>
      </c>
      <c r="L153" s="57"/>
      <c r="M153" s="57" t="n">
        <f aca="false">H153+I153+J153+K153+L153</f>
        <v>19087</v>
      </c>
      <c r="N153" s="57" t="n">
        <f aca="false">M153-H153</f>
        <v>5641</v>
      </c>
      <c r="O153" s="62" t="s">
        <v>205</v>
      </c>
      <c r="P153" s="62" t="s">
        <v>35</v>
      </c>
      <c r="Q153" s="62" t="s">
        <v>28</v>
      </c>
      <c r="R153" s="59" t="n">
        <v>2843</v>
      </c>
      <c r="S153" s="149" t="n">
        <v>1950.97</v>
      </c>
      <c r="T153" s="54" t="n">
        <f aca="false">S153/R153*100</f>
        <v>68.6236370031657</v>
      </c>
      <c r="U153" s="157"/>
      <c r="V153" s="157"/>
      <c r="W153" s="157"/>
      <c r="X153" s="157"/>
      <c r="Y153" s="157"/>
      <c r="Z153" s="157"/>
      <c r="AA153" s="157"/>
    </row>
    <row r="154" s="158" customFormat="true" ht="12.75" hidden="true" customHeight="true" outlineLevel="0" collapsed="false">
      <c r="A154" s="127"/>
      <c r="B154" s="159"/>
      <c r="C154" s="159"/>
      <c r="D154" s="88"/>
      <c r="E154" s="89"/>
      <c r="F154" s="50" t="s">
        <v>207</v>
      </c>
      <c r="G154" s="50"/>
      <c r="H154" s="57" t="n">
        <f aca="false">H156+H157</f>
        <v>135500</v>
      </c>
      <c r="I154" s="57" t="n">
        <f aca="false">I156+I157</f>
        <v>0</v>
      </c>
      <c r="J154" s="57" t="n">
        <f aca="false">J156+J157</f>
        <v>0</v>
      </c>
      <c r="K154" s="57" t="n">
        <f aca="false">K156+K157</f>
        <v>0</v>
      </c>
      <c r="L154" s="57" t="n">
        <f aca="false">L156+L157</f>
        <v>0</v>
      </c>
      <c r="M154" s="57" t="n">
        <f aca="false">M156+M157</f>
        <v>135500</v>
      </c>
      <c r="N154" s="57" t="n">
        <f aca="false">N156+N157</f>
        <v>0</v>
      </c>
      <c r="O154" s="62"/>
      <c r="P154" s="62"/>
      <c r="Q154" s="62"/>
      <c r="R154" s="59"/>
      <c r="S154" s="149"/>
      <c r="T154" s="54" t="e">
        <f aca="false">S154/R154*100</f>
        <v>#DIV/0!</v>
      </c>
    </row>
    <row r="155" s="158" customFormat="true" ht="12.75" hidden="true" customHeight="true" outlineLevel="0" collapsed="false">
      <c r="A155" s="127"/>
      <c r="B155" s="159"/>
      <c r="C155" s="159"/>
      <c r="D155" s="88"/>
      <c r="E155" s="89"/>
      <c r="F155" s="50" t="s">
        <v>125</v>
      </c>
      <c r="G155" s="50"/>
      <c r="H155" s="57"/>
      <c r="I155" s="57"/>
      <c r="J155" s="57"/>
      <c r="K155" s="57"/>
      <c r="L155" s="57"/>
      <c r="M155" s="57"/>
      <c r="N155" s="57" t="n">
        <f aca="false">M155-H155</f>
        <v>0</v>
      </c>
      <c r="O155" s="62"/>
      <c r="P155" s="62"/>
      <c r="Q155" s="62"/>
      <c r="R155" s="59"/>
      <c r="S155" s="149"/>
      <c r="T155" s="54" t="e">
        <f aca="false">S155/R155*100</f>
        <v>#DIV/0!</v>
      </c>
    </row>
    <row r="156" s="4" customFormat="true" ht="12.75" hidden="true" customHeight="true" outlineLevel="0" collapsed="false">
      <c r="A156" s="160" t="s">
        <v>165</v>
      </c>
      <c r="B156" s="161"/>
      <c r="C156" s="162" t="s">
        <v>208</v>
      </c>
      <c r="D156" s="88" t="s">
        <v>203</v>
      </c>
      <c r="E156" s="89"/>
      <c r="F156" s="50" t="s">
        <v>209</v>
      </c>
      <c r="G156" s="50"/>
      <c r="H156" s="57" t="n">
        <v>35500</v>
      </c>
      <c r="I156" s="57"/>
      <c r="J156" s="57"/>
      <c r="K156" s="57"/>
      <c r="L156" s="57"/>
      <c r="M156" s="57" t="n">
        <f aca="false">H156+I156+J156+K156+L156</f>
        <v>35500</v>
      </c>
      <c r="N156" s="57" t="n">
        <f aca="false">M156-H156</f>
        <v>0</v>
      </c>
      <c r="O156" s="62"/>
      <c r="P156" s="62"/>
      <c r="Q156" s="62"/>
      <c r="R156" s="59"/>
      <c r="S156" s="149"/>
      <c r="T156" s="54" t="e">
        <f aca="false">S156/R156*100</f>
        <v>#DIV/0!</v>
      </c>
    </row>
    <row r="157" s="4" customFormat="true" ht="12.75" hidden="true" customHeight="true" outlineLevel="0" collapsed="false">
      <c r="A157" s="163"/>
      <c r="B157" s="161"/>
      <c r="C157" s="164" t="s">
        <v>125</v>
      </c>
      <c r="D157" s="88" t="s">
        <v>203</v>
      </c>
      <c r="E157" s="89"/>
      <c r="F157" s="50" t="s">
        <v>210</v>
      </c>
      <c r="G157" s="50"/>
      <c r="H157" s="57" t="n">
        <v>100000</v>
      </c>
      <c r="I157" s="57"/>
      <c r="J157" s="57"/>
      <c r="K157" s="57"/>
      <c r="L157" s="57"/>
      <c r="M157" s="57" t="n">
        <f aca="false">H157+I157+J157+K157+L157</f>
        <v>100000</v>
      </c>
      <c r="N157" s="57" t="n">
        <f aca="false">M157-H157</f>
        <v>0</v>
      </c>
      <c r="O157" s="62"/>
      <c r="P157" s="62"/>
      <c r="Q157" s="62"/>
      <c r="R157" s="59"/>
      <c r="S157" s="149"/>
      <c r="T157" s="54" t="e">
        <f aca="false">S157/R157*100</f>
        <v>#DIV/0!</v>
      </c>
    </row>
    <row r="158" s="4" customFormat="true" ht="12.75" hidden="true" customHeight="true" outlineLevel="0" collapsed="false">
      <c r="A158" s="165"/>
      <c r="B158" s="166"/>
      <c r="C158" s="166"/>
      <c r="D158" s="88"/>
      <c r="E158" s="89"/>
      <c r="F158" s="50"/>
      <c r="G158" s="50"/>
      <c r="H158" s="57"/>
      <c r="I158" s="57"/>
      <c r="J158" s="57"/>
      <c r="K158" s="57"/>
      <c r="L158" s="57"/>
      <c r="M158" s="57" t="n">
        <f aca="false">H158+I158+J158+K158+L158</f>
        <v>0</v>
      </c>
      <c r="N158" s="57" t="n">
        <f aca="false">M158-H158</f>
        <v>0</v>
      </c>
      <c r="O158" s="62"/>
      <c r="P158" s="62"/>
      <c r="Q158" s="62"/>
      <c r="R158" s="59"/>
      <c r="S158" s="149"/>
      <c r="T158" s="54" t="e">
        <f aca="false">S158/R158*100</f>
        <v>#DIV/0!</v>
      </c>
    </row>
    <row r="159" s="4" customFormat="true" ht="12.75" hidden="true" customHeight="true" outlineLevel="0" collapsed="false">
      <c r="A159" s="94"/>
      <c r="B159" s="167"/>
      <c r="C159" s="167"/>
      <c r="D159" s="88"/>
      <c r="E159" s="89"/>
      <c r="F159" s="50"/>
      <c r="G159" s="50"/>
      <c r="H159" s="57"/>
      <c r="I159" s="57"/>
      <c r="J159" s="57"/>
      <c r="K159" s="57"/>
      <c r="L159" s="57"/>
      <c r="M159" s="57" t="n">
        <f aca="false">H159+I159+J159+K159+L159</f>
        <v>0</v>
      </c>
      <c r="N159" s="57" t="n">
        <f aca="false">M159-H159</f>
        <v>0</v>
      </c>
      <c r="O159" s="62"/>
      <c r="P159" s="62"/>
      <c r="Q159" s="62"/>
      <c r="R159" s="59"/>
      <c r="S159" s="149"/>
      <c r="T159" s="54" t="e">
        <f aca="false">S159/R159*100</f>
        <v>#DIV/0!</v>
      </c>
    </row>
    <row r="160" s="4" customFormat="true" ht="12.75" hidden="true" customHeight="true" outlineLevel="0" collapsed="false">
      <c r="A160" s="94"/>
      <c r="B160" s="168"/>
      <c r="C160" s="169"/>
      <c r="D160" s="88"/>
      <c r="E160" s="89"/>
      <c r="F160" s="50"/>
      <c r="G160" s="50"/>
      <c r="H160" s="57"/>
      <c r="I160" s="57"/>
      <c r="J160" s="57"/>
      <c r="K160" s="57"/>
      <c r="L160" s="57"/>
      <c r="M160" s="57" t="n">
        <f aca="false">H160+I160+J160+K160+L160</f>
        <v>0</v>
      </c>
      <c r="N160" s="57" t="n">
        <f aca="false">M160-H160</f>
        <v>0</v>
      </c>
      <c r="O160" s="62"/>
      <c r="P160" s="62"/>
      <c r="Q160" s="62"/>
      <c r="R160" s="59"/>
      <c r="S160" s="149"/>
      <c r="T160" s="54" t="e">
        <f aca="false">S160/R160*100</f>
        <v>#DIV/0!</v>
      </c>
    </row>
    <row r="161" s="4" customFormat="true" ht="12.75" hidden="true" customHeight="true" outlineLevel="0" collapsed="false">
      <c r="A161" s="46"/>
      <c r="B161" s="167"/>
      <c r="C161" s="167"/>
      <c r="D161" s="88"/>
      <c r="E161" s="89"/>
      <c r="F161" s="50"/>
      <c r="G161" s="50"/>
      <c r="H161" s="57"/>
      <c r="I161" s="57"/>
      <c r="J161" s="57"/>
      <c r="K161" s="57"/>
      <c r="L161" s="57"/>
      <c r="M161" s="57" t="n">
        <f aca="false">H161+I161+J161+K161+L161</f>
        <v>0</v>
      </c>
      <c r="N161" s="57" t="n">
        <f aca="false">M161-H161</f>
        <v>0</v>
      </c>
      <c r="O161" s="62"/>
      <c r="P161" s="62"/>
      <c r="Q161" s="62"/>
      <c r="R161" s="59"/>
      <c r="S161" s="149"/>
      <c r="T161" s="54" t="e">
        <f aca="false">S161/R161*100</f>
        <v>#DIV/0!</v>
      </c>
    </row>
    <row r="162" s="4" customFormat="true" ht="12.75" hidden="true" customHeight="true" outlineLevel="0" collapsed="false">
      <c r="A162" s="94"/>
      <c r="B162" s="99"/>
      <c r="C162" s="99"/>
      <c r="D162" s="88"/>
      <c r="E162" s="89"/>
      <c r="F162" s="50"/>
      <c r="G162" s="50"/>
      <c r="H162" s="57"/>
      <c r="I162" s="57"/>
      <c r="J162" s="57"/>
      <c r="K162" s="57"/>
      <c r="L162" s="57"/>
      <c r="M162" s="57" t="n">
        <f aca="false">H162+I162+J162+K162+L162</f>
        <v>0</v>
      </c>
      <c r="N162" s="57" t="n">
        <f aca="false">M162-H162</f>
        <v>0</v>
      </c>
      <c r="O162" s="62"/>
      <c r="P162" s="62"/>
      <c r="Q162" s="62"/>
      <c r="R162" s="59"/>
      <c r="S162" s="149"/>
      <c r="T162" s="54" t="e">
        <f aca="false">S162/R162*100</f>
        <v>#DIV/0!</v>
      </c>
    </row>
    <row r="163" s="4" customFormat="true" ht="12.75" hidden="true" customHeight="true" outlineLevel="0" collapsed="false">
      <c r="A163" s="94"/>
      <c r="B163" s="99"/>
      <c r="C163" s="99"/>
      <c r="D163" s="88"/>
      <c r="E163" s="89"/>
      <c r="F163" s="50"/>
      <c r="G163" s="50"/>
      <c r="H163" s="57"/>
      <c r="I163" s="57"/>
      <c r="J163" s="57"/>
      <c r="K163" s="57"/>
      <c r="L163" s="57"/>
      <c r="M163" s="57" t="n">
        <f aca="false">H163+I163+J163+K163+L163</f>
        <v>0</v>
      </c>
      <c r="N163" s="57" t="n">
        <f aca="false">M163-H163</f>
        <v>0</v>
      </c>
      <c r="O163" s="62"/>
      <c r="P163" s="62"/>
      <c r="Q163" s="62"/>
      <c r="R163" s="59"/>
      <c r="S163" s="149"/>
      <c r="T163" s="54" t="e">
        <f aca="false">S163/R163*100</f>
        <v>#DIV/0!</v>
      </c>
    </row>
    <row r="164" s="4" customFormat="true" ht="12.75" hidden="true" customHeight="true" outlineLevel="0" collapsed="false">
      <c r="A164" s="94"/>
      <c r="B164" s="99"/>
      <c r="C164" s="99"/>
      <c r="D164" s="88"/>
      <c r="E164" s="89"/>
      <c r="F164" s="50"/>
      <c r="G164" s="50"/>
      <c r="H164" s="57"/>
      <c r="I164" s="57"/>
      <c r="J164" s="57"/>
      <c r="K164" s="57"/>
      <c r="L164" s="57"/>
      <c r="M164" s="57" t="n">
        <f aca="false">H164+I164+J164+K164+L164</f>
        <v>0</v>
      </c>
      <c r="N164" s="57" t="n">
        <f aca="false">M164-H164</f>
        <v>0</v>
      </c>
      <c r="O164" s="62"/>
      <c r="P164" s="62"/>
      <c r="Q164" s="62"/>
      <c r="R164" s="59"/>
      <c r="S164" s="149"/>
      <c r="T164" s="54" t="e">
        <f aca="false">S164/R164*100</f>
        <v>#DIV/0!</v>
      </c>
    </row>
    <row r="165" s="4" customFormat="true" ht="12.75" hidden="true" customHeight="true" outlineLevel="0" collapsed="false">
      <c r="A165" s="94"/>
      <c r="B165" s="96"/>
      <c r="C165" s="170"/>
      <c r="D165" s="88"/>
      <c r="E165" s="89"/>
      <c r="F165" s="50"/>
      <c r="G165" s="50"/>
      <c r="H165" s="57"/>
      <c r="I165" s="57"/>
      <c r="J165" s="57"/>
      <c r="K165" s="57"/>
      <c r="L165" s="57"/>
      <c r="M165" s="57" t="n">
        <f aca="false">H165+I165+J165+K165+L165</f>
        <v>0</v>
      </c>
      <c r="N165" s="57" t="n">
        <f aca="false">M165-H165</f>
        <v>0</v>
      </c>
      <c r="O165" s="62"/>
      <c r="P165" s="62"/>
      <c r="Q165" s="62"/>
      <c r="R165" s="59"/>
      <c r="S165" s="149"/>
      <c r="T165" s="54" t="e">
        <f aca="false">S165/R165*100</f>
        <v>#DIV/0!</v>
      </c>
    </row>
    <row r="166" s="4" customFormat="true" ht="18.75" hidden="false" customHeight="true" outlineLevel="0" collapsed="false">
      <c r="A166" s="94"/>
      <c r="B166" s="96"/>
      <c r="C166" s="170"/>
      <c r="D166" s="88"/>
      <c r="E166" s="89"/>
      <c r="F166" s="74" t="s">
        <v>69</v>
      </c>
      <c r="G166" s="74"/>
      <c r="H166" s="57"/>
      <c r="I166" s="57"/>
      <c r="J166" s="57"/>
      <c r="K166" s="57"/>
      <c r="L166" s="57"/>
      <c r="M166" s="57"/>
      <c r="N166" s="57"/>
      <c r="O166" s="62" t="s">
        <v>205</v>
      </c>
      <c r="P166" s="62" t="s">
        <v>70</v>
      </c>
      <c r="Q166" s="62" t="s">
        <v>21</v>
      </c>
      <c r="R166" s="59" t="n">
        <f aca="false">R167</f>
        <v>633.77</v>
      </c>
      <c r="S166" s="149" t="n">
        <f aca="false">S167</f>
        <v>462.06</v>
      </c>
      <c r="T166" s="54" t="n">
        <f aca="false">S166/R166*100</f>
        <v>72.9065749404358</v>
      </c>
    </row>
    <row r="167" s="4" customFormat="true" ht="127.5" hidden="false" customHeight="true" outlineLevel="0" collapsed="false">
      <c r="A167" s="94"/>
      <c r="B167" s="96"/>
      <c r="C167" s="170"/>
      <c r="D167" s="88"/>
      <c r="E167" s="89"/>
      <c r="F167" s="74" t="s">
        <v>211</v>
      </c>
      <c r="G167" s="74"/>
      <c r="H167" s="57"/>
      <c r="I167" s="57"/>
      <c r="J167" s="57"/>
      <c r="K167" s="57"/>
      <c r="L167" s="57"/>
      <c r="M167" s="57"/>
      <c r="N167" s="57"/>
      <c r="O167" s="62" t="s">
        <v>205</v>
      </c>
      <c r="P167" s="62" t="s">
        <v>72</v>
      </c>
      <c r="Q167" s="62" t="s">
        <v>21</v>
      </c>
      <c r="R167" s="59" t="n">
        <f aca="false">R169</f>
        <v>633.77</v>
      </c>
      <c r="S167" s="149" t="n">
        <f aca="false">S169</f>
        <v>462.06</v>
      </c>
      <c r="T167" s="54" t="n">
        <f aca="false">S167/R167*100</f>
        <v>72.9065749404358</v>
      </c>
    </row>
    <row r="168" s="4" customFormat="true" ht="160.5" hidden="false" customHeight="true" outlineLevel="0" collapsed="false">
      <c r="A168" s="94"/>
      <c r="B168" s="96"/>
      <c r="C168" s="170"/>
      <c r="D168" s="88"/>
      <c r="E168" s="89"/>
      <c r="F168" s="50" t="s">
        <v>212</v>
      </c>
      <c r="G168" s="50"/>
      <c r="H168" s="57"/>
      <c r="I168" s="57"/>
      <c r="J168" s="57"/>
      <c r="K168" s="57"/>
      <c r="L168" s="57"/>
      <c r="M168" s="57"/>
      <c r="N168" s="57"/>
      <c r="O168" s="62" t="s">
        <v>205</v>
      </c>
      <c r="P168" s="62" t="s">
        <v>213</v>
      </c>
      <c r="Q168" s="62" t="s">
        <v>21</v>
      </c>
      <c r="R168" s="59" t="n">
        <f aca="false">R169</f>
        <v>633.77</v>
      </c>
      <c r="S168" s="149" t="n">
        <f aca="false">S169</f>
        <v>462.06</v>
      </c>
      <c r="T168" s="54" t="n">
        <f aca="false">S168/R168*100</f>
        <v>72.9065749404358</v>
      </c>
    </row>
    <row r="169" s="4" customFormat="true" ht="34.5" hidden="false" customHeight="true" outlineLevel="0" collapsed="false">
      <c r="A169" s="94"/>
      <c r="B169" s="96"/>
      <c r="C169" s="170"/>
      <c r="D169" s="88"/>
      <c r="E169" s="89"/>
      <c r="F169" s="50" t="s">
        <v>27</v>
      </c>
      <c r="G169" s="50"/>
      <c r="H169" s="57"/>
      <c r="I169" s="57"/>
      <c r="J169" s="57"/>
      <c r="K169" s="57"/>
      <c r="L169" s="57"/>
      <c r="M169" s="57"/>
      <c r="N169" s="57"/>
      <c r="O169" s="62" t="s">
        <v>205</v>
      </c>
      <c r="P169" s="62" t="s">
        <v>213</v>
      </c>
      <c r="Q169" s="62" t="s">
        <v>28</v>
      </c>
      <c r="R169" s="59" t="n">
        <v>633.77</v>
      </c>
      <c r="S169" s="149" t="n">
        <v>462.06</v>
      </c>
      <c r="T169" s="54" t="n">
        <f aca="false">S169/R169*100</f>
        <v>72.9065749404358</v>
      </c>
    </row>
    <row r="170" s="107" customFormat="true" ht="33" hidden="false" customHeight="true" outlineLevel="0" collapsed="false">
      <c r="A170" s="101"/>
      <c r="B170" s="171"/>
      <c r="C170" s="172"/>
      <c r="D170" s="103"/>
      <c r="E170" s="104"/>
      <c r="F170" s="173" t="s">
        <v>214</v>
      </c>
      <c r="G170" s="173"/>
      <c r="H170" s="40" t="e">
        <f aca="false">#REF!+H150+H97</f>
        <v>#REF!</v>
      </c>
      <c r="I170" s="40" t="e">
        <f aca="false">#REF!+I150+I97</f>
        <v>#REF!</v>
      </c>
      <c r="J170" s="40" t="e">
        <f aca="false">#REF!+J150+J97</f>
        <v>#REF!</v>
      </c>
      <c r="K170" s="40" t="e">
        <f aca="false">#REF!+K150+K97</f>
        <v>#REF!</v>
      </c>
      <c r="L170" s="40" t="e">
        <f aca="false">#REF!+L150+L97</f>
        <v>#REF!</v>
      </c>
      <c r="M170" s="40" t="e">
        <f aca="false">#REF!+M150+M97</f>
        <v>#REF!</v>
      </c>
      <c r="N170" s="40" t="e">
        <f aca="false">#REF!+N150+N97</f>
        <v>#REF!</v>
      </c>
      <c r="O170" s="62"/>
      <c r="P170" s="62"/>
      <c r="Q170" s="62"/>
      <c r="R170" s="40" t="n">
        <f aca="false">R97+R116+R127+R150</f>
        <v>51093.2</v>
      </c>
      <c r="S170" s="156" t="n">
        <f aca="false">S97+S116+S127+S150</f>
        <v>22203.79</v>
      </c>
      <c r="T170" s="105" t="n">
        <f aca="false">S170/R170*100</f>
        <v>43.4574268200074</v>
      </c>
      <c r="U170" s="106"/>
    </row>
    <row r="171" s="107" customFormat="true" ht="15.75" hidden="false" customHeight="true" outlineLevel="0" collapsed="false">
      <c r="A171" s="101"/>
      <c r="B171" s="171"/>
      <c r="C171" s="172"/>
      <c r="D171" s="103"/>
      <c r="E171" s="174"/>
      <c r="F171" s="175"/>
      <c r="G171" s="39"/>
      <c r="H171" s="176"/>
      <c r="I171" s="40"/>
      <c r="J171" s="40"/>
      <c r="K171" s="40"/>
      <c r="L171" s="40"/>
      <c r="M171" s="40"/>
      <c r="N171" s="40"/>
      <c r="O171" s="62"/>
      <c r="P171" s="62"/>
      <c r="Q171" s="62"/>
      <c r="R171" s="40"/>
      <c r="S171" s="156"/>
      <c r="T171" s="54"/>
    </row>
    <row r="172" s="107" customFormat="true" ht="16.5" hidden="false" customHeight="true" outlineLevel="0" collapsed="false">
      <c r="A172" s="177" t="n">
        <v>1400</v>
      </c>
      <c r="B172" s="178" t="s">
        <v>215</v>
      </c>
      <c r="C172" s="179"/>
      <c r="D172" s="103" t="s">
        <v>115</v>
      </c>
      <c r="E172" s="104"/>
      <c r="F172" s="180" t="s">
        <v>215</v>
      </c>
      <c r="G172" s="180"/>
      <c r="H172" s="40"/>
      <c r="I172" s="40"/>
      <c r="J172" s="40"/>
      <c r="K172" s="40"/>
      <c r="L172" s="40"/>
      <c r="M172" s="57"/>
      <c r="N172" s="57" t="n">
        <f aca="false">M172-H172</f>
        <v>0</v>
      </c>
      <c r="O172" s="41" t="s">
        <v>115</v>
      </c>
      <c r="P172" s="41"/>
      <c r="Q172" s="41"/>
      <c r="R172" s="59"/>
      <c r="S172" s="181"/>
      <c r="T172" s="54"/>
    </row>
    <row r="173" s="107" customFormat="true" ht="31.5" hidden="false" customHeight="true" outlineLevel="0" collapsed="false">
      <c r="A173" s="177"/>
      <c r="B173" s="178"/>
      <c r="C173" s="179"/>
      <c r="D173" s="103"/>
      <c r="E173" s="104"/>
      <c r="F173" s="50" t="s">
        <v>216</v>
      </c>
      <c r="G173" s="50"/>
      <c r="H173" s="40"/>
      <c r="I173" s="40"/>
      <c r="J173" s="40"/>
      <c r="K173" s="40"/>
      <c r="L173" s="40"/>
      <c r="M173" s="57"/>
      <c r="N173" s="57"/>
      <c r="O173" s="62" t="s">
        <v>119</v>
      </c>
      <c r="P173" s="62" t="s">
        <v>20</v>
      </c>
      <c r="Q173" s="62" t="s">
        <v>21</v>
      </c>
      <c r="R173" s="59" t="n">
        <f aca="false">R174</f>
        <v>57202</v>
      </c>
      <c r="S173" s="149" t="n">
        <f aca="false">S174</f>
        <v>40884.31</v>
      </c>
      <c r="T173" s="54" t="n">
        <f aca="false">S173/R173*100</f>
        <v>71.4735673577847</v>
      </c>
      <c r="U173" s="106" t="n">
        <v>40884.316</v>
      </c>
    </row>
    <row r="174" s="107" customFormat="true" ht="21" hidden="false" customHeight="true" outlineLevel="0" collapsed="false">
      <c r="A174" s="177"/>
      <c r="B174" s="178"/>
      <c r="C174" s="179"/>
      <c r="D174" s="103"/>
      <c r="E174" s="104"/>
      <c r="F174" s="50" t="s">
        <v>217</v>
      </c>
      <c r="G174" s="50"/>
      <c r="H174" s="40"/>
      <c r="I174" s="40"/>
      <c r="J174" s="40"/>
      <c r="K174" s="40"/>
      <c r="L174" s="40"/>
      <c r="M174" s="57"/>
      <c r="N174" s="57"/>
      <c r="O174" s="62" t="s">
        <v>119</v>
      </c>
      <c r="P174" s="62" t="s">
        <v>218</v>
      </c>
      <c r="Q174" s="62" t="s">
        <v>21</v>
      </c>
      <c r="R174" s="59" t="n">
        <f aca="false">R176+R178</f>
        <v>57202</v>
      </c>
      <c r="S174" s="149" t="n">
        <f aca="false">S176+S178</f>
        <v>40884.31</v>
      </c>
      <c r="T174" s="54" t="n">
        <f aca="false">S174/R174*100</f>
        <v>71.4735673577847</v>
      </c>
    </row>
    <row r="175" s="107" customFormat="true" ht="34.5" hidden="false" customHeight="true" outlineLevel="0" collapsed="false">
      <c r="A175" s="177"/>
      <c r="B175" s="178"/>
      <c r="C175" s="179"/>
      <c r="D175" s="103"/>
      <c r="E175" s="104"/>
      <c r="F175" s="50" t="s">
        <v>90</v>
      </c>
      <c r="G175" s="50"/>
      <c r="H175" s="40"/>
      <c r="I175" s="40"/>
      <c r="J175" s="40"/>
      <c r="K175" s="40"/>
      <c r="L175" s="40"/>
      <c r="M175" s="57"/>
      <c r="N175" s="57"/>
      <c r="O175" s="62" t="s">
        <v>119</v>
      </c>
      <c r="P175" s="62" t="s">
        <v>219</v>
      </c>
      <c r="Q175" s="62" t="s">
        <v>21</v>
      </c>
      <c r="R175" s="59" t="n">
        <f aca="false">R176</f>
        <v>48162.8</v>
      </c>
      <c r="S175" s="149" t="n">
        <f aca="false">S176</f>
        <v>34328.48</v>
      </c>
      <c r="T175" s="54" t="n">
        <f aca="false">S175/R175*100</f>
        <v>71.2759224962004</v>
      </c>
    </row>
    <row r="176" s="107" customFormat="true" ht="36" hidden="false" customHeight="true" outlineLevel="0" collapsed="false">
      <c r="A176" s="177"/>
      <c r="B176" s="178"/>
      <c r="C176" s="179"/>
      <c r="D176" s="103"/>
      <c r="E176" s="104"/>
      <c r="F176" s="50" t="s">
        <v>92</v>
      </c>
      <c r="G176" s="50"/>
      <c r="H176" s="40"/>
      <c r="I176" s="40"/>
      <c r="J176" s="40"/>
      <c r="K176" s="40"/>
      <c r="L176" s="40"/>
      <c r="M176" s="57"/>
      <c r="N176" s="57"/>
      <c r="O176" s="62" t="s">
        <v>119</v>
      </c>
      <c r="P176" s="62" t="s">
        <v>219</v>
      </c>
      <c r="Q176" s="62" t="s">
        <v>93</v>
      </c>
      <c r="R176" s="59" t="n">
        <v>48162.8</v>
      </c>
      <c r="S176" s="59" t="n">
        <v>34328.48</v>
      </c>
      <c r="T176" s="54" t="n">
        <f aca="false">S176/R176*100</f>
        <v>71.2759224962004</v>
      </c>
    </row>
    <row r="177" s="107" customFormat="true" ht="36" hidden="false" customHeight="true" outlineLevel="0" collapsed="false">
      <c r="A177" s="177"/>
      <c r="B177" s="178"/>
      <c r="C177" s="179"/>
      <c r="D177" s="103"/>
      <c r="E177" s="104"/>
      <c r="F177" s="50" t="s">
        <v>220</v>
      </c>
      <c r="G177" s="50"/>
      <c r="H177" s="50"/>
      <c r="I177" s="40"/>
      <c r="J177" s="40"/>
      <c r="K177" s="40"/>
      <c r="L177" s="40"/>
      <c r="M177" s="57"/>
      <c r="N177" s="57"/>
      <c r="O177" s="62" t="s">
        <v>119</v>
      </c>
      <c r="P177" s="62" t="s">
        <v>221</v>
      </c>
      <c r="Q177" s="62" t="s">
        <v>21</v>
      </c>
      <c r="R177" s="59" t="n">
        <f aca="false">R178</f>
        <v>9039.2</v>
      </c>
      <c r="S177" s="59" t="n">
        <f aca="false">S178</f>
        <v>6555.83</v>
      </c>
      <c r="T177" s="54" t="n">
        <f aca="false">S177/R177*100</f>
        <v>72.5266616514736</v>
      </c>
    </row>
    <row r="178" s="107" customFormat="true" ht="34.5" hidden="false" customHeight="true" outlineLevel="0" collapsed="false">
      <c r="A178" s="177"/>
      <c r="B178" s="178"/>
      <c r="C178" s="179"/>
      <c r="D178" s="103"/>
      <c r="E178" s="104"/>
      <c r="F178" s="50" t="s">
        <v>92</v>
      </c>
      <c r="G178" s="50"/>
      <c r="H178" s="50"/>
      <c r="I178" s="40"/>
      <c r="J178" s="40"/>
      <c r="K178" s="40"/>
      <c r="L178" s="40"/>
      <c r="M178" s="57"/>
      <c r="N178" s="57"/>
      <c r="O178" s="62" t="s">
        <v>119</v>
      </c>
      <c r="P178" s="62" t="s">
        <v>221</v>
      </c>
      <c r="Q178" s="62" t="s">
        <v>93</v>
      </c>
      <c r="R178" s="59" t="n">
        <v>9039.2</v>
      </c>
      <c r="S178" s="59" t="n">
        <v>6555.83</v>
      </c>
      <c r="T178" s="54" t="n">
        <f aca="false">S178/R178*100</f>
        <v>72.5266616514736</v>
      </c>
    </row>
    <row r="179" s="4" customFormat="true" ht="16.5" hidden="false" customHeight="true" outlineLevel="0" collapsed="false">
      <c r="A179" s="182" t="s">
        <v>222</v>
      </c>
      <c r="B179" s="183" t="s">
        <v>223</v>
      </c>
      <c r="C179" s="184"/>
      <c r="D179" s="88" t="s">
        <v>224</v>
      </c>
      <c r="E179" s="89"/>
      <c r="F179" s="50" t="s">
        <v>225</v>
      </c>
      <c r="G179" s="50"/>
      <c r="H179" s="57" t="e">
        <f aca="false">H183+H185</f>
        <v>#REF!</v>
      </c>
      <c r="I179" s="57" t="e">
        <f aca="false">I183+I185</f>
        <v>#REF!</v>
      </c>
      <c r="J179" s="57" t="e">
        <f aca="false">J183+J185</f>
        <v>#REF!</v>
      </c>
      <c r="K179" s="57" t="e">
        <f aca="false">K183+K185</f>
        <v>#REF!</v>
      </c>
      <c r="L179" s="57" t="e">
        <f aca="false">L183+L185</f>
        <v>#REF!</v>
      </c>
      <c r="M179" s="57" t="e">
        <f aca="false">M183+M185</f>
        <v>#REF!</v>
      </c>
      <c r="N179" s="57" t="e">
        <f aca="false">N183+N185</f>
        <v>#REF!</v>
      </c>
      <c r="O179" s="62" t="s">
        <v>224</v>
      </c>
      <c r="P179" s="62" t="s">
        <v>20</v>
      </c>
      <c r="Q179" s="62" t="s">
        <v>21</v>
      </c>
      <c r="R179" s="57" t="n">
        <f aca="false">R183+R200+R186+R194+R180</f>
        <v>128716.3</v>
      </c>
      <c r="S179" s="57" t="n">
        <f aca="false">S183+S200+S186+S194+S180</f>
        <v>81699.11</v>
      </c>
      <c r="T179" s="54" t="n">
        <f aca="false">S179/R179*100</f>
        <v>63.4722331204362</v>
      </c>
      <c r="U179" s="185" t="n">
        <v>81699.1</v>
      </c>
    </row>
    <row r="180" s="4" customFormat="true" ht="51" hidden="false" customHeight="true" outlineLevel="0" collapsed="false">
      <c r="A180" s="182"/>
      <c r="B180" s="183"/>
      <c r="C180" s="184"/>
      <c r="D180" s="88"/>
      <c r="E180" s="89"/>
      <c r="F180" s="73" t="s">
        <v>151</v>
      </c>
      <c r="G180" s="73"/>
      <c r="H180" s="57"/>
      <c r="I180" s="57"/>
      <c r="J180" s="57"/>
      <c r="K180" s="57"/>
      <c r="L180" s="57"/>
      <c r="M180" s="57"/>
      <c r="N180" s="57"/>
      <c r="O180" s="62" t="s">
        <v>224</v>
      </c>
      <c r="P180" s="62" t="s">
        <v>226</v>
      </c>
      <c r="Q180" s="62" t="s">
        <v>21</v>
      </c>
      <c r="R180" s="57" t="n">
        <f aca="false">R181</f>
        <v>175</v>
      </c>
      <c r="S180" s="57" t="n">
        <f aca="false">S181</f>
        <v>134.93</v>
      </c>
      <c r="T180" s="54" t="n">
        <f aca="false">S180/R180*100</f>
        <v>77.1028571428572</v>
      </c>
    </row>
    <row r="181" s="4" customFormat="true" ht="30" hidden="false" customHeight="true" outlineLevel="0" collapsed="false">
      <c r="A181" s="182"/>
      <c r="B181" s="183"/>
      <c r="C181" s="184"/>
      <c r="D181" s="88"/>
      <c r="E181" s="89"/>
      <c r="F181" s="73" t="s">
        <v>227</v>
      </c>
      <c r="G181" s="73"/>
      <c r="H181" s="57"/>
      <c r="I181" s="57"/>
      <c r="J181" s="57"/>
      <c r="K181" s="57"/>
      <c r="L181" s="57"/>
      <c r="M181" s="57"/>
      <c r="N181" s="57"/>
      <c r="O181" s="186" t="s">
        <v>224</v>
      </c>
      <c r="P181" s="186" t="s">
        <v>228</v>
      </c>
      <c r="Q181" s="186" t="s">
        <v>21</v>
      </c>
      <c r="R181" s="187" t="n">
        <v>175</v>
      </c>
      <c r="S181" s="187" t="n">
        <v>134.93</v>
      </c>
      <c r="T181" s="54" t="n">
        <f aca="false">S181/R181*100</f>
        <v>77.1028571428572</v>
      </c>
    </row>
    <row r="182" s="4" customFormat="true" ht="18" hidden="false" customHeight="true" outlineLevel="0" collapsed="false">
      <c r="A182" s="182"/>
      <c r="B182" s="183"/>
      <c r="C182" s="184"/>
      <c r="D182" s="88"/>
      <c r="E182" s="89"/>
      <c r="F182" s="73" t="s">
        <v>229</v>
      </c>
      <c r="G182" s="73"/>
      <c r="H182" s="57"/>
      <c r="I182" s="57"/>
      <c r="J182" s="57"/>
      <c r="K182" s="57"/>
      <c r="L182" s="57"/>
      <c r="M182" s="57"/>
      <c r="N182" s="63"/>
      <c r="O182" s="188" t="s">
        <v>224</v>
      </c>
      <c r="P182" s="188" t="s">
        <v>228</v>
      </c>
      <c r="Q182" s="188" t="s">
        <v>230</v>
      </c>
      <c r="R182" s="189" t="n">
        <v>175</v>
      </c>
      <c r="S182" s="189" t="n">
        <v>134.93</v>
      </c>
      <c r="T182" s="54"/>
    </row>
    <row r="183" s="4" customFormat="true" ht="33.75" hidden="false" customHeight="true" outlineLevel="0" collapsed="false">
      <c r="A183" s="190"/>
      <c r="B183" s="191"/>
      <c r="C183" s="192" t="s">
        <v>231</v>
      </c>
      <c r="D183" s="88"/>
      <c r="E183" s="89"/>
      <c r="F183" s="50" t="s">
        <v>232</v>
      </c>
      <c r="G183" s="50"/>
      <c r="H183" s="57" t="n">
        <v>82683</v>
      </c>
      <c r="I183" s="57"/>
      <c r="J183" s="57"/>
      <c r="K183" s="57" t="n">
        <f aca="false">800+2196</f>
        <v>2996</v>
      </c>
      <c r="L183" s="57"/>
      <c r="M183" s="57" t="n">
        <f aca="false">H183+I183+J183+K183+L183</f>
        <v>85679</v>
      </c>
      <c r="N183" s="57" t="n">
        <f aca="false">M183-H183</f>
        <v>2996</v>
      </c>
      <c r="O183" s="193" t="s">
        <v>224</v>
      </c>
      <c r="P183" s="193" t="s">
        <v>233</v>
      </c>
      <c r="Q183" s="193" t="s">
        <v>21</v>
      </c>
      <c r="R183" s="194" t="n">
        <f aca="false">R185</f>
        <v>20732.8</v>
      </c>
      <c r="S183" s="194" t="n">
        <f aca="false">S185</f>
        <v>15623.2</v>
      </c>
      <c r="T183" s="54" t="n">
        <f aca="false">S183/R183*100</f>
        <v>75.3549930544837</v>
      </c>
    </row>
    <row r="184" s="4" customFormat="true" ht="34.5" hidden="false" customHeight="true" outlineLevel="0" collapsed="false">
      <c r="A184" s="190"/>
      <c r="B184" s="191"/>
      <c r="C184" s="192"/>
      <c r="D184" s="88"/>
      <c r="E184" s="89"/>
      <c r="F184" s="50" t="s">
        <v>90</v>
      </c>
      <c r="G184" s="50"/>
      <c r="H184" s="57"/>
      <c r="I184" s="57"/>
      <c r="J184" s="57"/>
      <c r="K184" s="57"/>
      <c r="L184" s="57"/>
      <c r="M184" s="57"/>
      <c r="N184" s="57"/>
      <c r="O184" s="62" t="s">
        <v>224</v>
      </c>
      <c r="P184" s="62" t="s">
        <v>234</v>
      </c>
      <c r="Q184" s="62" t="s">
        <v>21</v>
      </c>
      <c r="R184" s="59" t="n">
        <f aca="false">R185</f>
        <v>20732.8</v>
      </c>
      <c r="S184" s="59" t="n">
        <f aca="false">S185</f>
        <v>15623.2</v>
      </c>
      <c r="T184" s="54" t="n">
        <f aca="false">S184/R184*100</f>
        <v>75.3549930544837</v>
      </c>
      <c r="V184" s="153"/>
      <c r="W184" s="154"/>
    </row>
    <row r="185" s="4" customFormat="true" ht="30.75" hidden="false" customHeight="true" outlineLevel="0" collapsed="false">
      <c r="A185" s="190"/>
      <c r="B185" s="195"/>
      <c r="C185" s="170" t="s">
        <v>26</v>
      </c>
      <c r="D185" s="88"/>
      <c r="E185" s="89"/>
      <c r="F185" s="50" t="s">
        <v>92</v>
      </c>
      <c r="G185" s="50"/>
      <c r="H185" s="57" t="e">
        <f aca="false">#REF!+#REF!</f>
        <v>#REF!</v>
      </c>
      <c r="I185" s="57" t="e">
        <f aca="false">#REF!+#REF!</f>
        <v>#REF!</v>
      </c>
      <c r="J185" s="57" t="e">
        <f aca="false">#REF!+#REF!</f>
        <v>#REF!</v>
      </c>
      <c r="K185" s="57" t="e">
        <f aca="false">#REF!+#REF!</f>
        <v>#REF!</v>
      </c>
      <c r="L185" s="57" t="e">
        <f aca="false">#REF!+#REF!</f>
        <v>#REF!</v>
      </c>
      <c r="M185" s="57" t="e">
        <f aca="false">#REF!+#REF!</f>
        <v>#REF!</v>
      </c>
      <c r="N185" s="57" t="e">
        <f aca="false">#REF!+#REF!</f>
        <v>#REF!</v>
      </c>
      <c r="O185" s="62" t="s">
        <v>224</v>
      </c>
      <c r="P185" s="62" t="s">
        <v>234</v>
      </c>
      <c r="Q185" s="62" t="s">
        <v>93</v>
      </c>
      <c r="R185" s="57" t="n">
        <v>20732.8</v>
      </c>
      <c r="S185" s="57" t="n">
        <v>15623.2</v>
      </c>
      <c r="T185" s="54" t="n">
        <f aca="false">S185/R185*100</f>
        <v>75.3549930544837</v>
      </c>
      <c r="V185" s="153"/>
      <c r="W185" s="154"/>
    </row>
    <row r="186" s="4" customFormat="true" ht="30.75" hidden="false" customHeight="true" outlineLevel="0" collapsed="false">
      <c r="A186" s="190"/>
      <c r="B186" s="195"/>
      <c r="C186" s="170"/>
      <c r="D186" s="88"/>
      <c r="E186" s="89"/>
      <c r="F186" s="74" t="s">
        <v>235</v>
      </c>
      <c r="G186" s="74"/>
      <c r="H186" s="57"/>
      <c r="I186" s="57"/>
      <c r="J186" s="57"/>
      <c r="K186" s="57"/>
      <c r="L186" s="57"/>
      <c r="M186" s="57"/>
      <c r="N186" s="57"/>
      <c r="O186" s="62" t="s">
        <v>224</v>
      </c>
      <c r="P186" s="62" t="s">
        <v>236</v>
      </c>
      <c r="Q186" s="62" t="s">
        <v>21</v>
      </c>
      <c r="R186" s="57" t="n">
        <f aca="false">R190+R188+R193</f>
        <v>4988.9</v>
      </c>
      <c r="S186" s="40" t="n">
        <f aca="false">S190+S188+S193</f>
        <v>2562.4</v>
      </c>
      <c r="T186" s="54" t="n">
        <f aca="false">S186/R186*100</f>
        <v>51.3620236925976</v>
      </c>
    </row>
    <row r="187" s="4" customFormat="true" ht="48" hidden="false" customHeight="true" outlineLevel="0" collapsed="false">
      <c r="A187" s="190"/>
      <c r="B187" s="195"/>
      <c r="C187" s="170"/>
      <c r="D187" s="88"/>
      <c r="E187" s="89"/>
      <c r="F187" s="74" t="s">
        <v>237</v>
      </c>
      <c r="G187" s="74"/>
      <c r="H187" s="57"/>
      <c r="I187" s="57"/>
      <c r="J187" s="57"/>
      <c r="K187" s="57"/>
      <c r="L187" s="57"/>
      <c r="M187" s="57"/>
      <c r="N187" s="57"/>
      <c r="O187" s="62" t="s">
        <v>224</v>
      </c>
      <c r="P187" s="62" t="s">
        <v>238</v>
      </c>
      <c r="Q187" s="62" t="s">
        <v>21</v>
      </c>
      <c r="R187" s="57" t="n">
        <f aca="false">R188</f>
        <v>4014.4</v>
      </c>
      <c r="S187" s="57" t="n">
        <f aca="false">S188</f>
        <v>1938.9</v>
      </c>
      <c r="T187" s="54" t="n">
        <f aca="false">S187/R187*100</f>
        <v>48.2986249501794</v>
      </c>
    </row>
    <row r="188" s="4" customFormat="true" ht="34.5" hidden="false" customHeight="true" outlineLevel="0" collapsed="false">
      <c r="A188" s="190"/>
      <c r="B188" s="195"/>
      <c r="C188" s="170"/>
      <c r="D188" s="88"/>
      <c r="E188" s="89"/>
      <c r="F188" s="50" t="s">
        <v>92</v>
      </c>
      <c r="G188" s="50"/>
      <c r="H188" s="57"/>
      <c r="I188" s="57"/>
      <c r="J188" s="57"/>
      <c r="K188" s="57"/>
      <c r="L188" s="57"/>
      <c r="M188" s="57"/>
      <c r="N188" s="57"/>
      <c r="O188" s="62" t="s">
        <v>224</v>
      </c>
      <c r="P188" s="62" t="s">
        <v>238</v>
      </c>
      <c r="Q188" s="62" t="s">
        <v>21</v>
      </c>
      <c r="R188" s="57" t="n">
        <v>4014.4</v>
      </c>
      <c r="S188" s="57" t="n">
        <v>1938.9</v>
      </c>
      <c r="T188" s="54" t="n">
        <f aca="false">S188/R188*100</f>
        <v>48.2986249501794</v>
      </c>
    </row>
    <row r="189" s="4" customFormat="true" ht="49.5" hidden="false" customHeight="true" outlineLevel="0" collapsed="false">
      <c r="A189" s="190"/>
      <c r="B189" s="195"/>
      <c r="C189" s="170"/>
      <c r="D189" s="88"/>
      <c r="E189" s="89"/>
      <c r="F189" s="74" t="s">
        <v>239</v>
      </c>
      <c r="G189" s="74"/>
      <c r="H189" s="57"/>
      <c r="I189" s="57"/>
      <c r="J189" s="57"/>
      <c r="K189" s="57"/>
      <c r="L189" s="57"/>
      <c r="M189" s="57"/>
      <c r="N189" s="57"/>
      <c r="O189" s="62" t="s">
        <v>224</v>
      </c>
      <c r="P189" s="62" t="s">
        <v>240</v>
      </c>
      <c r="Q189" s="62" t="s">
        <v>21</v>
      </c>
      <c r="R189" s="57" t="n">
        <f aca="false">R190</f>
        <v>623.5</v>
      </c>
      <c r="S189" s="57" t="n">
        <f aca="false">S190</f>
        <v>623.5</v>
      </c>
      <c r="T189" s="54" t="n">
        <f aca="false">S189/R189*100</f>
        <v>100</v>
      </c>
    </row>
    <row r="190" s="4" customFormat="true" ht="34.5" hidden="false" customHeight="true" outlineLevel="0" collapsed="false">
      <c r="A190" s="190"/>
      <c r="B190" s="195"/>
      <c r="C190" s="170"/>
      <c r="D190" s="88"/>
      <c r="E190" s="89"/>
      <c r="F190" s="50" t="s">
        <v>92</v>
      </c>
      <c r="G190" s="50"/>
      <c r="H190" s="57"/>
      <c r="I190" s="57"/>
      <c r="J190" s="57"/>
      <c r="K190" s="57"/>
      <c r="L190" s="57"/>
      <c r="M190" s="57"/>
      <c r="N190" s="57"/>
      <c r="O190" s="62" t="s">
        <v>224</v>
      </c>
      <c r="P190" s="62" t="s">
        <v>240</v>
      </c>
      <c r="Q190" s="62" t="s">
        <v>93</v>
      </c>
      <c r="R190" s="57" t="n">
        <v>623.5</v>
      </c>
      <c r="S190" s="57" t="n">
        <v>623.5</v>
      </c>
      <c r="T190" s="54" t="n">
        <f aca="false">S190/R190*100</f>
        <v>100</v>
      </c>
    </row>
    <row r="191" s="4" customFormat="true" ht="19.5" hidden="false" customHeight="true" outlineLevel="0" collapsed="false">
      <c r="A191" s="190"/>
      <c r="B191" s="195"/>
      <c r="C191" s="170"/>
      <c r="D191" s="88"/>
      <c r="E191" s="89"/>
      <c r="F191" s="196" t="s">
        <v>241</v>
      </c>
      <c r="G191" s="196"/>
      <c r="H191" s="57"/>
      <c r="I191" s="57"/>
      <c r="J191" s="57"/>
      <c r="K191" s="57"/>
      <c r="L191" s="57"/>
      <c r="M191" s="57"/>
      <c r="N191" s="57"/>
      <c r="O191" s="62" t="s">
        <v>224</v>
      </c>
      <c r="P191" s="62" t="s">
        <v>242</v>
      </c>
      <c r="Q191" s="62" t="s">
        <v>21</v>
      </c>
      <c r="R191" s="57" t="n">
        <f aca="false">R192</f>
        <v>351</v>
      </c>
      <c r="S191" s="57" t="n">
        <f aca="false">S192</f>
        <v>0</v>
      </c>
      <c r="T191" s="54" t="n">
        <f aca="false">S191/R191*100</f>
        <v>0</v>
      </c>
    </row>
    <row r="192" s="4" customFormat="true" ht="129" hidden="false" customHeight="true" outlineLevel="0" collapsed="false">
      <c r="A192" s="190"/>
      <c r="B192" s="195"/>
      <c r="C192" s="170"/>
      <c r="D192" s="88"/>
      <c r="E192" s="89"/>
      <c r="F192" s="74" t="s">
        <v>243</v>
      </c>
      <c r="G192" s="74"/>
      <c r="H192" s="57"/>
      <c r="I192" s="57"/>
      <c r="J192" s="57"/>
      <c r="K192" s="57"/>
      <c r="L192" s="57"/>
      <c r="M192" s="57"/>
      <c r="N192" s="57"/>
      <c r="O192" s="62" t="s">
        <v>224</v>
      </c>
      <c r="P192" s="62" t="s">
        <v>244</v>
      </c>
      <c r="Q192" s="62" t="s">
        <v>21</v>
      </c>
      <c r="R192" s="57" t="n">
        <f aca="false">R193</f>
        <v>351</v>
      </c>
      <c r="S192" s="57" t="n">
        <f aca="false">S193</f>
        <v>0</v>
      </c>
      <c r="T192" s="54" t="n">
        <f aca="false">S192/R192*100</f>
        <v>0</v>
      </c>
    </row>
    <row r="193" s="4" customFormat="true" ht="20.25" hidden="false" customHeight="true" outlineLevel="0" collapsed="false">
      <c r="A193" s="190"/>
      <c r="B193" s="195"/>
      <c r="C193" s="170"/>
      <c r="D193" s="88"/>
      <c r="E193" s="89"/>
      <c r="F193" s="50" t="s">
        <v>245</v>
      </c>
      <c r="G193" s="50"/>
      <c r="H193" s="57"/>
      <c r="I193" s="57"/>
      <c r="J193" s="57"/>
      <c r="K193" s="57"/>
      <c r="L193" s="57"/>
      <c r="M193" s="57"/>
      <c r="N193" s="57"/>
      <c r="O193" s="62" t="s">
        <v>224</v>
      </c>
      <c r="P193" s="62" t="s">
        <v>244</v>
      </c>
      <c r="Q193" s="62" t="s">
        <v>246</v>
      </c>
      <c r="R193" s="57" t="n">
        <v>351</v>
      </c>
      <c r="S193" s="57" t="n">
        <v>0</v>
      </c>
      <c r="T193" s="54" t="n">
        <f aca="false">S193/R193*100</f>
        <v>0</v>
      </c>
    </row>
    <row r="194" s="4" customFormat="true" ht="18.75" hidden="false" customHeight="true" outlineLevel="0" collapsed="false">
      <c r="A194" s="190"/>
      <c r="B194" s="195"/>
      <c r="C194" s="170"/>
      <c r="D194" s="88"/>
      <c r="E194" s="89"/>
      <c r="F194" s="74" t="s">
        <v>69</v>
      </c>
      <c r="G194" s="74"/>
      <c r="H194" s="57"/>
      <c r="I194" s="57"/>
      <c r="J194" s="57"/>
      <c r="K194" s="57"/>
      <c r="L194" s="57"/>
      <c r="M194" s="57"/>
      <c r="N194" s="57"/>
      <c r="O194" s="62" t="s">
        <v>224</v>
      </c>
      <c r="P194" s="62" t="s">
        <v>70</v>
      </c>
      <c r="Q194" s="62" t="s">
        <v>21</v>
      </c>
      <c r="R194" s="40" t="n">
        <f aca="false">R195</f>
        <v>89899</v>
      </c>
      <c r="S194" s="40" t="n">
        <f aca="false">S195</f>
        <v>53458.04</v>
      </c>
      <c r="T194" s="197" t="n">
        <f aca="false">T195</f>
        <v>59.464554666904</v>
      </c>
    </row>
    <row r="195" s="4" customFormat="true" ht="144" hidden="false" customHeight="true" outlineLevel="0" collapsed="false">
      <c r="A195" s="190"/>
      <c r="B195" s="195"/>
      <c r="C195" s="170"/>
      <c r="D195" s="88"/>
      <c r="E195" s="89"/>
      <c r="F195" s="74" t="s">
        <v>71</v>
      </c>
      <c r="G195" s="74"/>
      <c r="H195" s="57"/>
      <c r="I195" s="57"/>
      <c r="J195" s="57"/>
      <c r="K195" s="57"/>
      <c r="L195" s="57"/>
      <c r="M195" s="57"/>
      <c r="N195" s="57"/>
      <c r="O195" s="62" t="s">
        <v>224</v>
      </c>
      <c r="P195" s="62" t="s">
        <v>72</v>
      </c>
      <c r="Q195" s="62" t="s">
        <v>21</v>
      </c>
      <c r="R195" s="57" t="n">
        <f aca="false">R198+R196</f>
        <v>89899</v>
      </c>
      <c r="S195" s="57" t="n">
        <f aca="false">S198+S196</f>
        <v>53458.04</v>
      </c>
      <c r="T195" s="54" t="n">
        <f aca="false">S195/R195*100</f>
        <v>59.464554666904</v>
      </c>
    </row>
    <row r="196" s="4" customFormat="true" ht="51.75" hidden="false" customHeight="true" outlineLevel="0" collapsed="false">
      <c r="A196" s="190"/>
      <c r="B196" s="195"/>
      <c r="C196" s="170"/>
      <c r="D196" s="88"/>
      <c r="E196" s="89"/>
      <c r="F196" s="73" t="s">
        <v>247</v>
      </c>
      <c r="G196" s="73"/>
      <c r="H196" s="57"/>
      <c r="I196" s="57"/>
      <c r="J196" s="57"/>
      <c r="K196" s="57"/>
      <c r="L196" s="57"/>
      <c r="M196" s="57"/>
      <c r="N196" s="57"/>
      <c r="O196" s="62" t="s">
        <v>224</v>
      </c>
      <c r="P196" s="62" t="s">
        <v>248</v>
      </c>
      <c r="Q196" s="62" t="s">
        <v>21</v>
      </c>
      <c r="R196" s="57" t="n">
        <f aca="false">R197</f>
        <v>5034</v>
      </c>
      <c r="S196" s="57" t="n">
        <f aca="false">S197</f>
        <v>2479.32</v>
      </c>
      <c r="T196" s="54" t="n">
        <f aca="false">S196/R196*100</f>
        <v>49.2514898688915</v>
      </c>
    </row>
    <row r="197" s="4" customFormat="true" ht="37.5" hidden="false" customHeight="true" outlineLevel="0" collapsed="false">
      <c r="A197" s="190"/>
      <c r="B197" s="195"/>
      <c r="C197" s="170"/>
      <c r="D197" s="88"/>
      <c r="E197" s="89"/>
      <c r="F197" s="50" t="s">
        <v>92</v>
      </c>
      <c r="G197" s="50"/>
      <c r="H197" s="57"/>
      <c r="I197" s="57"/>
      <c r="J197" s="57"/>
      <c r="K197" s="57"/>
      <c r="L197" s="57"/>
      <c r="M197" s="57"/>
      <c r="N197" s="57"/>
      <c r="O197" s="62" t="s">
        <v>224</v>
      </c>
      <c r="P197" s="62" t="s">
        <v>248</v>
      </c>
      <c r="Q197" s="62" t="s">
        <v>93</v>
      </c>
      <c r="R197" s="57" t="n">
        <v>5034</v>
      </c>
      <c r="S197" s="57" t="n">
        <v>2479.32</v>
      </c>
      <c r="T197" s="54" t="n">
        <f aca="false">S197/R197*100</f>
        <v>49.2514898688915</v>
      </c>
    </row>
    <row r="198" s="4" customFormat="true" ht="96" hidden="false" customHeight="true" outlineLevel="0" collapsed="false">
      <c r="A198" s="190"/>
      <c r="B198" s="195"/>
      <c r="C198" s="170"/>
      <c r="D198" s="88"/>
      <c r="E198" s="89"/>
      <c r="F198" s="50" t="s">
        <v>249</v>
      </c>
      <c r="G198" s="50"/>
      <c r="H198" s="57"/>
      <c r="I198" s="57"/>
      <c r="J198" s="57"/>
      <c r="K198" s="57"/>
      <c r="L198" s="57"/>
      <c r="M198" s="57"/>
      <c r="N198" s="57"/>
      <c r="O198" s="62" t="s">
        <v>224</v>
      </c>
      <c r="P198" s="62" t="s">
        <v>250</v>
      </c>
      <c r="Q198" s="62" t="s">
        <v>21</v>
      </c>
      <c r="R198" s="57" t="n">
        <f aca="false">R199</f>
        <v>84865</v>
      </c>
      <c r="S198" s="57" t="n">
        <f aca="false">S199</f>
        <v>50978.72</v>
      </c>
      <c r="T198" s="54" t="n">
        <f aca="false">S198/R198*100</f>
        <v>60.0703705885819</v>
      </c>
    </row>
    <row r="199" s="4" customFormat="true" ht="34.5" hidden="false" customHeight="true" outlineLevel="0" collapsed="false">
      <c r="A199" s="190"/>
      <c r="B199" s="195"/>
      <c r="C199" s="170"/>
      <c r="D199" s="88"/>
      <c r="E199" s="89"/>
      <c r="F199" s="50" t="s">
        <v>92</v>
      </c>
      <c r="G199" s="50"/>
      <c r="H199" s="57"/>
      <c r="I199" s="57"/>
      <c r="J199" s="57"/>
      <c r="K199" s="57"/>
      <c r="L199" s="57"/>
      <c r="M199" s="57"/>
      <c r="N199" s="57"/>
      <c r="O199" s="62" t="s">
        <v>224</v>
      </c>
      <c r="P199" s="62" t="s">
        <v>250</v>
      </c>
      <c r="Q199" s="62" t="s">
        <v>93</v>
      </c>
      <c r="R199" s="57" t="n">
        <v>84865</v>
      </c>
      <c r="S199" s="57" t="n">
        <v>50978.72</v>
      </c>
      <c r="T199" s="54" t="n">
        <f aca="false">S199/R199*100</f>
        <v>60.0703705885819</v>
      </c>
    </row>
    <row r="200" s="4" customFormat="true" ht="35.25" hidden="false" customHeight="true" outlineLevel="0" collapsed="false">
      <c r="A200" s="190"/>
      <c r="B200" s="195"/>
      <c r="C200" s="170"/>
      <c r="D200" s="88"/>
      <c r="E200" s="89"/>
      <c r="F200" s="50" t="s">
        <v>251</v>
      </c>
      <c r="G200" s="50"/>
      <c r="H200" s="57"/>
      <c r="I200" s="57"/>
      <c r="J200" s="57"/>
      <c r="K200" s="57"/>
      <c r="L200" s="57"/>
      <c r="M200" s="57"/>
      <c r="N200" s="57"/>
      <c r="O200" s="62" t="s">
        <v>224</v>
      </c>
      <c r="P200" s="62" t="s">
        <v>252</v>
      </c>
      <c r="Q200" s="62" t="s">
        <v>21</v>
      </c>
      <c r="R200" s="57" t="n">
        <f aca="false">R202+R204</f>
        <v>12920.6</v>
      </c>
      <c r="S200" s="40" t="n">
        <f aca="false">S202+S204</f>
        <v>9920.54</v>
      </c>
      <c r="T200" s="54" t="n">
        <f aca="false">S200/R200*100</f>
        <v>76.7807996532669</v>
      </c>
    </row>
    <row r="201" s="4" customFormat="true" ht="50.25" hidden="false" customHeight="true" outlineLevel="0" collapsed="false">
      <c r="A201" s="190"/>
      <c r="B201" s="195"/>
      <c r="C201" s="170"/>
      <c r="D201" s="88"/>
      <c r="E201" s="89"/>
      <c r="F201" s="50" t="s">
        <v>253</v>
      </c>
      <c r="G201" s="50"/>
      <c r="H201" s="57"/>
      <c r="I201" s="57"/>
      <c r="J201" s="57"/>
      <c r="K201" s="57"/>
      <c r="L201" s="57"/>
      <c r="M201" s="57"/>
      <c r="N201" s="57"/>
      <c r="O201" s="62" t="s">
        <v>224</v>
      </c>
      <c r="P201" s="62" t="s">
        <v>254</v>
      </c>
      <c r="Q201" s="62" t="s">
        <v>21</v>
      </c>
      <c r="R201" s="57" t="n">
        <f aca="false">R202</f>
        <v>5319</v>
      </c>
      <c r="S201" s="57" t="n">
        <f aca="false">S202</f>
        <v>3525.74</v>
      </c>
      <c r="T201" s="54" t="n">
        <f aca="false">S201/R201*100</f>
        <v>66.285768001504</v>
      </c>
    </row>
    <row r="202" s="4" customFormat="true" ht="39" hidden="false" customHeight="true" outlineLevel="0" collapsed="false">
      <c r="A202" s="190"/>
      <c r="B202" s="195"/>
      <c r="C202" s="170"/>
      <c r="D202" s="88"/>
      <c r="E202" s="89"/>
      <c r="F202" s="50" t="s">
        <v>92</v>
      </c>
      <c r="G202" s="50"/>
      <c r="H202" s="57"/>
      <c r="I202" s="57"/>
      <c r="J202" s="57"/>
      <c r="K202" s="57"/>
      <c r="L202" s="57"/>
      <c r="M202" s="57"/>
      <c r="N202" s="57"/>
      <c r="O202" s="62" t="s">
        <v>224</v>
      </c>
      <c r="P202" s="62" t="s">
        <v>254</v>
      </c>
      <c r="Q202" s="62" t="s">
        <v>93</v>
      </c>
      <c r="R202" s="57" t="n">
        <v>5319</v>
      </c>
      <c r="S202" s="57" t="n">
        <v>3525.74</v>
      </c>
      <c r="T202" s="54" t="n">
        <f aca="false">S202/R202*100</f>
        <v>66.285768001504</v>
      </c>
    </row>
    <row r="203" s="4" customFormat="true" ht="35.25" hidden="false" customHeight="true" outlineLevel="0" collapsed="false">
      <c r="A203" s="190"/>
      <c r="B203" s="195"/>
      <c r="C203" s="170"/>
      <c r="D203" s="88"/>
      <c r="E203" s="89"/>
      <c r="F203" s="50" t="s">
        <v>255</v>
      </c>
      <c r="G203" s="50"/>
      <c r="H203" s="57"/>
      <c r="I203" s="57"/>
      <c r="J203" s="57"/>
      <c r="K203" s="57"/>
      <c r="L203" s="57"/>
      <c r="M203" s="57"/>
      <c r="N203" s="57"/>
      <c r="O203" s="62" t="s">
        <v>224</v>
      </c>
      <c r="P203" s="62" t="s">
        <v>256</v>
      </c>
      <c r="Q203" s="62" t="s">
        <v>21</v>
      </c>
      <c r="R203" s="57" t="n">
        <f aca="false">R204</f>
        <v>7601.6</v>
      </c>
      <c r="S203" s="57" t="n">
        <f aca="false">S204</f>
        <v>6394.8</v>
      </c>
      <c r="T203" s="54" t="n">
        <f aca="false">S203/R203*100</f>
        <v>84.1243948642391</v>
      </c>
    </row>
    <row r="204" s="4" customFormat="true" ht="33.75" hidden="false" customHeight="true" outlineLevel="0" collapsed="false">
      <c r="A204" s="190"/>
      <c r="B204" s="195"/>
      <c r="C204" s="170"/>
      <c r="D204" s="88"/>
      <c r="E204" s="89"/>
      <c r="F204" s="50" t="s">
        <v>92</v>
      </c>
      <c r="G204" s="50"/>
      <c r="H204" s="57"/>
      <c r="I204" s="57"/>
      <c r="J204" s="57"/>
      <c r="K204" s="57"/>
      <c r="L204" s="57"/>
      <c r="M204" s="57"/>
      <c r="N204" s="57"/>
      <c r="O204" s="62" t="s">
        <v>224</v>
      </c>
      <c r="P204" s="62" t="s">
        <v>256</v>
      </c>
      <c r="Q204" s="62" t="s">
        <v>93</v>
      </c>
      <c r="R204" s="57" t="n">
        <v>7601.6</v>
      </c>
      <c r="S204" s="57" t="n">
        <v>6394.8</v>
      </c>
      <c r="T204" s="54" t="n">
        <f aca="false">S204/R204*100</f>
        <v>84.1243948642391</v>
      </c>
    </row>
    <row r="205" s="4" customFormat="true" ht="31.5" hidden="false" customHeight="true" outlineLevel="0" collapsed="false">
      <c r="A205" s="82" t="n">
        <v>1803</v>
      </c>
      <c r="B205" s="68"/>
      <c r="C205" s="69" t="s">
        <v>257</v>
      </c>
      <c r="D205" s="88" t="s">
        <v>165</v>
      </c>
      <c r="E205" s="89"/>
      <c r="F205" s="50" t="s">
        <v>258</v>
      </c>
      <c r="G205" s="50"/>
      <c r="H205" s="57" t="e">
        <f aca="false">H207+#REF!</f>
        <v>#REF!</v>
      </c>
      <c r="I205" s="57" t="e">
        <f aca="false">I207+#REF!</f>
        <v>#REF!</v>
      </c>
      <c r="J205" s="57" t="e">
        <f aca="false">J207+#REF!</f>
        <v>#REF!</v>
      </c>
      <c r="K205" s="57" t="e">
        <f aca="false">K207+#REF!</f>
        <v>#REF!</v>
      </c>
      <c r="L205" s="57" t="e">
        <f aca="false">L207+#REF!</f>
        <v>#REF!</v>
      </c>
      <c r="M205" s="57" t="e">
        <f aca="false">M207+#REF!</f>
        <v>#REF!</v>
      </c>
      <c r="N205" s="57" t="e">
        <f aca="false">N207+#REF!</f>
        <v>#REF!</v>
      </c>
      <c r="O205" s="62" t="s">
        <v>165</v>
      </c>
      <c r="P205" s="62" t="s">
        <v>20</v>
      </c>
      <c r="Q205" s="62" t="s">
        <v>21</v>
      </c>
      <c r="R205" s="57" t="n">
        <f aca="false">R209+R217+R212+R213</f>
        <v>3961</v>
      </c>
      <c r="S205" s="40" t="n">
        <f aca="false">S209+S217+S212+S213</f>
        <v>3552.44</v>
      </c>
      <c r="T205" s="54" t="n">
        <f aca="false">S205/R205*100</f>
        <v>89.6854329714719</v>
      </c>
    </row>
    <row r="206" s="4" customFormat="true" ht="12.75" hidden="true" customHeight="true" outlineLevel="0" collapsed="false">
      <c r="A206" s="190"/>
      <c r="C206" s="198"/>
      <c r="D206" s="88"/>
      <c r="E206" s="89"/>
      <c r="F206" s="50" t="s">
        <v>125</v>
      </c>
      <c r="G206" s="50"/>
      <c r="H206" s="57"/>
      <c r="I206" s="57"/>
      <c r="J206" s="57"/>
      <c r="K206" s="57"/>
      <c r="L206" s="57"/>
      <c r="M206" s="57" t="n">
        <f aca="false">H206+I206+J206+K206+L206</f>
        <v>0</v>
      </c>
      <c r="N206" s="57" t="n">
        <f aca="false">M206-H206</f>
        <v>0</v>
      </c>
      <c r="O206" s="62"/>
      <c r="P206" s="62"/>
      <c r="Q206" s="62"/>
      <c r="R206" s="59" t="e">
        <f aca="false">SUM(#REF!)</f>
        <v>#REF!</v>
      </c>
      <c r="S206" s="59" t="e">
        <f aca="false">SUM(#REF!)</f>
        <v>#REF!</v>
      </c>
      <c r="T206" s="54" t="e">
        <f aca="false">S206/R206*100</f>
        <v>#REF!</v>
      </c>
    </row>
    <row r="207" s="4" customFormat="true" ht="33" hidden="false" customHeight="true" outlineLevel="0" collapsed="false">
      <c r="A207" s="94"/>
      <c r="B207" s="199"/>
      <c r="C207" s="199"/>
      <c r="D207" s="88"/>
      <c r="E207" s="89"/>
      <c r="F207" s="50" t="s">
        <v>259</v>
      </c>
      <c r="G207" s="50"/>
      <c r="H207" s="57" t="n">
        <v>20000</v>
      </c>
      <c r="I207" s="57"/>
      <c r="J207" s="57"/>
      <c r="K207" s="57" t="n">
        <v>-1500</v>
      </c>
      <c r="L207" s="57"/>
      <c r="M207" s="57" t="n">
        <f aca="false">H207+I207+J207+K207+L207</f>
        <v>18500</v>
      </c>
      <c r="N207" s="57" t="n">
        <f aca="false">M207-H207</f>
        <v>-1500</v>
      </c>
      <c r="O207" s="62" t="s">
        <v>165</v>
      </c>
      <c r="P207" s="62" t="s">
        <v>260</v>
      </c>
      <c r="Q207" s="62" t="s">
        <v>21</v>
      </c>
      <c r="R207" s="59" t="n">
        <f aca="false">R209</f>
        <v>470</v>
      </c>
      <c r="S207" s="43" t="n">
        <f aca="false">S209</f>
        <v>382.01</v>
      </c>
      <c r="T207" s="54" t="n">
        <f aca="false">S207/R207*100</f>
        <v>81.2787234042553</v>
      </c>
    </row>
    <row r="208" s="4" customFormat="true" ht="33" hidden="false" customHeight="true" outlineLevel="0" collapsed="false">
      <c r="A208" s="94"/>
      <c r="B208" s="200"/>
      <c r="C208" s="200"/>
      <c r="D208" s="88"/>
      <c r="E208" s="89"/>
      <c r="F208" s="50" t="s">
        <v>261</v>
      </c>
      <c r="G208" s="50"/>
      <c r="H208" s="57"/>
      <c r="I208" s="57"/>
      <c r="J208" s="57"/>
      <c r="K208" s="57"/>
      <c r="L208" s="57"/>
      <c r="M208" s="57"/>
      <c r="N208" s="57"/>
      <c r="O208" s="62" t="s">
        <v>165</v>
      </c>
      <c r="P208" s="62" t="s">
        <v>262</v>
      </c>
      <c r="Q208" s="62" t="s">
        <v>21</v>
      </c>
      <c r="R208" s="59" t="n">
        <f aca="false">R209</f>
        <v>470</v>
      </c>
      <c r="S208" s="59" t="n">
        <f aca="false">S209</f>
        <v>382.01</v>
      </c>
      <c r="T208" s="54" t="n">
        <f aca="false">S208/R208*100</f>
        <v>81.2787234042553</v>
      </c>
    </row>
    <row r="209" s="4" customFormat="true" ht="33" hidden="false" customHeight="true" outlineLevel="0" collapsed="false">
      <c r="A209" s="94"/>
      <c r="B209" s="200"/>
      <c r="C209" s="200"/>
      <c r="D209" s="88"/>
      <c r="E209" s="89"/>
      <c r="F209" s="50" t="s">
        <v>27</v>
      </c>
      <c r="G209" s="50"/>
      <c r="H209" s="57"/>
      <c r="I209" s="57" t="n">
        <v>23300</v>
      </c>
      <c r="J209" s="57"/>
      <c r="K209" s="57"/>
      <c r="L209" s="57"/>
      <c r="M209" s="57" t="n">
        <f aca="false">H209+I209+J209+K209+L209</f>
        <v>23300</v>
      </c>
      <c r="N209" s="57" t="n">
        <f aca="false">M209-H209</f>
        <v>23300</v>
      </c>
      <c r="O209" s="62" t="s">
        <v>165</v>
      </c>
      <c r="P209" s="62" t="s">
        <v>262</v>
      </c>
      <c r="Q209" s="62" t="s">
        <v>28</v>
      </c>
      <c r="R209" s="59" t="n">
        <v>470</v>
      </c>
      <c r="S209" s="59" t="n">
        <v>382.01</v>
      </c>
      <c r="T209" s="54" t="n">
        <f aca="false">S209/R209*100</f>
        <v>81.2787234042553</v>
      </c>
    </row>
    <row r="210" s="4" customFormat="true" ht="33" hidden="false" customHeight="true" outlineLevel="0" collapsed="false">
      <c r="A210" s="94"/>
      <c r="B210" s="200"/>
      <c r="C210" s="200"/>
      <c r="D210" s="88"/>
      <c r="E210" s="89"/>
      <c r="F210" s="112" t="s">
        <v>263</v>
      </c>
      <c r="G210" s="112"/>
      <c r="H210" s="57"/>
      <c r="I210" s="57"/>
      <c r="J210" s="57"/>
      <c r="K210" s="57"/>
      <c r="L210" s="57"/>
      <c r="M210" s="57"/>
      <c r="N210" s="57"/>
      <c r="O210" s="62" t="s">
        <v>165</v>
      </c>
      <c r="P210" s="62" t="s">
        <v>264</v>
      </c>
      <c r="Q210" s="62" t="s">
        <v>21</v>
      </c>
      <c r="R210" s="59" t="n">
        <f aca="false">R211</f>
        <v>1575</v>
      </c>
      <c r="S210" s="43" t="n">
        <f aca="false">S211</f>
        <v>1573.18</v>
      </c>
      <c r="T210" s="54" t="n">
        <f aca="false">S210/R210*100</f>
        <v>99.8844444444445</v>
      </c>
    </row>
    <row r="211" s="4" customFormat="true" ht="19.5" hidden="false" customHeight="true" outlineLevel="0" collapsed="false">
      <c r="A211" s="94"/>
      <c r="B211" s="200"/>
      <c r="C211" s="200"/>
      <c r="D211" s="88"/>
      <c r="E211" s="89"/>
      <c r="F211" s="112" t="s">
        <v>265</v>
      </c>
      <c r="G211" s="112"/>
      <c r="H211" s="57"/>
      <c r="I211" s="57"/>
      <c r="J211" s="57"/>
      <c r="K211" s="57"/>
      <c r="L211" s="57"/>
      <c r="M211" s="57"/>
      <c r="N211" s="57"/>
      <c r="O211" s="62" t="s">
        <v>165</v>
      </c>
      <c r="P211" s="62" t="s">
        <v>266</v>
      </c>
      <c r="Q211" s="62" t="s">
        <v>21</v>
      </c>
      <c r="R211" s="59" t="n">
        <f aca="false">R212</f>
        <v>1575</v>
      </c>
      <c r="S211" s="59" t="n">
        <f aca="false">S212</f>
        <v>1573.18</v>
      </c>
      <c r="T211" s="54" t="n">
        <f aca="false">S211/R211*100</f>
        <v>99.8844444444445</v>
      </c>
    </row>
    <row r="212" s="4" customFormat="true" ht="31.5" hidden="false" customHeight="true" outlineLevel="0" collapsed="false">
      <c r="A212" s="94"/>
      <c r="B212" s="200"/>
      <c r="C212" s="200"/>
      <c r="D212" s="88"/>
      <c r="E212" s="89"/>
      <c r="F212" s="50" t="s">
        <v>92</v>
      </c>
      <c r="G212" s="50"/>
      <c r="H212" s="57"/>
      <c r="I212" s="57"/>
      <c r="J212" s="57"/>
      <c r="K212" s="57"/>
      <c r="L212" s="57"/>
      <c r="M212" s="57"/>
      <c r="N212" s="57"/>
      <c r="O212" s="62" t="s">
        <v>165</v>
      </c>
      <c r="P212" s="62" t="s">
        <v>266</v>
      </c>
      <c r="Q212" s="62" t="s">
        <v>93</v>
      </c>
      <c r="R212" s="59" t="n">
        <v>1575</v>
      </c>
      <c r="S212" s="59" t="n">
        <v>1573.18</v>
      </c>
      <c r="T212" s="54" t="n">
        <f aca="false">S212/R212*100</f>
        <v>99.8844444444445</v>
      </c>
    </row>
    <row r="213" s="4" customFormat="true" ht="20.25" hidden="false" customHeight="true" outlineLevel="0" collapsed="false">
      <c r="A213" s="94"/>
      <c r="B213" s="200"/>
      <c r="C213" s="200"/>
      <c r="D213" s="88"/>
      <c r="E213" s="89"/>
      <c r="F213" s="74" t="s">
        <v>69</v>
      </c>
      <c r="G213" s="74"/>
      <c r="H213" s="57"/>
      <c r="I213" s="57"/>
      <c r="J213" s="57"/>
      <c r="K213" s="57"/>
      <c r="L213" s="57"/>
      <c r="M213" s="57"/>
      <c r="N213" s="57"/>
      <c r="O213" s="62" t="s">
        <v>165</v>
      </c>
      <c r="P213" s="62" t="s">
        <v>70</v>
      </c>
      <c r="Q213" s="62" t="s">
        <v>21</v>
      </c>
      <c r="R213" s="59" t="n">
        <f aca="false">R214</f>
        <v>1036</v>
      </c>
      <c r="S213" s="59" t="n">
        <f aca="false">S214</f>
        <v>1035.3</v>
      </c>
      <c r="T213" s="54" t="n">
        <f aca="false">S213/R213*100</f>
        <v>99.9324324324324</v>
      </c>
      <c r="U213" s="185"/>
    </row>
    <row r="214" s="4" customFormat="true" ht="99.75" hidden="false" customHeight="true" outlineLevel="0" collapsed="false">
      <c r="A214" s="94"/>
      <c r="B214" s="200"/>
      <c r="C214" s="200"/>
      <c r="D214" s="88"/>
      <c r="E214" s="89"/>
      <c r="F214" s="74" t="s">
        <v>178</v>
      </c>
      <c r="G214" s="74"/>
      <c r="H214" s="57"/>
      <c r="I214" s="57"/>
      <c r="J214" s="57"/>
      <c r="K214" s="57"/>
      <c r="L214" s="57"/>
      <c r="M214" s="57"/>
      <c r="N214" s="57"/>
      <c r="O214" s="62" t="s">
        <v>165</v>
      </c>
      <c r="P214" s="62" t="s">
        <v>179</v>
      </c>
      <c r="Q214" s="62" t="s">
        <v>21</v>
      </c>
      <c r="R214" s="59" t="n">
        <f aca="false">R215</f>
        <v>1036</v>
      </c>
      <c r="S214" s="59" t="n">
        <f aca="false">S215</f>
        <v>1035.3</v>
      </c>
      <c r="T214" s="54" t="n">
        <f aca="false">S214/R214*100</f>
        <v>99.9324324324324</v>
      </c>
    </row>
    <row r="215" s="4" customFormat="true" ht="48" hidden="false" customHeight="true" outlineLevel="0" collapsed="false">
      <c r="A215" s="94"/>
      <c r="B215" s="200"/>
      <c r="C215" s="200"/>
      <c r="D215" s="88"/>
      <c r="E215" s="89"/>
      <c r="F215" s="74" t="s">
        <v>267</v>
      </c>
      <c r="G215" s="74"/>
      <c r="H215" s="57"/>
      <c r="I215" s="57"/>
      <c r="J215" s="57"/>
      <c r="K215" s="57"/>
      <c r="L215" s="57"/>
      <c r="M215" s="57"/>
      <c r="N215" s="57"/>
      <c r="O215" s="62" t="s">
        <v>165</v>
      </c>
      <c r="P215" s="62" t="s">
        <v>268</v>
      </c>
      <c r="Q215" s="62" t="s">
        <v>21</v>
      </c>
      <c r="R215" s="59" t="n">
        <f aca="false">R216</f>
        <v>1036</v>
      </c>
      <c r="S215" s="59" t="n">
        <f aca="false">S216</f>
        <v>1035.3</v>
      </c>
      <c r="T215" s="54" t="n">
        <f aca="false">S215/R215*100</f>
        <v>99.9324324324324</v>
      </c>
    </row>
    <row r="216" s="4" customFormat="true" ht="31.5" hidden="false" customHeight="true" outlineLevel="0" collapsed="false">
      <c r="A216" s="94"/>
      <c r="B216" s="200"/>
      <c r="C216" s="200"/>
      <c r="D216" s="88"/>
      <c r="E216" s="89"/>
      <c r="F216" s="50" t="s">
        <v>92</v>
      </c>
      <c r="G216" s="50"/>
      <c r="H216" s="57"/>
      <c r="I216" s="57"/>
      <c r="J216" s="57"/>
      <c r="K216" s="57"/>
      <c r="L216" s="57"/>
      <c r="M216" s="57"/>
      <c r="N216" s="57"/>
      <c r="O216" s="62" t="s">
        <v>165</v>
      </c>
      <c r="P216" s="62" t="s">
        <v>268</v>
      </c>
      <c r="Q216" s="62" t="s">
        <v>93</v>
      </c>
      <c r="R216" s="59" t="n">
        <v>1036</v>
      </c>
      <c r="S216" s="59" t="n">
        <v>1035.3</v>
      </c>
      <c r="T216" s="54" t="n">
        <f aca="false">S216/R216*100</f>
        <v>99.9324324324324</v>
      </c>
    </row>
    <row r="217" s="4" customFormat="true" ht="34.5" hidden="false" customHeight="true" outlineLevel="0" collapsed="false">
      <c r="A217" s="94"/>
      <c r="B217" s="200"/>
      <c r="C217" s="200"/>
      <c r="D217" s="88"/>
      <c r="E217" s="89"/>
      <c r="F217" s="50" t="s">
        <v>94</v>
      </c>
      <c r="G217" s="50"/>
      <c r="H217" s="57"/>
      <c r="I217" s="57"/>
      <c r="J217" s="57"/>
      <c r="K217" s="57"/>
      <c r="L217" s="57"/>
      <c r="M217" s="57"/>
      <c r="N217" s="57"/>
      <c r="O217" s="62" t="s">
        <v>165</v>
      </c>
      <c r="P217" s="62" t="s">
        <v>95</v>
      </c>
      <c r="Q217" s="62" t="s">
        <v>21</v>
      </c>
      <c r="R217" s="59" t="n">
        <f aca="false">R219+R221</f>
        <v>880</v>
      </c>
      <c r="S217" s="43" t="n">
        <f aca="false">S219+S221</f>
        <v>561.95</v>
      </c>
      <c r="T217" s="54" t="n">
        <f aca="false">S217/R217*100</f>
        <v>63.8579545454546</v>
      </c>
    </row>
    <row r="218" s="4" customFormat="true" ht="32.25" hidden="false" customHeight="true" outlineLevel="0" collapsed="false">
      <c r="A218" s="94"/>
      <c r="B218" s="200"/>
      <c r="C218" s="200"/>
      <c r="D218" s="88"/>
      <c r="E218" s="89"/>
      <c r="F218" s="50" t="s">
        <v>269</v>
      </c>
      <c r="G218" s="50"/>
      <c r="H218" s="57"/>
      <c r="I218" s="57"/>
      <c r="J218" s="57"/>
      <c r="K218" s="57"/>
      <c r="L218" s="57"/>
      <c r="M218" s="57"/>
      <c r="N218" s="57"/>
      <c r="O218" s="62" t="s">
        <v>165</v>
      </c>
      <c r="P218" s="62" t="s">
        <v>270</v>
      </c>
      <c r="Q218" s="62" t="s">
        <v>21</v>
      </c>
      <c r="R218" s="59" t="n">
        <f aca="false">R219</f>
        <v>480</v>
      </c>
      <c r="S218" s="43" t="n">
        <f aca="false">S219</f>
        <v>238.71</v>
      </c>
      <c r="T218" s="54" t="n">
        <f aca="false">S218/R218*100</f>
        <v>49.73125</v>
      </c>
    </row>
    <row r="219" s="4" customFormat="true" ht="34.5" hidden="false" customHeight="true" outlineLevel="0" collapsed="false">
      <c r="A219" s="94"/>
      <c r="B219" s="200"/>
      <c r="C219" s="200"/>
      <c r="D219" s="88"/>
      <c r="E219" s="89"/>
      <c r="F219" s="50" t="s">
        <v>92</v>
      </c>
      <c r="G219" s="50"/>
      <c r="H219" s="57"/>
      <c r="I219" s="57"/>
      <c r="J219" s="57"/>
      <c r="K219" s="57"/>
      <c r="L219" s="57"/>
      <c r="M219" s="57"/>
      <c r="N219" s="57"/>
      <c r="O219" s="62" t="s">
        <v>165</v>
      </c>
      <c r="P219" s="62" t="s">
        <v>270</v>
      </c>
      <c r="Q219" s="62" t="s">
        <v>93</v>
      </c>
      <c r="R219" s="59" t="n">
        <v>480</v>
      </c>
      <c r="S219" s="59" t="n">
        <v>238.71</v>
      </c>
      <c r="T219" s="54" t="n">
        <f aca="false">S219/R219*100</f>
        <v>49.73125</v>
      </c>
    </row>
    <row r="220" s="4" customFormat="true" ht="79.5" hidden="false" customHeight="true" outlineLevel="0" collapsed="false">
      <c r="A220" s="94"/>
      <c r="B220" s="200"/>
      <c r="C220" s="200"/>
      <c r="D220" s="88"/>
      <c r="E220" s="89"/>
      <c r="F220" s="50" t="s">
        <v>271</v>
      </c>
      <c r="G220" s="50"/>
      <c r="H220" s="57"/>
      <c r="I220" s="57"/>
      <c r="J220" s="57"/>
      <c r="K220" s="57"/>
      <c r="L220" s="57"/>
      <c r="M220" s="57"/>
      <c r="N220" s="57"/>
      <c r="O220" s="62" t="s">
        <v>165</v>
      </c>
      <c r="P220" s="62" t="s">
        <v>272</v>
      </c>
      <c r="Q220" s="62" t="s">
        <v>21</v>
      </c>
      <c r="R220" s="59" t="n">
        <f aca="false">R221</f>
        <v>400</v>
      </c>
      <c r="S220" s="43" t="n">
        <f aca="false">S221</f>
        <v>323.24</v>
      </c>
      <c r="T220" s="54" t="n">
        <f aca="false">S220/R220*100</f>
        <v>80.81</v>
      </c>
    </row>
    <row r="221" s="4" customFormat="true" ht="35.25" hidden="false" customHeight="true" outlineLevel="0" collapsed="false">
      <c r="A221" s="94"/>
      <c r="B221" s="200"/>
      <c r="C221" s="200"/>
      <c r="D221" s="88"/>
      <c r="E221" s="89"/>
      <c r="F221" s="50" t="s">
        <v>27</v>
      </c>
      <c r="G221" s="50"/>
      <c r="H221" s="50"/>
      <c r="I221" s="57"/>
      <c r="J221" s="57"/>
      <c r="K221" s="57"/>
      <c r="L221" s="57"/>
      <c r="M221" s="57"/>
      <c r="N221" s="57"/>
      <c r="O221" s="62" t="s">
        <v>165</v>
      </c>
      <c r="P221" s="62" t="s">
        <v>272</v>
      </c>
      <c r="Q221" s="62" t="s">
        <v>28</v>
      </c>
      <c r="R221" s="59" t="n">
        <v>400</v>
      </c>
      <c r="S221" s="59" t="n">
        <v>323.24</v>
      </c>
      <c r="T221" s="54" t="n">
        <f aca="false">S221/R221*100</f>
        <v>80.81</v>
      </c>
    </row>
    <row r="222" s="4" customFormat="true" ht="36" hidden="false" customHeight="true" outlineLevel="0" collapsed="false">
      <c r="A222" s="182" t="s">
        <v>273</v>
      </c>
      <c r="B222" s="87" t="s">
        <v>274</v>
      </c>
      <c r="C222" s="87"/>
      <c r="D222" s="88" t="s">
        <v>275</v>
      </c>
      <c r="E222" s="89"/>
      <c r="F222" s="50" t="s">
        <v>276</v>
      </c>
      <c r="G222" s="50"/>
      <c r="H222" s="57" t="e">
        <f aca="false">H226+#REF!+#REF!+#REF!+#REF!+#REF!</f>
        <v>#REF!</v>
      </c>
      <c r="I222" s="57" t="e">
        <f aca="false">I226+#REF!+#REF!+#REF!+#REF!+#REF!</f>
        <v>#REF!</v>
      </c>
      <c r="J222" s="57" t="e">
        <f aca="false">J226+#REF!+#REF!+#REF!+#REF!+#REF!</f>
        <v>#REF!</v>
      </c>
      <c r="K222" s="57" t="e">
        <f aca="false">K226+#REF!+#REF!+#REF!+#REF!+#REF!</f>
        <v>#REF!</v>
      </c>
      <c r="L222" s="57" t="e">
        <f aca="false">L226+#REF!+#REF!+#REF!+#REF!+#REF!</f>
        <v>#REF!</v>
      </c>
      <c r="M222" s="57" t="e">
        <f aca="false">M226+#REF!+#REF!+#REF!+#REF!+#REF!</f>
        <v>#REF!</v>
      </c>
      <c r="N222" s="57" t="e">
        <f aca="false">N226+#REF!+#REF!+#REF!+#REF!+#REF!</f>
        <v>#REF!</v>
      </c>
      <c r="O222" s="62" t="s">
        <v>275</v>
      </c>
      <c r="P222" s="62" t="s">
        <v>20</v>
      </c>
      <c r="Q222" s="62" t="s">
        <v>21</v>
      </c>
      <c r="R222" s="57" t="n">
        <f aca="false">R224+R227</f>
        <v>15068.58</v>
      </c>
      <c r="S222" s="57" t="n">
        <f aca="false">S224+S227</f>
        <v>11317.76</v>
      </c>
      <c r="T222" s="54" t="n">
        <f aca="false">S222/R222*100</f>
        <v>75.1083380119427</v>
      </c>
    </row>
    <row r="223" s="4" customFormat="true" ht="12.75" hidden="true" customHeight="true" outlineLevel="0" collapsed="false">
      <c r="A223" s="190"/>
      <c r="B223" s="191" t="s">
        <v>125</v>
      </c>
      <c r="C223" s="192"/>
      <c r="D223" s="88"/>
      <c r="E223" s="89"/>
      <c r="F223" s="50" t="s">
        <v>125</v>
      </c>
      <c r="G223" s="50"/>
      <c r="H223" s="57"/>
      <c r="I223" s="57"/>
      <c r="J223" s="57"/>
      <c r="K223" s="57"/>
      <c r="L223" s="57"/>
      <c r="M223" s="57" t="n">
        <f aca="false">H223+I223+J223+K223+L223</f>
        <v>0</v>
      </c>
      <c r="N223" s="57" t="n">
        <f aca="false">M223-H223</f>
        <v>0</v>
      </c>
      <c r="O223" s="62"/>
      <c r="P223" s="62"/>
      <c r="Q223" s="62"/>
      <c r="R223" s="59" t="e">
        <f aca="false">SUM(#REF!)</f>
        <v>#REF!</v>
      </c>
      <c r="S223" s="201" t="e">
        <f aca="false">SUM(#REF!)</f>
        <v>#REF!</v>
      </c>
      <c r="T223" s="54" t="e">
        <f aca="false">S223/R223*100</f>
        <v>#REF!</v>
      </c>
    </row>
    <row r="224" s="4" customFormat="true" ht="96" hidden="false" customHeight="true" outlineLevel="0" collapsed="false">
      <c r="A224" s="190"/>
      <c r="B224" s="191"/>
      <c r="C224" s="192"/>
      <c r="D224" s="88"/>
      <c r="E224" s="89"/>
      <c r="F224" s="50" t="s">
        <v>277</v>
      </c>
      <c r="G224" s="50"/>
      <c r="H224" s="57"/>
      <c r="I224" s="57"/>
      <c r="J224" s="57"/>
      <c r="K224" s="57"/>
      <c r="L224" s="57"/>
      <c r="M224" s="57"/>
      <c r="N224" s="57"/>
      <c r="O224" s="62" t="s">
        <v>275</v>
      </c>
      <c r="P224" s="62" t="s">
        <v>278</v>
      </c>
      <c r="Q224" s="62" t="s">
        <v>21</v>
      </c>
      <c r="R224" s="59" t="n">
        <f aca="false">R226</f>
        <v>8716.1</v>
      </c>
      <c r="S224" s="43" t="n">
        <f aca="false">S226</f>
        <v>6434.84</v>
      </c>
      <c r="T224" s="54" t="n">
        <f aca="false">S224/R224*100</f>
        <v>73.8270556785718</v>
      </c>
    </row>
    <row r="225" s="4" customFormat="true" ht="32.25" hidden="false" customHeight="true" outlineLevel="0" collapsed="false">
      <c r="A225" s="190"/>
      <c r="B225" s="191"/>
      <c r="C225" s="192"/>
      <c r="D225" s="88"/>
      <c r="E225" s="89"/>
      <c r="F225" s="50" t="s">
        <v>90</v>
      </c>
      <c r="G225" s="50"/>
      <c r="H225" s="57"/>
      <c r="I225" s="57"/>
      <c r="J225" s="57"/>
      <c r="K225" s="57"/>
      <c r="L225" s="57"/>
      <c r="M225" s="57"/>
      <c r="N225" s="57"/>
      <c r="O225" s="62" t="s">
        <v>275</v>
      </c>
      <c r="P225" s="62" t="s">
        <v>279</v>
      </c>
      <c r="Q225" s="62" t="s">
        <v>21</v>
      </c>
      <c r="R225" s="59" t="n">
        <f aca="false">R226</f>
        <v>8716.1</v>
      </c>
      <c r="S225" s="59" t="n">
        <f aca="false">S226</f>
        <v>6434.84</v>
      </c>
      <c r="T225" s="54" t="n">
        <f aca="false">S225/R225*100</f>
        <v>73.8270556785718</v>
      </c>
    </row>
    <row r="226" s="4" customFormat="true" ht="35.25" hidden="false" customHeight="true" outlineLevel="0" collapsed="false">
      <c r="A226" s="190" t="n">
        <v>1407</v>
      </c>
      <c r="B226" s="191"/>
      <c r="C226" s="192" t="s">
        <v>231</v>
      </c>
      <c r="D226" s="88"/>
      <c r="E226" s="89"/>
      <c r="F226" s="50" t="s">
        <v>92</v>
      </c>
      <c r="G226" s="50"/>
      <c r="H226" s="57" t="n">
        <f aca="false">26151+261</f>
        <v>26412</v>
      </c>
      <c r="I226" s="57"/>
      <c r="J226" s="57"/>
      <c r="K226" s="57" t="n">
        <f aca="false">-800-348</f>
        <v>-1148</v>
      </c>
      <c r="L226" s="57"/>
      <c r="M226" s="57" t="n">
        <f aca="false">H226+I226+J226+K226+L226</f>
        <v>25264</v>
      </c>
      <c r="N226" s="57" t="n">
        <f aca="false">M226-H226</f>
        <v>-1148</v>
      </c>
      <c r="O226" s="62" t="s">
        <v>275</v>
      </c>
      <c r="P226" s="62" t="s">
        <v>279</v>
      </c>
      <c r="Q226" s="62" t="s">
        <v>93</v>
      </c>
      <c r="R226" s="59" t="n">
        <v>8716.1</v>
      </c>
      <c r="S226" s="59" t="n">
        <v>6434.84</v>
      </c>
      <c r="T226" s="54" t="n">
        <f aca="false">S226/R226*100</f>
        <v>73.8270556785718</v>
      </c>
    </row>
    <row r="227" s="4" customFormat="true" ht="30.75" hidden="false" customHeight="true" outlineLevel="0" collapsed="false">
      <c r="A227" s="202"/>
      <c r="B227" s="203"/>
      <c r="C227" s="204"/>
      <c r="D227" s="88"/>
      <c r="E227" s="89"/>
      <c r="F227" s="50" t="s">
        <v>94</v>
      </c>
      <c r="G227" s="50"/>
      <c r="H227" s="57"/>
      <c r="I227" s="57"/>
      <c r="J227" s="57"/>
      <c r="K227" s="57"/>
      <c r="L227" s="57"/>
      <c r="M227" s="57"/>
      <c r="N227" s="57"/>
      <c r="O227" s="62" t="s">
        <v>275</v>
      </c>
      <c r="P227" s="62" t="s">
        <v>95</v>
      </c>
      <c r="Q227" s="62" t="s">
        <v>21</v>
      </c>
      <c r="R227" s="59" t="n">
        <f aca="false">R237+R239+R241+R228+R230+R242+R244+R232+R234</f>
        <v>6352.48</v>
      </c>
      <c r="S227" s="43" t="n">
        <f aca="false">S237+S239+S241+S228+S230+S242+S244+S232+S234</f>
        <v>4882.92</v>
      </c>
      <c r="T227" s="54" t="n">
        <f aca="false">S227/R227*100</f>
        <v>76.8663577059668</v>
      </c>
    </row>
    <row r="228" s="4" customFormat="true" ht="81.75" hidden="false" customHeight="true" outlineLevel="0" collapsed="false">
      <c r="A228" s="202"/>
      <c r="B228" s="203"/>
      <c r="C228" s="204"/>
      <c r="D228" s="88"/>
      <c r="E228" s="89"/>
      <c r="F228" s="50" t="s">
        <v>96</v>
      </c>
      <c r="G228" s="50"/>
      <c r="H228" s="205" t="s">
        <v>280</v>
      </c>
      <c r="I228" s="62" t="s">
        <v>275</v>
      </c>
      <c r="J228" s="62" t="s">
        <v>97</v>
      </c>
      <c r="K228" s="62" t="s">
        <v>21</v>
      </c>
      <c r="L228" s="59" t="n">
        <f aca="false">L229</f>
        <v>1839.3</v>
      </c>
      <c r="M228" s="57"/>
      <c r="N228" s="57"/>
      <c r="O228" s="62" t="s">
        <v>275</v>
      </c>
      <c r="P228" s="62" t="s">
        <v>97</v>
      </c>
      <c r="Q228" s="62" t="s">
        <v>21</v>
      </c>
      <c r="R228" s="59" t="n">
        <f aca="false">R229</f>
        <v>1839.3</v>
      </c>
      <c r="S228" s="59" t="n">
        <f aca="false">S229</f>
        <v>1469.9</v>
      </c>
      <c r="T228" s="54" t="n">
        <f aca="false">S228/R228*100</f>
        <v>79.9162724949709</v>
      </c>
    </row>
    <row r="229" s="4" customFormat="true" ht="36.75" hidden="false" customHeight="true" outlineLevel="0" collapsed="false">
      <c r="A229" s="202"/>
      <c r="B229" s="203"/>
      <c r="C229" s="204"/>
      <c r="D229" s="88"/>
      <c r="E229" s="89"/>
      <c r="F229" s="50" t="s">
        <v>92</v>
      </c>
      <c r="G229" s="50"/>
      <c r="H229" s="205" t="s">
        <v>280</v>
      </c>
      <c r="I229" s="62" t="s">
        <v>275</v>
      </c>
      <c r="J229" s="62" t="s">
        <v>97</v>
      </c>
      <c r="K229" s="62" t="s">
        <v>93</v>
      </c>
      <c r="L229" s="59" t="n">
        <v>1839.3</v>
      </c>
      <c r="M229" s="57"/>
      <c r="N229" s="57"/>
      <c r="O229" s="62" t="s">
        <v>275</v>
      </c>
      <c r="P229" s="62" t="s">
        <v>97</v>
      </c>
      <c r="Q229" s="62" t="s">
        <v>93</v>
      </c>
      <c r="R229" s="59" t="n">
        <v>1839.3</v>
      </c>
      <c r="S229" s="201" t="n">
        <v>1469.9</v>
      </c>
      <c r="T229" s="54" t="n">
        <f aca="false">S229/R229*100</f>
        <v>79.9162724949709</v>
      </c>
    </row>
    <row r="230" s="4" customFormat="true" ht="81" hidden="false" customHeight="true" outlineLevel="0" collapsed="false">
      <c r="A230" s="202"/>
      <c r="B230" s="203"/>
      <c r="C230" s="204"/>
      <c r="D230" s="88"/>
      <c r="E230" s="89"/>
      <c r="F230" s="73" t="s">
        <v>281</v>
      </c>
      <c r="G230" s="73"/>
      <c r="H230" s="205"/>
      <c r="I230" s="62"/>
      <c r="J230" s="62"/>
      <c r="K230" s="62"/>
      <c r="L230" s="59"/>
      <c r="M230" s="57"/>
      <c r="N230" s="57"/>
      <c r="O230" s="62" t="s">
        <v>275</v>
      </c>
      <c r="P230" s="62" t="s">
        <v>282</v>
      </c>
      <c r="Q230" s="62" t="s">
        <v>21</v>
      </c>
      <c r="R230" s="59" t="n">
        <f aca="false">R231</f>
        <v>200</v>
      </c>
      <c r="S230" s="59" t="n">
        <f aca="false">S231</f>
        <v>192</v>
      </c>
      <c r="T230" s="54" t="n">
        <f aca="false">S230/R230*100</f>
        <v>96</v>
      </c>
    </row>
    <row r="231" s="4" customFormat="true" ht="36.75" hidden="false" customHeight="true" outlineLevel="0" collapsed="false">
      <c r="A231" s="202"/>
      <c r="B231" s="203"/>
      <c r="C231" s="204"/>
      <c r="D231" s="88"/>
      <c r="E231" s="89"/>
      <c r="F231" s="50" t="s">
        <v>92</v>
      </c>
      <c r="G231" s="50"/>
      <c r="H231" s="205"/>
      <c r="I231" s="62"/>
      <c r="J231" s="62"/>
      <c r="K231" s="62"/>
      <c r="L231" s="59"/>
      <c r="M231" s="57"/>
      <c r="N231" s="57"/>
      <c r="O231" s="62" t="s">
        <v>275</v>
      </c>
      <c r="P231" s="62" t="s">
        <v>282</v>
      </c>
      <c r="Q231" s="62" t="s">
        <v>93</v>
      </c>
      <c r="R231" s="59" t="n">
        <v>200</v>
      </c>
      <c r="S231" s="59" t="n">
        <v>192</v>
      </c>
      <c r="T231" s="54" t="n">
        <f aca="false">S231/R231*100</f>
        <v>96</v>
      </c>
    </row>
    <row r="232" s="4" customFormat="true" ht="63.75" hidden="false" customHeight="true" outlineLevel="0" collapsed="false">
      <c r="A232" s="202"/>
      <c r="B232" s="203"/>
      <c r="C232" s="204"/>
      <c r="D232" s="88"/>
      <c r="E232" s="89"/>
      <c r="F232" s="73" t="s">
        <v>283</v>
      </c>
      <c r="G232" s="73"/>
      <c r="H232" s="205"/>
      <c r="I232" s="62"/>
      <c r="J232" s="62"/>
      <c r="K232" s="62"/>
      <c r="L232" s="59"/>
      <c r="M232" s="57"/>
      <c r="N232" s="57"/>
      <c r="O232" s="62" t="s">
        <v>275</v>
      </c>
      <c r="P232" s="62" t="s">
        <v>284</v>
      </c>
      <c r="Q232" s="62" t="s">
        <v>21</v>
      </c>
      <c r="R232" s="59" t="n">
        <v>100</v>
      </c>
      <c r="S232" s="59" t="n">
        <v>0</v>
      </c>
      <c r="T232" s="54" t="n">
        <f aca="false">S232/R232*100</f>
        <v>0</v>
      </c>
    </row>
    <row r="233" s="4" customFormat="true" ht="30" hidden="false" customHeight="true" outlineLevel="0" collapsed="false">
      <c r="A233" s="202"/>
      <c r="B233" s="203"/>
      <c r="C233" s="204"/>
      <c r="D233" s="88"/>
      <c r="E233" s="89"/>
      <c r="F233" s="50" t="s">
        <v>92</v>
      </c>
      <c r="G233" s="50"/>
      <c r="H233" s="205"/>
      <c r="I233" s="62"/>
      <c r="J233" s="62"/>
      <c r="K233" s="62"/>
      <c r="L233" s="59"/>
      <c r="M233" s="57"/>
      <c r="N233" s="57"/>
      <c r="O233" s="62" t="s">
        <v>275</v>
      </c>
      <c r="P233" s="62" t="s">
        <v>284</v>
      </c>
      <c r="Q233" s="62" t="s">
        <v>93</v>
      </c>
      <c r="R233" s="59" t="n">
        <v>100</v>
      </c>
      <c r="S233" s="59" t="n">
        <v>0</v>
      </c>
      <c r="T233" s="54" t="n">
        <f aca="false">S233/R233*100</f>
        <v>0</v>
      </c>
    </row>
    <row r="234" s="4" customFormat="true" ht="45.75" hidden="false" customHeight="true" outlineLevel="0" collapsed="false">
      <c r="A234" s="202"/>
      <c r="B234" s="203"/>
      <c r="C234" s="204"/>
      <c r="D234" s="88"/>
      <c r="E234" s="89"/>
      <c r="F234" s="73" t="s">
        <v>161</v>
      </c>
      <c r="G234" s="73"/>
      <c r="H234" s="205"/>
      <c r="I234" s="62"/>
      <c r="J234" s="62"/>
      <c r="K234" s="62"/>
      <c r="L234" s="59"/>
      <c r="M234" s="57"/>
      <c r="N234" s="57"/>
      <c r="O234" s="62" t="s">
        <v>275</v>
      </c>
      <c r="P234" s="62" t="s">
        <v>162</v>
      </c>
      <c r="Q234" s="62" t="s">
        <v>21</v>
      </c>
      <c r="R234" s="59" t="n">
        <f aca="false">R235</f>
        <v>355.23</v>
      </c>
      <c r="S234" s="59" t="n">
        <f aca="false">S235</f>
        <v>354.74</v>
      </c>
      <c r="T234" s="54" t="n">
        <f aca="false">S234/R234*100</f>
        <v>99.8620611997861</v>
      </c>
    </row>
    <row r="235" s="4" customFormat="true" ht="33" hidden="false" customHeight="true" outlineLevel="0" collapsed="false">
      <c r="A235" s="202"/>
      <c r="B235" s="203"/>
      <c r="C235" s="204"/>
      <c r="D235" s="88"/>
      <c r="E235" s="89"/>
      <c r="F235" s="50" t="s">
        <v>92</v>
      </c>
      <c r="G235" s="50"/>
      <c r="H235" s="205"/>
      <c r="I235" s="62"/>
      <c r="J235" s="62"/>
      <c r="K235" s="62"/>
      <c r="L235" s="59"/>
      <c r="M235" s="57"/>
      <c r="N235" s="57"/>
      <c r="O235" s="62" t="s">
        <v>275</v>
      </c>
      <c r="P235" s="62" t="s">
        <v>162</v>
      </c>
      <c r="Q235" s="62" t="s">
        <v>93</v>
      </c>
      <c r="R235" s="59" t="n">
        <v>355.23</v>
      </c>
      <c r="S235" s="59" t="n">
        <v>354.74</v>
      </c>
      <c r="T235" s="54" t="n">
        <f aca="false">S235/R235*100</f>
        <v>99.8620611997861</v>
      </c>
    </row>
    <row r="236" s="4" customFormat="true" ht="77.25" hidden="false" customHeight="true" outlineLevel="0" collapsed="false">
      <c r="A236" s="202"/>
      <c r="B236" s="203"/>
      <c r="C236" s="204"/>
      <c r="D236" s="88"/>
      <c r="E236" s="89"/>
      <c r="F236" s="50" t="s">
        <v>285</v>
      </c>
      <c r="G236" s="50"/>
      <c r="H236" s="57"/>
      <c r="I236" s="57"/>
      <c r="J236" s="57"/>
      <c r="K236" s="57"/>
      <c r="L236" s="57"/>
      <c r="M236" s="57"/>
      <c r="N236" s="57"/>
      <c r="O236" s="62" t="s">
        <v>275</v>
      </c>
      <c r="P236" s="62" t="s">
        <v>286</v>
      </c>
      <c r="Q236" s="62" t="s">
        <v>21</v>
      </c>
      <c r="R236" s="59" t="n">
        <f aca="false">R237</f>
        <v>2430.7</v>
      </c>
      <c r="S236" s="59" t="n">
        <f aca="false">S237</f>
        <v>2334.28</v>
      </c>
      <c r="T236" s="54" t="n">
        <f aca="false">S236/R236*100</f>
        <v>96.0332414530794</v>
      </c>
    </row>
    <row r="237" s="4" customFormat="true" ht="31.5" hidden="false" customHeight="true" outlineLevel="0" collapsed="false">
      <c r="A237" s="202"/>
      <c r="B237" s="203"/>
      <c r="C237" s="204"/>
      <c r="D237" s="88"/>
      <c r="E237" s="89"/>
      <c r="F237" s="50" t="s">
        <v>92</v>
      </c>
      <c r="G237" s="50"/>
      <c r="H237" s="57"/>
      <c r="I237" s="57"/>
      <c r="J237" s="57"/>
      <c r="K237" s="57"/>
      <c r="L237" s="57"/>
      <c r="M237" s="57"/>
      <c r="N237" s="57"/>
      <c r="O237" s="62" t="s">
        <v>275</v>
      </c>
      <c r="P237" s="62" t="s">
        <v>286</v>
      </c>
      <c r="Q237" s="62" t="s">
        <v>93</v>
      </c>
      <c r="R237" s="59" t="n">
        <v>2430.7</v>
      </c>
      <c r="S237" s="59" t="n">
        <v>2334.28</v>
      </c>
      <c r="T237" s="54" t="n">
        <f aca="false">S237/R237*100</f>
        <v>96.0332414530794</v>
      </c>
    </row>
    <row r="238" s="4" customFormat="true" ht="31.5" hidden="true" customHeight="true" outlineLevel="0" collapsed="false">
      <c r="A238" s="202"/>
      <c r="B238" s="203"/>
      <c r="C238" s="204"/>
      <c r="D238" s="88"/>
      <c r="E238" s="89"/>
      <c r="F238" s="50" t="s">
        <v>287</v>
      </c>
      <c r="G238" s="50"/>
      <c r="H238" s="57"/>
      <c r="I238" s="57"/>
      <c r="J238" s="57"/>
      <c r="K238" s="57"/>
      <c r="L238" s="57"/>
      <c r="M238" s="57"/>
      <c r="N238" s="57"/>
      <c r="O238" s="62" t="s">
        <v>275</v>
      </c>
      <c r="P238" s="206" t="s">
        <v>288</v>
      </c>
      <c r="Q238" s="62" t="s">
        <v>21</v>
      </c>
      <c r="R238" s="59"/>
      <c r="S238" s="207"/>
      <c r="T238" s="54" t="e">
        <f aca="false">S238/R238*100</f>
        <v>#DIV/0!</v>
      </c>
    </row>
    <row r="239" s="4" customFormat="true" ht="21" hidden="true" customHeight="true" outlineLevel="0" collapsed="false">
      <c r="A239" s="202"/>
      <c r="B239" s="203"/>
      <c r="C239" s="204"/>
      <c r="D239" s="88"/>
      <c r="E239" s="89"/>
      <c r="F239" s="50" t="s">
        <v>245</v>
      </c>
      <c r="G239" s="50"/>
      <c r="H239" s="57"/>
      <c r="I239" s="57"/>
      <c r="J239" s="57"/>
      <c r="K239" s="57"/>
      <c r="L239" s="57"/>
      <c r="M239" s="57"/>
      <c r="N239" s="57"/>
      <c r="O239" s="62" t="s">
        <v>275</v>
      </c>
      <c r="P239" s="206" t="s">
        <v>288</v>
      </c>
      <c r="Q239" s="62" t="s">
        <v>246</v>
      </c>
      <c r="R239" s="59"/>
      <c r="S239" s="207"/>
      <c r="T239" s="54" t="e">
        <f aca="false">S239/R239*100</f>
        <v>#DIV/0!</v>
      </c>
    </row>
    <row r="240" s="4" customFormat="true" ht="34.5" hidden="true" customHeight="true" outlineLevel="0" collapsed="false">
      <c r="A240" s="202"/>
      <c r="B240" s="203"/>
      <c r="C240" s="204"/>
      <c r="D240" s="88"/>
      <c r="E240" s="89"/>
      <c r="F240" s="50" t="s">
        <v>289</v>
      </c>
      <c r="G240" s="50"/>
      <c r="H240" s="57"/>
      <c r="I240" s="57"/>
      <c r="J240" s="57"/>
      <c r="K240" s="57"/>
      <c r="L240" s="57"/>
      <c r="M240" s="57"/>
      <c r="N240" s="57"/>
      <c r="O240" s="62" t="s">
        <v>275</v>
      </c>
      <c r="P240" s="206" t="s">
        <v>290</v>
      </c>
      <c r="Q240" s="62" t="s">
        <v>21</v>
      </c>
      <c r="R240" s="59"/>
      <c r="S240" s="207"/>
      <c r="T240" s="54" t="e">
        <f aca="false">S240/R240*100</f>
        <v>#DIV/0!</v>
      </c>
    </row>
    <row r="241" s="4" customFormat="true" ht="21" hidden="true" customHeight="true" outlineLevel="0" collapsed="false">
      <c r="A241" s="202"/>
      <c r="B241" s="203"/>
      <c r="C241" s="204"/>
      <c r="D241" s="88"/>
      <c r="E241" s="89"/>
      <c r="F241" s="50" t="s">
        <v>245</v>
      </c>
      <c r="G241" s="50"/>
      <c r="H241" s="57"/>
      <c r="I241" s="57"/>
      <c r="J241" s="57"/>
      <c r="K241" s="57"/>
      <c r="L241" s="57"/>
      <c r="M241" s="57"/>
      <c r="N241" s="57"/>
      <c r="O241" s="62" t="s">
        <v>275</v>
      </c>
      <c r="P241" s="206" t="s">
        <v>290</v>
      </c>
      <c r="Q241" s="62" t="s">
        <v>246</v>
      </c>
      <c r="R241" s="59"/>
      <c r="S241" s="207"/>
      <c r="T241" s="54" t="e">
        <f aca="false">S241/R241*100</f>
        <v>#DIV/0!</v>
      </c>
    </row>
    <row r="242" s="4" customFormat="true" ht="48" hidden="false" customHeight="true" outlineLevel="0" collapsed="false">
      <c r="A242" s="202"/>
      <c r="B242" s="203"/>
      <c r="C242" s="204"/>
      <c r="D242" s="88"/>
      <c r="E242" s="89"/>
      <c r="F242" s="208" t="s">
        <v>291</v>
      </c>
      <c r="G242" s="208"/>
      <c r="H242" s="57"/>
      <c r="I242" s="57"/>
      <c r="J242" s="57"/>
      <c r="K242" s="57"/>
      <c r="L242" s="57"/>
      <c r="M242" s="57"/>
      <c r="N242" s="57"/>
      <c r="O242" s="62" t="s">
        <v>275</v>
      </c>
      <c r="P242" s="62" t="s">
        <v>288</v>
      </c>
      <c r="Q242" s="62" t="s">
        <v>21</v>
      </c>
      <c r="R242" s="59" t="n">
        <f aca="false">R243</f>
        <v>927.25</v>
      </c>
      <c r="S242" s="59" t="n">
        <f aca="false">S243</f>
        <v>196</v>
      </c>
      <c r="T242" s="54" t="n">
        <f aca="false">S242/R242*100</f>
        <v>21.137772984632</v>
      </c>
    </row>
    <row r="243" s="4" customFormat="true" ht="32.25" hidden="false" customHeight="true" outlineLevel="0" collapsed="false">
      <c r="A243" s="202"/>
      <c r="B243" s="203"/>
      <c r="C243" s="204"/>
      <c r="D243" s="88"/>
      <c r="E243" s="89"/>
      <c r="F243" s="50" t="s">
        <v>92</v>
      </c>
      <c r="G243" s="50"/>
      <c r="H243" s="57"/>
      <c r="I243" s="57"/>
      <c r="J243" s="57"/>
      <c r="K243" s="57"/>
      <c r="L243" s="57"/>
      <c r="M243" s="57"/>
      <c r="N243" s="57"/>
      <c r="O243" s="62" t="s">
        <v>275</v>
      </c>
      <c r="P243" s="62" t="s">
        <v>288</v>
      </c>
      <c r="Q243" s="62" t="s">
        <v>93</v>
      </c>
      <c r="R243" s="59" t="n">
        <v>927.25</v>
      </c>
      <c r="S243" s="207" t="n">
        <v>196</v>
      </c>
      <c r="T243" s="54" t="n">
        <f aca="false">S243/R243*100</f>
        <v>21.137772984632</v>
      </c>
    </row>
    <row r="244" s="4" customFormat="true" ht="79.5" hidden="false" customHeight="true" outlineLevel="0" collapsed="false">
      <c r="A244" s="202"/>
      <c r="B244" s="203"/>
      <c r="C244" s="204"/>
      <c r="D244" s="88"/>
      <c r="E244" s="89"/>
      <c r="F244" s="73" t="s">
        <v>292</v>
      </c>
      <c r="G244" s="73"/>
      <c r="H244" s="57"/>
      <c r="I244" s="57"/>
      <c r="J244" s="57"/>
      <c r="K244" s="57"/>
      <c r="L244" s="57"/>
      <c r="M244" s="57"/>
      <c r="N244" s="57"/>
      <c r="O244" s="62" t="s">
        <v>275</v>
      </c>
      <c r="P244" s="62" t="s">
        <v>293</v>
      </c>
      <c r="Q244" s="62" t="s">
        <v>21</v>
      </c>
      <c r="R244" s="59" t="n">
        <f aca="false">R245</f>
        <v>500</v>
      </c>
      <c r="S244" s="59" t="n">
        <f aca="false">S245</f>
        <v>336</v>
      </c>
      <c r="T244" s="54" t="n">
        <f aca="false">S244/R244*100</f>
        <v>67.2</v>
      </c>
    </row>
    <row r="245" s="4" customFormat="true" ht="31.5" hidden="false" customHeight="true" outlineLevel="0" collapsed="false">
      <c r="A245" s="202"/>
      <c r="B245" s="203"/>
      <c r="C245" s="204"/>
      <c r="D245" s="88"/>
      <c r="E245" s="89"/>
      <c r="F245" s="50" t="s">
        <v>92</v>
      </c>
      <c r="G245" s="50"/>
      <c r="H245" s="57"/>
      <c r="I245" s="57"/>
      <c r="J245" s="57"/>
      <c r="K245" s="57"/>
      <c r="L245" s="57"/>
      <c r="M245" s="57"/>
      <c r="N245" s="57"/>
      <c r="O245" s="62" t="s">
        <v>275</v>
      </c>
      <c r="P245" s="62" t="s">
        <v>294</v>
      </c>
      <c r="Q245" s="62" t="s">
        <v>93</v>
      </c>
      <c r="R245" s="59" t="n">
        <v>500</v>
      </c>
      <c r="S245" s="209" t="n">
        <v>336</v>
      </c>
      <c r="T245" s="54" t="n">
        <f aca="false">S245/R245*100</f>
        <v>67.2</v>
      </c>
    </row>
    <row r="246" s="107" customFormat="true" ht="18" hidden="false" customHeight="true" outlineLevel="0" collapsed="false">
      <c r="A246" s="210" t="s">
        <v>295</v>
      </c>
      <c r="B246" s="211" t="s">
        <v>296</v>
      </c>
      <c r="C246" s="212"/>
      <c r="D246" s="103"/>
      <c r="E246" s="104"/>
      <c r="F246" s="173" t="s">
        <v>296</v>
      </c>
      <c r="G246" s="173"/>
      <c r="H246" s="40" t="e">
        <f aca="false">H179+#REF!+#REF!+#REF!+H205+H222</f>
        <v>#REF!</v>
      </c>
      <c r="I246" s="40" t="e">
        <f aca="false">I179+#REF!+#REF!+#REF!+I205+I222</f>
        <v>#REF!</v>
      </c>
      <c r="J246" s="40" t="e">
        <f aca="false">J179+#REF!+#REF!+#REF!+J205+J222</f>
        <v>#REF!</v>
      </c>
      <c r="K246" s="40" t="e">
        <f aca="false">K179+#REF!+#REF!+#REF!+K205+K222</f>
        <v>#REF!</v>
      </c>
      <c r="L246" s="40" t="e">
        <f aca="false">L179+#REF!+#REF!+#REF!+L205+L222</f>
        <v>#REF!</v>
      </c>
      <c r="M246" s="40" t="e">
        <f aca="false">M179+#REF!+#REF!+#REF!+M205+M222</f>
        <v>#REF!</v>
      </c>
      <c r="N246" s="40" t="e">
        <f aca="false">N179+#REF!+#REF!+#REF!+N205+N222</f>
        <v>#REF!</v>
      </c>
      <c r="O246" s="62"/>
      <c r="P246" s="62"/>
      <c r="Q246" s="62"/>
      <c r="R246" s="40" t="n">
        <f aca="false">R173+R179+R205+R222</f>
        <v>204947.88</v>
      </c>
      <c r="S246" s="156" t="n">
        <f aca="false">S173+S179+S205+S222</f>
        <v>137453.62</v>
      </c>
      <c r="T246" s="105" t="n">
        <f aca="false">S246/R246*100</f>
        <v>67.0675978692729</v>
      </c>
      <c r="U246" s="106"/>
    </row>
    <row r="247" s="107" customFormat="true" ht="11.25" hidden="false" customHeight="true" outlineLevel="0" collapsed="false">
      <c r="A247" s="213"/>
      <c r="B247" s="214"/>
      <c r="C247" s="215"/>
      <c r="D247" s="103"/>
      <c r="E247" s="174"/>
      <c r="F247" s="175"/>
      <c r="G247" s="39"/>
      <c r="H247" s="176"/>
      <c r="I247" s="40"/>
      <c r="J247" s="40"/>
      <c r="K247" s="40"/>
      <c r="L247" s="40"/>
      <c r="M247" s="40"/>
      <c r="N247" s="40"/>
      <c r="O247" s="62"/>
      <c r="P247" s="62"/>
      <c r="Q247" s="62"/>
      <c r="R247" s="40"/>
      <c r="S247" s="216"/>
      <c r="T247" s="105"/>
    </row>
    <row r="248" s="107" customFormat="true" ht="18.75" hidden="false" customHeight="true" outlineLevel="0" collapsed="false">
      <c r="A248" s="217" t="s">
        <v>297</v>
      </c>
      <c r="B248" s="218" t="s">
        <v>298</v>
      </c>
      <c r="C248" s="218"/>
      <c r="D248" s="103" t="s">
        <v>299</v>
      </c>
      <c r="E248" s="104"/>
      <c r="F248" s="180" t="s">
        <v>300</v>
      </c>
      <c r="G248" s="180"/>
      <c r="H248" s="40"/>
      <c r="I248" s="40"/>
      <c r="J248" s="40"/>
      <c r="K248" s="40"/>
      <c r="L248" s="40"/>
      <c r="M248" s="57"/>
      <c r="N248" s="57" t="n">
        <f aca="false">M248-H248</f>
        <v>0</v>
      </c>
      <c r="O248" s="41" t="s">
        <v>299</v>
      </c>
      <c r="P248" s="41"/>
      <c r="Q248" s="41"/>
      <c r="R248" s="59"/>
      <c r="S248" s="219"/>
      <c r="T248" s="105"/>
    </row>
    <row r="249" s="4" customFormat="true" ht="17.25" hidden="true" customHeight="true" outlineLevel="0" collapsed="false">
      <c r="A249" s="182" t="s">
        <v>301</v>
      </c>
      <c r="B249" s="183" t="s">
        <v>302</v>
      </c>
      <c r="C249" s="184"/>
      <c r="D249" s="88" t="s">
        <v>303</v>
      </c>
      <c r="E249" s="89"/>
      <c r="F249" s="50" t="s">
        <v>304</v>
      </c>
      <c r="G249" s="50"/>
      <c r="H249" s="57" t="e">
        <f aca="false">H254+H265+#REF!</f>
        <v>#REF!</v>
      </c>
      <c r="I249" s="57" t="e">
        <f aca="false">I254+I265+#REF!</f>
        <v>#REF!</v>
      </c>
      <c r="J249" s="57" t="e">
        <f aca="false">J254+J265+#REF!</f>
        <v>#REF!</v>
      </c>
      <c r="K249" s="57" t="e">
        <f aca="false">K254+K265+#REF!</f>
        <v>#REF!</v>
      </c>
      <c r="L249" s="57" t="e">
        <f aca="false">L254+L265+#REF!</f>
        <v>#REF!</v>
      </c>
      <c r="M249" s="57" t="e">
        <f aca="false">M254+M265+#REF!</f>
        <v>#REF!</v>
      </c>
      <c r="N249" s="57" t="e">
        <f aca="false">N254+N265+#REF!</f>
        <v>#REF!</v>
      </c>
      <c r="O249" s="62" t="s">
        <v>303</v>
      </c>
      <c r="P249" s="62" t="s">
        <v>20</v>
      </c>
      <c r="Q249" s="62" t="s">
        <v>21</v>
      </c>
      <c r="R249" s="57" t="n">
        <f aca="false">R265+R254+R260+R257+R267</f>
        <v>13182.2</v>
      </c>
      <c r="S249" s="57" t="n">
        <f aca="false">S265+S254+S260+S257+S267</f>
        <v>8972.97</v>
      </c>
      <c r="T249" s="105" t="n">
        <f aca="false">S249/R249*100</f>
        <v>68.0688352475308</v>
      </c>
    </row>
    <row r="250" s="4" customFormat="true" ht="12.75" hidden="true" customHeight="true" outlineLevel="0" collapsed="false">
      <c r="A250" s="190"/>
      <c r="B250" s="191" t="s">
        <v>125</v>
      </c>
      <c r="C250" s="192"/>
      <c r="D250" s="88"/>
      <c r="E250" s="89"/>
      <c r="F250" s="50" t="s">
        <v>125</v>
      </c>
      <c r="G250" s="50"/>
      <c r="H250" s="57"/>
      <c r="I250" s="57"/>
      <c r="J250" s="57"/>
      <c r="K250" s="57"/>
      <c r="L250" s="57"/>
      <c r="M250" s="57" t="n">
        <f aca="false">H250+I250+J250+K250+L250</f>
        <v>0</v>
      </c>
      <c r="N250" s="57" t="n">
        <f aca="false">M250-H250</f>
        <v>0</v>
      </c>
      <c r="O250" s="62"/>
      <c r="P250" s="62"/>
      <c r="Q250" s="62"/>
      <c r="R250" s="59" t="e">
        <f aca="false">SUM(#REF!)</f>
        <v>#REF!</v>
      </c>
      <c r="S250" s="59" t="e">
        <f aca="false">SUM(#REF!)</f>
        <v>#REF!</v>
      </c>
      <c r="T250" s="105" t="e">
        <f aca="false">S250/R250*100</f>
        <v>#REF!</v>
      </c>
    </row>
    <row r="251" s="4" customFormat="true" ht="16.5" hidden="false" customHeight="true" outlineLevel="0" collapsed="false">
      <c r="A251" s="190"/>
      <c r="B251" s="191"/>
      <c r="C251" s="192"/>
      <c r="D251" s="88"/>
      <c r="E251" s="89"/>
      <c r="F251" s="73" t="s">
        <v>305</v>
      </c>
      <c r="G251" s="73"/>
      <c r="H251" s="57"/>
      <c r="I251" s="57"/>
      <c r="J251" s="57"/>
      <c r="K251" s="57"/>
      <c r="L251" s="57"/>
      <c r="M251" s="57"/>
      <c r="N251" s="57"/>
      <c r="O251" s="62" t="s">
        <v>303</v>
      </c>
      <c r="P251" s="62" t="s">
        <v>20</v>
      </c>
      <c r="Q251" s="62" t="s">
        <v>21</v>
      </c>
      <c r="R251" s="59" t="n">
        <f aca="false">R252+R254+R257+R260+R263</f>
        <v>13256.46</v>
      </c>
      <c r="S251" s="43" t="n">
        <f aca="false">S252+S254+S257+S260+S263</f>
        <v>9047.23</v>
      </c>
      <c r="T251" s="105" t="n">
        <f aca="false">S251/R251*100</f>
        <v>68.2477071556056</v>
      </c>
    </row>
    <row r="252" s="4" customFormat="true" ht="78.75" hidden="false" customHeight="true" outlineLevel="0" collapsed="false">
      <c r="A252" s="190"/>
      <c r="B252" s="191"/>
      <c r="C252" s="192"/>
      <c r="D252" s="88"/>
      <c r="E252" s="89"/>
      <c r="F252" s="164" t="s">
        <v>306</v>
      </c>
      <c r="G252" s="164"/>
      <c r="H252" s="74"/>
      <c r="I252" s="57"/>
      <c r="J252" s="57"/>
      <c r="K252" s="57"/>
      <c r="L252" s="57"/>
      <c r="M252" s="57"/>
      <c r="N252" s="57"/>
      <c r="O252" s="62" t="s">
        <v>303</v>
      </c>
      <c r="P252" s="62" t="s">
        <v>307</v>
      </c>
      <c r="Q252" s="62" t="s">
        <v>21</v>
      </c>
      <c r="R252" s="59" t="n">
        <f aca="false">R253</f>
        <v>74.26</v>
      </c>
      <c r="S252" s="59" t="n">
        <f aca="false">S253</f>
        <v>74.26</v>
      </c>
      <c r="T252" s="54" t="n">
        <f aca="false">S252/R252*100</f>
        <v>100</v>
      </c>
    </row>
    <row r="253" s="4" customFormat="true" ht="33" hidden="false" customHeight="true" outlineLevel="0" collapsed="false">
      <c r="A253" s="190"/>
      <c r="B253" s="191"/>
      <c r="C253" s="192"/>
      <c r="D253" s="88"/>
      <c r="E253" s="89"/>
      <c r="F253" s="50" t="s">
        <v>92</v>
      </c>
      <c r="G253" s="50"/>
      <c r="H253" s="57"/>
      <c r="I253" s="57"/>
      <c r="J253" s="57"/>
      <c r="K253" s="57"/>
      <c r="L253" s="57"/>
      <c r="M253" s="57"/>
      <c r="N253" s="57"/>
      <c r="O253" s="62" t="s">
        <v>303</v>
      </c>
      <c r="P253" s="62" t="s">
        <v>307</v>
      </c>
      <c r="Q253" s="62" t="s">
        <v>93</v>
      </c>
      <c r="R253" s="59" t="n">
        <v>74.26</v>
      </c>
      <c r="S253" s="59" t="n">
        <v>74.26</v>
      </c>
      <c r="T253" s="54" t="n">
        <f aca="false">S253/R253*100</f>
        <v>100</v>
      </c>
    </row>
    <row r="254" s="4" customFormat="true" ht="46.5" hidden="false" customHeight="true" outlineLevel="0" collapsed="false">
      <c r="A254" s="190" t="n">
        <v>1501</v>
      </c>
      <c r="B254" s="191"/>
      <c r="C254" s="192" t="s">
        <v>231</v>
      </c>
      <c r="D254" s="88"/>
      <c r="E254" s="89"/>
      <c r="F254" s="73" t="s">
        <v>308</v>
      </c>
      <c r="G254" s="73"/>
      <c r="H254" s="57" t="n">
        <f aca="false">132722+3788</f>
        <v>136510</v>
      </c>
      <c r="I254" s="57"/>
      <c r="J254" s="57"/>
      <c r="K254" s="57" t="n">
        <v>3473</v>
      </c>
      <c r="L254" s="57"/>
      <c r="M254" s="57" t="n">
        <f aca="false">H254+I254+J254+K254+L254</f>
        <v>139983</v>
      </c>
      <c r="N254" s="57" t="n">
        <f aca="false">M254-H254</f>
        <v>3473</v>
      </c>
      <c r="O254" s="62" t="s">
        <v>303</v>
      </c>
      <c r="P254" s="62" t="s">
        <v>309</v>
      </c>
      <c r="Q254" s="62" t="s">
        <v>21</v>
      </c>
      <c r="R254" s="59" t="n">
        <f aca="false">R255</f>
        <v>8437.2</v>
      </c>
      <c r="S254" s="59" t="n">
        <f aca="false">S256</f>
        <v>6097.41</v>
      </c>
      <c r="T254" s="54" t="n">
        <f aca="false">S254/R254*100</f>
        <v>72.2681695349168</v>
      </c>
    </row>
    <row r="255" s="4" customFormat="true" ht="31.5" hidden="false" customHeight="true" outlineLevel="0" collapsed="false">
      <c r="A255" s="190"/>
      <c r="B255" s="191"/>
      <c r="C255" s="192"/>
      <c r="D255" s="88"/>
      <c r="E255" s="89"/>
      <c r="F255" s="50" t="s">
        <v>90</v>
      </c>
      <c r="G255" s="50"/>
      <c r="H255" s="57"/>
      <c r="I255" s="57"/>
      <c r="J255" s="57"/>
      <c r="K255" s="57"/>
      <c r="L255" s="57"/>
      <c r="M255" s="57"/>
      <c r="N255" s="57"/>
      <c r="O255" s="62" t="s">
        <v>303</v>
      </c>
      <c r="P255" s="62" t="s">
        <v>310</v>
      </c>
      <c r="Q255" s="62" t="s">
        <v>21</v>
      </c>
      <c r="R255" s="59" t="n">
        <f aca="false">R256</f>
        <v>8437.2</v>
      </c>
      <c r="S255" s="59" t="n">
        <f aca="false">S256</f>
        <v>6097.41</v>
      </c>
      <c r="T255" s="54" t="n">
        <f aca="false">S255/R255*100</f>
        <v>72.2681695349168</v>
      </c>
    </row>
    <row r="256" s="4" customFormat="true" ht="31.5" hidden="false" customHeight="true" outlineLevel="0" collapsed="false">
      <c r="A256" s="190"/>
      <c r="B256" s="191"/>
      <c r="C256" s="192"/>
      <c r="D256" s="88"/>
      <c r="E256" s="89"/>
      <c r="F256" s="50" t="s">
        <v>92</v>
      </c>
      <c r="G256" s="50"/>
      <c r="H256" s="57"/>
      <c r="I256" s="57"/>
      <c r="J256" s="57"/>
      <c r="K256" s="57"/>
      <c r="L256" s="57"/>
      <c r="M256" s="57"/>
      <c r="N256" s="57"/>
      <c r="O256" s="62" t="s">
        <v>303</v>
      </c>
      <c r="P256" s="62" t="s">
        <v>310</v>
      </c>
      <c r="Q256" s="62" t="s">
        <v>93</v>
      </c>
      <c r="R256" s="59" t="n">
        <v>8437.2</v>
      </c>
      <c r="S256" s="59" t="n">
        <v>6097.41</v>
      </c>
      <c r="T256" s="54" t="n">
        <f aca="false">S256/R256*100</f>
        <v>72.2681695349168</v>
      </c>
    </row>
    <row r="257" s="4" customFormat="true" ht="16.5" hidden="false" customHeight="true" outlineLevel="0" collapsed="false">
      <c r="A257" s="190"/>
      <c r="B257" s="191"/>
      <c r="C257" s="192"/>
      <c r="D257" s="88"/>
      <c r="E257" s="89"/>
      <c r="F257" s="50" t="s">
        <v>311</v>
      </c>
      <c r="G257" s="50"/>
      <c r="H257" s="57"/>
      <c r="I257" s="57"/>
      <c r="J257" s="57"/>
      <c r="K257" s="57"/>
      <c r="L257" s="57"/>
      <c r="M257" s="57"/>
      <c r="N257" s="57"/>
      <c r="O257" s="62" t="s">
        <v>303</v>
      </c>
      <c r="P257" s="62" t="s">
        <v>312</v>
      </c>
      <c r="Q257" s="62" t="s">
        <v>21</v>
      </c>
      <c r="R257" s="59" t="n">
        <f aca="false">R259</f>
        <v>922.2</v>
      </c>
      <c r="S257" s="59" t="n">
        <f aca="false">S259</f>
        <v>159.34</v>
      </c>
      <c r="T257" s="54" t="n">
        <f aca="false">S257/R257*100</f>
        <v>17.2782476686185</v>
      </c>
    </row>
    <row r="258" s="4" customFormat="true" ht="32.25" hidden="false" customHeight="true" outlineLevel="0" collapsed="false">
      <c r="A258" s="190"/>
      <c r="B258" s="191"/>
      <c r="C258" s="192"/>
      <c r="D258" s="88"/>
      <c r="E258" s="89"/>
      <c r="F258" s="50" t="s">
        <v>90</v>
      </c>
      <c r="G258" s="50"/>
      <c r="H258" s="57"/>
      <c r="I258" s="57"/>
      <c r="J258" s="57"/>
      <c r="K258" s="57"/>
      <c r="L258" s="57"/>
      <c r="M258" s="57"/>
      <c r="N258" s="57"/>
      <c r="O258" s="62" t="s">
        <v>303</v>
      </c>
      <c r="P258" s="62" t="s">
        <v>313</v>
      </c>
      <c r="Q258" s="62" t="s">
        <v>21</v>
      </c>
      <c r="R258" s="59" t="n">
        <f aca="false">R259</f>
        <v>922.2</v>
      </c>
      <c r="S258" s="59" t="n">
        <f aca="false">S259</f>
        <v>159.34</v>
      </c>
      <c r="T258" s="54" t="n">
        <f aca="false">S258/R258*100</f>
        <v>17.2782476686185</v>
      </c>
    </row>
    <row r="259" s="4" customFormat="true" ht="30" hidden="false" customHeight="true" outlineLevel="0" collapsed="false">
      <c r="A259" s="190"/>
      <c r="B259" s="191"/>
      <c r="C259" s="192"/>
      <c r="D259" s="88"/>
      <c r="E259" s="89"/>
      <c r="F259" s="50" t="s">
        <v>92</v>
      </c>
      <c r="G259" s="50"/>
      <c r="H259" s="57"/>
      <c r="I259" s="57"/>
      <c r="J259" s="57"/>
      <c r="K259" s="57"/>
      <c r="L259" s="57"/>
      <c r="M259" s="57"/>
      <c r="N259" s="57"/>
      <c r="O259" s="62" t="s">
        <v>303</v>
      </c>
      <c r="P259" s="62" t="s">
        <v>313</v>
      </c>
      <c r="Q259" s="62" t="s">
        <v>93</v>
      </c>
      <c r="R259" s="59" t="n">
        <v>922.2</v>
      </c>
      <c r="S259" s="59" t="n">
        <v>159.34</v>
      </c>
      <c r="T259" s="54" t="n">
        <f aca="false">S259/R259*100</f>
        <v>17.2782476686185</v>
      </c>
    </row>
    <row r="260" s="4" customFormat="true" ht="18" hidden="false" customHeight="true" outlineLevel="0" collapsed="false">
      <c r="A260" s="190"/>
      <c r="B260" s="191"/>
      <c r="C260" s="192"/>
      <c r="D260" s="88"/>
      <c r="E260" s="89"/>
      <c r="F260" s="50" t="s">
        <v>314</v>
      </c>
      <c r="G260" s="50"/>
      <c r="H260" s="57"/>
      <c r="I260" s="57"/>
      <c r="J260" s="57"/>
      <c r="K260" s="57"/>
      <c r="L260" s="57"/>
      <c r="M260" s="57"/>
      <c r="N260" s="57"/>
      <c r="O260" s="62" t="s">
        <v>303</v>
      </c>
      <c r="P260" s="62" t="s">
        <v>315</v>
      </c>
      <c r="Q260" s="62" t="s">
        <v>21</v>
      </c>
      <c r="R260" s="59" t="n">
        <f aca="false">R262</f>
        <v>2962.8</v>
      </c>
      <c r="S260" s="59" t="n">
        <f aca="false">S262</f>
        <v>2088.42</v>
      </c>
      <c r="T260" s="54" t="n">
        <f aca="false">S260/R260*100</f>
        <v>70.4880518428514</v>
      </c>
    </row>
    <row r="261" s="4" customFormat="true" ht="32.25" hidden="false" customHeight="true" outlineLevel="0" collapsed="false">
      <c r="A261" s="190"/>
      <c r="B261" s="191"/>
      <c r="C261" s="192"/>
      <c r="D261" s="88"/>
      <c r="E261" s="89"/>
      <c r="F261" s="50" t="s">
        <v>90</v>
      </c>
      <c r="G261" s="50"/>
      <c r="H261" s="57"/>
      <c r="I261" s="57"/>
      <c r="J261" s="57"/>
      <c r="K261" s="57"/>
      <c r="L261" s="57"/>
      <c r="M261" s="57"/>
      <c r="N261" s="57"/>
      <c r="O261" s="62" t="s">
        <v>303</v>
      </c>
      <c r="P261" s="62" t="s">
        <v>316</v>
      </c>
      <c r="Q261" s="62" t="s">
        <v>21</v>
      </c>
      <c r="R261" s="59" t="n">
        <f aca="false">R262</f>
        <v>2962.8</v>
      </c>
      <c r="S261" s="59" t="n">
        <f aca="false">S262</f>
        <v>2088.42</v>
      </c>
      <c r="T261" s="54" t="n">
        <f aca="false">S261/R261*100</f>
        <v>70.4880518428514</v>
      </c>
    </row>
    <row r="262" s="4" customFormat="true" ht="33.75" hidden="false" customHeight="true" outlineLevel="0" collapsed="false">
      <c r="A262" s="190"/>
      <c r="B262" s="191"/>
      <c r="C262" s="192"/>
      <c r="D262" s="88"/>
      <c r="E262" s="89"/>
      <c r="F262" s="50" t="s">
        <v>92</v>
      </c>
      <c r="G262" s="50"/>
      <c r="H262" s="57"/>
      <c r="I262" s="57"/>
      <c r="J262" s="57"/>
      <c r="K262" s="57"/>
      <c r="L262" s="57"/>
      <c r="M262" s="57"/>
      <c r="N262" s="57"/>
      <c r="O262" s="62" t="s">
        <v>303</v>
      </c>
      <c r="P262" s="62" t="s">
        <v>316</v>
      </c>
      <c r="Q262" s="62" t="s">
        <v>93</v>
      </c>
      <c r="R262" s="59" t="n">
        <v>2962.8</v>
      </c>
      <c r="S262" s="59" t="n">
        <v>2088.42</v>
      </c>
      <c r="T262" s="54" t="n">
        <f aca="false">S262/R262*100</f>
        <v>70.4880518428514</v>
      </c>
    </row>
    <row r="263" s="4" customFormat="true" ht="50.25" hidden="false" customHeight="true" outlineLevel="0" collapsed="false">
      <c r="A263" s="190"/>
      <c r="B263" s="191"/>
      <c r="C263" s="192"/>
      <c r="D263" s="88"/>
      <c r="E263" s="89"/>
      <c r="F263" s="50" t="s">
        <v>317</v>
      </c>
      <c r="G263" s="50"/>
      <c r="H263" s="57"/>
      <c r="I263" s="57"/>
      <c r="J263" s="57"/>
      <c r="K263" s="57"/>
      <c r="L263" s="57"/>
      <c r="M263" s="57"/>
      <c r="N263" s="57"/>
      <c r="O263" s="62" t="s">
        <v>303</v>
      </c>
      <c r="P263" s="62" t="s">
        <v>318</v>
      </c>
      <c r="Q263" s="62" t="s">
        <v>21</v>
      </c>
      <c r="R263" s="59" t="n">
        <f aca="false">R265</f>
        <v>860</v>
      </c>
      <c r="S263" s="59" t="n">
        <f aca="false">S265</f>
        <v>627.8</v>
      </c>
      <c r="T263" s="54" t="n">
        <f aca="false">S263/R263*100</f>
        <v>73</v>
      </c>
    </row>
    <row r="264" s="4" customFormat="true" ht="50.25" hidden="false" customHeight="true" outlineLevel="0" collapsed="false">
      <c r="A264" s="190"/>
      <c r="B264" s="191"/>
      <c r="C264" s="192"/>
      <c r="D264" s="88"/>
      <c r="E264" s="89"/>
      <c r="F264" s="50" t="s">
        <v>319</v>
      </c>
      <c r="G264" s="50"/>
      <c r="H264" s="57"/>
      <c r="I264" s="57"/>
      <c r="J264" s="57"/>
      <c r="K264" s="57"/>
      <c r="L264" s="57"/>
      <c r="M264" s="57"/>
      <c r="N264" s="57"/>
      <c r="O264" s="62" t="s">
        <v>303</v>
      </c>
      <c r="P264" s="62" t="s">
        <v>320</v>
      </c>
      <c r="Q264" s="62" t="s">
        <v>21</v>
      </c>
      <c r="R264" s="59" t="n">
        <f aca="false">R265</f>
        <v>860</v>
      </c>
      <c r="S264" s="59" t="n">
        <f aca="false">S265</f>
        <v>627.8</v>
      </c>
      <c r="T264" s="54" t="n">
        <f aca="false">S264/R264*100</f>
        <v>73</v>
      </c>
    </row>
    <row r="265" s="4" customFormat="true" ht="18.75" hidden="false" customHeight="true" outlineLevel="0" collapsed="false">
      <c r="A265" s="190" t="n">
        <v>1501</v>
      </c>
      <c r="B265" s="191"/>
      <c r="C265" s="192" t="s">
        <v>321</v>
      </c>
      <c r="D265" s="88"/>
      <c r="E265" s="89"/>
      <c r="F265" s="50" t="s">
        <v>61</v>
      </c>
      <c r="G265" s="50"/>
      <c r="H265" s="57" t="n">
        <v>92113</v>
      </c>
      <c r="I265" s="57"/>
      <c r="J265" s="57"/>
      <c r="K265" s="57"/>
      <c r="L265" s="57"/>
      <c r="M265" s="57" t="n">
        <f aca="false">H265+I265+J265+K265+L265</f>
        <v>92113</v>
      </c>
      <c r="N265" s="57" t="n">
        <f aca="false">M265-H265</f>
        <v>0</v>
      </c>
      <c r="O265" s="62" t="s">
        <v>303</v>
      </c>
      <c r="P265" s="62" t="s">
        <v>320</v>
      </c>
      <c r="Q265" s="62" t="s">
        <v>62</v>
      </c>
      <c r="R265" s="59" t="n">
        <v>860</v>
      </c>
      <c r="S265" s="59" t="n">
        <v>627.8</v>
      </c>
      <c r="T265" s="54" t="n">
        <f aca="false">S265/R265*100</f>
        <v>73</v>
      </c>
    </row>
    <row r="266" s="4" customFormat="true" ht="0.75" hidden="true" customHeight="true" outlineLevel="0" collapsed="false">
      <c r="A266" s="190"/>
      <c r="B266" s="220"/>
      <c r="C266" s="221"/>
      <c r="D266" s="88"/>
      <c r="E266" s="89"/>
      <c r="F266" s="50" t="s">
        <v>94</v>
      </c>
      <c r="G266" s="50"/>
      <c r="H266" s="57"/>
      <c r="I266" s="57"/>
      <c r="J266" s="57"/>
      <c r="K266" s="57"/>
      <c r="L266" s="57"/>
      <c r="M266" s="57"/>
      <c r="N266" s="57"/>
      <c r="O266" s="62" t="s">
        <v>303</v>
      </c>
      <c r="P266" s="62" t="s">
        <v>95</v>
      </c>
      <c r="Q266" s="62" t="s">
        <v>21</v>
      </c>
      <c r="R266" s="59"/>
      <c r="S266" s="59"/>
      <c r="T266" s="54" t="e">
        <f aca="false">S266/R266*100</f>
        <v>#DIV/0!</v>
      </c>
    </row>
    <row r="267" s="4" customFormat="true" ht="24" hidden="true" customHeight="true" outlineLevel="0" collapsed="false">
      <c r="A267" s="190"/>
      <c r="B267" s="220"/>
      <c r="C267" s="221"/>
      <c r="D267" s="88"/>
      <c r="E267" s="89"/>
      <c r="F267" s="50" t="s">
        <v>322</v>
      </c>
      <c r="G267" s="50"/>
      <c r="H267" s="57"/>
      <c r="I267" s="57"/>
      <c r="J267" s="57"/>
      <c r="K267" s="57"/>
      <c r="L267" s="57"/>
      <c r="M267" s="57"/>
      <c r="N267" s="57"/>
      <c r="O267" s="62" t="s">
        <v>303</v>
      </c>
      <c r="P267" s="62" t="s">
        <v>323</v>
      </c>
      <c r="Q267" s="62" t="s">
        <v>21</v>
      </c>
      <c r="R267" s="59"/>
      <c r="S267" s="59"/>
      <c r="T267" s="54" t="e">
        <f aca="false">S267/R267*100</f>
        <v>#DIV/0!</v>
      </c>
    </row>
    <row r="268" s="4" customFormat="true" ht="26.25" hidden="true" customHeight="true" outlineLevel="0" collapsed="false">
      <c r="A268" s="190"/>
      <c r="B268" s="220"/>
      <c r="C268" s="221"/>
      <c r="D268" s="88"/>
      <c r="E268" s="89"/>
      <c r="F268" s="50" t="s">
        <v>324</v>
      </c>
      <c r="G268" s="50"/>
      <c r="H268" s="57"/>
      <c r="I268" s="57"/>
      <c r="J268" s="57"/>
      <c r="K268" s="57"/>
      <c r="L268" s="57"/>
      <c r="M268" s="57"/>
      <c r="N268" s="57"/>
      <c r="O268" s="62" t="s">
        <v>303</v>
      </c>
      <c r="P268" s="62" t="s">
        <v>323</v>
      </c>
      <c r="Q268" s="62" t="s">
        <v>325</v>
      </c>
      <c r="R268" s="59"/>
      <c r="S268" s="59"/>
      <c r="T268" s="54" t="e">
        <f aca="false">S268/R268*100</f>
        <v>#DIV/0!</v>
      </c>
    </row>
    <row r="269" s="4" customFormat="true" ht="31.5" hidden="false" customHeight="true" outlineLevel="0" collapsed="false">
      <c r="A269" s="190"/>
      <c r="B269" s="220"/>
      <c r="C269" s="221"/>
      <c r="D269" s="88"/>
      <c r="E269" s="89"/>
      <c r="F269" s="50" t="s">
        <v>326</v>
      </c>
      <c r="G269" s="50"/>
      <c r="H269" s="57" t="e">
        <f aca="false">H272+H273+#REF!</f>
        <v>#REF!</v>
      </c>
      <c r="I269" s="57" t="e">
        <f aca="false">I272+I273+#REF!</f>
        <v>#REF!</v>
      </c>
      <c r="J269" s="57" t="e">
        <f aca="false">J272+J273+#REF!</f>
        <v>#REF!</v>
      </c>
      <c r="K269" s="57" t="e">
        <f aca="false">K272+K273+#REF!</f>
        <v>#REF!</v>
      </c>
      <c r="L269" s="57" t="e">
        <f aca="false">L272+L273+#REF!</f>
        <v>#REF!</v>
      </c>
      <c r="M269" s="57" t="e">
        <f aca="false">M272+M273+#REF!</f>
        <v>#REF!</v>
      </c>
      <c r="N269" s="57" t="e">
        <f aca="false">N272+N273+#REF!</f>
        <v>#REF!</v>
      </c>
      <c r="O269" s="62" t="s">
        <v>327</v>
      </c>
      <c r="P269" s="62" t="s">
        <v>20</v>
      </c>
      <c r="Q269" s="62" t="s">
        <v>21</v>
      </c>
      <c r="R269" s="57" t="n">
        <f aca="false">R272+R273</f>
        <v>2308.35</v>
      </c>
      <c r="S269" s="57" t="n">
        <f aca="false">S272+S273</f>
        <v>1237.46</v>
      </c>
      <c r="T269" s="54" t="n">
        <f aca="false">S269/R269*100</f>
        <v>53.6079883899755</v>
      </c>
    </row>
    <row r="270" s="4" customFormat="true" ht="81.75" hidden="false" customHeight="true" outlineLevel="0" collapsed="false">
      <c r="A270" s="190"/>
      <c r="B270" s="220"/>
      <c r="C270" s="221"/>
      <c r="D270" s="88"/>
      <c r="E270" s="89"/>
      <c r="F270" s="50" t="s">
        <v>22</v>
      </c>
      <c r="G270" s="50"/>
      <c r="H270" s="57"/>
      <c r="I270" s="57"/>
      <c r="J270" s="57"/>
      <c r="K270" s="57"/>
      <c r="L270" s="57"/>
      <c r="M270" s="57"/>
      <c r="N270" s="57"/>
      <c r="O270" s="62" t="s">
        <v>327</v>
      </c>
      <c r="P270" s="62" t="s">
        <v>23</v>
      </c>
      <c r="Q270" s="62" t="s">
        <v>21</v>
      </c>
      <c r="R270" s="40" t="n">
        <f aca="false">R272</f>
        <v>1339.4</v>
      </c>
      <c r="S270" s="40" t="n">
        <f aca="false">S272</f>
        <v>996.43</v>
      </c>
      <c r="T270" s="54" t="n">
        <f aca="false">S270/R270*100</f>
        <v>74.3937583992832</v>
      </c>
    </row>
    <row r="271" s="4" customFormat="true" ht="19.5" hidden="false" customHeight="true" outlineLevel="0" collapsed="false">
      <c r="A271" s="190"/>
      <c r="B271" s="220"/>
      <c r="C271" s="221"/>
      <c r="D271" s="88"/>
      <c r="E271" s="89"/>
      <c r="F271" s="50" t="s">
        <v>34</v>
      </c>
      <c r="G271" s="50"/>
      <c r="H271" s="57"/>
      <c r="I271" s="57"/>
      <c r="J271" s="57"/>
      <c r="K271" s="57"/>
      <c r="L271" s="57"/>
      <c r="M271" s="57"/>
      <c r="N271" s="57"/>
      <c r="O271" s="62" t="s">
        <v>327</v>
      </c>
      <c r="P271" s="62" t="s">
        <v>35</v>
      </c>
      <c r="Q271" s="62" t="s">
        <v>21</v>
      </c>
      <c r="R271" s="57" t="n">
        <f aca="false">R272</f>
        <v>1339.4</v>
      </c>
      <c r="S271" s="57" t="n">
        <f aca="false">S272</f>
        <v>996.43</v>
      </c>
      <c r="T271" s="54" t="n">
        <f aca="false">S271/R271*100</f>
        <v>74.3937583992832</v>
      </c>
    </row>
    <row r="272" s="4" customFormat="true" ht="34.5" hidden="false" customHeight="true" outlineLevel="0" collapsed="false">
      <c r="A272" s="190"/>
      <c r="B272" s="220"/>
      <c r="C272" s="221"/>
      <c r="D272" s="88"/>
      <c r="E272" s="89"/>
      <c r="F272" s="50" t="s">
        <v>27</v>
      </c>
      <c r="G272" s="50"/>
      <c r="H272" s="57" t="n">
        <v>5627</v>
      </c>
      <c r="I272" s="57"/>
      <c r="J272" s="57"/>
      <c r="K272" s="57" t="n">
        <v>3751</v>
      </c>
      <c r="L272" s="57"/>
      <c r="M272" s="57" t="n">
        <f aca="false">H272+I272+J272+K272+L272</f>
        <v>9378</v>
      </c>
      <c r="N272" s="57" t="n">
        <f aca="false">M272-H272</f>
        <v>3751</v>
      </c>
      <c r="O272" s="62" t="s">
        <v>327</v>
      </c>
      <c r="P272" s="62" t="s">
        <v>35</v>
      </c>
      <c r="Q272" s="62" t="s">
        <v>28</v>
      </c>
      <c r="R272" s="59" t="n">
        <v>1339.4</v>
      </c>
      <c r="S272" s="59" t="n">
        <v>996.43</v>
      </c>
      <c r="T272" s="54" t="n">
        <f aca="false">S272/R272*100</f>
        <v>74.3937583992832</v>
      </c>
    </row>
    <row r="273" s="4" customFormat="true" ht="35.25" hidden="false" customHeight="true" outlineLevel="0" collapsed="false">
      <c r="A273" s="190"/>
      <c r="B273" s="220"/>
      <c r="C273" s="221"/>
      <c r="D273" s="88"/>
      <c r="E273" s="89"/>
      <c r="F273" s="50" t="s">
        <v>94</v>
      </c>
      <c r="G273" s="50"/>
      <c r="H273" s="57"/>
      <c r="I273" s="57"/>
      <c r="J273" s="57"/>
      <c r="K273" s="57"/>
      <c r="L273" s="57"/>
      <c r="M273" s="57"/>
      <c r="N273" s="57"/>
      <c r="O273" s="62" t="s">
        <v>327</v>
      </c>
      <c r="P273" s="62" t="s">
        <v>95</v>
      </c>
      <c r="Q273" s="62" t="s">
        <v>21</v>
      </c>
      <c r="R273" s="59" t="n">
        <f aca="false">R275+R277</f>
        <v>968.95</v>
      </c>
      <c r="S273" s="59" t="n">
        <f aca="false">S275+S277</f>
        <v>241.03</v>
      </c>
      <c r="T273" s="54" t="n">
        <f aca="false">S273/R273*100</f>
        <v>24.8753805665927</v>
      </c>
    </row>
    <row r="274" s="4" customFormat="true" ht="81" hidden="false" customHeight="true" outlineLevel="0" collapsed="false">
      <c r="A274" s="190"/>
      <c r="B274" s="220"/>
      <c r="C274" s="221"/>
      <c r="D274" s="88"/>
      <c r="E274" s="89"/>
      <c r="F274" s="50" t="s">
        <v>96</v>
      </c>
      <c r="G274" s="50"/>
      <c r="H274" s="57"/>
      <c r="I274" s="57"/>
      <c r="J274" s="57"/>
      <c r="K274" s="57"/>
      <c r="L274" s="57"/>
      <c r="M274" s="57"/>
      <c r="N274" s="57"/>
      <c r="O274" s="62" t="s">
        <v>327</v>
      </c>
      <c r="P274" s="62" t="s">
        <v>97</v>
      </c>
      <c r="Q274" s="62" t="s">
        <v>21</v>
      </c>
      <c r="R274" s="59" t="n">
        <f aca="false">R275</f>
        <v>511.2</v>
      </c>
      <c r="S274" s="59" t="n">
        <f aca="false">S275</f>
        <v>51.09</v>
      </c>
      <c r="T274" s="54" t="n">
        <f aca="false">S274/R274*100</f>
        <v>9.99413145539906</v>
      </c>
    </row>
    <row r="275" s="4" customFormat="true" ht="33" hidden="false" customHeight="true" outlineLevel="0" collapsed="false">
      <c r="A275" s="190"/>
      <c r="B275" s="220"/>
      <c r="C275" s="221"/>
      <c r="D275" s="88"/>
      <c r="E275" s="89"/>
      <c r="F275" s="50" t="s">
        <v>92</v>
      </c>
      <c r="G275" s="50"/>
      <c r="H275" s="57"/>
      <c r="I275" s="57"/>
      <c r="J275" s="57"/>
      <c r="K275" s="57"/>
      <c r="L275" s="57"/>
      <c r="M275" s="57"/>
      <c r="N275" s="57"/>
      <c r="O275" s="62" t="s">
        <v>327</v>
      </c>
      <c r="P275" s="62" t="s">
        <v>97</v>
      </c>
      <c r="Q275" s="62" t="s">
        <v>93</v>
      </c>
      <c r="R275" s="59" t="n">
        <v>511.2</v>
      </c>
      <c r="S275" s="59" t="n">
        <v>51.09</v>
      </c>
      <c r="T275" s="54" t="n">
        <f aca="false">S275/R275*100</f>
        <v>9.99413145539906</v>
      </c>
    </row>
    <row r="276" s="4" customFormat="true" ht="66.75" hidden="false" customHeight="true" outlineLevel="0" collapsed="false">
      <c r="A276" s="190"/>
      <c r="B276" s="220"/>
      <c r="C276" s="221"/>
      <c r="D276" s="88"/>
      <c r="E276" s="89"/>
      <c r="F276" s="50" t="s">
        <v>328</v>
      </c>
      <c r="G276" s="50"/>
      <c r="H276" s="57"/>
      <c r="I276" s="57"/>
      <c r="J276" s="57"/>
      <c r="K276" s="57"/>
      <c r="L276" s="57"/>
      <c r="M276" s="57"/>
      <c r="N276" s="57"/>
      <c r="O276" s="62" t="s">
        <v>327</v>
      </c>
      <c r="P276" s="62" t="s">
        <v>288</v>
      </c>
      <c r="Q276" s="62" t="s">
        <v>21</v>
      </c>
      <c r="R276" s="59" t="n">
        <f aca="false">R277</f>
        <v>457.75</v>
      </c>
      <c r="S276" s="59" t="n">
        <v>189.94</v>
      </c>
      <c r="T276" s="54" t="n">
        <f aca="false">S276/R276*100</f>
        <v>41.4942654287275</v>
      </c>
    </row>
    <row r="277" s="4" customFormat="true" ht="32.25" hidden="false" customHeight="true" outlineLevel="0" collapsed="false">
      <c r="A277" s="190"/>
      <c r="B277" s="220"/>
      <c r="C277" s="221"/>
      <c r="D277" s="88"/>
      <c r="E277" s="89"/>
      <c r="F277" s="50" t="s">
        <v>92</v>
      </c>
      <c r="G277" s="50"/>
      <c r="H277" s="57"/>
      <c r="I277" s="57"/>
      <c r="J277" s="57"/>
      <c r="K277" s="57"/>
      <c r="L277" s="57"/>
      <c r="M277" s="57"/>
      <c r="N277" s="57"/>
      <c r="O277" s="62" t="s">
        <v>327</v>
      </c>
      <c r="P277" s="62" t="s">
        <v>288</v>
      </c>
      <c r="Q277" s="62" t="s">
        <v>93</v>
      </c>
      <c r="R277" s="59" t="n">
        <v>457.75</v>
      </c>
      <c r="S277" s="59" t="n">
        <v>189.94</v>
      </c>
      <c r="T277" s="54" t="n">
        <f aca="false">S277/R277*100</f>
        <v>41.4942654287275</v>
      </c>
    </row>
    <row r="278" s="4" customFormat="true" ht="12.75" hidden="true" customHeight="true" outlineLevel="0" collapsed="false">
      <c r="A278" s="66" t="s">
        <v>67</v>
      </c>
      <c r="B278" s="95" t="s">
        <v>329</v>
      </c>
      <c r="C278" s="95"/>
      <c r="D278" s="88" t="s">
        <v>330</v>
      </c>
      <c r="E278" s="89"/>
      <c r="F278" s="50" t="s">
        <v>331</v>
      </c>
      <c r="G278" s="50"/>
      <c r="H278" s="57" t="n">
        <v>285</v>
      </c>
      <c r="I278" s="57"/>
      <c r="J278" s="57"/>
      <c r="K278" s="57" t="n">
        <v>-285</v>
      </c>
      <c r="L278" s="57"/>
      <c r="M278" s="57" t="n">
        <f aca="false">H278+I278+J278+K278+L278</f>
        <v>0</v>
      </c>
      <c r="N278" s="57" t="n">
        <f aca="false">M278-H278</f>
        <v>-285</v>
      </c>
      <c r="O278" s="62"/>
      <c r="P278" s="62"/>
      <c r="Q278" s="62"/>
      <c r="R278" s="59" t="e">
        <f aca="false">SUM(#REF!)</f>
        <v>#REF!</v>
      </c>
      <c r="S278" s="207"/>
      <c r="T278" s="54" t="e">
        <f aca="false">S278/R278*100</f>
        <v>#REF!</v>
      </c>
    </row>
    <row r="279" s="4" customFormat="true" ht="12.75" hidden="true" customHeight="true" outlineLevel="0" collapsed="false">
      <c r="A279" s="222"/>
      <c r="B279" s="223"/>
      <c r="C279" s="224"/>
      <c r="D279" s="88"/>
      <c r="E279" s="89"/>
      <c r="F279" s="50" t="s">
        <v>125</v>
      </c>
      <c r="G279" s="50"/>
      <c r="H279" s="57"/>
      <c r="I279" s="57"/>
      <c r="J279" s="57"/>
      <c r="K279" s="57"/>
      <c r="L279" s="57"/>
      <c r="M279" s="57"/>
      <c r="N279" s="57"/>
      <c r="O279" s="62"/>
      <c r="P279" s="62"/>
      <c r="Q279" s="62"/>
      <c r="R279" s="59" t="e">
        <f aca="false">SUM(#REF!)</f>
        <v>#REF!</v>
      </c>
      <c r="S279" s="207"/>
      <c r="T279" s="54" t="e">
        <f aca="false">S279/R279*100</f>
        <v>#REF!</v>
      </c>
    </row>
    <row r="280" s="107" customFormat="true" ht="32.25" hidden="false" customHeight="true" outlineLevel="0" collapsed="false">
      <c r="A280" s="101" t="s">
        <v>332</v>
      </c>
      <c r="B280" s="225" t="s">
        <v>333</v>
      </c>
      <c r="C280" s="225"/>
      <c r="D280" s="103" t="s">
        <v>299</v>
      </c>
      <c r="E280" s="104"/>
      <c r="F280" s="173" t="s">
        <v>334</v>
      </c>
      <c r="G280" s="173"/>
      <c r="H280" s="40" t="e">
        <f aca="false">H249+#REF!+#REF!+#REF!</f>
        <v>#REF!</v>
      </c>
      <c r="I280" s="40" t="e">
        <f aca="false">I249+#REF!+#REF!+#REF!</f>
        <v>#REF!</v>
      </c>
      <c r="J280" s="40" t="e">
        <f aca="false">J249+#REF!+#REF!+#REF!</f>
        <v>#REF!</v>
      </c>
      <c r="K280" s="40" t="e">
        <f aca="false">K249+#REF!+#REF!+#REF!</f>
        <v>#REF!</v>
      </c>
      <c r="L280" s="40" t="e">
        <f aca="false">L249+#REF!+#REF!+#REF!</f>
        <v>#REF!</v>
      </c>
      <c r="M280" s="40" t="e">
        <f aca="false">M249+#REF!+#REF!+#REF!</f>
        <v>#REF!</v>
      </c>
      <c r="N280" s="40" t="e">
        <f aca="false">N249+#REF!+#REF!+#REF!</f>
        <v>#REF!</v>
      </c>
      <c r="O280" s="62"/>
      <c r="P280" s="62"/>
      <c r="Q280" s="62"/>
      <c r="R280" s="40" t="n">
        <f aca="false">R251+R269</f>
        <v>15564.81</v>
      </c>
      <c r="S280" s="40" t="n">
        <f aca="false">S251+S269</f>
        <v>10284.69</v>
      </c>
      <c r="T280" s="105" t="n">
        <f aca="false">S280/R280*100</f>
        <v>66.0765534561617</v>
      </c>
      <c r="U280" s="106"/>
      <c r="V280" s="106"/>
    </row>
    <row r="281" s="107" customFormat="true" ht="12" hidden="false" customHeight="true" outlineLevel="0" collapsed="false">
      <c r="A281" s="101"/>
      <c r="B281" s="225"/>
      <c r="C281" s="225"/>
      <c r="D281" s="103"/>
      <c r="E281" s="174"/>
      <c r="F281" s="175"/>
      <c r="G281" s="39"/>
      <c r="H281" s="176"/>
      <c r="I281" s="40"/>
      <c r="J281" s="40"/>
      <c r="K281" s="40"/>
      <c r="L281" s="40"/>
      <c r="M281" s="40"/>
      <c r="N281" s="40"/>
      <c r="O281" s="62"/>
      <c r="P281" s="62"/>
      <c r="Q281" s="62"/>
      <c r="R281" s="40"/>
      <c r="S281" s="216"/>
      <c r="T281" s="54"/>
    </row>
    <row r="282" s="45" customFormat="true" ht="18.75" hidden="false" customHeight="true" outlineLevel="0" collapsed="false">
      <c r="A282" s="226" t="s">
        <v>335</v>
      </c>
      <c r="B282" s="227" t="s">
        <v>336</v>
      </c>
      <c r="C282" s="227"/>
      <c r="D282" s="135" t="s">
        <v>337</v>
      </c>
      <c r="E282" s="38"/>
      <c r="F282" s="180" t="s">
        <v>338</v>
      </c>
      <c r="G282" s="180"/>
      <c r="H282" s="40"/>
      <c r="I282" s="40"/>
      <c r="J282" s="40"/>
      <c r="K282" s="40"/>
      <c r="L282" s="40"/>
      <c r="M282" s="57"/>
      <c r="N282" s="57" t="n">
        <f aca="false">M282-H282</f>
        <v>0</v>
      </c>
      <c r="O282" s="41" t="s">
        <v>337</v>
      </c>
      <c r="P282" s="41"/>
      <c r="Q282" s="41"/>
      <c r="R282" s="59"/>
      <c r="S282" s="228"/>
      <c r="T282" s="54"/>
    </row>
    <row r="283" s="45" customFormat="true" ht="32.25" hidden="false" customHeight="true" outlineLevel="0" collapsed="false">
      <c r="A283" s="226"/>
      <c r="B283" s="229"/>
      <c r="C283" s="229"/>
      <c r="D283" s="135"/>
      <c r="E283" s="38"/>
      <c r="F283" s="50" t="s">
        <v>339</v>
      </c>
      <c r="G283" s="50"/>
      <c r="H283" s="40"/>
      <c r="I283" s="40"/>
      <c r="J283" s="40"/>
      <c r="K283" s="40"/>
      <c r="L283" s="40"/>
      <c r="M283" s="57"/>
      <c r="N283" s="57"/>
      <c r="O283" s="62" t="s">
        <v>340</v>
      </c>
      <c r="P283" s="62" t="s">
        <v>20</v>
      </c>
      <c r="Q283" s="62" t="s">
        <v>21</v>
      </c>
      <c r="R283" s="59" t="n">
        <f aca="false">R288+R284</f>
        <v>82843.98</v>
      </c>
      <c r="S283" s="152" t="n">
        <f aca="false">S288</f>
        <v>16233.97</v>
      </c>
      <c r="T283" s="54" t="n">
        <f aca="false">S283/R283*100</f>
        <v>19.5958354487556</v>
      </c>
    </row>
    <row r="284" s="45" customFormat="true" ht="104.25" hidden="false" customHeight="true" outlineLevel="0" collapsed="false">
      <c r="A284" s="226"/>
      <c r="B284" s="229"/>
      <c r="C284" s="229"/>
      <c r="D284" s="135"/>
      <c r="E284" s="38"/>
      <c r="F284" s="73" t="s">
        <v>341</v>
      </c>
      <c r="G284" s="73"/>
      <c r="H284" s="40"/>
      <c r="I284" s="40"/>
      <c r="J284" s="40"/>
      <c r="K284" s="40"/>
      <c r="L284" s="40"/>
      <c r="M284" s="57"/>
      <c r="N284" s="57"/>
      <c r="O284" s="62" t="s">
        <v>340</v>
      </c>
      <c r="P284" s="62" t="s">
        <v>342</v>
      </c>
      <c r="Q284" s="62" t="s">
        <v>21</v>
      </c>
      <c r="R284" s="59" t="n">
        <v>65740</v>
      </c>
      <c r="S284" s="149" t="n">
        <v>0</v>
      </c>
      <c r="T284" s="54" t="n">
        <f aca="false">S284/R284*100</f>
        <v>0</v>
      </c>
    </row>
    <row r="285" s="45" customFormat="true" ht="34.5" hidden="false" customHeight="true" outlineLevel="0" collapsed="false">
      <c r="A285" s="226"/>
      <c r="B285" s="229"/>
      <c r="C285" s="229"/>
      <c r="D285" s="135"/>
      <c r="E285" s="38"/>
      <c r="F285" s="50" t="s">
        <v>92</v>
      </c>
      <c r="G285" s="50"/>
      <c r="H285" s="40"/>
      <c r="I285" s="40"/>
      <c r="J285" s="40"/>
      <c r="K285" s="40"/>
      <c r="L285" s="40"/>
      <c r="M285" s="57"/>
      <c r="N285" s="57"/>
      <c r="O285" s="62" t="s">
        <v>340</v>
      </c>
      <c r="P285" s="62" t="s">
        <v>342</v>
      </c>
      <c r="Q285" s="62" t="s">
        <v>21</v>
      </c>
      <c r="R285" s="59" t="n">
        <v>65740</v>
      </c>
      <c r="S285" s="149" t="n">
        <v>0</v>
      </c>
      <c r="T285" s="54" t="n">
        <f aca="false">S285/R285*100</f>
        <v>0</v>
      </c>
    </row>
    <row r="286" s="45" customFormat="true" ht="33" hidden="false" customHeight="true" outlineLevel="0" collapsed="false">
      <c r="A286" s="226"/>
      <c r="B286" s="229"/>
      <c r="C286" s="229"/>
      <c r="D286" s="135"/>
      <c r="E286" s="38"/>
      <c r="F286" s="50" t="s">
        <v>343</v>
      </c>
      <c r="G286" s="50"/>
      <c r="H286" s="40"/>
      <c r="I286" s="40"/>
      <c r="J286" s="40"/>
      <c r="K286" s="40"/>
      <c r="L286" s="40"/>
      <c r="M286" s="57"/>
      <c r="N286" s="57"/>
      <c r="O286" s="62" t="s">
        <v>340</v>
      </c>
      <c r="P286" s="62" t="s">
        <v>344</v>
      </c>
      <c r="Q286" s="62" t="s">
        <v>21</v>
      </c>
      <c r="R286" s="59" t="n">
        <f aca="false">R287</f>
        <v>17103.98</v>
      </c>
      <c r="S286" s="149" t="n">
        <f aca="false">S287</f>
        <v>16233.97</v>
      </c>
      <c r="T286" s="54" t="n">
        <f aca="false">S286/R286*100</f>
        <v>94.9134061195114</v>
      </c>
    </row>
    <row r="287" s="45" customFormat="true" ht="35.25" hidden="false" customHeight="true" outlineLevel="0" collapsed="false">
      <c r="A287" s="226"/>
      <c r="B287" s="229"/>
      <c r="C287" s="229"/>
      <c r="D287" s="135"/>
      <c r="E287" s="38"/>
      <c r="F287" s="50" t="s">
        <v>90</v>
      </c>
      <c r="G287" s="50"/>
      <c r="H287" s="40"/>
      <c r="I287" s="40"/>
      <c r="J287" s="40"/>
      <c r="K287" s="40"/>
      <c r="L287" s="40"/>
      <c r="M287" s="57"/>
      <c r="N287" s="57"/>
      <c r="O287" s="62" t="s">
        <v>340</v>
      </c>
      <c r="P287" s="62" t="s">
        <v>345</v>
      </c>
      <c r="Q287" s="62" t="s">
        <v>21</v>
      </c>
      <c r="R287" s="59" t="n">
        <f aca="false">R288</f>
        <v>17103.98</v>
      </c>
      <c r="S287" s="149" t="n">
        <f aca="false">S288</f>
        <v>16233.97</v>
      </c>
      <c r="T287" s="54" t="n">
        <f aca="false">S287/R287*100</f>
        <v>94.9134061195114</v>
      </c>
    </row>
    <row r="288" s="45" customFormat="true" ht="34.5" hidden="false" customHeight="true" outlineLevel="0" collapsed="false">
      <c r="A288" s="226"/>
      <c r="B288" s="229"/>
      <c r="C288" s="229"/>
      <c r="D288" s="135"/>
      <c r="E288" s="38"/>
      <c r="F288" s="50" t="s">
        <v>92</v>
      </c>
      <c r="G288" s="50"/>
      <c r="H288" s="40"/>
      <c r="I288" s="40"/>
      <c r="J288" s="40"/>
      <c r="K288" s="40"/>
      <c r="L288" s="40"/>
      <c r="M288" s="57"/>
      <c r="N288" s="57"/>
      <c r="O288" s="62" t="s">
        <v>340</v>
      </c>
      <c r="P288" s="62" t="s">
        <v>345</v>
      </c>
      <c r="Q288" s="62" t="s">
        <v>93</v>
      </c>
      <c r="R288" s="59" t="n">
        <v>17103.98</v>
      </c>
      <c r="S288" s="149" t="n">
        <v>16233.97</v>
      </c>
      <c r="T288" s="54" t="n">
        <f aca="false">S288/R288*100</f>
        <v>94.9134061195114</v>
      </c>
    </row>
    <row r="289" s="4" customFormat="true" ht="18.75" hidden="false" customHeight="true" outlineLevel="0" collapsed="false">
      <c r="A289" s="66"/>
      <c r="B289" s="230"/>
      <c r="C289" s="230"/>
      <c r="D289" s="88"/>
      <c r="E289" s="89"/>
      <c r="F289" s="50" t="s">
        <v>346</v>
      </c>
      <c r="G289" s="50"/>
      <c r="H289" s="57"/>
      <c r="I289" s="57"/>
      <c r="J289" s="57"/>
      <c r="K289" s="57"/>
      <c r="L289" s="57"/>
      <c r="M289" s="57"/>
      <c r="N289" s="57"/>
      <c r="O289" s="62" t="s">
        <v>347</v>
      </c>
      <c r="P289" s="62" t="s">
        <v>20</v>
      </c>
      <c r="Q289" s="62" t="s">
        <v>21</v>
      </c>
      <c r="R289" s="231" t="n">
        <f aca="false">R301+R290+R293+R296</f>
        <v>19592.06</v>
      </c>
      <c r="S289" s="232" t="n">
        <f aca="false">S301+S290+S293+S296</f>
        <v>12030.95</v>
      </c>
      <c r="T289" s="54" t="n">
        <f aca="false">S289/R289*100</f>
        <v>61.4072741712714</v>
      </c>
      <c r="U289" s="185"/>
    </row>
    <row r="290" s="4" customFormat="true" ht="30.75" hidden="false" customHeight="true" outlineLevel="0" collapsed="false">
      <c r="A290" s="66"/>
      <c r="B290" s="230"/>
      <c r="C290" s="230"/>
      <c r="D290" s="88"/>
      <c r="E290" s="89"/>
      <c r="F290" s="73" t="s">
        <v>343</v>
      </c>
      <c r="G290" s="73"/>
      <c r="H290" s="57"/>
      <c r="I290" s="57"/>
      <c r="J290" s="57"/>
      <c r="K290" s="57"/>
      <c r="L290" s="57"/>
      <c r="M290" s="57"/>
      <c r="N290" s="57"/>
      <c r="O290" s="62" t="s">
        <v>347</v>
      </c>
      <c r="P290" s="62" t="s">
        <v>348</v>
      </c>
      <c r="Q290" s="62" t="s">
        <v>21</v>
      </c>
      <c r="R290" s="231" t="n">
        <f aca="false">R291</f>
        <v>18703.86</v>
      </c>
      <c r="S290" s="233" t="n">
        <f aca="false">S291</f>
        <v>11458.75</v>
      </c>
      <c r="T290" s="54" t="n">
        <f aca="false">S290/R290*100</f>
        <v>61.2640920109539</v>
      </c>
    </row>
    <row r="291" s="4" customFormat="true" ht="30.75" hidden="false" customHeight="true" outlineLevel="0" collapsed="false">
      <c r="A291" s="66"/>
      <c r="B291" s="230"/>
      <c r="C291" s="230"/>
      <c r="D291" s="88"/>
      <c r="E291" s="89"/>
      <c r="F291" s="50" t="s">
        <v>90</v>
      </c>
      <c r="G291" s="50"/>
      <c r="H291" s="40"/>
      <c r="I291" s="40"/>
      <c r="J291" s="40"/>
      <c r="K291" s="40"/>
      <c r="L291" s="40"/>
      <c r="M291" s="57"/>
      <c r="N291" s="57"/>
      <c r="O291" s="62" t="s">
        <v>347</v>
      </c>
      <c r="P291" s="62" t="s">
        <v>345</v>
      </c>
      <c r="Q291" s="62" t="s">
        <v>21</v>
      </c>
      <c r="R291" s="231" t="n">
        <f aca="false">R292</f>
        <v>18703.86</v>
      </c>
      <c r="S291" s="233" t="n">
        <f aca="false">S292</f>
        <v>11458.75</v>
      </c>
      <c r="T291" s="54" t="n">
        <f aca="false">S291/R291*100</f>
        <v>61.2640920109539</v>
      </c>
    </row>
    <row r="292" s="4" customFormat="true" ht="30.75" hidden="false" customHeight="true" outlineLevel="0" collapsed="false">
      <c r="A292" s="66"/>
      <c r="B292" s="230"/>
      <c r="C292" s="230"/>
      <c r="D292" s="88"/>
      <c r="E292" s="89"/>
      <c r="F292" s="50" t="s">
        <v>92</v>
      </c>
      <c r="G292" s="50"/>
      <c r="H292" s="40"/>
      <c r="I292" s="40"/>
      <c r="J292" s="40"/>
      <c r="K292" s="40"/>
      <c r="L292" s="40"/>
      <c r="M292" s="57"/>
      <c r="N292" s="57"/>
      <c r="O292" s="62" t="s">
        <v>347</v>
      </c>
      <c r="P292" s="62" t="s">
        <v>345</v>
      </c>
      <c r="Q292" s="62" t="s">
        <v>93</v>
      </c>
      <c r="R292" s="233" t="n">
        <v>18703.86</v>
      </c>
      <c r="S292" s="233" t="n">
        <v>11458.75</v>
      </c>
      <c r="T292" s="54" t="n">
        <f aca="false">S292/R292*100</f>
        <v>61.2640920109539</v>
      </c>
    </row>
    <row r="293" s="4" customFormat="true" ht="31.5" hidden="false" customHeight="true" outlineLevel="0" collapsed="false">
      <c r="A293" s="66"/>
      <c r="B293" s="230"/>
      <c r="C293" s="230"/>
      <c r="D293" s="88"/>
      <c r="E293" s="89"/>
      <c r="F293" s="50" t="s">
        <v>349</v>
      </c>
      <c r="G293" s="50"/>
      <c r="H293" s="57"/>
      <c r="I293" s="57"/>
      <c r="J293" s="57"/>
      <c r="K293" s="57"/>
      <c r="L293" s="57"/>
      <c r="M293" s="57"/>
      <c r="N293" s="57"/>
      <c r="O293" s="62" t="s">
        <v>347</v>
      </c>
      <c r="P293" s="62" t="s">
        <v>350</v>
      </c>
      <c r="Q293" s="62" t="s">
        <v>21</v>
      </c>
      <c r="R293" s="234" t="n">
        <f aca="false">R294</f>
        <v>352.2</v>
      </c>
      <c r="S293" s="235" t="n">
        <f aca="false">S294</f>
        <v>181.76</v>
      </c>
      <c r="T293" s="54" t="n">
        <f aca="false">S293/R293*100</f>
        <v>51.6070414537195</v>
      </c>
    </row>
    <row r="294" s="4" customFormat="true" ht="31.5" hidden="false" customHeight="true" outlineLevel="0" collapsed="false">
      <c r="A294" s="66"/>
      <c r="B294" s="230"/>
      <c r="C294" s="230"/>
      <c r="D294" s="88"/>
      <c r="E294" s="89"/>
      <c r="F294" s="50" t="s">
        <v>90</v>
      </c>
      <c r="G294" s="50"/>
      <c r="H294" s="57"/>
      <c r="I294" s="57"/>
      <c r="J294" s="57"/>
      <c r="K294" s="57"/>
      <c r="L294" s="57"/>
      <c r="M294" s="57"/>
      <c r="N294" s="57"/>
      <c r="O294" s="62" t="s">
        <v>347</v>
      </c>
      <c r="P294" s="62" t="s">
        <v>351</v>
      </c>
      <c r="Q294" s="62" t="s">
        <v>21</v>
      </c>
      <c r="R294" s="231" t="n">
        <f aca="false">R295</f>
        <v>352.2</v>
      </c>
      <c r="S294" s="236" t="n">
        <f aca="false">S295</f>
        <v>181.76</v>
      </c>
      <c r="T294" s="54" t="n">
        <f aca="false">S294/R294*100</f>
        <v>51.6070414537195</v>
      </c>
    </row>
    <row r="295" s="4" customFormat="true" ht="36.75" hidden="false" customHeight="true" outlineLevel="0" collapsed="false">
      <c r="A295" s="66"/>
      <c r="B295" s="230"/>
      <c r="C295" s="230"/>
      <c r="D295" s="88"/>
      <c r="E295" s="89"/>
      <c r="F295" s="50" t="s">
        <v>92</v>
      </c>
      <c r="G295" s="50"/>
      <c r="H295" s="57"/>
      <c r="I295" s="57"/>
      <c r="J295" s="57"/>
      <c r="K295" s="57"/>
      <c r="L295" s="57"/>
      <c r="M295" s="57"/>
      <c r="N295" s="57"/>
      <c r="O295" s="62" t="s">
        <v>347</v>
      </c>
      <c r="P295" s="62" t="s">
        <v>351</v>
      </c>
      <c r="Q295" s="62" t="s">
        <v>93</v>
      </c>
      <c r="R295" s="231" t="n">
        <v>352.2</v>
      </c>
      <c r="S295" s="237" t="n">
        <v>181.76</v>
      </c>
      <c r="T295" s="54" t="n">
        <f aca="false">S295/R295*100</f>
        <v>51.6070414537195</v>
      </c>
    </row>
    <row r="296" s="4" customFormat="true" ht="31.5" hidden="false" customHeight="true" outlineLevel="0" collapsed="false">
      <c r="A296" s="66"/>
      <c r="B296" s="230"/>
      <c r="C296" s="230"/>
      <c r="D296" s="88"/>
      <c r="E296" s="89"/>
      <c r="F296" s="50" t="s">
        <v>94</v>
      </c>
      <c r="G296" s="50"/>
      <c r="H296" s="57"/>
      <c r="I296" s="57"/>
      <c r="J296" s="57"/>
      <c r="K296" s="57"/>
      <c r="L296" s="57"/>
      <c r="M296" s="57"/>
      <c r="N296" s="57"/>
      <c r="O296" s="62" t="s">
        <v>347</v>
      </c>
      <c r="P296" s="62" t="s">
        <v>95</v>
      </c>
      <c r="Q296" s="62" t="s">
        <v>21</v>
      </c>
      <c r="R296" s="234" t="n">
        <f aca="false">R297+R299</f>
        <v>236</v>
      </c>
      <c r="S296" s="234" t="n">
        <f aca="false">S297+S299</f>
        <v>208.32</v>
      </c>
      <c r="T296" s="54" t="n">
        <f aca="false">S296/R296*100</f>
        <v>88.271186440678</v>
      </c>
    </row>
    <row r="297" s="4" customFormat="true" ht="78.75" hidden="false" customHeight="true" outlineLevel="0" collapsed="false">
      <c r="A297" s="66"/>
      <c r="B297" s="230"/>
      <c r="C297" s="230"/>
      <c r="D297" s="88"/>
      <c r="E297" s="89"/>
      <c r="F297" s="50" t="s">
        <v>96</v>
      </c>
      <c r="G297" s="50"/>
      <c r="H297" s="57"/>
      <c r="I297" s="57"/>
      <c r="J297" s="57"/>
      <c r="K297" s="57"/>
      <c r="L297" s="57"/>
      <c r="M297" s="57"/>
      <c r="N297" s="57"/>
      <c r="O297" s="62" t="s">
        <v>347</v>
      </c>
      <c r="P297" s="62" t="s">
        <v>97</v>
      </c>
      <c r="Q297" s="62" t="s">
        <v>21</v>
      </c>
      <c r="R297" s="231" t="n">
        <f aca="false">R298</f>
        <v>97</v>
      </c>
      <c r="S297" s="233" t="n">
        <f aca="false">S298</f>
        <v>69.32</v>
      </c>
      <c r="T297" s="54" t="n">
        <f aca="false">S297/R297*100</f>
        <v>71.4639175257732</v>
      </c>
    </row>
    <row r="298" s="4" customFormat="true" ht="31.5" hidden="false" customHeight="true" outlineLevel="0" collapsed="false">
      <c r="A298" s="66"/>
      <c r="B298" s="230"/>
      <c r="C298" s="230"/>
      <c r="D298" s="88"/>
      <c r="E298" s="89"/>
      <c r="F298" s="50" t="s">
        <v>92</v>
      </c>
      <c r="G298" s="50"/>
      <c r="H298" s="57"/>
      <c r="I298" s="57"/>
      <c r="J298" s="57"/>
      <c r="K298" s="57"/>
      <c r="L298" s="57"/>
      <c r="M298" s="57"/>
      <c r="N298" s="57"/>
      <c r="O298" s="62" t="s">
        <v>347</v>
      </c>
      <c r="P298" s="62" t="s">
        <v>97</v>
      </c>
      <c r="Q298" s="62" t="s">
        <v>93</v>
      </c>
      <c r="R298" s="231" t="n">
        <v>97</v>
      </c>
      <c r="S298" s="236" t="n">
        <v>69.32</v>
      </c>
      <c r="T298" s="54" t="n">
        <f aca="false">S298/R298*100</f>
        <v>71.4639175257732</v>
      </c>
    </row>
    <row r="299" s="4" customFormat="true" ht="83.25" hidden="false" customHeight="true" outlineLevel="0" collapsed="false">
      <c r="A299" s="66"/>
      <c r="B299" s="230"/>
      <c r="C299" s="230"/>
      <c r="D299" s="88"/>
      <c r="E299" s="89"/>
      <c r="F299" s="74" t="s">
        <v>352</v>
      </c>
      <c r="G299" s="74"/>
      <c r="H299" s="57"/>
      <c r="I299" s="57"/>
      <c r="J299" s="57"/>
      <c r="K299" s="57"/>
      <c r="L299" s="57"/>
      <c r="M299" s="57"/>
      <c r="N299" s="57"/>
      <c r="O299" s="62" t="s">
        <v>347</v>
      </c>
      <c r="P299" s="62" t="s">
        <v>353</v>
      </c>
      <c r="Q299" s="62" t="s">
        <v>21</v>
      </c>
      <c r="R299" s="231" t="n">
        <v>139</v>
      </c>
      <c r="S299" s="233" t="n">
        <f aca="false">S300</f>
        <v>139</v>
      </c>
      <c r="T299" s="54" t="n">
        <f aca="false">S299/R299*100</f>
        <v>100</v>
      </c>
    </row>
    <row r="300" s="4" customFormat="true" ht="33.75" hidden="false" customHeight="true" outlineLevel="0" collapsed="false">
      <c r="A300" s="66"/>
      <c r="B300" s="230"/>
      <c r="C300" s="230"/>
      <c r="D300" s="88"/>
      <c r="E300" s="89"/>
      <c r="F300" s="50" t="s">
        <v>92</v>
      </c>
      <c r="G300" s="50"/>
      <c r="H300" s="57"/>
      <c r="I300" s="57"/>
      <c r="J300" s="57"/>
      <c r="K300" s="57"/>
      <c r="L300" s="57"/>
      <c r="M300" s="57"/>
      <c r="N300" s="57"/>
      <c r="O300" s="62" t="s">
        <v>347</v>
      </c>
      <c r="P300" s="62" t="s">
        <v>353</v>
      </c>
      <c r="Q300" s="62" t="s">
        <v>93</v>
      </c>
      <c r="R300" s="231" t="n">
        <v>139</v>
      </c>
      <c r="S300" s="237" t="n">
        <v>139</v>
      </c>
      <c r="T300" s="54" t="n">
        <f aca="false">S300/R300*100</f>
        <v>100</v>
      </c>
    </row>
    <row r="301" s="4" customFormat="true" ht="33.75" hidden="false" customHeight="true" outlineLevel="0" collapsed="false">
      <c r="A301" s="66"/>
      <c r="B301" s="230"/>
      <c r="C301" s="230"/>
      <c r="D301" s="88"/>
      <c r="E301" s="89"/>
      <c r="F301" s="50" t="s">
        <v>235</v>
      </c>
      <c r="G301" s="50"/>
      <c r="H301" s="57"/>
      <c r="I301" s="57"/>
      <c r="J301" s="57"/>
      <c r="K301" s="57"/>
      <c r="L301" s="57"/>
      <c r="M301" s="57"/>
      <c r="N301" s="57"/>
      <c r="O301" s="62" t="s">
        <v>347</v>
      </c>
      <c r="P301" s="62" t="s">
        <v>236</v>
      </c>
      <c r="Q301" s="62" t="s">
        <v>21</v>
      </c>
      <c r="R301" s="233" t="n">
        <f aca="false">R303</f>
        <v>300</v>
      </c>
      <c r="S301" s="236" t="n">
        <f aca="false">S303</f>
        <v>182.12</v>
      </c>
      <c r="T301" s="54" t="n">
        <f aca="false">S301/R301*100</f>
        <v>60.7066666666667</v>
      </c>
    </row>
    <row r="302" s="4" customFormat="true" ht="97.5" hidden="false" customHeight="true" outlineLevel="0" collapsed="false">
      <c r="A302" s="66"/>
      <c r="B302" s="230"/>
      <c r="C302" s="230"/>
      <c r="D302" s="88"/>
      <c r="E302" s="89"/>
      <c r="F302" s="50" t="s">
        <v>354</v>
      </c>
      <c r="G302" s="50"/>
      <c r="H302" s="57"/>
      <c r="I302" s="57"/>
      <c r="J302" s="57"/>
      <c r="K302" s="57"/>
      <c r="L302" s="57"/>
      <c r="M302" s="57"/>
      <c r="N302" s="57"/>
      <c r="O302" s="62" t="s">
        <v>347</v>
      </c>
      <c r="P302" s="62" t="s">
        <v>355</v>
      </c>
      <c r="Q302" s="62" t="s">
        <v>21</v>
      </c>
      <c r="R302" s="231" t="n">
        <f aca="false">R303</f>
        <v>300</v>
      </c>
      <c r="S302" s="231" t="n">
        <f aca="false">S303</f>
        <v>182.12</v>
      </c>
      <c r="T302" s="54" t="n">
        <f aca="false">S302/R302*100</f>
        <v>60.7066666666667</v>
      </c>
    </row>
    <row r="303" s="4" customFormat="true" ht="37.5" hidden="false" customHeight="true" outlineLevel="0" collapsed="false">
      <c r="A303" s="66"/>
      <c r="B303" s="230"/>
      <c r="C303" s="230"/>
      <c r="D303" s="88"/>
      <c r="E303" s="89"/>
      <c r="F303" s="50" t="s">
        <v>92</v>
      </c>
      <c r="G303" s="50"/>
      <c r="H303" s="57"/>
      <c r="I303" s="57"/>
      <c r="J303" s="57"/>
      <c r="K303" s="57"/>
      <c r="L303" s="57"/>
      <c r="M303" s="57"/>
      <c r="N303" s="57"/>
      <c r="O303" s="62" t="s">
        <v>347</v>
      </c>
      <c r="P303" s="62" t="s">
        <v>355</v>
      </c>
      <c r="Q303" s="62" t="s">
        <v>93</v>
      </c>
      <c r="R303" s="231" t="n">
        <v>300</v>
      </c>
      <c r="S303" s="237" t="n">
        <v>182.12</v>
      </c>
      <c r="T303" s="54" t="n">
        <f aca="false">S303/R303*100</f>
        <v>60.7066666666667</v>
      </c>
    </row>
    <row r="304" s="4" customFormat="true" ht="31.5" hidden="false" customHeight="true" outlineLevel="0" collapsed="false">
      <c r="A304" s="66"/>
      <c r="B304" s="230"/>
      <c r="C304" s="230"/>
      <c r="D304" s="88"/>
      <c r="E304" s="89"/>
      <c r="F304" s="151" t="s">
        <v>356</v>
      </c>
      <c r="G304" s="151"/>
      <c r="H304" s="57"/>
      <c r="I304" s="57"/>
      <c r="J304" s="57"/>
      <c r="K304" s="57"/>
      <c r="L304" s="57"/>
      <c r="M304" s="57"/>
      <c r="N304" s="57"/>
      <c r="O304" s="62" t="s">
        <v>357</v>
      </c>
      <c r="P304" s="62" t="s">
        <v>20</v>
      </c>
      <c r="Q304" s="62" t="s">
        <v>21</v>
      </c>
      <c r="R304" s="59" t="n">
        <f aca="false">R310+R307+R311</f>
        <v>16016.3</v>
      </c>
      <c r="S304" s="43" t="n">
        <f aca="false">S310+S307+S311</f>
        <v>12673.64</v>
      </c>
      <c r="T304" s="54" t="n">
        <f aca="false">S304/R304*100</f>
        <v>79.1296366826296</v>
      </c>
    </row>
    <row r="305" s="4" customFormat="true" ht="34.5" hidden="false" customHeight="true" outlineLevel="0" collapsed="false">
      <c r="A305" s="66"/>
      <c r="B305" s="230"/>
      <c r="C305" s="230"/>
      <c r="D305" s="88"/>
      <c r="E305" s="89"/>
      <c r="F305" s="50" t="s">
        <v>343</v>
      </c>
      <c r="G305" s="50"/>
      <c r="H305" s="57"/>
      <c r="I305" s="57"/>
      <c r="J305" s="57"/>
      <c r="K305" s="57"/>
      <c r="L305" s="57"/>
      <c r="M305" s="57"/>
      <c r="N305" s="57"/>
      <c r="O305" s="62" t="s">
        <v>357</v>
      </c>
      <c r="P305" s="62" t="s">
        <v>348</v>
      </c>
      <c r="Q305" s="62" t="s">
        <v>21</v>
      </c>
      <c r="R305" s="59" t="n">
        <f aca="false">R306</f>
        <v>13113.1</v>
      </c>
      <c r="S305" s="149" t="n">
        <f aca="false">S306</f>
        <v>11120.06</v>
      </c>
      <c r="T305" s="54" t="n">
        <f aca="false">S305/R305*100</f>
        <v>84.8011530454279</v>
      </c>
    </row>
    <row r="306" s="4" customFormat="true" ht="30" hidden="false" customHeight="true" outlineLevel="0" collapsed="false">
      <c r="A306" s="66"/>
      <c r="B306" s="230"/>
      <c r="C306" s="230"/>
      <c r="D306" s="88"/>
      <c r="E306" s="89"/>
      <c r="F306" s="50" t="s">
        <v>90</v>
      </c>
      <c r="G306" s="50"/>
      <c r="H306" s="57"/>
      <c r="I306" s="57"/>
      <c r="J306" s="57"/>
      <c r="K306" s="57"/>
      <c r="L306" s="57"/>
      <c r="M306" s="57"/>
      <c r="N306" s="57"/>
      <c r="O306" s="62" t="s">
        <v>357</v>
      </c>
      <c r="P306" s="62" t="s">
        <v>345</v>
      </c>
      <c r="Q306" s="62" t="s">
        <v>21</v>
      </c>
      <c r="R306" s="59" t="n">
        <f aca="false">R307</f>
        <v>13113.1</v>
      </c>
      <c r="S306" s="149" t="n">
        <f aca="false">S307</f>
        <v>11120.06</v>
      </c>
      <c r="T306" s="54" t="n">
        <f aca="false">S306/R306*100</f>
        <v>84.8011530454279</v>
      </c>
    </row>
    <row r="307" s="4" customFormat="true" ht="29.25" hidden="false" customHeight="true" outlineLevel="0" collapsed="false">
      <c r="A307" s="66"/>
      <c r="B307" s="230"/>
      <c r="C307" s="230"/>
      <c r="D307" s="88"/>
      <c r="E307" s="89"/>
      <c r="F307" s="50" t="s">
        <v>92</v>
      </c>
      <c r="G307" s="50"/>
      <c r="H307" s="57"/>
      <c r="I307" s="57"/>
      <c r="J307" s="57"/>
      <c r="K307" s="57"/>
      <c r="L307" s="57"/>
      <c r="M307" s="57"/>
      <c r="N307" s="57"/>
      <c r="O307" s="62" t="s">
        <v>357</v>
      </c>
      <c r="P307" s="62" t="s">
        <v>345</v>
      </c>
      <c r="Q307" s="62" t="s">
        <v>93</v>
      </c>
      <c r="R307" s="59" t="n">
        <v>13113.1</v>
      </c>
      <c r="S307" s="149" t="n">
        <v>11120.06</v>
      </c>
      <c r="T307" s="54" t="n">
        <f aca="false">S307/R307*100</f>
        <v>84.8011530454279</v>
      </c>
    </row>
    <row r="308" s="4" customFormat="true" ht="35.25" hidden="false" customHeight="true" outlineLevel="0" collapsed="false">
      <c r="A308" s="66"/>
      <c r="B308" s="230"/>
      <c r="C308" s="230"/>
      <c r="D308" s="88"/>
      <c r="E308" s="89"/>
      <c r="F308" s="50" t="s">
        <v>235</v>
      </c>
      <c r="G308" s="50"/>
      <c r="H308" s="57"/>
      <c r="I308" s="57"/>
      <c r="J308" s="57"/>
      <c r="K308" s="57"/>
      <c r="L308" s="57"/>
      <c r="M308" s="57"/>
      <c r="N308" s="57"/>
      <c r="O308" s="62" t="s">
        <v>357</v>
      </c>
      <c r="P308" s="62" t="s">
        <v>236</v>
      </c>
      <c r="Q308" s="62" t="s">
        <v>21</v>
      </c>
      <c r="R308" s="59" t="n">
        <f aca="false">R310</f>
        <v>2900</v>
      </c>
      <c r="S308" s="149" t="n">
        <f aca="false">S310</f>
        <v>1551.24</v>
      </c>
      <c r="T308" s="54" t="n">
        <f aca="false">S308/R308*100</f>
        <v>53.4910344827586</v>
      </c>
    </row>
    <row r="309" s="4" customFormat="true" ht="99" hidden="false" customHeight="true" outlineLevel="0" collapsed="false">
      <c r="A309" s="66"/>
      <c r="B309" s="230"/>
      <c r="C309" s="230"/>
      <c r="D309" s="88"/>
      <c r="E309" s="89"/>
      <c r="F309" s="50" t="s">
        <v>354</v>
      </c>
      <c r="G309" s="50"/>
      <c r="H309" s="57"/>
      <c r="I309" s="57"/>
      <c r="J309" s="57"/>
      <c r="K309" s="57"/>
      <c r="L309" s="57"/>
      <c r="M309" s="57"/>
      <c r="N309" s="57"/>
      <c r="O309" s="62" t="s">
        <v>357</v>
      </c>
      <c r="P309" s="62" t="s">
        <v>355</v>
      </c>
      <c r="Q309" s="62" t="s">
        <v>21</v>
      </c>
      <c r="R309" s="59" t="n">
        <f aca="false">R310</f>
        <v>2900</v>
      </c>
      <c r="S309" s="149" t="n">
        <f aca="false">S310</f>
        <v>1551.24</v>
      </c>
      <c r="T309" s="54" t="n">
        <f aca="false">S309/R309*100</f>
        <v>53.4910344827586</v>
      </c>
    </row>
    <row r="310" s="4" customFormat="true" ht="35.25" hidden="false" customHeight="true" outlineLevel="0" collapsed="false">
      <c r="A310" s="66"/>
      <c r="B310" s="230"/>
      <c r="C310" s="230"/>
      <c r="D310" s="88"/>
      <c r="E310" s="89"/>
      <c r="F310" s="50" t="s">
        <v>92</v>
      </c>
      <c r="G310" s="50"/>
      <c r="H310" s="57"/>
      <c r="I310" s="57"/>
      <c r="J310" s="57"/>
      <c r="K310" s="57"/>
      <c r="L310" s="57"/>
      <c r="M310" s="57"/>
      <c r="N310" s="57"/>
      <c r="O310" s="62" t="s">
        <v>357</v>
      </c>
      <c r="P310" s="62" t="s">
        <v>355</v>
      </c>
      <c r="Q310" s="62" t="s">
        <v>93</v>
      </c>
      <c r="R310" s="59" t="n">
        <v>2900</v>
      </c>
      <c r="S310" s="149" t="n">
        <v>1551.24</v>
      </c>
      <c r="T310" s="54" t="n">
        <f aca="false">S310/R310*100</f>
        <v>53.4910344827586</v>
      </c>
    </row>
    <row r="311" s="4" customFormat="true" ht="98.25" hidden="false" customHeight="true" outlineLevel="0" collapsed="false">
      <c r="A311" s="66"/>
      <c r="B311" s="230"/>
      <c r="C311" s="230"/>
      <c r="D311" s="88"/>
      <c r="E311" s="89"/>
      <c r="F311" s="50" t="s">
        <v>358</v>
      </c>
      <c r="G311" s="50"/>
      <c r="H311" s="57"/>
      <c r="I311" s="57"/>
      <c r="J311" s="57"/>
      <c r="K311" s="57"/>
      <c r="L311" s="57"/>
      <c r="M311" s="57"/>
      <c r="N311" s="57"/>
      <c r="O311" s="62" t="s">
        <v>357</v>
      </c>
      <c r="P311" s="62" t="s">
        <v>359</v>
      </c>
      <c r="Q311" s="62" t="s">
        <v>21</v>
      </c>
      <c r="R311" s="59" t="n">
        <f aca="false">R312</f>
        <v>3.2</v>
      </c>
      <c r="S311" s="59" t="n">
        <v>2.34</v>
      </c>
      <c r="T311" s="54" t="n">
        <f aca="false">S311/R311*100</f>
        <v>73.125</v>
      </c>
    </row>
    <row r="312" s="4" customFormat="true" ht="35.25" hidden="false" customHeight="true" outlineLevel="0" collapsed="false">
      <c r="A312" s="66"/>
      <c r="B312" s="230"/>
      <c r="C312" s="230"/>
      <c r="D312" s="88"/>
      <c r="E312" s="89"/>
      <c r="F312" s="50" t="s">
        <v>92</v>
      </c>
      <c r="G312" s="50"/>
      <c r="H312" s="57"/>
      <c r="I312" s="57"/>
      <c r="J312" s="57"/>
      <c r="K312" s="57"/>
      <c r="L312" s="57"/>
      <c r="M312" s="57"/>
      <c r="N312" s="57"/>
      <c r="O312" s="62" t="s">
        <v>357</v>
      </c>
      <c r="P312" s="62" t="s">
        <v>360</v>
      </c>
      <c r="Q312" s="62" t="s">
        <v>93</v>
      </c>
      <c r="R312" s="59" t="n">
        <v>3.2</v>
      </c>
      <c r="S312" s="149" t="n">
        <v>2.34</v>
      </c>
      <c r="T312" s="54" t="n">
        <f aca="false">S312/R312*100</f>
        <v>73.125</v>
      </c>
    </row>
    <row r="313" s="4" customFormat="true" ht="31.5" hidden="false" customHeight="true" outlineLevel="0" collapsed="false">
      <c r="A313" s="182"/>
      <c r="B313" s="183"/>
      <c r="C313" s="184"/>
      <c r="D313" s="88"/>
      <c r="E313" s="89"/>
      <c r="F313" s="50" t="s">
        <v>361</v>
      </c>
      <c r="G313" s="50"/>
      <c r="H313" s="57"/>
      <c r="I313" s="57"/>
      <c r="J313" s="57"/>
      <c r="K313" s="57"/>
      <c r="L313" s="57"/>
      <c r="M313" s="57"/>
      <c r="N313" s="57"/>
      <c r="O313" s="62" t="s">
        <v>362</v>
      </c>
      <c r="P313" s="62" t="s">
        <v>20</v>
      </c>
      <c r="Q313" s="62" t="s">
        <v>21</v>
      </c>
      <c r="R313" s="57" t="n">
        <f aca="false">R317+R314</f>
        <v>7025</v>
      </c>
      <c r="S313" s="110" t="n">
        <f aca="false">S314+S317</f>
        <v>4664.1</v>
      </c>
      <c r="T313" s="54" t="n">
        <f aca="false">S313/R313*100</f>
        <v>66.3928825622776</v>
      </c>
      <c r="U313" s="185"/>
    </row>
    <row r="314" s="4" customFormat="true" ht="96" hidden="false" customHeight="true" outlineLevel="0" collapsed="false">
      <c r="A314" s="182"/>
      <c r="B314" s="183"/>
      <c r="C314" s="184"/>
      <c r="D314" s="88"/>
      <c r="E314" s="89"/>
      <c r="F314" s="50" t="s">
        <v>277</v>
      </c>
      <c r="G314" s="50"/>
      <c r="H314" s="57"/>
      <c r="I314" s="57"/>
      <c r="J314" s="57"/>
      <c r="K314" s="57"/>
      <c r="L314" s="57"/>
      <c r="M314" s="57"/>
      <c r="N314" s="57"/>
      <c r="O314" s="62" t="s">
        <v>362</v>
      </c>
      <c r="P314" s="62" t="s">
        <v>278</v>
      </c>
      <c r="Q314" s="62" t="s">
        <v>21</v>
      </c>
      <c r="R314" s="57" t="n">
        <f aca="false">R316</f>
        <v>4927.8</v>
      </c>
      <c r="S314" s="113" t="n">
        <f aca="false">S316</f>
        <v>3976.06</v>
      </c>
      <c r="T314" s="54" t="n">
        <f aca="false">S314/R314*100</f>
        <v>80.6863103210358</v>
      </c>
    </row>
    <row r="315" s="4" customFormat="true" ht="35.25" hidden="false" customHeight="true" outlineLevel="0" collapsed="false">
      <c r="A315" s="182"/>
      <c r="B315" s="183"/>
      <c r="C315" s="184"/>
      <c r="D315" s="88"/>
      <c r="E315" s="89"/>
      <c r="F315" s="50" t="s">
        <v>90</v>
      </c>
      <c r="G315" s="50"/>
      <c r="H315" s="57"/>
      <c r="I315" s="57"/>
      <c r="J315" s="57"/>
      <c r="K315" s="57"/>
      <c r="L315" s="57"/>
      <c r="M315" s="57"/>
      <c r="N315" s="57"/>
      <c r="O315" s="62" t="s">
        <v>362</v>
      </c>
      <c r="P315" s="62" t="s">
        <v>279</v>
      </c>
      <c r="Q315" s="62" t="s">
        <v>21</v>
      </c>
      <c r="R315" s="57" t="n">
        <f aca="false">R316</f>
        <v>4927.8</v>
      </c>
      <c r="S315" s="113" t="n">
        <f aca="false">S316</f>
        <v>3976.06</v>
      </c>
      <c r="T315" s="54" t="n">
        <f aca="false">S315/R315*100</f>
        <v>80.6863103210358</v>
      </c>
    </row>
    <row r="316" s="4" customFormat="true" ht="36" hidden="false" customHeight="true" outlineLevel="0" collapsed="false">
      <c r="A316" s="182"/>
      <c r="B316" s="183"/>
      <c r="C316" s="184"/>
      <c r="D316" s="88"/>
      <c r="E316" s="89"/>
      <c r="F316" s="50" t="s">
        <v>92</v>
      </c>
      <c r="G316" s="50"/>
      <c r="H316" s="57"/>
      <c r="I316" s="57"/>
      <c r="J316" s="57"/>
      <c r="K316" s="57"/>
      <c r="L316" s="57"/>
      <c r="M316" s="57"/>
      <c r="N316" s="57"/>
      <c r="O316" s="62" t="s">
        <v>362</v>
      </c>
      <c r="P316" s="62" t="s">
        <v>279</v>
      </c>
      <c r="Q316" s="62" t="s">
        <v>93</v>
      </c>
      <c r="R316" s="57" t="n">
        <v>4927.8</v>
      </c>
      <c r="S316" s="113" t="n">
        <v>3976.06</v>
      </c>
      <c r="T316" s="54" t="n">
        <f aca="false">S316/R316*100</f>
        <v>80.6863103210358</v>
      </c>
    </row>
    <row r="317" s="4" customFormat="true" ht="33" hidden="false" customHeight="true" outlineLevel="0" collapsed="false">
      <c r="A317" s="182"/>
      <c r="B317" s="183"/>
      <c r="C317" s="184"/>
      <c r="D317" s="88"/>
      <c r="E317" s="89"/>
      <c r="F317" s="50" t="s">
        <v>94</v>
      </c>
      <c r="G317" s="50"/>
      <c r="H317" s="57"/>
      <c r="I317" s="57"/>
      <c r="J317" s="57"/>
      <c r="K317" s="57"/>
      <c r="L317" s="57"/>
      <c r="M317" s="57"/>
      <c r="N317" s="57"/>
      <c r="O317" s="62" t="s">
        <v>362</v>
      </c>
      <c r="P317" s="62" t="s">
        <v>95</v>
      </c>
      <c r="Q317" s="62" t="s">
        <v>21</v>
      </c>
      <c r="R317" s="57" t="n">
        <f aca="false">R319+R321+R327+R335+R337+R341+R343</f>
        <v>2097.2</v>
      </c>
      <c r="S317" s="110" t="n">
        <f aca="false">S319+S321+S323+S325+S327+S329+S331+S333+S335+S337+S339+S341+S343</f>
        <v>688.04</v>
      </c>
      <c r="T317" s="54" t="n">
        <f aca="false">S317/R317*100</f>
        <v>32.8075529277131</v>
      </c>
    </row>
    <row r="318" s="4" customFormat="true" ht="82.5" hidden="false" customHeight="true" outlineLevel="0" collapsed="false">
      <c r="A318" s="182"/>
      <c r="B318" s="183"/>
      <c r="C318" s="184"/>
      <c r="D318" s="88"/>
      <c r="E318" s="89"/>
      <c r="F318" s="50" t="s">
        <v>96</v>
      </c>
      <c r="G318" s="50"/>
      <c r="H318" s="57"/>
      <c r="I318" s="57"/>
      <c r="J318" s="57"/>
      <c r="K318" s="57"/>
      <c r="L318" s="57"/>
      <c r="M318" s="57"/>
      <c r="N318" s="57"/>
      <c r="O318" s="62" t="s">
        <v>362</v>
      </c>
      <c r="P318" s="62" t="s">
        <v>97</v>
      </c>
      <c r="Q318" s="62" t="s">
        <v>21</v>
      </c>
      <c r="R318" s="238" t="n">
        <v>456.7</v>
      </c>
      <c r="S318" s="113" t="n">
        <f aca="false">S319</f>
        <v>120</v>
      </c>
      <c r="T318" s="54" t="n">
        <f aca="false">S318/R318*100</f>
        <v>26.2754543463981</v>
      </c>
    </row>
    <row r="319" s="4" customFormat="true" ht="30.75" hidden="false" customHeight="true" outlineLevel="0" collapsed="false">
      <c r="A319" s="182"/>
      <c r="B319" s="183"/>
      <c r="C319" s="184"/>
      <c r="D319" s="88"/>
      <c r="E319" s="89"/>
      <c r="F319" s="50" t="s">
        <v>92</v>
      </c>
      <c r="G319" s="50"/>
      <c r="H319" s="57"/>
      <c r="I319" s="57"/>
      <c r="J319" s="57"/>
      <c r="K319" s="57"/>
      <c r="L319" s="57"/>
      <c r="M319" s="57"/>
      <c r="N319" s="57"/>
      <c r="O319" s="62" t="s">
        <v>362</v>
      </c>
      <c r="P319" s="62" t="s">
        <v>97</v>
      </c>
      <c r="Q319" s="62" t="s">
        <v>93</v>
      </c>
      <c r="R319" s="238" t="n">
        <v>456.7</v>
      </c>
      <c r="S319" s="113" t="n">
        <v>120</v>
      </c>
      <c r="T319" s="54" t="n">
        <f aca="false">S319/R319*100</f>
        <v>26.2754543463981</v>
      </c>
    </row>
    <row r="320" s="4" customFormat="true" ht="64.5" hidden="false" customHeight="true" outlineLevel="0" collapsed="false">
      <c r="A320" s="182"/>
      <c r="B320" s="183"/>
      <c r="C320" s="184"/>
      <c r="D320" s="88"/>
      <c r="E320" s="89"/>
      <c r="F320" s="50" t="s">
        <v>363</v>
      </c>
      <c r="G320" s="50"/>
      <c r="H320" s="57"/>
      <c r="I320" s="57"/>
      <c r="J320" s="57"/>
      <c r="K320" s="57"/>
      <c r="L320" s="57"/>
      <c r="M320" s="57"/>
      <c r="N320" s="57"/>
      <c r="O320" s="62" t="s">
        <v>362</v>
      </c>
      <c r="P320" s="62" t="s">
        <v>364</v>
      </c>
      <c r="Q320" s="62" t="s">
        <v>21</v>
      </c>
      <c r="R320" s="238" t="n">
        <f aca="false">R321</f>
        <v>400</v>
      </c>
      <c r="S320" s="113" t="n">
        <f aca="false">S321</f>
        <v>141.76</v>
      </c>
      <c r="T320" s="54" t="n">
        <f aca="false">S320/R320*100</f>
        <v>35.44</v>
      </c>
    </row>
    <row r="321" s="4" customFormat="true" ht="33.75" hidden="false" customHeight="true" outlineLevel="0" collapsed="false">
      <c r="A321" s="182"/>
      <c r="B321" s="183"/>
      <c r="C321" s="184"/>
      <c r="D321" s="88"/>
      <c r="E321" s="89"/>
      <c r="F321" s="50" t="s">
        <v>92</v>
      </c>
      <c r="G321" s="50"/>
      <c r="H321" s="57"/>
      <c r="I321" s="57"/>
      <c r="J321" s="57"/>
      <c r="K321" s="57"/>
      <c r="L321" s="57"/>
      <c r="M321" s="57"/>
      <c r="N321" s="57"/>
      <c r="O321" s="62" t="s">
        <v>362</v>
      </c>
      <c r="P321" s="62" t="s">
        <v>364</v>
      </c>
      <c r="Q321" s="62" t="s">
        <v>93</v>
      </c>
      <c r="R321" s="238" t="n">
        <v>400</v>
      </c>
      <c r="S321" s="113" t="n">
        <v>141.76</v>
      </c>
      <c r="T321" s="54" t="n">
        <f aca="false">S321/R321*100</f>
        <v>35.44</v>
      </c>
    </row>
    <row r="322" s="4" customFormat="true" ht="1.5" hidden="true" customHeight="true" outlineLevel="0" collapsed="false">
      <c r="A322" s="182"/>
      <c r="B322" s="183"/>
      <c r="C322" s="184"/>
      <c r="D322" s="88"/>
      <c r="E322" s="89"/>
      <c r="F322" s="50" t="s">
        <v>365</v>
      </c>
      <c r="G322" s="50"/>
      <c r="H322" s="57"/>
      <c r="I322" s="57"/>
      <c r="J322" s="57"/>
      <c r="K322" s="57"/>
      <c r="L322" s="57"/>
      <c r="M322" s="57"/>
      <c r="N322" s="57"/>
      <c r="O322" s="62" t="s">
        <v>362</v>
      </c>
      <c r="P322" s="62" t="s">
        <v>366</v>
      </c>
      <c r="Q322" s="62" t="s">
        <v>21</v>
      </c>
      <c r="R322" s="238" t="n">
        <f aca="false">R323</f>
        <v>576</v>
      </c>
      <c r="S322" s="113"/>
      <c r="T322" s="54" t="n">
        <f aca="false">S322/R322*100</f>
        <v>0</v>
      </c>
    </row>
    <row r="323" s="4" customFormat="true" ht="24" hidden="true" customHeight="true" outlineLevel="0" collapsed="false">
      <c r="A323" s="182"/>
      <c r="B323" s="183"/>
      <c r="C323" s="184"/>
      <c r="D323" s="88"/>
      <c r="E323" s="89"/>
      <c r="F323" s="50" t="s">
        <v>92</v>
      </c>
      <c r="G323" s="50"/>
      <c r="H323" s="57"/>
      <c r="I323" s="57"/>
      <c r="J323" s="57"/>
      <c r="K323" s="57"/>
      <c r="L323" s="57"/>
      <c r="M323" s="57"/>
      <c r="N323" s="57"/>
      <c r="O323" s="62" t="s">
        <v>362</v>
      </c>
      <c r="P323" s="62" t="s">
        <v>366</v>
      </c>
      <c r="Q323" s="62" t="s">
        <v>93</v>
      </c>
      <c r="R323" s="238" t="n">
        <v>576</v>
      </c>
      <c r="S323" s="113"/>
      <c r="T323" s="54" t="n">
        <f aca="false">S323/R323*100</f>
        <v>0</v>
      </c>
    </row>
    <row r="324" s="4" customFormat="true" ht="26.25" hidden="true" customHeight="true" outlineLevel="0" collapsed="false">
      <c r="A324" s="182"/>
      <c r="B324" s="183"/>
      <c r="C324" s="184"/>
      <c r="D324" s="88"/>
      <c r="E324" s="89"/>
      <c r="F324" s="50"/>
      <c r="G324" s="50"/>
      <c r="H324" s="57"/>
      <c r="I324" s="57"/>
      <c r="J324" s="57"/>
      <c r="K324" s="57"/>
      <c r="L324" s="57"/>
      <c r="M324" s="57"/>
      <c r="N324" s="57"/>
      <c r="O324" s="62" t="s">
        <v>362</v>
      </c>
      <c r="P324" s="62"/>
      <c r="Q324" s="62" t="s">
        <v>21</v>
      </c>
      <c r="R324" s="57"/>
      <c r="S324" s="113"/>
      <c r="T324" s="54" t="e">
        <f aca="false">S324/R324*100</f>
        <v>#DIV/0!</v>
      </c>
    </row>
    <row r="325" s="4" customFormat="true" ht="24" hidden="true" customHeight="true" outlineLevel="0" collapsed="false">
      <c r="A325" s="182"/>
      <c r="B325" s="183"/>
      <c r="C325" s="184"/>
      <c r="D325" s="88"/>
      <c r="E325" s="89"/>
      <c r="F325" s="50"/>
      <c r="G325" s="50"/>
      <c r="H325" s="57"/>
      <c r="I325" s="57"/>
      <c r="J325" s="57"/>
      <c r="K325" s="57"/>
      <c r="L325" s="57"/>
      <c r="M325" s="57"/>
      <c r="N325" s="57"/>
      <c r="O325" s="62" t="s">
        <v>362</v>
      </c>
      <c r="P325" s="62"/>
      <c r="Q325" s="62" t="s">
        <v>367</v>
      </c>
      <c r="R325" s="57"/>
      <c r="S325" s="113"/>
      <c r="T325" s="54" t="e">
        <f aca="false">S325/R325*100</f>
        <v>#DIV/0!</v>
      </c>
    </row>
    <row r="326" s="4" customFormat="true" ht="81" hidden="false" customHeight="true" outlineLevel="0" collapsed="false">
      <c r="A326" s="190"/>
      <c r="B326" s="191"/>
      <c r="C326" s="69" t="s">
        <v>368</v>
      </c>
      <c r="D326" s="88"/>
      <c r="E326" s="89"/>
      <c r="F326" s="50" t="s">
        <v>365</v>
      </c>
      <c r="G326" s="50"/>
      <c r="H326" s="239"/>
      <c r="I326" s="239"/>
      <c r="J326" s="239"/>
      <c r="K326" s="239"/>
      <c r="L326" s="239"/>
      <c r="M326" s="239"/>
      <c r="N326" s="239"/>
      <c r="O326" s="62" t="s">
        <v>362</v>
      </c>
      <c r="P326" s="62" t="s">
        <v>366</v>
      </c>
      <c r="Q326" s="62" t="s">
        <v>21</v>
      </c>
      <c r="R326" s="238" t="n">
        <f aca="false">R327</f>
        <v>576</v>
      </c>
      <c r="S326" s="238" t="n">
        <f aca="false">S327</f>
        <v>112.15</v>
      </c>
      <c r="T326" s="54" t="n">
        <f aca="false">S326/R326*100</f>
        <v>19.4704861111111</v>
      </c>
    </row>
    <row r="327" s="4" customFormat="true" ht="31.5" hidden="false" customHeight="true" outlineLevel="0" collapsed="false">
      <c r="A327" s="190"/>
      <c r="B327" s="220"/>
      <c r="C327" s="240"/>
      <c r="D327" s="88"/>
      <c r="E327" s="89"/>
      <c r="F327" s="50" t="s">
        <v>92</v>
      </c>
      <c r="G327" s="50"/>
      <c r="H327" s="239"/>
      <c r="I327" s="239"/>
      <c r="J327" s="239"/>
      <c r="K327" s="239"/>
      <c r="L327" s="239"/>
      <c r="M327" s="239"/>
      <c r="N327" s="239"/>
      <c r="O327" s="62" t="s">
        <v>362</v>
      </c>
      <c r="P327" s="62" t="s">
        <v>366</v>
      </c>
      <c r="Q327" s="62" t="s">
        <v>93</v>
      </c>
      <c r="R327" s="238" t="n">
        <v>576</v>
      </c>
      <c r="S327" s="238" t="n">
        <v>112.15</v>
      </c>
      <c r="T327" s="54" t="n">
        <f aca="false">S327/R327*100</f>
        <v>19.4704861111111</v>
      </c>
    </row>
    <row r="328" s="4" customFormat="true" ht="26.25" hidden="true" customHeight="true" outlineLevel="0" collapsed="false">
      <c r="A328" s="190"/>
      <c r="B328" s="220"/>
      <c r="C328" s="240"/>
      <c r="D328" s="88"/>
      <c r="E328" s="89"/>
      <c r="F328" s="50"/>
      <c r="G328" s="50"/>
      <c r="H328" s="239"/>
      <c r="I328" s="239"/>
      <c r="J328" s="239"/>
      <c r="K328" s="239"/>
      <c r="L328" s="239"/>
      <c r="M328" s="239"/>
      <c r="N328" s="239"/>
      <c r="O328" s="62" t="s">
        <v>362</v>
      </c>
      <c r="P328" s="62" t="s">
        <v>369</v>
      </c>
      <c r="Q328" s="62" t="s">
        <v>21</v>
      </c>
      <c r="R328" s="238" t="n">
        <f aca="false">R329</f>
        <v>200</v>
      </c>
      <c r="S328" s="238"/>
      <c r="T328" s="54" t="n">
        <f aca="false">S328/R328*100</f>
        <v>0</v>
      </c>
    </row>
    <row r="329" s="4" customFormat="true" ht="24.75" hidden="true" customHeight="true" outlineLevel="0" collapsed="false">
      <c r="A329" s="190"/>
      <c r="B329" s="220"/>
      <c r="C329" s="240"/>
      <c r="D329" s="88"/>
      <c r="E329" s="89"/>
      <c r="F329" s="50"/>
      <c r="G329" s="50"/>
      <c r="H329" s="50"/>
      <c r="I329" s="239"/>
      <c r="J329" s="239"/>
      <c r="K329" s="239"/>
      <c r="L329" s="239"/>
      <c r="M329" s="239"/>
      <c r="N329" s="239"/>
      <c r="O329" s="62" t="s">
        <v>362</v>
      </c>
      <c r="P329" s="62" t="s">
        <v>369</v>
      </c>
      <c r="Q329" s="62" t="s">
        <v>93</v>
      </c>
      <c r="R329" s="238" t="n">
        <v>200</v>
      </c>
      <c r="S329" s="238"/>
      <c r="T329" s="54" t="n">
        <f aca="false">S329/R329*100</f>
        <v>0</v>
      </c>
    </row>
    <row r="330" s="4" customFormat="true" ht="39" hidden="true" customHeight="true" outlineLevel="0" collapsed="false">
      <c r="A330" s="190"/>
      <c r="B330" s="220"/>
      <c r="C330" s="240"/>
      <c r="D330" s="88"/>
      <c r="E330" s="89"/>
      <c r="F330" s="241"/>
      <c r="G330" s="241"/>
      <c r="H330" s="239"/>
      <c r="I330" s="239"/>
      <c r="J330" s="239"/>
      <c r="K330" s="239"/>
      <c r="L330" s="239"/>
      <c r="M330" s="239"/>
      <c r="N330" s="239"/>
      <c r="O330" s="62" t="s">
        <v>362</v>
      </c>
      <c r="P330" s="62"/>
      <c r="Q330" s="62" t="s">
        <v>21</v>
      </c>
      <c r="R330" s="239"/>
      <c r="S330" s="238"/>
      <c r="T330" s="54" t="e">
        <f aca="false">S330/R330*100</f>
        <v>#DIV/0!</v>
      </c>
    </row>
    <row r="331" s="4" customFormat="true" ht="24.75" hidden="true" customHeight="true" outlineLevel="0" collapsed="false">
      <c r="A331" s="190"/>
      <c r="B331" s="220"/>
      <c r="C331" s="240"/>
      <c r="D331" s="88"/>
      <c r="E331" s="89"/>
      <c r="F331" s="50"/>
      <c r="G331" s="50"/>
      <c r="H331" s="50"/>
      <c r="I331" s="50"/>
      <c r="J331" s="239"/>
      <c r="K331" s="239"/>
      <c r="L331" s="239"/>
      <c r="M331" s="239"/>
      <c r="N331" s="239"/>
      <c r="O331" s="62" t="s">
        <v>362</v>
      </c>
      <c r="P331" s="62"/>
      <c r="Q331" s="62" t="s">
        <v>367</v>
      </c>
      <c r="R331" s="239"/>
      <c r="S331" s="238"/>
      <c r="T331" s="54" t="e">
        <f aca="false">S331/R331*100</f>
        <v>#DIV/0!</v>
      </c>
    </row>
    <row r="332" s="4" customFormat="true" ht="68.25" hidden="true" customHeight="true" outlineLevel="0" collapsed="false">
      <c r="A332" s="190"/>
      <c r="B332" s="220"/>
      <c r="C332" s="240"/>
      <c r="D332" s="88"/>
      <c r="E332" s="89"/>
      <c r="F332" s="242"/>
      <c r="G332" s="242"/>
      <c r="H332" s="243"/>
      <c r="I332" s="244"/>
      <c r="J332" s="239"/>
      <c r="K332" s="239"/>
      <c r="L332" s="239"/>
      <c r="M332" s="239"/>
      <c r="N332" s="239"/>
      <c r="O332" s="62" t="s">
        <v>362</v>
      </c>
      <c r="P332" s="62"/>
      <c r="Q332" s="62" t="s">
        <v>21</v>
      </c>
      <c r="R332" s="239"/>
      <c r="S332" s="238"/>
      <c r="T332" s="54" t="e">
        <f aca="false">S332/R332*100</f>
        <v>#DIV/0!</v>
      </c>
    </row>
    <row r="333" s="4" customFormat="true" ht="54" hidden="true" customHeight="true" outlineLevel="0" collapsed="false">
      <c r="A333" s="190"/>
      <c r="B333" s="220"/>
      <c r="C333" s="240"/>
      <c r="D333" s="88"/>
      <c r="E333" s="89"/>
      <c r="F333" s="50"/>
      <c r="G333" s="50"/>
      <c r="H333" s="50"/>
      <c r="I333" s="50"/>
      <c r="J333" s="239"/>
      <c r="K333" s="239"/>
      <c r="L333" s="239"/>
      <c r="M333" s="239"/>
      <c r="N333" s="239"/>
      <c r="O333" s="62" t="s">
        <v>362</v>
      </c>
      <c r="P333" s="62"/>
      <c r="Q333" s="62" t="s">
        <v>367</v>
      </c>
      <c r="R333" s="239"/>
      <c r="S333" s="238"/>
      <c r="T333" s="54" t="e">
        <f aca="false">S333/R333*100</f>
        <v>#DIV/0!</v>
      </c>
    </row>
    <row r="334" s="4" customFormat="true" ht="114.75" hidden="false" customHeight="true" outlineLevel="0" collapsed="false">
      <c r="A334" s="190"/>
      <c r="B334" s="220"/>
      <c r="C334" s="240"/>
      <c r="D334" s="88"/>
      <c r="E334" s="89"/>
      <c r="F334" s="50" t="s">
        <v>370</v>
      </c>
      <c r="G334" s="50"/>
      <c r="H334" s="74"/>
      <c r="I334" s="74"/>
      <c r="J334" s="239"/>
      <c r="K334" s="239"/>
      <c r="L334" s="239"/>
      <c r="M334" s="239"/>
      <c r="N334" s="239"/>
      <c r="O334" s="62" t="s">
        <v>362</v>
      </c>
      <c r="P334" s="62" t="s">
        <v>369</v>
      </c>
      <c r="Q334" s="62" t="s">
        <v>21</v>
      </c>
      <c r="R334" s="238" t="n">
        <f aca="false">R335</f>
        <v>200</v>
      </c>
      <c r="S334" s="238" t="n">
        <f aca="false">S335</f>
        <v>99.77</v>
      </c>
      <c r="T334" s="54" t="n">
        <f aca="false">S334/R334*100</f>
        <v>49.885</v>
      </c>
    </row>
    <row r="335" s="4" customFormat="true" ht="32.25" hidden="false" customHeight="true" outlineLevel="0" collapsed="false">
      <c r="A335" s="190"/>
      <c r="B335" s="220"/>
      <c r="C335" s="240"/>
      <c r="D335" s="88"/>
      <c r="E335" s="89"/>
      <c r="F335" s="50" t="s">
        <v>92</v>
      </c>
      <c r="G335" s="50"/>
      <c r="H335" s="50"/>
      <c r="I335" s="50"/>
      <c r="J335" s="239"/>
      <c r="K335" s="239"/>
      <c r="L335" s="239"/>
      <c r="M335" s="239"/>
      <c r="N335" s="239"/>
      <c r="O335" s="62" t="s">
        <v>362</v>
      </c>
      <c r="P335" s="62" t="s">
        <v>369</v>
      </c>
      <c r="Q335" s="62" t="s">
        <v>93</v>
      </c>
      <c r="R335" s="238" t="n">
        <v>200</v>
      </c>
      <c r="S335" s="238" t="n">
        <v>99.77</v>
      </c>
      <c r="T335" s="54" t="n">
        <f aca="false">S335/R335*100</f>
        <v>49.885</v>
      </c>
    </row>
    <row r="336" s="4" customFormat="true" ht="96" hidden="false" customHeight="true" outlineLevel="0" collapsed="false">
      <c r="A336" s="190"/>
      <c r="B336" s="220"/>
      <c r="C336" s="240"/>
      <c r="D336" s="88"/>
      <c r="E336" s="89"/>
      <c r="F336" s="50" t="s">
        <v>371</v>
      </c>
      <c r="G336" s="50"/>
      <c r="H336" s="74"/>
      <c r="I336" s="74"/>
      <c r="J336" s="239"/>
      <c r="K336" s="239"/>
      <c r="L336" s="239"/>
      <c r="M336" s="239"/>
      <c r="N336" s="239"/>
      <c r="O336" s="62" t="s">
        <v>362</v>
      </c>
      <c r="P336" s="62" t="s">
        <v>372</v>
      </c>
      <c r="Q336" s="62" t="s">
        <v>21</v>
      </c>
      <c r="R336" s="238" t="n">
        <f aca="false">R337</f>
        <v>164.5</v>
      </c>
      <c r="S336" s="238" t="n">
        <f aca="false">S337</f>
        <v>116.82</v>
      </c>
      <c r="T336" s="54" t="n">
        <f aca="false">S336/R336*100</f>
        <v>71.0151975683891</v>
      </c>
    </row>
    <row r="337" s="4" customFormat="true" ht="31.5" hidden="false" customHeight="true" outlineLevel="0" collapsed="false">
      <c r="A337" s="190"/>
      <c r="B337" s="220"/>
      <c r="C337" s="240"/>
      <c r="D337" s="88"/>
      <c r="E337" s="89"/>
      <c r="F337" s="50" t="s">
        <v>92</v>
      </c>
      <c r="G337" s="50"/>
      <c r="H337" s="50" t="s">
        <v>92</v>
      </c>
      <c r="I337" s="50"/>
      <c r="J337" s="239"/>
      <c r="K337" s="239"/>
      <c r="L337" s="239"/>
      <c r="M337" s="239"/>
      <c r="N337" s="239"/>
      <c r="O337" s="62" t="s">
        <v>362</v>
      </c>
      <c r="P337" s="62" t="s">
        <v>372</v>
      </c>
      <c r="Q337" s="62" t="s">
        <v>93</v>
      </c>
      <c r="R337" s="238" t="n">
        <v>164.5</v>
      </c>
      <c r="S337" s="238" t="n">
        <v>116.82</v>
      </c>
      <c r="T337" s="54" t="n">
        <f aca="false">S337/R337*100</f>
        <v>71.0151975683891</v>
      </c>
    </row>
    <row r="338" s="4" customFormat="true" ht="0.75" hidden="true" customHeight="true" outlineLevel="0" collapsed="false">
      <c r="A338" s="190"/>
      <c r="B338" s="220"/>
      <c r="C338" s="240"/>
      <c r="D338" s="88"/>
      <c r="E338" s="89"/>
      <c r="F338" s="50"/>
      <c r="G338" s="50"/>
      <c r="H338" s="74"/>
      <c r="I338" s="74"/>
      <c r="J338" s="239"/>
      <c r="K338" s="239"/>
      <c r="L338" s="239"/>
      <c r="M338" s="239"/>
      <c r="N338" s="239"/>
      <c r="O338" s="62" t="s">
        <v>362</v>
      </c>
      <c r="P338" s="62" t="s">
        <v>373</v>
      </c>
      <c r="Q338" s="62" t="s">
        <v>21</v>
      </c>
      <c r="R338" s="238" t="n">
        <v>200</v>
      </c>
      <c r="S338" s="238"/>
      <c r="T338" s="54" t="n">
        <f aca="false">S338/R338*100</f>
        <v>0</v>
      </c>
    </row>
    <row r="339" s="4" customFormat="true" ht="24.75" hidden="true" customHeight="true" outlineLevel="0" collapsed="false">
      <c r="A339" s="190"/>
      <c r="B339" s="220"/>
      <c r="C339" s="240"/>
      <c r="D339" s="88"/>
      <c r="E339" s="89"/>
      <c r="F339" s="50"/>
      <c r="G339" s="50"/>
      <c r="H339" s="50"/>
      <c r="I339" s="50"/>
      <c r="J339" s="239"/>
      <c r="K339" s="239"/>
      <c r="L339" s="239"/>
      <c r="M339" s="239"/>
      <c r="N339" s="239"/>
      <c r="O339" s="62" t="s">
        <v>362</v>
      </c>
      <c r="P339" s="62" t="s">
        <v>373</v>
      </c>
      <c r="Q339" s="62" t="s">
        <v>93</v>
      </c>
      <c r="R339" s="238" t="n">
        <v>200</v>
      </c>
      <c r="S339" s="238"/>
      <c r="T339" s="54" t="n">
        <f aca="false">S339/R339*100</f>
        <v>0</v>
      </c>
    </row>
    <row r="340" s="4" customFormat="true" ht="65.25" hidden="false" customHeight="true" outlineLevel="0" collapsed="false">
      <c r="A340" s="190"/>
      <c r="B340" s="220"/>
      <c r="C340" s="240"/>
      <c r="D340" s="88"/>
      <c r="E340" s="89"/>
      <c r="F340" s="50" t="s">
        <v>374</v>
      </c>
      <c r="G340" s="50"/>
      <c r="H340" s="74"/>
      <c r="I340" s="74"/>
      <c r="J340" s="239"/>
      <c r="K340" s="239"/>
      <c r="L340" s="239"/>
      <c r="M340" s="239"/>
      <c r="N340" s="239"/>
      <c r="O340" s="62" t="s">
        <v>362</v>
      </c>
      <c r="P340" s="62" t="s">
        <v>373</v>
      </c>
      <c r="Q340" s="62" t="s">
        <v>21</v>
      </c>
      <c r="R340" s="238" t="n">
        <v>200</v>
      </c>
      <c r="S340" s="238" t="n">
        <f aca="false">S341</f>
        <v>0</v>
      </c>
      <c r="T340" s="54" t="n">
        <f aca="false">S340/R340*100</f>
        <v>0</v>
      </c>
    </row>
    <row r="341" s="4" customFormat="true" ht="33.75" hidden="false" customHeight="true" outlineLevel="0" collapsed="false">
      <c r="A341" s="190"/>
      <c r="B341" s="220"/>
      <c r="C341" s="240"/>
      <c r="D341" s="88"/>
      <c r="E341" s="89"/>
      <c r="F341" s="50" t="s">
        <v>92</v>
      </c>
      <c r="G341" s="50"/>
      <c r="H341" s="57"/>
      <c r="I341" s="57"/>
      <c r="J341" s="57"/>
      <c r="K341" s="57"/>
      <c r="L341" s="57"/>
      <c r="M341" s="57"/>
      <c r="N341" s="57"/>
      <c r="O341" s="62" t="s">
        <v>362</v>
      </c>
      <c r="P341" s="62" t="s">
        <v>373</v>
      </c>
      <c r="Q341" s="62" t="s">
        <v>93</v>
      </c>
      <c r="R341" s="238" t="n">
        <v>200</v>
      </c>
      <c r="S341" s="238" t="n">
        <v>0</v>
      </c>
      <c r="T341" s="54" t="n">
        <f aca="false">S341/R341*100</f>
        <v>0</v>
      </c>
    </row>
    <row r="342" s="4" customFormat="true" ht="64.5" hidden="false" customHeight="true" outlineLevel="0" collapsed="false">
      <c r="A342" s="190"/>
      <c r="B342" s="220"/>
      <c r="C342" s="240"/>
      <c r="D342" s="88"/>
      <c r="E342" s="89"/>
      <c r="F342" s="50" t="s">
        <v>375</v>
      </c>
      <c r="G342" s="50"/>
      <c r="H342" s="57"/>
      <c r="I342" s="57"/>
      <c r="J342" s="57"/>
      <c r="K342" s="57"/>
      <c r="L342" s="57"/>
      <c r="M342" s="57"/>
      <c r="N342" s="57"/>
      <c r="O342" s="62" t="s">
        <v>362</v>
      </c>
      <c r="P342" s="62" t="s">
        <v>376</v>
      </c>
      <c r="Q342" s="62" t="s">
        <v>21</v>
      </c>
      <c r="R342" s="238" t="n">
        <v>100</v>
      </c>
      <c r="S342" s="238" t="n">
        <f aca="false">S343</f>
        <v>97.54</v>
      </c>
      <c r="T342" s="54" t="n">
        <f aca="false">S342/R342*100</f>
        <v>97.54</v>
      </c>
    </row>
    <row r="343" s="4" customFormat="true" ht="30" hidden="false" customHeight="true" outlineLevel="0" collapsed="false">
      <c r="A343" s="190"/>
      <c r="B343" s="220"/>
      <c r="C343" s="240"/>
      <c r="D343" s="88"/>
      <c r="E343" s="89"/>
      <c r="F343" s="50" t="s">
        <v>92</v>
      </c>
      <c r="G343" s="50"/>
      <c r="H343" s="57"/>
      <c r="I343" s="57"/>
      <c r="J343" s="57"/>
      <c r="K343" s="57"/>
      <c r="L343" s="57"/>
      <c r="M343" s="57"/>
      <c r="N343" s="57"/>
      <c r="O343" s="62" t="s">
        <v>362</v>
      </c>
      <c r="P343" s="62" t="s">
        <v>376</v>
      </c>
      <c r="Q343" s="62" t="s">
        <v>93</v>
      </c>
      <c r="R343" s="238" t="n">
        <v>100</v>
      </c>
      <c r="S343" s="238" t="n">
        <v>97.54</v>
      </c>
      <c r="T343" s="54" t="n">
        <f aca="false">S343/R343*100</f>
        <v>97.54</v>
      </c>
    </row>
    <row r="344" s="107" customFormat="true" ht="19.5" hidden="false" customHeight="true" outlineLevel="0" collapsed="false">
      <c r="A344" s="101"/>
      <c r="B344" s="245" t="s">
        <v>377</v>
      </c>
      <c r="C344" s="245"/>
      <c r="D344" s="103"/>
      <c r="E344" s="104"/>
      <c r="F344" s="173" t="s">
        <v>378</v>
      </c>
      <c r="G344" s="173"/>
      <c r="H344" s="40" t="e">
        <f aca="false">#REF!+#REF!+#REF!</f>
        <v>#REF!</v>
      </c>
      <c r="I344" s="40" t="e">
        <f aca="false">#REF!+#REF!+#REF!</f>
        <v>#REF!</v>
      </c>
      <c r="J344" s="40" t="e">
        <f aca="false">#REF!+#REF!+#REF!</f>
        <v>#REF!</v>
      </c>
      <c r="K344" s="40" t="e">
        <f aca="false">#REF!+#REF!+#REF!</f>
        <v>#REF!</v>
      </c>
      <c r="L344" s="40" t="e">
        <f aca="false">#REF!+#REF!+#REF!</f>
        <v>#REF!</v>
      </c>
      <c r="M344" s="40" t="e">
        <f aca="false">#REF!+#REF!+#REF!</f>
        <v>#REF!</v>
      </c>
      <c r="N344" s="40" t="e">
        <f aca="false">#REF!+#REF!+#REF!</f>
        <v>#REF!</v>
      </c>
      <c r="O344" s="62"/>
      <c r="P344" s="62"/>
      <c r="Q344" s="62"/>
      <c r="R344" s="40" t="n">
        <f aca="false">R283+R289+R304+R313</f>
        <v>125477.34</v>
      </c>
      <c r="S344" s="40" t="n">
        <f aca="false">S283+S289+S304+S313</f>
        <v>45602.66</v>
      </c>
      <c r="T344" s="105" t="n">
        <f aca="false">S344/R344*100</f>
        <v>36.3433429494122</v>
      </c>
    </row>
    <row r="345" s="107" customFormat="true" ht="12" hidden="false" customHeight="true" outlineLevel="0" collapsed="false">
      <c r="A345" s="101"/>
      <c r="B345" s="246"/>
      <c r="C345" s="246"/>
      <c r="D345" s="103"/>
      <c r="E345" s="174"/>
      <c r="F345" s="175"/>
      <c r="G345" s="39"/>
      <c r="H345" s="176"/>
      <c r="I345" s="40"/>
      <c r="J345" s="40"/>
      <c r="K345" s="40"/>
      <c r="L345" s="40"/>
      <c r="M345" s="40"/>
      <c r="N345" s="40"/>
      <c r="O345" s="62"/>
      <c r="P345" s="62"/>
      <c r="Q345" s="62"/>
      <c r="R345" s="40"/>
      <c r="S345" s="216"/>
      <c r="T345" s="54"/>
    </row>
    <row r="346" s="107" customFormat="true" ht="16.5" hidden="false" customHeight="true" outlineLevel="0" collapsed="false">
      <c r="A346" s="217" t="s">
        <v>379</v>
      </c>
      <c r="B346" s="247" t="s">
        <v>380</v>
      </c>
      <c r="C346" s="248"/>
      <c r="D346" s="103" t="s">
        <v>381</v>
      </c>
      <c r="E346" s="104"/>
      <c r="F346" s="180" t="s">
        <v>380</v>
      </c>
      <c r="G346" s="180"/>
      <c r="H346" s="40"/>
      <c r="I346" s="40"/>
      <c r="J346" s="40"/>
      <c r="K346" s="40"/>
      <c r="L346" s="40"/>
      <c r="M346" s="57"/>
      <c r="N346" s="57" t="n">
        <f aca="false">M346-H346</f>
        <v>0</v>
      </c>
      <c r="O346" s="41" t="s">
        <v>381</v>
      </c>
      <c r="P346" s="41"/>
      <c r="Q346" s="41"/>
      <c r="R346" s="59"/>
      <c r="S346" s="219"/>
      <c r="T346" s="54"/>
    </row>
    <row r="347" s="4" customFormat="true" ht="17.25" hidden="false" customHeight="true" outlineLevel="0" collapsed="false">
      <c r="A347" s="249"/>
      <c r="B347" s="250"/>
      <c r="C347" s="251"/>
      <c r="D347" s="88"/>
      <c r="E347" s="89"/>
      <c r="F347" s="50" t="s">
        <v>382</v>
      </c>
      <c r="G347" s="50"/>
      <c r="H347" s="57" t="n">
        <f aca="false">H350</f>
        <v>11945</v>
      </c>
      <c r="I347" s="57" t="n">
        <f aca="false">I350</f>
        <v>0</v>
      </c>
      <c r="J347" s="57" t="n">
        <f aca="false">J350</f>
        <v>0</v>
      </c>
      <c r="K347" s="57" t="n">
        <f aca="false">K350</f>
        <v>910</v>
      </c>
      <c r="L347" s="57" t="n">
        <f aca="false">L350</f>
        <v>0</v>
      </c>
      <c r="M347" s="57" t="n">
        <f aca="false">M350</f>
        <v>12855</v>
      </c>
      <c r="N347" s="57" t="n">
        <f aca="false">N350</f>
        <v>910</v>
      </c>
      <c r="O347" s="62" t="s">
        <v>383</v>
      </c>
      <c r="P347" s="62" t="s">
        <v>20</v>
      </c>
      <c r="Q347" s="62" t="s">
        <v>21</v>
      </c>
      <c r="R347" s="57" t="n">
        <f aca="false">R350</f>
        <v>756</v>
      </c>
      <c r="S347" s="181" t="n">
        <f aca="false">S348</f>
        <v>566.79</v>
      </c>
      <c r="T347" s="54" t="n">
        <f aca="false">S347/R347*100</f>
        <v>74.9722222222222</v>
      </c>
    </row>
    <row r="348" s="4" customFormat="true" ht="32.25" hidden="false" customHeight="true" outlineLevel="0" collapsed="false">
      <c r="A348" s="249"/>
      <c r="B348" s="250"/>
      <c r="C348" s="251"/>
      <c r="D348" s="88"/>
      <c r="E348" s="89"/>
      <c r="F348" s="50" t="s">
        <v>384</v>
      </c>
      <c r="G348" s="50"/>
      <c r="H348" s="57"/>
      <c r="I348" s="57"/>
      <c r="J348" s="57"/>
      <c r="K348" s="57"/>
      <c r="L348" s="57"/>
      <c r="M348" s="57"/>
      <c r="N348" s="57"/>
      <c r="O348" s="62" t="s">
        <v>383</v>
      </c>
      <c r="P348" s="62" t="s">
        <v>385</v>
      </c>
      <c r="Q348" s="62" t="s">
        <v>21</v>
      </c>
      <c r="R348" s="57" t="n">
        <f aca="false">R350</f>
        <v>756</v>
      </c>
      <c r="S348" s="209" t="n">
        <f aca="false">S349</f>
        <v>566.79</v>
      </c>
      <c r="T348" s="54" t="n">
        <f aca="false">S348/R348*100</f>
        <v>74.9722222222222</v>
      </c>
    </row>
    <row r="349" s="4" customFormat="true" ht="49.5" hidden="false" customHeight="true" outlineLevel="0" collapsed="false">
      <c r="A349" s="249"/>
      <c r="B349" s="250"/>
      <c r="C349" s="251"/>
      <c r="D349" s="88"/>
      <c r="E349" s="89"/>
      <c r="F349" s="50" t="s">
        <v>386</v>
      </c>
      <c r="G349" s="50"/>
      <c r="H349" s="57"/>
      <c r="I349" s="57"/>
      <c r="J349" s="57"/>
      <c r="K349" s="57"/>
      <c r="L349" s="57"/>
      <c r="M349" s="57"/>
      <c r="N349" s="57"/>
      <c r="O349" s="62" t="s">
        <v>383</v>
      </c>
      <c r="P349" s="62" t="s">
        <v>387</v>
      </c>
      <c r="Q349" s="62" t="s">
        <v>21</v>
      </c>
      <c r="R349" s="57" t="n">
        <f aca="false">R350</f>
        <v>756</v>
      </c>
      <c r="S349" s="209" t="n">
        <f aca="false">S350</f>
        <v>566.79</v>
      </c>
      <c r="T349" s="54" t="n">
        <f aca="false">S349/R349*100</f>
        <v>74.9722222222222</v>
      </c>
    </row>
    <row r="350" s="4" customFormat="true" ht="18.75" hidden="false" customHeight="true" outlineLevel="0" collapsed="false">
      <c r="A350" s="190" t="n">
        <v>1802</v>
      </c>
      <c r="B350" s="195"/>
      <c r="C350" s="192" t="s">
        <v>388</v>
      </c>
      <c r="D350" s="88" t="s">
        <v>383</v>
      </c>
      <c r="E350" s="89"/>
      <c r="F350" s="50" t="s">
        <v>389</v>
      </c>
      <c r="G350" s="50"/>
      <c r="H350" s="57" t="n">
        <v>11945</v>
      </c>
      <c r="I350" s="57"/>
      <c r="J350" s="57"/>
      <c r="K350" s="57" t="n">
        <f aca="false">910</f>
        <v>910</v>
      </c>
      <c r="L350" s="57"/>
      <c r="M350" s="57" t="n">
        <f aca="false">H350+I350+J350+K350+L350</f>
        <v>12855</v>
      </c>
      <c r="N350" s="57" t="n">
        <f aca="false">M350-H350</f>
        <v>910</v>
      </c>
      <c r="O350" s="62" t="s">
        <v>383</v>
      </c>
      <c r="P350" s="62" t="s">
        <v>387</v>
      </c>
      <c r="Q350" s="62" t="s">
        <v>390</v>
      </c>
      <c r="R350" s="59" t="n">
        <v>756</v>
      </c>
      <c r="S350" s="209" t="n">
        <v>566.79</v>
      </c>
      <c r="T350" s="54" t="n">
        <f aca="false">S350/R350*100</f>
        <v>74.9722222222222</v>
      </c>
    </row>
    <row r="351" s="4" customFormat="true" ht="31.5" hidden="false" customHeight="true" outlineLevel="0" collapsed="false">
      <c r="A351" s="190"/>
      <c r="B351" s="195"/>
      <c r="C351" s="192"/>
      <c r="D351" s="88"/>
      <c r="E351" s="89"/>
      <c r="F351" s="73" t="s">
        <v>391</v>
      </c>
      <c r="G351" s="73"/>
      <c r="H351" s="57"/>
      <c r="I351" s="57"/>
      <c r="J351" s="57"/>
      <c r="K351" s="57"/>
      <c r="L351" s="57"/>
      <c r="M351" s="57"/>
      <c r="N351" s="57"/>
      <c r="O351" s="62" t="s">
        <v>392</v>
      </c>
      <c r="P351" s="62" t="s">
        <v>393</v>
      </c>
      <c r="Q351" s="62" t="s">
        <v>21</v>
      </c>
      <c r="R351" s="59" t="n">
        <f aca="false">R352</f>
        <v>9358.35</v>
      </c>
      <c r="S351" s="59" t="n">
        <f aca="false">S352</f>
        <v>0</v>
      </c>
      <c r="T351" s="54" t="n">
        <f aca="false">S351/R351*100</f>
        <v>0</v>
      </c>
    </row>
    <row r="352" s="4" customFormat="true" ht="65.25" hidden="false" customHeight="true" outlineLevel="0" collapsed="false">
      <c r="A352" s="190"/>
      <c r="B352" s="195"/>
      <c r="C352" s="192"/>
      <c r="D352" s="88"/>
      <c r="E352" s="89"/>
      <c r="F352" s="73" t="s">
        <v>394</v>
      </c>
      <c r="G352" s="73"/>
      <c r="H352" s="57"/>
      <c r="I352" s="57"/>
      <c r="J352" s="57"/>
      <c r="K352" s="57"/>
      <c r="L352" s="57"/>
      <c r="M352" s="57"/>
      <c r="N352" s="57"/>
      <c r="O352" s="62" t="s">
        <v>392</v>
      </c>
      <c r="P352" s="62" t="s">
        <v>395</v>
      </c>
      <c r="Q352" s="62" t="s">
        <v>21</v>
      </c>
      <c r="R352" s="59" t="n">
        <f aca="false">R353</f>
        <v>9358.35</v>
      </c>
      <c r="S352" s="59" t="n">
        <f aca="false">S353</f>
        <v>0</v>
      </c>
      <c r="T352" s="54" t="n">
        <f aca="false">S352/R352*100</f>
        <v>0</v>
      </c>
    </row>
    <row r="353" s="4" customFormat="true" ht="18.75" hidden="false" customHeight="true" outlineLevel="0" collapsed="false">
      <c r="A353" s="190"/>
      <c r="B353" s="195"/>
      <c r="C353" s="192"/>
      <c r="D353" s="88"/>
      <c r="E353" s="89"/>
      <c r="F353" s="50" t="s">
        <v>389</v>
      </c>
      <c r="G353" s="50"/>
      <c r="H353" s="57"/>
      <c r="I353" s="57"/>
      <c r="J353" s="57"/>
      <c r="K353" s="57"/>
      <c r="L353" s="57"/>
      <c r="M353" s="57"/>
      <c r="N353" s="57"/>
      <c r="O353" s="62" t="s">
        <v>392</v>
      </c>
      <c r="P353" s="62" t="s">
        <v>395</v>
      </c>
      <c r="Q353" s="62" t="s">
        <v>390</v>
      </c>
      <c r="R353" s="59" t="n">
        <v>9358.35</v>
      </c>
      <c r="S353" s="209" t="n">
        <v>0</v>
      </c>
      <c r="T353" s="54" t="n">
        <f aca="false">S353/R353*100</f>
        <v>0</v>
      </c>
    </row>
    <row r="354" s="4" customFormat="true" ht="18" hidden="false" customHeight="true" outlineLevel="0" collapsed="false">
      <c r="A354" s="190"/>
      <c r="B354" s="195"/>
      <c r="C354" s="192"/>
      <c r="D354" s="88"/>
      <c r="E354" s="89"/>
      <c r="F354" s="50" t="s">
        <v>396</v>
      </c>
      <c r="G354" s="50"/>
      <c r="H354" s="57"/>
      <c r="I354" s="57"/>
      <c r="J354" s="57"/>
      <c r="K354" s="57"/>
      <c r="L354" s="57"/>
      <c r="M354" s="57"/>
      <c r="N354" s="57"/>
      <c r="O354" s="62" t="s">
        <v>397</v>
      </c>
      <c r="P354" s="62" t="s">
        <v>20</v>
      </c>
      <c r="Q354" s="62" t="s">
        <v>21</v>
      </c>
      <c r="R354" s="59" t="n">
        <f aca="false">R357</f>
        <v>2341</v>
      </c>
      <c r="S354" s="98" t="n">
        <f aca="false">S357</f>
        <v>1785.93</v>
      </c>
      <c r="T354" s="54" t="n">
        <f aca="false">S354/R354*100</f>
        <v>76.2891926527125</v>
      </c>
    </row>
    <row r="355" s="4" customFormat="true" ht="32.25" hidden="false" customHeight="true" outlineLevel="0" collapsed="false">
      <c r="A355" s="190"/>
      <c r="B355" s="195"/>
      <c r="C355" s="192"/>
      <c r="D355" s="88"/>
      <c r="E355" s="89"/>
      <c r="F355" s="50" t="s">
        <v>235</v>
      </c>
      <c r="G355" s="50"/>
      <c r="H355" s="57"/>
      <c r="I355" s="57"/>
      <c r="J355" s="57"/>
      <c r="K355" s="57"/>
      <c r="L355" s="57"/>
      <c r="M355" s="57"/>
      <c r="N355" s="57"/>
      <c r="O355" s="62" t="s">
        <v>397</v>
      </c>
      <c r="P355" s="62" t="s">
        <v>236</v>
      </c>
      <c r="Q355" s="62" t="s">
        <v>21</v>
      </c>
      <c r="R355" s="59" t="n">
        <f aca="false">R356</f>
        <v>2341</v>
      </c>
      <c r="S355" s="209" t="n">
        <f aca="false">S356</f>
        <v>1785.93</v>
      </c>
      <c r="T355" s="54" t="n">
        <f aca="false">S355/R355*100</f>
        <v>76.2891926527125</v>
      </c>
    </row>
    <row r="356" s="4" customFormat="true" ht="97.5" hidden="false" customHeight="true" outlineLevel="0" collapsed="false">
      <c r="A356" s="190"/>
      <c r="B356" s="195"/>
      <c r="C356" s="192"/>
      <c r="D356" s="88"/>
      <c r="E356" s="89"/>
      <c r="F356" s="50" t="s">
        <v>398</v>
      </c>
      <c r="G356" s="50"/>
      <c r="H356" s="57"/>
      <c r="I356" s="57"/>
      <c r="J356" s="57"/>
      <c r="K356" s="57"/>
      <c r="L356" s="57"/>
      <c r="M356" s="57"/>
      <c r="N356" s="57"/>
      <c r="O356" s="62" t="s">
        <v>397</v>
      </c>
      <c r="P356" s="62" t="s">
        <v>399</v>
      </c>
      <c r="Q356" s="62" t="s">
        <v>21</v>
      </c>
      <c r="R356" s="59" t="n">
        <f aca="false">R357</f>
        <v>2341</v>
      </c>
      <c r="S356" s="209" t="n">
        <f aca="false">S357</f>
        <v>1785.93</v>
      </c>
      <c r="T356" s="54" t="n">
        <f aca="false">S356/R356*100</f>
        <v>76.2891926527125</v>
      </c>
    </row>
    <row r="357" s="4" customFormat="true" ht="17.25" hidden="false" customHeight="true" outlineLevel="0" collapsed="false">
      <c r="A357" s="190"/>
      <c r="B357" s="195"/>
      <c r="C357" s="192"/>
      <c r="D357" s="88"/>
      <c r="E357" s="89"/>
      <c r="F357" s="50" t="s">
        <v>389</v>
      </c>
      <c r="G357" s="50"/>
      <c r="H357" s="57"/>
      <c r="I357" s="57"/>
      <c r="J357" s="57"/>
      <c r="K357" s="57"/>
      <c r="L357" s="57"/>
      <c r="M357" s="57"/>
      <c r="N357" s="57"/>
      <c r="O357" s="62" t="s">
        <v>397</v>
      </c>
      <c r="P357" s="62" t="s">
        <v>399</v>
      </c>
      <c r="Q357" s="62" t="s">
        <v>390</v>
      </c>
      <c r="R357" s="59" t="n">
        <v>2341</v>
      </c>
      <c r="S357" s="209" t="n">
        <v>1785.93</v>
      </c>
      <c r="T357" s="54" t="n">
        <f aca="false">S357/R357*100</f>
        <v>76.2891926527125</v>
      </c>
    </row>
    <row r="358" s="255" customFormat="true" ht="32.25" hidden="false" customHeight="true" outlineLevel="0" collapsed="false">
      <c r="A358" s="252"/>
      <c r="B358" s="253" t="s">
        <v>400</v>
      </c>
      <c r="C358" s="254"/>
      <c r="D358" s="103"/>
      <c r="E358" s="104"/>
      <c r="F358" s="173" t="s">
        <v>400</v>
      </c>
      <c r="G358" s="173"/>
      <c r="H358" s="40" t="e">
        <f aca="false">#REF!+#REF!+#REF!+#REF!+H347</f>
        <v>#REF!</v>
      </c>
      <c r="I358" s="40" t="e">
        <f aca="false">#REF!+#REF!+#REF!+#REF!+I347</f>
        <v>#REF!</v>
      </c>
      <c r="J358" s="40" t="e">
        <f aca="false">#REF!+#REF!+#REF!+#REF!+J347</f>
        <v>#REF!</v>
      </c>
      <c r="K358" s="40" t="e">
        <f aca="false">#REF!+#REF!+#REF!+#REF!+K347</f>
        <v>#REF!</v>
      </c>
      <c r="L358" s="40" t="e">
        <f aca="false">#REF!+#REF!+#REF!+#REF!+L347</f>
        <v>#REF!</v>
      </c>
      <c r="M358" s="40" t="e">
        <f aca="false">#REF!+#REF!+#REF!+#REF!+M347</f>
        <v>#REF!</v>
      </c>
      <c r="N358" s="40" t="e">
        <f aca="false">#REF!+#REF!+#REF!+#REF!+N347</f>
        <v>#REF!</v>
      </c>
      <c r="O358" s="62"/>
      <c r="P358" s="62"/>
      <c r="Q358" s="62"/>
      <c r="R358" s="40" t="n">
        <f aca="false">R347+R354+R351</f>
        <v>12455.35</v>
      </c>
      <c r="S358" s="40" t="n">
        <f aca="false">S347+S354+S351</f>
        <v>2352.72</v>
      </c>
      <c r="T358" s="105" t="n">
        <f aca="false">S358/R358*100</f>
        <v>18.889232337911</v>
      </c>
    </row>
    <row r="359" s="255" customFormat="true" ht="13.5" hidden="false" customHeight="true" outlineLevel="0" collapsed="false">
      <c r="A359" s="252"/>
      <c r="B359" s="256"/>
      <c r="C359" s="257"/>
      <c r="D359" s="103"/>
      <c r="E359" s="174"/>
      <c r="F359" s="175"/>
      <c r="G359" s="39"/>
      <c r="H359" s="176"/>
      <c r="I359" s="40"/>
      <c r="J359" s="40"/>
      <c r="K359" s="40"/>
      <c r="L359" s="40"/>
      <c r="M359" s="40"/>
      <c r="N359" s="40"/>
      <c r="O359" s="62"/>
      <c r="P359" s="62"/>
      <c r="Q359" s="62"/>
      <c r="R359" s="40"/>
      <c r="S359" s="216"/>
      <c r="T359" s="105"/>
    </row>
    <row r="360" s="255" customFormat="true" ht="31.5" hidden="false" customHeight="true" outlineLevel="0" collapsed="false">
      <c r="A360" s="252"/>
      <c r="B360" s="256"/>
      <c r="C360" s="257"/>
      <c r="D360" s="103"/>
      <c r="E360" s="174"/>
      <c r="F360" s="134" t="s">
        <v>401</v>
      </c>
      <c r="G360" s="134"/>
      <c r="H360" s="176"/>
      <c r="I360" s="40"/>
      <c r="J360" s="40"/>
      <c r="K360" s="40"/>
      <c r="L360" s="40"/>
      <c r="M360" s="40"/>
      <c r="N360" s="40"/>
      <c r="O360" s="41" t="s">
        <v>402</v>
      </c>
      <c r="P360" s="62"/>
      <c r="Q360" s="62"/>
      <c r="R360" s="40"/>
      <c r="S360" s="216"/>
      <c r="T360" s="105"/>
    </row>
    <row r="361" s="255" customFormat="true" ht="22.5" hidden="false" customHeight="true" outlineLevel="0" collapsed="false">
      <c r="A361" s="252"/>
      <c r="B361" s="256"/>
      <c r="C361" s="257"/>
      <c r="D361" s="103"/>
      <c r="E361" s="174"/>
      <c r="F361" s="258" t="s">
        <v>403</v>
      </c>
      <c r="G361" s="258"/>
      <c r="H361" s="176"/>
      <c r="I361" s="40"/>
      <c r="J361" s="40"/>
      <c r="K361" s="40"/>
      <c r="L361" s="40"/>
      <c r="M361" s="40"/>
      <c r="N361" s="40"/>
      <c r="O361" s="41" t="s">
        <v>404</v>
      </c>
      <c r="P361" s="62" t="s">
        <v>20</v>
      </c>
      <c r="Q361" s="62" t="s">
        <v>21</v>
      </c>
      <c r="R361" s="40" t="n">
        <f aca="false">R362</f>
        <v>885.15</v>
      </c>
      <c r="S361" s="40" t="n">
        <f aca="false">S362</f>
        <v>785.15</v>
      </c>
      <c r="T361" s="105" t="n">
        <f aca="false">S361/R361*100</f>
        <v>88.7024798056827</v>
      </c>
    </row>
    <row r="362" s="255" customFormat="true" ht="32.25" hidden="false" customHeight="true" outlineLevel="0" collapsed="false">
      <c r="A362" s="252"/>
      <c r="B362" s="256"/>
      <c r="C362" s="257"/>
      <c r="D362" s="103"/>
      <c r="E362" s="174"/>
      <c r="F362" s="242" t="s">
        <v>405</v>
      </c>
      <c r="G362" s="242"/>
      <c r="H362" s="57"/>
      <c r="I362" s="57"/>
      <c r="J362" s="57"/>
      <c r="K362" s="57"/>
      <c r="L362" s="57"/>
      <c r="M362" s="57"/>
      <c r="N362" s="57"/>
      <c r="O362" s="62" t="s">
        <v>404</v>
      </c>
      <c r="P362" s="62" t="s">
        <v>406</v>
      </c>
      <c r="Q362" s="62" t="s">
        <v>21</v>
      </c>
      <c r="R362" s="57" t="n">
        <f aca="false">R364</f>
        <v>885.15</v>
      </c>
      <c r="S362" s="57" t="n">
        <f aca="false">S364</f>
        <v>785.15</v>
      </c>
      <c r="T362" s="54" t="n">
        <f aca="false">S362/R362*100</f>
        <v>88.7024798056827</v>
      </c>
    </row>
    <row r="363" s="255" customFormat="true" ht="33.75" hidden="false" customHeight="true" outlineLevel="0" collapsed="false">
      <c r="A363" s="252"/>
      <c r="B363" s="256"/>
      <c r="C363" s="257"/>
      <c r="D363" s="103"/>
      <c r="E363" s="174"/>
      <c r="F363" s="50" t="s">
        <v>407</v>
      </c>
      <c r="G363" s="50"/>
      <c r="H363" s="57"/>
      <c r="I363" s="57"/>
      <c r="J363" s="57"/>
      <c r="K363" s="57"/>
      <c r="L363" s="57"/>
      <c r="M363" s="57"/>
      <c r="N363" s="57"/>
      <c r="O363" s="62" t="s">
        <v>404</v>
      </c>
      <c r="P363" s="62" t="s">
        <v>408</v>
      </c>
      <c r="Q363" s="62" t="s">
        <v>21</v>
      </c>
      <c r="R363" s="57" t="n">
        <f aca="false">R364</f>
        <v>885.15</v>
      </c>
      <c r="S363" s="85" t="n">
        <f aca="false">S364</f>
        <v>785.15</v>
      </c>
      <c r="T363" s="54" t="n">
        <f aca="false">S363/R363*100</f>
        <v>88.7024798056827</v>
      </c>
    </row>
    <row r="364" s="255" customFormat="true" ht="37.5" hidden="false" customHeight="true" outlineLevel="0" collapsed="false">
      <c r="A364" s="252"/>
      <c r="B364" s="256"/>
      <c r="C364" s="257"/>
      <c r="D364" s="103"/>
      <c r="E364" s="174"/>
      <c r="F364" s="50" t="s">
        <v>27</v>
      </c>
      <c r="G364" s="50"/>
      <c r="H364" s="57"/>
      <c r="I364" s="57"/>
      <c r="J364" s="57"/>
      <c r="K364" s="57"/>
      <c r="L364" s="57"/>
      <c r="M364" s="57"/>
      <c r="N364" s="57"/>
      <c r="O364" s="62" t="s">
        <v>404</v>
      </c>
      <c r="P364" s="62" t="s">
        <v>408</v>
      </c>
      <c r="Q364" s="62" t="s">
        <v>28</v>
      </c>
      <c r="R364" s="57" t="n">
        <v>885.15</v>
      </c>
      <c r="S364" s="85" t="n">
        <v>785.15</v>
      </c>
      <c r="T364" s="54" t="n">
        <f aca="false">S364/R364*100</f>
        <v>88.7024798056827</v>
      </c>
    </row>
    <row r="365" s="255" customFormat="true" ht="18" hidden="false" customHeight="true" outlineLevel="0" collapsed="false">
      <c r="A365" s="252"/>
      <c r="B365" s="256"/>
      <c r="C365" s="257"/>
      <c r="D365" s="103"/>
      <c r="E365" s="174"/>
      <c r="F365" s="151" t="s">
        <v>409</v>
      </c>
      <c r="G365" s="151"/>
      <c r="H365" s="57"/>
      <c r="I365" s="57"/>
      <c r="J365" s="57"/>
      <c r="K365" s="57"/>
      <c r="L365" s="57"/>
      <c r="M365" s="57"/>
      <c r="N365" s="57"/>
      <c r="O365" s="62" t="s">
        <v>410</v>
      </c>
      <c r="P365" s="62" t="s">
        <v>20</v>
      </c>
      <c r="Q365" s="62" t="s">
        <v>21</v>
      </c>
      <c r="R365" s="57" t="n">
        <f aca="false">R366</f>
        <v>32611.3</v>
      </c>
      <c r="S365" s="57" t="n">
        <f aca="false">S366</f>
        <v>0</v>
      </c>
      <c r="T365" s="54" t="n">
        <f aca="false">S365/R365*100</f>
        <v>0</v>
      </c>
    </row>
    <row r="366" s="255" customFormat="true" ht="31.5" hidden="false" customHeight="true" outlineLevel="0" collapsed="false">
      <c r="A366" s="252"/>
      <c r="B366" s="256"/>
      <c r="C366" s="257"/>
      <c r="D366" s="103"/>
      <c r="E366" s="174"/>
      <c r="F366" s="73" t="s">
        <v>94</v>
      </c>
      <c r="G366" s="73"/>
      <c r="H366" s="57"/>
      <c r="I366" s="57"/>
      <c r="J366" s="57"/>
      <c r="K366" s="57"/>
      <c r="L366" s="57"/>
      <c r="M366" s="57"/>
      <c r="N366" s="57"/>
      <c r="O366" s="62" t="s">
        <v>410</v>
      </c>
      <c r="P366" s="62" t="s">
        <v>95</v>
      </c>
      <c r="Q366" s="62" t="s">
        <v>21</v>
      </c>
      <c r="R366" s="57" t="n">
        <f aca="false">R368+R372</f>
        <v>32611.3</v>
      </c>
      <c r="S366" s="57" t="n">
        <f aca="false">S368+S372</f>
        <v>0</v>
      </c>
      <c r="T366" s="54" t="n">
        <f aca="false">S366/R366*100</f>
        <v>0</v>
      </c>
    </row>
    <row r="367" s="255" customFormat="true" ht="65.25" hidden="false" customHeight="true" outlineLevel="0" collapsed="false">
      <c r="A367" s="252"/>
      <c r="B367" s="256"/>
      <c r="C367" s="257"/>
      <c r="D367" s="103"/>
      <c r="E367" s="174"/>
      <c r="F367" s="73" t="s">
        <v>411</v>
      </c>
      <c r="G367" s="73"/>
      <c r="H367" s="57"/>
      <c r="I367" s="57"/>
      <c r="J367" s="57"/>
      <c r="K367" s="57"/>
      <c r="L367" s="57"/>
      <c r="M367" s="57"/>
      <c r="N367" s="57"/>
      <c r="O367" s="62" t="s">
        <v>410</v>
      </c>
      <c r="P367" s="62" t="s">
        <v>290</v>
      </c>
      <c r="Q367" s="62" t="s">
        <v>21</v>
      </c>
      <c r="R367" s="57" t="n">
        <f aca="false">R368</f>
        <v>3000</v>
      </c>
      <c r="S367" s="57" t="n">
        <f aca="false">S368</f>
        <v>0</v>
      </c>
      <c r="T367" s="54" t="n">
        <f aca="false">S367/R367*100</f>
        <v>0</v>
      </c>
    </row>
    <row r="368" s="255" customFormat="true" ht="36.75" hidden="false" customHeight="true" outlineLevel="0" collapsed="false">
      <c r="A368" s="252"/>
      <c r="B368" s="256"/>
      <c r="C368" s="257"/>
      <c r="D368" s="103"/>
      <c r="E368" s="174"/>
      <c r="F368" s="50" t="s">
        <v>27</v>
      </c>
      <c r="G368" s="50"/>
      <c r="H368" s="57"/>
      <c r="I368" s="57"/>
      <c r="J368" s="57"/>
      <c r="K368" s="57"/>
      <c r="L368" s="57"/>
      <c r="M368" s="57"/>
      <c r="N368" s="57"/>
      <c r="O368" s="62" t="s">
        <v>410</v>
      </c>
      <c r="P368" s="62" t="s">
        <v>290</v>
      </c>
      <c r="Q368" s="62" t="s">
        <v>28</v>
      </c>
      <c r="R368" s="57" t="n">
        <v>3000</v>
      </c>
      <c r="S368" s="85" t="n">
        <v>0</v>
      </c>
      <c r="T368" s="54" t="n">
        <f aca="false">S368/R368*100</f>
        <v>0</v>
      </c>
    </row>
    <row r="369" s="255" customFormat="true" ht="36.75" hidden="false" customHeight="true" outlineLevel="0" collapsed="false">
      <c r="A369" s="252"/>
      <c r="B369" s="256"/>
      <c r="C369" s="257"/>
      <c r="D369" s="103"/>
      <c r="E369" s="174"/>
      <c r="F369" s="50" t="s">
        <v>235</v>
      </c>
      <c r="G369" s="50"/>
      <c r="H369" s="57"/>
      <c r="I369" s="57"/>
      <c r="J369" s="57"/>
      <c r="K369" s="57"/>
      <c r="L369" s="57"/>
      <c r="M369" s="57"/>
      <c r="N369" s="57"/>
      <c r="O369" s="62" t="s">
        <v>410</v>
      </c>
      <c r="P369" s="62" t="s">
        <v>236</v>
      </c>
      <c r="Q369" s="62" t="s">
        <v>21</v>
      </c>
      <c r="R369" s="57" t="n">
        <f aca="false">R371</f>
        <v>29611.3</v>
      </c>
      <c r="S369" s="57" t="n">
        <f aca="false">S371</f>
        <v>0</v>
      </c>
      <c r="T369" s="54" t="n">
        <f aca="false">S369/R369*100</f>
        <v>0</v>
      </c>
    </row>
    <row r="370" s="255" customFormat="true" ht="22.5" hidden="false" customHeight="true" outlineLevel="0" collapsed="false">
      <c r="A370" s="252"/>
      <c r="B370" s="256"/>
      <c r="C370" s="257"/>
      <c r="D370" s="103"/>
      <c r="E370" s="174"/>
      <c r="F370" s="259" t="s">
        <v>241</v>
      </c>
      <c r="G370" s="259"/>
      <c r="H370" s="57"/>
      <c r="I370" s="57"/>
      <c r="J370" s="57"/>
      <c r="K370" s="57"/>
      <c r="L370" s="57"/>
      <c r="M370" s="57"/>
      <c r="N370" s="57"/>
      <c r="O370" s="62" t="s">
        <v>410</v>
      </c>
      <c r="P370" s="62" t="s">
        <v>242</v>
      </c>
      <c r="Q370" s="62" t="s">
        <v>21</v>
      </c>
      <c r="R370" s="57" t="n">
        <f aca="false">R371</f>
        <v>29611.3</v>
      </c>
      <c r="S370" s="57" t="n">
        <f aca="false">S371</f>
        <v>0</v>
      </c>
      <c r="T370" s="54" t="n">
        <f aca="false">S370/R370*100</f>
        <v>0</v>
      </c>
    </row>
    <row r="371" s="255" customFormat="true" ht="97.5" hidden="false" customHeight="true" outlineLevel="0" collapsed="false">
      <c r="A371" s="252"/>
      <c r="B371" s="256"/>
      <c r="C371" s="257"/>
      <c r="D371" s="103"/>
      <c r="E371" s="174"/>
      <c r="F371" s="151" t="s">
        <v>412</v>
      </c>
      <c r="G371" s="151"/>
      <c r="H371" s="57"/>
      <c r="I371" s="57"/>
      <c r="J371" s="57"/>
      <c r="K371" s="57"/>
      <c r="L371" s="57"/>
      <c r="M371" s="57"/>
      <c r="N371" s="57"/>
      <c r="O371" s="62" t="s">
        <v>410</v>
      </c>
      <c r="P371" s="62" t="s">
        <v>413</v>
      </c>
      <c r="Q371" s="62" t="s">
        <v>21</v>
      </c>
      <c r="R371" s="57" t="n">
        <f aca="false">R372</f>
        <v>29611.3</v>
      </c>
      <c r="S371" s="57" t="n">
        <f aca="false">S372</f>
        <v>0</v>
      </c>
      <c r="T371" s="54" t="n">
        <f aca="false">S371/R371*100</f>
        <v>0</v>
      </c>
    </row>
    <row r="372" s="255" customFormat="true" ht="21" hidden="false" customHeight="true" outlineLevel="0" collapsed="false">
      <c r="A372" s="252"/>
      <c r="B372" s="256"/>
      <c r="C372" s="257"/>
      <c r="D372" s="103"/>
      <c r="E372" s="174"/>
      <c r="F372" s="151" t="s">
        <v>229</v>
      </c>
      <c r="G372" s="151"/>
      <c r="H372" s="57"/>
      <c r="I372" s="57"/>
      <c r="J372" s="57"/>
      <c r="K372" s="57"/>
      <c r="L372" s="57"/>
      <c r="M372" s="57"/>
      <c r="N372" s="57"/>
      <c r="O372" s="62" t="s">
        <v>410</v>
      </c>
      <c r="P372" s="62" t="s">
        <v>413</v>
      </c>
      <c r="Q372" s="62" t="s">
        <v>230</v>
      </c>
      <c r="R372" s="57" t="n">
        <v>29611.3</v>
      </c>
      <c r="S372" s="85" t="n">
        <v>0</v>
      </c>
      <c r="T372" s="54" t="n">
        <f aca="false">S372/R372*100</f>
        <v>0</v>
      </c>
    </row>
    <row r="373" s="255" customFormat="true" ht="33.75" hidden="false" customHeight="true" outlineLevel="0" collapsed="false">
      <c r="A373" s="252"/>
      <c r="B373" s="256"/>
      <c r="C373" s="257"/>
      <c r="D373" s="103"/>
      <c r="E373" s="174"/>
      <c r="F373" s="260" t="s">
        <v>414</v>
      </c>
      <c r="G373" s="260"/>
      <c r="H373" s="57"/>
      <c r="I373" s="57"/>
      <c r="J373" s="57"/>
      <c r="K373" s="57"/>
      <c r="L373" s="57"/>
      <c r="M373" s="57"/>
      <c r="N373" s="57"/>
      <c r="O373" s="62"/>
      <c r="P373" s="62"/>
      <c r="Q373" s="62"/>
      <c r="R373" s="43" t="n">
        <f aca="false">R362+R366</f>
        <v>33496.45</v>
      </c>
      <c r="S373" s="43" t="n">
        <f aca="false">S362+S366</f>
        <v>785.15</v>
      </c>
      <c r="T373" s="54" t="n">
        <f aca="false">S373/R373*100</f>
        <v>2.34397973516597</v>
      </c>
    </row>
    <row r="374" s="255" customFormat="true" ht="33.75" hidden="false" customHeight="true" outlineLevel="0" collapsed="false">
      <c r="A374" s="252"/>
      <c r="B374" s="256"/>
      <c r="C374" s="257"/>
      <c r="D374" s="103"/>
      <c r="E374" s="174"/>
      <c r="F374" s="260" t="s">
        <v>415</v>
      </c>
      <c r="G374" s="260"/>
      <c r="H374" s="57"/>
      <c r="I374" s="57"/>
      <c r="J374" s="57"/>
      <c r="K374" s="57"/>
      <c r="L374" s="57"/>
      <c r="M374" s="57"/>
      <c r="N374" s="57"/>
      <c r="O374" s="41" t="s">
        <v>416</v>
      </c>
      <c r="P374" s="62"/>
      <c r="Q374" s="62"/>
      <c r="R374" s="40"/>
      <c r="S374" s="156"/>
      <c r="T374" s="54"/>
    </row>
    <row r="375" s="255" customFormat="true" ht="34.5" hidden="false" customHeight="true" outlineLevel="0" collapsed="false">
      <c r="A375" s="252"/>
      <c r="B375" s="256"/>
      <c r="C375" s="257"/>
      <c r="D375" s="103"/>
      <c r="E375" s="174"/>
      <c r="F375" s="73" t="s">
        <v>417</v>
      </c>
      <c r="G375" s="73"/>
      <c r="H375" s="57"/>
      <c r="I375" s="57"/>
      <c r="J375" s="57"/>
      <c r="K375" s="57"/>
      <c r="L375" s="57"/>
      <c r="M375" s="57"/>
      <c r="N375" s="57"/>
      <c r="O375" s="62" t="s">
        <v>418</v>
      </c>
      <c r="P375" s="62" t="s">
        <v>20</v>
      </c>
      <c r="Q375" s="62" t="s">
        <v>21</v>
      </c>
      <c r="R375" s="59" t="n">
        <f aca="false">R376</f>
        <v>1000</v>
      </c>
      <c r="S375" s="59" t="n">
        <f aca="false">S376</f>
        <v>872.94</v>
      </c>
      <c r="T375" s="54" t="n">
        <f aca="false">S375/R375*100</f>
        <v>87.294</v>
      </c>
    </row>
    <row r="376" s="255" customFormat="true" ht="48.75" hidden="false" customHeight="true" outlineLevel="0" collapsed="false">
      <c r="A376" s="252"/>
      <c r="B376" s="256"/>
      <c r="C376" s="257"/>
      <c r="D376" s="103"/>
      <c r="E376" s="174"/>
      <c r="F376" s="73" t="s">
        <v>419</v>
      </c>
      <c r="G376" s="73"/>
      <c r="H376" s="57"/>
      <c r="I376" s="57"/>
      <c r="J376" s="57"/>
      <c r="K376" s="57"/>
      <c r="L376" s="57"/>
      <c r="M376" s="57"/>
      <c r="N376" s="57"/>
      <c r="O376" s="62" t="s">
        <v>418</v>
      </c>
      <c r="P376" s="62" t="s">
        <v>318</v>
      </c>
      <c r="Q376" s="62" t="s">
        <v>21</v>
      </c>
      <c r="R376" s="59" t="n">
        <f aca="false">R378</f>
        <v>1000</v>
      </c>
      <c r="S376" s="59" t="n">
        <f aca="false">S378</f>
        <v>872.94</v>
      </c>
      <c r="T376" s="54" t="n">
        <f aca="false">S376/R376*100</f>
        <v>87.294</v>
      </c>
    </row>
    <row r="377" s="255" customFormat="true" ht="48" hidden="false" customHeight="true" outlineLevel="0" collapsed="false">
      <c r="A377" s="252"/>
      <c r="B377" s="256"/>
      <c r="C377" s="257"/>
      <c r="D377" s="103"/>
      <c r="E377" s="174"/>
      <c r="F377" s="73" t="s">
        <v>420</v>
      </c>
      <c r="G377" s="73"/>
      <c r="H377" s="57"/>
      <c r="I377" s="57"/>
      <c r="J377" s="57"/>
      <c r="K377" s="57"/>
      <c r="L377" s="57"/>
      <c r="M377" s="57"/>
      <c r="N377" s="57"/>
      <c r="O377" s="62" t="s">
        <v>418</v>
      </c>
      <c r="P377" s="62" t="s">
        <v>320</v>
      </c>
      <c r="Q377" s="62" t="s">
        <v>21</v>
      </c>
      <c r="R377" s="59" t="n">
        <f aca="false">R378</f>
        <v>1000</v>
      </c>
      <c r="S377" s="59" t="n">
        <f aca="false">S378</f>
        <v>872.94</v>
      </c>
      <c r="T377" s="54" t="n">
        <f aca="false">S377/R377*100</f>
        <v>87.294</v>
      </c>
    </row>
    <row r="378" s="255" customFormat="true" ht="34.5" hidden="false" customHeight="true" outlineLevel="0" collapsed="false">
      <c r="A378" s="252"/>
      <c r="B378" s="256"/>
      <c r="C378" s="257"/>
      <c r="D378" s="103"/>
      <c r="E378" s="174"/>
      <c r="F378" s="50" t="s">
        <v>27</v>
      </c>
      <c r="G378" s="50"/>
      <c r="H378" s="57"/>
      <c r="I378" s="57"/>
      <c r="J378" s="57"/>
      <c r="K378" s="57"/>
      <c r="L378" s="57"/>
      <c r="M378" s="57"/>
      <c r="N378" s="57"/>
      <c r="O378" s="62" t="s">
        <v>418</v>
      </c>
      <c r="P378" s="62" t="s">
        <v>320</v>
      </c>
      <c r="Q378" s="62" t="s">
        <v>28</v>
      </c>
      <c r="R378" s="59" t="n">
        <v>1000</v>
      </c>
      <c r="S378" s="85" t="n">
        <v>872.94</v>
      </c>
      <c r="T378" s="54" t="n">
        <f aca="false">S378/R378*100</f>
        <v>87.294</v>
      </c>
    </row>
    <row r="379" s="255" customFormat="true" ht="42.75" hidden="false" customHeight="true" outlineLevel="0" collapsed="false">
      <c r="A379" s="252"/>
      <c r="B379" s="256"/>
      <c r="C379" s="257"/>
      <c r="D379" s="103"/>
      <c r="E379" s="174"/>
      <c r="F379" s="260" t="s">
        <v>421</v>
      </c>
      <c r="G379" s="260"/>
      <c r="H379" s="40"/>
      <c r="I379" s="40"/>
      <c r="J379" s="40"/>
      <c r="K379" s="40"/>
      <c r="L379" s="40"/>
      <c r="M379" s="40"/>
      <c r="N379" s="40"/>
      <c r="O379" s="62"/>
      <c r="P379" s="62"/>
      <c r="Q379" s="62"/>
      <c r="R379" s="140" t="n">
        <f aca="false">R375</f>
        <v>1000</v>
      </c>
      <c r="S379" s="140" t="n">
        <f aca="false">S375</f>
        <v>872.94</v>
      </c>
      <c r="T379" s="105" t="n">
        <f aca="false">S379/R379*100</f>
        <v>87.294</v>
      </c>
    </row>
    <row r="380" s="255" customFormat="true" ht="64.5" hidden="false" customHeight="true" outlineLevel="0" collapsed="false">
      <c r="A380" s="252"/>
      <c r="B380" s="256"/>
      <c r="C380" s="257"/>
      <c r="D380" s="103"/>
      <c r="E380" s="174"/>
      <c r="F380" s="39" t="s">
        <v>422</v>
      </c>
      <c r="G380" s="39"/>
      <c r="H380" s="40" t="e">
        <f aca="false">H384+#REF!+#REF!+#REF!</f>
        <v>#REF!</v>
      </c>
      <c r="I380" s="40" t="e">
        <f aca="false">I384+#REF!+#REF!+#REF!</f>
        <v>#REF!</v>
      </c>
      <c r="J380" s="40" t="e">
        <f aca="false">J384+#REF!+#REF!+#REF!</f>
        <v>#REF!</v>
      </c>
      <c r="K380" s="40" t="e">
        <f aca="false">K384+#REF!+#REF!+#REF!</f>
        <v>#REF!</v>
      </c>
      <c r="L380" s="40" t="e">
        <f aca="false">L384+#REF!+#REF!+#REF!</f>
        <v>#REF!</v>
      </c>
      <c r="M380" s="40" t="e">
        <f aca="false">M384+#REF!+#REF!+#REF!</f>
        <v>#REF!</v>
      </c>
      <c r="N380" s="40" t="e">
        <f aca="false">N384+#REF!+#REF!+#REF!</f>
        <v>#REF!</v>
      </c>
      <c r="O380" s="41" t="s">
        <v>423</v>
      </c>
      <c r="P380" s="62"/>
      <c r="Q380" s="62"/>
      <c r="R380" s="140"/>
      <c r="S380" s="216"/>
      <c r="T380" s="105"/>
    </row>
    <row r="381" s="255" customFormat="true" ht="46.5" hidden="false" customHeight="true" outlineLevel="0" collapsed="false">
      <c r="A381" s="252"/>
      <c r="B381" s="256"/>
      <c r="C381" s="257"/>
      <c r="D381" s="103"/>
      <c r="E381" s="174"/>
      <c r="F381" s="73" t="s">
        <v>424</v>
      </c>
      <c r="G381" s="73"/>
      <c r="H381" s="40"/>
      <c r="I381" s="40"/>
      <c r="J381" s="40"/>
      <c r="K381" s="40"/>
      <c r="L381" s="40"/>
      <c r="M381" s="40"/>
      <c r="N381" s="40"/>
      <c r="O381" s="62" t="s">
        <v>425</v>
      </c>
      <c r="P381" s="62" t="s">
        <v>20</v>
      </c>
      <c r="Q381" s="62" t="s">
        <v>21</v>
      </c>
      <c r="R381" s="57" t="n">
        <v>650</v>
      </c>
      <c r="S381" s="57" t="n">
        <f aca="false">S382</f>
        <v>32.14</v>
      </c>
      <c r="T381" s="54" t="n">
        <f aca="false">S381/R381*100</f>
        <v>4.94461538461539</v>
      </c>
    </row>
    <row r="382" s="255" customFormat="true" ht="33.75" hidden="false" customHeight="true" outlineLevel="0" collapsed="false">
      <c r="A382" s="252"/>
      <c r="B382" s="256"/>
      <c r="C382" s="257"/>
      <c r="D382" s="103"/>
      <c r="E382" s="174"/>
      <c r="F382" s="50" t="s">
        <v>426</v>
      </c>
      <c r="G382" s="50"/>
      <c r="H382" s="57"/>
      <c r="I382" s="57"/>
      <c r="J382" s="57"/>
      <c r="K382" s="57"/>
      <c r="L382" s="57"/>
      <c r="M382" s="57"/>
      <c r="N382" s="57"/>
      <c r="O382" s="62" t="s">
        <v>425</v>
      </c>
      <c r="P382" s="62" t="s">
        <v>427</v>
      </c>
      <c r="Q382" s="62" t="s">
        <v>21</v>
      </c>
      <c r="R382" s="57" t="n">
        <f aca="false">R384</f>
        <v>650</v>
      </c>
      <c r="S382" s="57" t="n">
        <f aca="false">S384</f>
        <v>32.14</v>
      </c>
      <c r="T382" s="54" t="n">
        <f aca="false">S382/R382*100</f>
        <v>4.94461538461539</v>
      </c>
    </row>
    <row r="383" s="255" customFormat="true" ht="33.75" hidden="false" customHeight="true" outlineLevel="0" collapsed="false">
      <c r="A383" s="252"/>
      <c r="B383" s="256"/>
      <c r="C383" s="257"/>
      <c r="D383" s="103"/>
      <c r="E383" s="174"/>
      <c r="F383" s="50" t="s">
        <v>428</v>
      </c>
      <c r="G383" s="50"/>
      <c r="H383" s="57"/>
      <c r="I383" s="57"/>
      <c r="J383" s="57"/>
      <c r="K383" s="57"/>
      <c r="L383" s="57"/>
      <c r="M383" s="57"/>
      <c r="N383" s="57"/>
      <c r="O383" s="62" t="s">
        <v>425</v>
      </c>
      <c r="P383" s="62" t="s">
        <v>429</v>
      </c>
      <c r="Q383" s="62" t="s">
        <v>21</v>
      </c>
      <c r="R383" s="57" t="n">
        <f aca="false">R384</f>
        <v>650</v>
      </c>
      <c r="S383" s="57" t="n">
        <f aca="false">S384</f>
        <v>32.14</v>
      </c>
      <c r="T383" s="54" t="n">
        <f aca="false">S383/R383*100</f>
        <v>4.94461538461539</v>
      </c>
    </row>
    <row r="384" s="255" customFormat="true" ht="18.75" hidden="false" customHeight="true" outlineLevel="0" collapsed="false">
      <c r="A384" s="252"/>
      <c r="B384" s="256"/>
      <c r="C384" s="257"/>
      <c r="D384" s="103"/>
      <c r="E384" s="174"/>
      <c r="F384" s="50" t="s">
        <v>61</v>
      </c>
      <c r="G384" s="50"/>
      <c r="H384" s="57" t="n">
        <v>23726</v>
      </c>
      <c r="I384" s="57"/>
      <c r="J384" s="57"/>
      <c r="K384" s="57" t="n">
        <v>-19531</v>
      </c>
      <c r="L384" s="57"/>
      <c r="M384" s="57" t="n">
        <f aca="false">H384+I384+J384+K384+L384</f>
        <v>4195</v>
      </c>
      <c r="N384" s="57" t="n">
        <f aca="false">M384-H384</f>
        <v>-19531</v>
      </c>
      <c r="O384" s="62" t="s">
        <v>425</v>
      </c>
      <c r="P384" s="62" t="s">
        <v>429</v>
      </c>
      <c r="Q384" s="62" t="s">
        <v>62</v>
      </c>
      <c r="R384" s="59" t="n">
        <v>650</v>
      </c>
      <c r="S384" s="85" t="n">
        <v>32.14</v>
      </c>
      <c r="T384" s="54" t="n">
        <f aca="false">S384/R384*100</f>
        <v>4.94461538461539</v>
      </c>
    </row>
    <row r="385" s="255" customFormat="true" ht="51" hidden="false" customHeight="true" outlineLevel="0" collapsed="false">
      <c r="A385" s="252"/>
      <c r="B385" s="256"/>
      <c r="C385" s="257"/>
      <c r="D385" s="103"/>
      <c r="E385" s="174"/>
      <c r="F385" s="260" t="s">
        <v>430</v>
      </c>
      <c r="G385" s="260"/>
      <c r="H385" s="40"/>
      <c r="I385" s="40"/>
      <c r="J385" s="40"/>
      <c r="K385" s="40"/>
      <c r="L385" s="40"/>
      <c r="M385" s="40"/>
      <c r="N385" s="40"/>
      <c r="O385" s="62"/>
      <c r="P385" s="62"/>
      <c r="Q385" s="62"/>
      <c r="R385" s="140" t="n">
        <v>650</v>
      </c>
      <c r="S385" s="140" t="n">
        <f aca="false">S381</f>
        <v>32.14</v>
      </c>
      <c r="T385" s="105" t="n">
        <f aca="false">S385/R385*100</f>
        <v>4.94461538461539</v>
      </c>
    </row>
    <row r="386" s="255" customFormat="true" ht="13.5" hidden="false" customHeight="true" outlineLevel="0" collapsed="false">
      <c r="A386" s="252"/>
      <c r="B386" s="256"/>
      <c r="C386" s="257"/>
      <c r="D386" s="103"/>
      <c r="E386" s="174"/>
      <c r="F386" s="261"/>
      <c r="G386" s="261"/>
      <c r="H386" s="176"/>
      <c r="I386" s="40"/>
      <c r="J386" s="40"/>
      <c r="K386" s="40"/>
      <c r="L386" s="40"/>
      <c r="M386" s="40"/>
      <c r="N386" s="40"/>
      <c r="O386" s="62"/>
      <c r="P386" s="62"/>
      <c r="Q386" s="62"/>
      <c r="R386" s="40"/>
      <c r="S386" s="216"/>
      <c r="T386" s="54"/>
    </row>
    <row r="387" s="4" customFormat="true" ht="17.25" hidden="false" customHeight="true" outlineLevel="0" collapsed="false">
      <c r="A387" s="217" t="n">
        <v>3004</v>
      </c>
      <c r="B387" s="118" t="s">
        <v>431</v>
      </c>
      <c r="C387" s="118"/>
      <c r="D387" s="262"/>
      <c r="E387" s="263"/>
      <c r="F387" s="180" t="s">
        <v>432</v>
      </c>
      <c r="G387" s="180"/>
      <c r="H387" s="40" t="e">
        <f aca="false">H73+#REF!+#REF!+H94+H170+#REF!+H246+H280+H344+H358+#REF!</f>
        <v>#REF!</v>
      </c>
      <c r="I387" s="40" t="e">
        <f aca="false">I73+#REF!+#REF!+I94+I170+#REF!+I246+I280+I344+I358+#REF!</f>
        <v>#REF!</v>
      </c>
      <c r="J387" s="40" t="e">
        <f aca="false">J73+#REF!+#REF!+J94+J170+#REF!+J246+J280+J344+J358+#REF!</f>
        <v>#REF!</v>
      </c>
      <c r="K387" s="40" t="e">
        <f aca="false">K73+#REF!+#REF!+K94+K170+#REF!+K246+K280+K344+K358+#REF!</f>
        <v>#REF!</v>
      </c>
      <c r="L387" s="40" t="e">
        <f aca="false">L73+#REF!+#REF!+L94+L170+#REF!+L246+L280+L344+L358+#REF!</f>
        <v>#REF!</v>
      </c>
      <c r="M387" s="40" t="e">
        <f aca="false">M73+#REF!+#REF!+M94+M170+#REF!+M246+M280+M344+M358+#REF!</f>
        <v>#REF!</v>
      </c>
      <c r="N387" s="40" t="e">
        <f aca="false">N73+#REF!+#REF!+N94+N170+#REF!+N246+N280+N344+N358+#REF!</f>
        <v>#REF!</v>
      </c>
      <c r="O387" s="264"/>
      <c r="P387" s="264"/>
      <c r="Q387" s="264"/>
      <c r="R387" s="40" t="n">
        <f aca="false">R73+R94+R170+R246+R280+R344+R358+R79+R373+R379+R385</f>
        <v>493805.58</v>
      </c>
      <c r="S387" s="40" t="n">
        <f aca="false">S73+S94+S170+S246+S280+S344+S358+S79+S373+S379+S385</f>
        <v>254355.13</v>
      </c>
      <c r="T387" s="105" t="n">
        <f aca="false">S387/R387*100</f>
        <v>51.5091648012564</v>
      </c>
      <c r="U387" s="185"/>
      <c r="V387" s="185"/>
    </row>
    <row r="388" s="4" customFormat="true" ht="12.75" hidden="true" customHeight="true" outlineLevel="0" collapsed="false">
      <c r="A388" s="265"/>
      <c r="C388" s="3"/>
      <c r="D388" s="265"/>
      <c r="E388" s="265"/>
      <c r="F388" s="111" t="s">
        <v>433</v>
      </c>
      <c r="G388" s="111"/>
      <c r="H388" s="266"/>
      <c r="I388" s="44"/>
      <c r="J388" s="44"/>
      <c r="K388" s="44"/>
      <c r="L388" s="44"/>
      <c r="M388" s="44"/>
      <c r="N388" s="44"/>
      <c r="O388" s="264"/>
      <c r="P388" s="264"/>
      <c r="Q388" s="264"/>
      <c r="R388" s="43" t="n">
        <f aca="false">R12-R387</f>
        <v>-181352.46</v>
      </c>
      <c r="S388" s="239"/>
    </row>
    <row r="389" s="4" customFormat="true" ht="15.75" hidden="false" customHeight="true" outlineLevel="0" collapsed="false">
      <c r="A389" s="265"/>
      <c r="C389" s="3"/>
      <c r="D389" s="265"/>
      <c r="E389" s="265"/>
      <c r="F389" s="55"/>
      <c r="G389" s="55"/>
      <c r="H389" s="267"/>
      <c r="I389" s="55"/>
      <c r="J389" s="55"/>
      <c r="K389" s="55"/>
      <c r="L389" s="55"/>
      <c r="M389" s="55"/>
      <c r="N389" s="55"/>
      <c r="O389" s="55"/>
      <c r="P389" s="55"/>
      <c r="Q389" s="55"/>
      <c r="R389" s="55"/>
    </row>
    <row r="390" s="4" customFormat="true" ht="15.75" hidden="false" customHeight="false" outlineLevel="0" collapsed="false">
      <c r="A390" s="265"/>
      <c r="C390" s="3"/>
      <c r="D390" s="265"/>
      <c r="E390" s="265"/>
      <c r="F390" s="55" t="s">
        <v>434</v>
      </c>
      <c r="G390" s="55"/>
      <c r="H390" s="267"/>
      <c r="I390" s="55"/>
      <c r="J390" s="55"/>
      <c r="K390" s="55"/>
      <c r="L390" s="55"/>
      <c r="M390" s="55"/>
      <c r="N390" s="55"/>
      <c r="O390" s="55"/>
      <c r="P390" s="55"/>
      <c r="Q390" s="55"/>
      <c r="R390" s="55"/>
    </row>
    <row r="391" s="4" customFormat="true" ht="15.75" hidden="false" customHeight="false" outlineLevel="0" collapsed="false">
      <c r="A391" s="265"/>
      <c r="C391" s="3"/>
      <c r="D391" s="265"/>
      <c r="E391" s="265"/>
      <c r="F391" s="55" t="s">
        <v>435</v>
      </c>
      <c r="G391" s="55"/>
      <c r="H391" s="267"/>
      <c r="I391" s="55"/>
      <c r="J391" s="55"/>
      <c r="K391" s="55"/>
      <c r="L391" s="55"/>
      <c r="M391" s="55"/>
      <c r="N391" s="55"/>
      <c r="O391" s="55"/>
      <c r="P391" s="55"/>
      <c r="Q391" s="55"/>
      <c r="R391" s="55"/>
    </row>
    <row r="392" s="4" customFormat="true" ht="15.75" hidden="false" customHeight="false" outlineLevel="0" collapsed="false">
      <c r="A392" s="265"/>
      <c r="C392" s="3"/>
      <c r="D392" s="265"/>
      <c r="E392" s="265"/>
      <c r="F392" s="55" t="s">
        <v>436</v>
      </c>
      <c r="G392" s="55"/>
      <c r="H392" s="267"/>
      <c r="I392" s="55"/>
      <c r="J392" s="55"/>
      <c r="K392" s="55"/>
      <c r="L392" s="55"/>
      <c r="M392" s="55"/>
      <c r="N392" s="55"/>
      <c r="O392" s="55"/>
      <c r="P392" s="55"/>
      <c r="Q392" s="55"/>
      <c r="R392" s="55"/>
    </row>
    <row r="393" s="4" customFormat="true" ht="15.75" hidden="false" customHeight="false" outlineLevel="0" collapsed="false">
      <c r="A393" s="265"/>
      <c r="C393" s="3"/>
      <c r="D393" s="265"/>
      <c r="E393" s="265"/>
      <c r="F393" s="55"/>
      <c r="G393" s="55"/>
      <c r="H393" s="267"/>
      <c r="I393" s="55"/>
      <c r="J393" s="55"/>
      <c r="K393" s="55"/>
      <c r="L393" s="55"/>
      <c r="M393" s="55"/>
      <c r="N393" s="55"/>
      <c r="O393" s="55"/>
      <c r="P393" s="55"/>
      <c r="Q393" s="55"/>
      <c r="R393" s="55"/>
    </row>
    <row r="394" s="4" customFormat="true" ht="15.75" hidden="false" customHeight="false" outlineLevel="0" collapsed="false">
      <c r="A394" s="265"/>
      <c r="C394" s="3"/>
      <c r="D394" s="265"/>
      <c r="E394" s="265"/>
      <c r="F394" s="55"/>
      <c r="G394" s="55"/>
      <c r="H394" s="267"/>
      <c r="I394" s="55"/>
      <c r="J394" s="55"/>
      <c r="K394" s="55"/>
      <c r="L394" s="55"/>
      <c r="M394" s="55"/>
      <c r="N394" s="55"/>
      <c r="O394" s="55"/>
      <c r="P394" s="55"/>
      <c r="Q394" s="55"/>
      <c r="R394" s="55"/>
    </row>
    <row r="395" customFormat="false" ht="15.75" hidden="false" customHeight="false" outlineLevel="0" collapsed="false">
      <c r="F395" s="55"/>
      <c r="G395" s="55"/>
      <c r="H395" s="18"/>
      <c r="I395" s="14"/>
      <c r="J395" s="14"/>
      <c r="K395" s="14"/>
      <c r="L395" s="14"/>
      <c r="M395" s="14"/>
      <c r="N395" s="14"/>
      <c r="O395" s="14"/>
      <c r="P395" s="14"/>
      <c r="Q395" s="14"/>
      <c r="R395" s="14"/>
    </row>
    <row r="396" customFormat="false" ht="15.75" hidden="false" customHeight="false" outlineLevel="0" collapsed="false">
      <c r="F396" s="55"/>
      <c r="G396" s="55"/>
      <c r="H396" s="18"/>
      <c r="I396" s="14"/>
      <c r="J396" s="14"/>
      <c r="K396" s="14"/>
      <c r="L396" s="14"/>
      <c r="M396" s="14"/>
      <c r="N396" s="14"/>
      <c r="O396" s="14"/>
      <c r="P396" s="14"/>
      <c r="Q396" s="14"/>
      <c r="R396" s="14"/>
    </row>
    <row r="397" customFormat="false" ht="15.75" hidden="false" customHeight="false" outlineLevel="0" collapsed="false">
      <c r="F397" s="55"/>
      <c r="G397" s="55"/>
      <c r="H397" s="18"/>
      <c r="I397" s="14"/>
      <c r="J397" s="14"/>
      <c r="K397" s="14"/>
      <c r="L397" s="14"/>
      <c r="M397" s="14"/>
      <c r="N397" s="14"/>
      <c r="O397" s="14"/>
      <c r="P397" s="14"/>
      <c r="Q397" s="14"/>
      <c r="R397" s="14"/>
    </row>
    <row r="398" customFormat="false" ht="15.75" hidden="false" customHeight="false" outlineLevel="0" collapsed="false">
      <c r="F398" s="55"/>
      <c r="G398" s="55"/>
      <c r="H398" s="18"/>
      <c r="I398" s="14"/>
      <c r="J398" s="14"/>
      <c r="K398" s="14"/>
      <c r="L398" s="14"/>
      <c r="M398" s="14"/>
      <c r="N398" s="14"/>
      <c r="O398" s="14"/>
      <c r="P398" s="14"/>
      <c r="Q398" s="14"/>
      <c r="R398" s="14"/>
    </row>
    <row r="399" customFormat="false" ht="15.75" hidden="false" customHeight="false" outlineLevel="0" collapsed="false">
      <c r="F399" s="55"/>
      <c r="G399" s="55"/>
      <c r="H399" s="18"/>
      <c r="I399" s="14"/>
      <c r="J399" s="14"/>
      <c r="K399" s="14"/>
      <c r="L399" s="14"/>
      <c r="M399" s="14"/>
      <c r="N399" s="14"/>
      <c r="O399" s="14"/>
      <c r="P399" s="14"/>
      <c r="Q399" s="14"/>
      <c r="R399" s="14"/>
    </row>
    <row r="400" customFormat="false" ht="15.75" hidden="false" customHeight="false" outlineLevel="0" collapsed="false">
      <c r="F400" s="55"/>
      <c r="G400" s="55"/>
      <c r="H400" s="18"/>
      <c r="I400" s="14"/>
      <c r="J400" s="14"/>
      <c r="K400" s="14"/>
      <c r="L400" s="14"/>
      <c r="M400" s="14"/>
      <c r="N400" s="14"/>
      <c r="O400" s="14"/>
      <c r="P400" s="14"/>
      <c r="Q400" s="14"/>
      <c r="R400" s="14"/>
    </row>
    <row r="401" customFormat="false" ht="15.75" hidden="false" customHeight="false" outlineLevel="0" collapsed="false">
      <c r="F401" s="55"/>
      <c r="G401" s="55"/>
      <c r="H401" s="18"/>
      <c r="I401" s="14"/>
      <c r="J401" s="14"/>
      <c r="K401" s="14"/>
      <c r="L401" s="14"/>
      <c r="M401" s="14"/>
      <c r="N401" s="14"/>
      <c r="O401" s="14"/>
      <c r="P401" s="14"/>
      <c r="Q401" s="14"/>
      <c r="R401" s="14"/>
    </row>
    <row r="402" customFormat="false" ht="15.75" hidden="false" customHeight="false" outlineLevel="0" collapsed="false">
      <c r="F402" s="55"/>
      <c r="G402" s="55"/>
      <c r="H402" s="18"/>
      <c r="I402" s="14"/>
      <c r="J402" s="14"/>
      <c r="K402" s="14"/>
      <c r="L402" s="14"/>
      <c r="M402" s="14"/>
      <c r="N402" s="14"/>
      <c r="O402" s="14"/>
      <c r="P402" s="14"/>
      <c r="Q402" s="14"/>
      <c r="R402" s="14"/>
    </row>
    <row r="403" customFormat="false" ht="15.75" hidden="false" customHeight="false" outlineLevel="0" collapsed="false">
      <c r="F403" s="55"/>
      <c r="G403" s="55"/>
      <c r="H403" s="18"/>
      <c r="I403" s="14"/>
      <c r="J403" s="14"/>
      <c r="K403" s="14"/>
      <c r="L403" s="14"/>
      <c r="M403" s="14"/>
      <c r="N403" s="14"/>
      <c r="O403" s="14"/>
      <c r="P403" s="14"/>
      <c r="Q403" s="14"/>
      <c r="R403" s="14"/>
    </row>
    <row r="404" customFormat="false" ht="15.75" hidden="false" customHeight="false" outlineLevel="0" collapsed="false">
      <c r="F404" s="55"/>
      <c r="G404" s="55"/>
      <c r="H404" s="18"/>
      <c r="I404" s="14"/>
      <c r="J404" s="14"/>
      <c r="K404" s="14"/>
      <c r="L404" s="14"/>
      <c r="M404" s="14"/>
      <c r="N404" s="14"/>
      <c r="O404" s="14"/>
      <c r="P404" s="14"/>
      <c r="Q404" s="14"/>
      <c r="R404" s="14"/>
    </row>
    <row r="405" customFormat="false" ht="15.75" hidden="false" customHeight="false" outlineLevel="0" collapsed="false">
      <c r="F405" s="55"/>
      <c r="G405" s="55"/>
      <c r="H405" s="18"/>
      <c r="I405" s="14"/>
      <c r="J405" s="14"/>
      <c r="K405" s="14"/>
      <c r="L405" s="14"/>
      <c r="M405" s="14"/>
      <c r="N405" s="14"/>
      <c r="O405" s="14"/>
      <c r="P405" s="14"/>
      <c r="Q405" s="14"/>
      <c r="R405" s="14"/>
    </row>
    <row r="406" customFormat="false" ht="15.75" hidden="false" customHeight="false" outlineLevel="0" collapsed="false">
      <c r="F406" s="55"/>
      <c r="G406" s="55"/>
      <c r="H406" s="18"/>
      <c r="I406" s="14"/>
      <c r="J406" s="14"/>
      <c r="K406" s="14"/>
      <c r="L406" s="14"/>
      <c r="M406" s="14"/>
      <c r="N406" s="14"/>
      <c r="O406" s="14"/>
      <c r="P406" s="14"/>
      <c r="Q406" s="14"/>
      <c r="R406" s="14"/>
    </row>
    <row r="407" customFormat="false" ht="15.75" hidden="false" customHeight="false" outlineLevel="0" collapsed="false">
      <c r="F407" s="55"/>
      <c r="G407" s="55"/>
      <c r="H407" s="18"/>
      <c r="I407" s="14"/>
      <c r="J407" s="14"/>
      <c r="K407" s="14"/>
      <c r="L407" s="14"/>
      <c r="M407" s="14"/>
      <c r="N407" s="14"/>
      <c r="O407" s="14"/>
      <c r="P407" s="14"/>
      <c r="Q407" s="14"/>
      <c r="R407" s="14"/>
    </row>
    <row r="408" customFormat="false" ht="15.75" hidden="false" customHeight="false" outlineLevel="0" collapsed="false">
      <c r="F408" s="55"/>
      <c r="G408" s="55"/>
      <c r="H408" s="18"/>
      <c r="I408" s="14"/>
      <c r="J408" s="14"/>
      <c r="K408" s="14"/>
      <c r="L408" s="14"/>
      <c r="M408" s="14"/>
      <c r="N408" s="14"/>
      <c r="O408" s="14"/>
      <c r="P408" s="14"/>
      <c r="Q408" s="14"/>
      <c r="R408" s="14"/>
    </row>
    <row r="409" customFormat="false" ht="15.75" hidden="false" customHeight="false" outlineLevel="0" collapsed="false">
      <c r="F409" s="55"/>
      <c r="G409" s="55"/>
      <c r="H409" s="18"/>
      <c r="I409" s="14"/>
      <c r="J409" s="14"/>
      <c r="K409" s="14"/>
      <c r="L409" s="14"/>
      <c r="M409" s="14"/>
      <c r="N409" s="14"/>
      <c r="O409" s="14"/>
      <c r="P409" s="14"/>
      <c r="Q409" s="14"/>
      <c r="R409" s="14"/>
    </row>
    <row r="410" customFormat="false" ht="15.75" hidden="false" customHeight="false" outlineLevel="0" collapsed="false">
      <c r="F410" s="55"/>
      <c r="G410" s="55"/>
      <c r="H410" s="18"/>
      <c r="I410" s="14"/>
      <c r="J410" s="14"/>
      <c r="K410" s="14"/>
      <c r="L410" s="14"/>
      <c r="M410" s="14"/>
      <c r="N410" s="14"/>
      <c r="O410" s="14"/>
      <c r="P410" s="14"/>
      <c r="Q410" s="14"/>
      <c r="R410" s="14"/>
    </row>
    <row r="411" customFormat="false" ht="15.75" hidden="false" customHeight="false" outlineLevel="0" collapsed="false">
      <c r="F411" s="55"/>
      <c r="G411" s="55"/>
      <c r="H411" s="18"/>
      <c r="I411" s="14"/>
      <c r="J411" s="14"/>
      <c r="K411" s="14"/>
      <c r="L411" s="14"/>
      <c r="M411" s="14"/>
      <c r="N411" s="14"/>
      <c r="O411" s="14"/>
      <c r="P411" s="14"/>
      <c r="Q411" s="14"/>
      <c r="R411" s="14"/>
    </row>
    <row r="412" customFormat="false" ht="15.75" hidden="false" customHeight="false" outlineLevel="0" collapsed="false">
      <c r="F412" s="55"/>
      <c r="G412" s="55"/>
      <c r="H412" s="18"/>
      <c r="I412" s="14"/>
      <c r="J412" s="14"/>
      <c r="K412" s="14"/>
      <c r="L412" s="14"/>
      <c r="M412" s="14"/>
      <c r="N412" s="14"/>
      <c r="O412" s="14"/>
      <c r="P412" s="14"/>
      <c r="Q412" s="14"/>
      <c r="R412" s="14"/>
    </row>
    <row r="413" customFormat="false" ht="15.75" hidden="false" customHeight="false" outlineLevel="0" collapsed="false">
      <c r="F413" s="55"/>
      <c r="G413" s="55"/>
      <c r="H413" s="18"/>
      <c r="I413" s="14"/>
      <c r="J413" s="14"/>
      <c r="K413" s="14"/>
      <c r="L413" s="14"/>
      <c r="M413" s="14"/>
      <c r="N413" s="14"/>
      <c r="O413" s="14"/>
      <c r="P413" s="14"/>
      <c r="Q413" s="14"/>
      <c r="R413" s="14"/>
    </row>
    <row r="414" customFormat="false" ht="15.75" hidden="false" customHeight="false" outlineLevel="0" collapsed="false">
      <c r="F414" s="55"/>
      <c r="G414" s="55"/>
      <c r="H414" s="18"/>
      <c r="I414" s="14"/>
      <c r="J414" s="14"/>
      <c r="K414" s="14"/>
      <c r="L414" s="14"/>
      <c r="M414" s="14"/>
      <c r="N414" s="14"/>
      <c r="O414" s="14"/>
      <c r="P414" s="14"/>
      <c r="Q414" s="14"/>
      <c r="R414" s="14"/>
    </row>
    <row r="415" customFormat="false" ht="15.75" hidden="false" customHeight="false" outlineLevel="0" collapsed="false">
      <c r="F415" s="55"/>
      <c r="G415" s="55"/>
      <c r="H415" s="18"/>
      <c r="I415" s="14"/>
      <c r="J415" s="14"/>
      <c r="K415" s="14"/>
      <c r="L415" s="14"/>
      <c r="M415" s="14"/>
      <c r="N415" s="14"/>
      <c r="O415" s="14"/>
      <c r="P415" s="14"/>
      <c r="Q415" s="14"/>
      <c r="R415" s="14"/>
    </row>
    <row r="416" customFormat="false" ht="15.75" hidden="false" customHeight="false" outlineLevel="0" collapsed="false">
      <c r="F416" s="55"/>
      <c r="G416" s="55"/>
      <c r="H416" s="18"/>
      <c r="I416" s="14"/>
      <c r="J416" s="14"/>
      <c r="K416" s="14"/>
      <c r="L416" s="14"/>
      <c r="M416" s="14"/>
      <c r="N416" s="14"/>
      <c r="O416" s="14"/>
      <c r="P416" s="14"/>
      <c r="Q416" s="14"/>
      <c r="R416" s="14"/>
    </row>
    <row r="417" customFormat="false" ht="15.75" hidden="false" customHeight="false" outlineLevel="0" collapsed="false">
      <c r="F417" s="55"/>
      <c r="G417" s="55"/>
      <c r="H417" s="18"/>
      <c r="I417" s="14"/>
      <c r="J417" s="14"/>
      <c r="K417" s="14"/>
      <c r="L417" s="14"/>
      <c r="M417" s="14"/>
      <c r="N417" s="14"/>
      <c r="O417" s="14"/>
      <c r="P417" s="14"/>
      <c r="Q417" s="14"/>
      <c r="R417" s="14"/>
    </row>
    <row r="418" customFormat="false" ht="15.75" hidden="false" customHeight="false" outlineLevel="0" collapsed="false">
      <c r="F418" s="55"/>
      <c r="G418" s="55"/>
      <c r="H418" s="18"/>
      <c r="I418" s="14"/>
      <c r="J418" s="14"/>
      <c r="K418" s="14"/>
      <c r="L418" s="14"/>
      <c r="M418" s="14"/>
      <c r="N418" s="14"/>
      <c r="O418" s="14"/>
      <c r="P418" s="14"/>
      <c r="Q418" s="14"/>
      <c r="R418" s="14"/>
    </row>
    <row r="419" customFormat="false" ht="15.75" hidden="false" customHeight="false" outlineLevel="0" collapsed="false">
      <c r="F419" s="55"/>
      <c r="G419" s="55"/>
      <c r="H419" s="18"/>
      <c r="I419" s="14"/>
      <c r="J419" s="14"/>
      <c r="K419" s="14"/>
      <c r="L419" s="14"/>
      <c r="M419" s="14"/>
      <c r="N419" s="14"/>
      <c r="O419" s="14"/>
      <c r="P419" s="14"/>
      <c r="Q419" s="14"/>
      <c r="R419" s="14"/>
    </row>
    <row r="420" customFormat="false" ht="15.75" hidden="false" customHeight="false" outlineLevel="0" collapsed="false">
      <c r="F420" s="55"/>
      <c r="G420" s="55"/>
      <c r="H420" s="18"/>
      <c r="I420" s="14"/>
      <c r="J420" s="14"/>
      <c r="K420" s="14"/>
      <c r="L420" s="14"/>
      <c r="M420" s="14"/>
      <c r="N420" s="14"/>
      <c r="O420" s="14"/>
      <c r="P420" s="14"/>
      <c r="Q420" s="14"/>
      <c r="R420" s="14"/>
    </row>
    <row r="421" customFormat="false" ht="15.75" hidden="false" customHeight="false" outlineLevel="0" collapsed="false">
      <c r="F421" s="55"/>
      <c r="G421" s="55"/>
      <c r="H421" s="18"/>
      <c r="I421" s="14"/>
      <c r="J421" s="14"/>
      <c r="K421" s="14"/>
      <c r="L421" s="14"/>
      <c r="M421" s="14"/>
      <c r="N421" s="14"/>
      <c r="O421" s="14"/>
      <c r="P421" s="14"/>
      <c r="Q421" s="14"/>
      <c r="R421" s="14"/>
    </row>
    <row r="422" customFormat="false" ht="15.75" hidden="false" customHeight="false" outlineLevel="0" collapsed="false">
      <c r="F422" s="55"/>
      <c r="G422" s="55"/>
      <c r="H422" s="18"/>
      <c r="I422" s="14"/>
      <c r="J422" s="14"/>
      <c r="K422" s="14"/>
      <c r="L422" s="14"/>
      <c r="M422" s="14"/>
      <c r="N422" s="14"/>
      <c r="O422" s="14"/>
      <c r="P422" s="14"/>
      <c r="Q422" s="14"/>
      <c r="R422" s="14"/>
    </row>
    <row r="423" customFormat="false" ht="15.75" hidden="false" customHeight="false" outlineLevel="0" collapsed="false">
      <c r="F423" s="55"/>
      <c r="G423" s="55"/>
      <c r="H423" s="18"/>
      <c r="I423" s="14"/>
      <c r="J423" s="14"/>
      <c r="K423" s="14"/>
      <c r="L423" s="14"/>
      <c r="M423" s="14"/>
      <c r="N423" s="14"/>
      <c r="O423" s="14"/>
      <c r="P423" s="14"/>
      <c r="Q423" s="14"/>
      <c r="R423" s="14"/>
    </row>
    <row r="424" customFormat="false" ht="15.75" hidden="false" customHeight="false" outlineLevel="0" collapsed="false">
      <c r="F424" s="55"/>
      <c r="G424" s="55"/>
      <c r="H424" s="18"/>
      <c r="I424" s="14"/>
      <c r="J424" s="14"/>
      <c r="K424" s="14"/>
      <c r="L424" s="14"/>
      <c r="M424" s="14"/>
      <c r="N424" s="14"/>
      <c r="O424" s="14"/>
      <c r="P424" s="14"/>
      <c r="Q424" s="14"/>
      <c r="R424" s="14"/>
    </row>
    <row r="425" customFormat="false" ht="15.75" hidden="false" customHeight="false" outlineLevel="0" collapsed="false">
      <c r="F425" s="55"/>
      <c r="G425" s="55"/>
      <c r="H425" s="18"/>
      <c r="I425" s="14"/>
      <c r="J425" s="14"/>
      <c r="K425" s="14"/>
      <c r="L425" s="14"/>
      <c r="M425" s="14"/>
      <c r="N425" s="14"/>
      <c r="O425" s="14"/>
      <c r="P425" s="14"/>
      <c r="Q425" s="14"/>
      <c r="R425" s="14"/>
    </row>
    <row r="426" customFormat="false" ht="15.75" hidden="false" customHeight="false" outlineLevel="0" collapsed="false">
      <c r="F426" s="55"/>
      <c r="G426" s="55"/>
      <c r="H426" s="18"/>
      <c r="I426" s="14"/>
      <c r="J426" s="14"/>
      <c r="K426" s="14"/>
      <c r="L426" s="14"/>
      <c r="M426" s="14"/>
      <c r="N426" s="14"/>
      <c r="O426" s="14"/>
      <c r="P426" s="14"/>
      <c r="Q426" s="14"/>
      <c r="R426" s="14"/>
    </row>
    <row r="427" customFormat="false" ht="15.75" hidden="false" customHeight="false" outlineLevel="0" collapsed="false">
      <c r="F427" s="55"/>
      <c r="G427" s="55"/>
      <c r="H427" s="18"/>
      <c r="I427" s="14"/>
      <c r="J427" s="14"/>
      <c r="K427" s="14"/>
      <c r="L427" s="14"/>
      <c r="M427" s="14"/>
      <c r="N427" s="14"/>
      <c r="O427" s="14"/>
      <c r="P427" s="14"/>
      <c r="Q427" s="14"/>
      <c r="R427" s="14"/>
    </row>
    <row r="428" customFormat="false" ht="15.75" hidden="false" customHeight="false" outlineLevel="0" collapsed="false">
      <c r="F428" s="55"/>
      <c r="G428" s="55"/>
      <c r="H428" s="18"/>
      <c r="I428" s="14"/>
      <c r="J428" s="14"/>
      <c r="K428" s="14"/>
      <c r="L428" s="14"/>
      <c r="M428" s="14"/>
      <c r="N428" s="14"/>
      <c r="O428" s="14"/>
      <c r="P428" s="14"/>
      <c r="Q428" s="14"/>
      <c r="R428" s="14"/>
    </row>
    <row r="429" customFormat="false" ht="15.75" hidden="false" customHeight="false" outlineLevel="0" collapsed="false">
      <c r="F429" s="55"/>
      <c r="G429" s="55"/>
      <c r="H429" s="18"/>
      <c r="I429" s="14"/>
      <c r="J429" s="14"/>
      <c r="K429" s="14"/>
      <c r="L429" s="14"/>
      <c r="M429" s="14"/>
      <c r="N429" s="14"/>
      <c r="O429" s="14"/>
      <c r="P429" s="14"/>
      <c r="Q429" s="14"/>
      <c r="R429" s="14"/>
    </row>
    <row r="430" customFormat="false" ht="15.75" hidden="false" customHeight="false" outlineLevel="0" collapsed="false">
      <c r="F430" s="55"/>
      <c r="G430" s="55"/>
      <c r="H430" s="18"/>
      <c r="I430" s="14"/>
      <c r="J430" s="14"/>
      <c r="K430" s="14"/>
      <c r="L430" s="14"/>
      <c r="M430" s="14"/>
      <c r="N430" s="14"/>
      <c r="O430" s="14"/>
      <c r="P430" s="14"/>
      <c r="Q430" s="14"/>
      <c r="R430" s="14"/>
    </row>
    <row r="431" customFormat="false" ht="15.75" hidden="false" customHeight="false" outlineLevel="0" collapsed="false">
      <c r="F431" s="55"/>
      <c r="G431" s="55"/>
      <c r="H431" s="18"/>
      <c r="I431" s="14"/>
      <c r="J431" s="14"/>
      <c r="K431" s="14"/>
      <c r="L431" s="14"/>
      <c r="M431" s="14"/>
      <c r="N431" s="14"/>
      <c r="O431" s="14"/>
      <c r="P431" s="14"/>
      <c r="Q431" s="14"/>
      <c r="R431" s="14"/>
    </row>
    <row r="432" customFormat="false" ht="15.75" hidden="false" customHeight="false" outlineLevel="0" collapsed="false">
      <c r="F432" s="55"/>
      <c r="G432" s="55"/>
      <c r="H432" s="18"/>
      <c r="I432" s="14"/>
      <c r="J432" s="14"/>
      <c r="K432" s="14"/>
      <c r="L432" s="14"/>
      <c r="M432" s="14"/>
      <c r="N432" s="14"/>
      <c r="O432" s="14"/>
      <c r="P432" s="14"/>
      <c r="Q432" s="14"/>
      <c r="R432" s="14"/>
    </row>
    <row r="433" customFormat="false" ht="15.75" hidden="false" customHeight="false" outlineLevel="0" collapsed="false">
      <c r="F433" s="55"/>
      <c r="G433" s="55"/>
      <c r="H433" s="18"/>
      <c r="I433" s="14"/>
      <c r="J433" s="14"/>
      <c r="K433" s="14"/>
      <c r="L433" s="14"/>
      <c r="M433" s="14"/>
      <c r="N433" s="14"/>
      <c r="O433" s="14"/>
      <c r="P433" s="14"/>
      <c r="Q433" s="14"/>
      <c r="R433" s="14"/>
    </row>
    <row r="434" customFormat="false" ht="15.75" hidden="false" customHeight="false" outlineLevel="0" collapsed="false">
      <c r="F434" s="55"/>
      <c r="G434" s="55"/>
      <c r="H434" s="18"/>
      <c r="I434" s="14"/>
      <c r="J434" s="14"/>
      <c r="K434" s="14"/>
      <c r="L434" s="14"/>
      <c r="M434" s="14"/>
      <c r="N434" s="14"/>
      <c r="O434" s="14"/>
      <c r="P434" s="14"/>
      <c r="Q434" s="14"/>
      <c r="R434" s="14"/>
    </row>
    <row r="435" customFormat="false" ht="15.75" hidden="false" customHeight="false" outlineLevel="0" collapsed="false">
      <c r="F435" s="55"/>
      <c r="G435" s="55"/>
      <c r="H435" s="18"/>
      <c r="I435" s="14"/>
      <c r="J435" s="14"/>
      <c r="K435" s="14"/>
      <c r="L435" s="14"/>
      <c r="M435" s="14"/>
      <c r="N435" s="14"/>
      <c r="O435" s="14"/>
      <c r="P435" s="14"/>
      <c r="Q435" s="14"/>
      <c r="R435" s="14"/>
    </row>
    <row r="436" customFormat="false" ht="15.75" hidden="false" customHeight="false" outlineLevel="0" collapsed="false">
      <c r="F436" s="55"/>
      <c r="G436" s="55"/>
      <c r="H436" s="18"/>
      <c r="I436" s="14"/>
      <c r="J436" s="14"/>
      <c r="K436" s="14"/>
      <c r="L436" s="14"/>
      <c r="M436" s="14"/>
      <c r="N436" s="14"/>
      <c r="O436" s="14"/>
      <c r="P436" s="14"/>
      <c r="Q436" s="14"/>
      <c r="R436" s="14"/>
    </row>
    <row r="437" customFormat="false" ht="15.75" hidden="false" customHeight="false" outlineLevel="0" collapsed="false">
      <c r="F437" s="55"/>
      <c r="G437" s="55"/>
      <c r="H437" s="18"/>
      <c r="I437" s="14"/>
      <c r="J437" s="14"/>
      <c r="K437" s="14"/>
      <c r="L437" s="14"/>
      <c r="M437" s="14"/>
      <c r="N437" s="14"/>
      <c r="O437" s="14"/>
      <c r="P437" s="14"/>
      <c r="Q437" s="14"/>
      <c r="R437" s="14"/>
    </row>
    <row r="438" customFormat="false" ht="15.75" hidden="false" customHeight="false" outlineLevel="0" collapsed="false">
      <c r="F438" s="55"/>
      <c r="G438" s="55"/>
      <c r="H438" s="18"/>
      <c r="I438" s="14"/>
      <c r="J438" s="14"/>
      <c r="K438" s="14"/>
      <c r="L438" s="14"/>
      <c r="M438" s="14"/>
      <c r="N438" s="14"/>
      <c r="O438" s="14"/>
      <c r="P438" s="14"/>
      <c r="Q438" s="14"/>
      <c r="R438" s="14"/>
    </row>
    <row r="439" customFormat="false" ht="15.75" hidden="false" customHeight="false" outlineLevel="0" collapsed="false">
      <c r="F439" s="55"/>
      <c r="G439" s="55"/>
      <c r="H439" s="18"/>
      <c r="I439" s="14"/>
      <c r="J439" s="14"/>
      <c r="K439" s="14"/>
      <c r="L439" s="14"/>
      <c r="M439" s="14"/>
      <c r="N439" s="14"/>
      <c r="O439" s="14"/>
      <c r="P439" s="14"/>
      <c r="Q439" s="14"/>
      <c r="R439" s="14"/>
    </row>
    <row r="440" customFormat="false" ht="15.75" hidden="false" customHeight="false" outlineLevel="0" collapsed="false">
      <c r="F440" s="55"/>
      <c r="G440" s="55"/>
      <c r="H440" s="18"/>
      <c r="I440" s="14"/>
      <c r="J440" s="14"/>
      <c r="K440" s="14"/>
      <c r="L440" s="14"/>
      <c r="M440" s="14"/>
      <c r="N440" s="14"/>
      <c r="O440" s="14"/>
      <c r="P440" s="14"/>
      <c r="Q440" s="14"/>
      <c r="R440" s="14"/>
    </row>
    <row r="441" customFormat="false" ht="15.75" hidden="false" customHeight="false" outlineLevel="0" collapsed="false">
      <c r="F441" s="55"/>
      <c r="G441" s="55"/>
      <c r="H441" s="18"/>
      <c r="I441" s="14"/>
      <c r="J441" s="14"/>
      <c r="K441" s="14"/>
      <c r="L441" s="14"/>
      <c r="M441" s="14"/>
      <c r="N441" s="14"/>
      <c r="O441" s="14"/>
      <c r="P441" s="14"/>
      <c r="Q441" s="14"/>
      <c r="R441" s="14"/>
    </row>
    <row r="442" customFormat="false" ht="15.75" hidden="false" customHeight="false" outlineLevel="0" collapsed="false">
      <c r="F442" s="55"/>
      <c r="G442" s="55"/>
      <c r="H442" s="18"/>
      <c r="I442" s="14"/>
      <c r="J442" s="14"/>
      <c r="K442" s="14"/>
      <c r="L442" s="14"/>
      <c r="M442" s="14"/>
      <c r="N442" s="14"/>
      <c r="O442" s="14"/>
      <c r="P442" s="14"/>
      <c r="Q442" s="14"/>
      <c r="R442" s="14"/>
    </row>
    <row r="443" customFormat="false" ht="15.75" hidden="false" customHeight="false" outlineLevel="0" collapsed="false">
      <c r="F443" s="55"/>
      <c r="G443" s="55"/>
      <c r="H443" s="18"/>
      <c r="I443" s="14"/>
      <c r="J443" s="14"/>
      <c r="K443" s="14"/>
      <c r="L443" s="14"/>
      <c r="M443" s="14"/>
      <c r="N443" s="14"/>
      <c r="O443" s="14"/>
      <c r="P443" s="14"/>
      <c r="Q443" s="14"/>
      <c r="R443" s="14"/>
    </row>
    <row r="444" customFormat="false" ht="15.75" hidden="false" customHeight="false" outlineLevel="0" collapsed="false">
      <c r="F444" s="55"/>
      <c r="G444" s="55"/>
      <c r="H444" s="18"/>
      <c r="I444" s="14"/>
      <c r="J444" s="14"/>
      <c r="K444" s="14"/>
      <c r="L444" s="14"/>
      <c r="M444" s="14"/>
      <c r="N444" s="14"/>
      <c r="O444" s="14"/>
      <c r="P444" s="14"/>
      <c r="Q444" s="14"/>
      <c r="R444" s="14"/>
    </row>
    <row r="445" customFormat="false" ht="15.75" hidden="false" customHeight="false" outlineLevel="0" collapsed="false">
      <c r="F445" s="55"/>
      <c r="G445" s="55"/>
      <c r="H445" s="18"/>
      <c r="I445" s="14"/>
      <c r="J445" s="14"/>
      <c r="K445" s="14"/>
      <c r="L445" s="14"/>
      <c r="M445" s="14"/>
      <c r="N445" s="14"/>
      <c r="O445" s="14"/>
      <c r="P445" s="14"/>
      <c r="Q445" s="14"/>
      <c r="R445" s="14"/>
    </row>
    <row r="446" customFormat="false" ht="15.75" hidden="false" customHeight="false" outlineLevel="0" collapsed="false">
      <c r="F446" s="55"/>
      <c r="G446" s="55"/>
      <c r="H446" s="18"/>
      <c r="I446" s="14"/>
      <c r="J446" s="14"/>
      <c r="K446" s="14"/>
      <c r="L446" s="14"/>
      <c r="M446" s="14"/>
      <c r="N446" s="14"/>
      <c r="O446" s="14"/>
      <c r="P446" s="14"/>
      <c r="Q446" s="14"/>
      <c r="R446" s="14"/>
    </row>
    <row r="447" customFormat="false" ht="15.75" hidden="false" customHeight="false" outlineLevel="0" collapsed="false">
      <c r="F447" s="55"/>
      <c r="G447" s="55"/>
      <c r="H447" s="18"/>
      <c r="I447" s="14"/>
      <c r="J447" s="14"/>
      <c r="K447" s="14"/>
      <c r="L447" s="14"/>
      <c r="M447" s="14"/>
      <c r="N447" s="14"/>
      <c r="O447" s="14"/>
      <c r="P447" s="14"/>
      <c r="Q447" s="14"/>
      <c r="R447" s="14"/>
    </row>
    <row r="448" customFormat="false" ht="15.75" hidden="false" customHeight="false" outlineLevel="0" collapsed="false">
      <c r="F448" s="55"/>
      <c r="G448" s="55"/>
      <c r="H448" s="18"/>
      <c r="I448" s="14"/>
      <c r="J448" s="14"/>
      <c r="K448" s="14"/>
      <c r="L448" s="14"/>
      <c r="M448" s="14"/>
      <c r="N448" s="14"/>
      <c r="O448" s="14"/>
      <c r="P448" s="14"/>
      <c r="Q448" s="14"/>
      <c r="R448" s="14"/>
    </row>
    <row r="449" customFormat="false" ht="15.75" hidden="false" customHeight="false" outlineLevel="0" collapsed="false">
      <c r="F449" s="55"/>
      <c r="G449" s="55"/>
      <c r="H449" s="18"/>
      <c r="I449" s="14"/>
      <c r="J449" s="14"/>
      <c r="K449" s="14"/>
      <c r="L449" s="14"/>
      <c r="M449" s="14"/>
      <c r="N449" s="14"/>
      <c r="O449" s="14"/>
      <c r="P449" s="14"/>
      <c r="Q449" s="14"/>
      <c r="R449" s="14"/>
    </row>
    <row r="450" customFormat="false" ht="15.75" hidden="false" customHeight="false" outlineLevel="0" collapsed="false">
      <c r="F450" s="55"/>
      <c r="G450" s="55"/>
      <c r="H450" s="18"/>
      <c r="I450" s="14"/>
      <c r="J450" s="14"/>
      <c r="K450" s="14"/>
      <c r="L450" s="14"/>
      <c r="M450" s="14"/>
      <c r="N450" s="14"/>
      <c r="O450" s="14"/>
      <c r="P450" s="14"/>
      <c r="Q450" s="14"/>
      <c r="R450" s="14"/>
    </row>
    <row r="451" customFormat="false" ht="15.75" hidden="false" customHeight="false" outlineLevel="0" collapsed="false">
      <c r="F451" s="55"/>
      <c r="G451" s="55"/>
      <c r="H451" s="18"/>
      <c r="I451" s="14"/>
      <c r="J451" s="14"/>
      <c r="K451" s="14"/>
      <c r="L451" s="14"/>
      <c r="M451" s="14"/>
      <c r="N451" s="14"/>
      <c r="O451" s="14"/>
      <c r="P451" s="14"/>
      <c r="Q451" s="14"/>
      <c r="R451" s="14"/>
    </row>
    <row r="452" customFormat="false" ht="15.75" hidden="false" customHeight="false" outlineLevel="0" collapsed="false">
      <c r="F452" s="55"/>
      <c r="G452" s="55"/>
      <c r="H452" s="18"/>
      <c r="I452" s="14"/>
      <c r="J452" s="14"/>
      <c r="K452" s="14"/>
      <c r="L452" s="14"/>
      <c r="M452" s="14"/>
      <c r="N452" s="14"/>
      <c r="O452" s="14"/>
      <c r="P452" s="14"/>
      <c r="Q452" s="14"/>
      <c r="R452" s="14"/>
    </row>
    <row r="453" customFormat="false" ht="15.75" hidden="false" customHeight="false" outlineLevel="0" collapsed="false">
      <c r="F453" s="55"/>
      <c r="G453" s="55"/>
      <c r="H453" s="18"/>
      <c r="I453" s="14"/>
      <c r="J453" s="14"/>
      <c r="K453" s="14"/>
      <c r="L453" s="14"/>
      <c r="M453" s="14"/>
      <c r="N453" s="14"/>
      <c r="O453" s="14"/>
      <c r="P453" s="14"/>
      <c r="Q453" s="14"/>
      <c r="R453" s="14"/>
    </row>
    <row r="454" customFormat="false" ht="15.75" hidden="false" customHeight="false" outlineLevel="0" collapsed="false">
      <c r="F454" s="55"/>
      <c r="G454" s="55"/>
      <c r="H454" s="18"/>
      <c r="I454" s="14"/>
      <c r="J454" s="14"/>
      <c r="K454" s="14"/>
      <c r="L454" s="14"/>
      <c r="M454" s="14"/>
      <c r="N454" s="14"/>
      <c r="O454" s="14"/>
      <c r="P454" s="14"/>
      <c r="Q454" s="14"/>
      <c r="R454" s="14"/>
    </row>
    <row r="455" customFormat="false" ht="15.75" hidden="false" customHeight="false" outlineLevel="0" collapsed="false">
      <c r="F455" s="55"/>
      <c r="G455" s="55"/>
      <c r="H455" s="18"/>
      <c r="I455" s="14"/>
      <c r="J455" s="14"/>
      <c r="K455" s="14"/>
      <c r="L455" s="14"/>
      <c r="M455" s="14"/>
      <c r="N455" s="14"/>
      <c r="O455" s="14"/>
      <c r="P455" s="14"/>
      <c r="Q455" s="14"/>
      <c r="R455" s="14"/>
    </row>
    <row r="456" customFormat="false" ht="15.75" hidden="false" customHeight="false" outlineLevel="0" collapsed="false">
      <c r="F456" s="55"/>
      <c r="G456" s="55"/>
      <c r="H456" s="18"/>
      <c r="I456" s="14"/>
      <c r="J456" s="14"/>
      <c r="K456" s="14"/>
      <c r="L456" s="14"/>
      <c r="M456" s="14"/>
      <c r="N456" s="14"/>
      <c r="O456" s="14"/>
      <c r="P456" s="14"/>
      <c r="Q456" s="14"/>
      <c r="R456" s="14"/>
    </row>
    <row r="457" customFormat="false" ht="15.75" hidden="false" customHeight="false" outlineLevel="0" collapsed="false">
      <c r="F457" s="55"/>
      <c r="G457" s="55"/>
      <c r="H457" s="18"/>
      <c r="I457" s="14"/>
      <c r="J457" s="14"/>
      <c r="K457" s="14"/>
      <c r="L457" s="14"/>
      <c r="M457" s="14"/>
      <c r="N457" s="14"/>
      <c r="O457" s="14"/>
      <c r="P457" s="14"/>
      <c r="Q457" s="14"/>
      <c r="R457" s="14"/>
    </row>
    <row r="458" customFormat="false" ht="15.75" hidden="false" customHeight="false" outlineLevel="0" collapsed="false">
      <c r="F458" s="55"/>
      <c r="G458" s="55"/>
      <c r="H458" s="18"/>
      <c r="I458" s="14"/>
      <c r="J458" s="14"/>
      <c r="K458" s="14"/>
      <c r="L458" s="14"/>
      <c r="M458" s="14"/>
      <c r="N458" s="14"/>
      <c r="O458" s="14"/>
      <c r="P458" s="14"/>
      <c r="Q458" s="14"/>
      <c r="R458" s="14"/>
    </row>
    <row r="459" customFormat="false" ht="15.75" hidden="false" customHeight="false" outlineLevel="0" collapsed="false">
      <c r="F459" s="55"/>
      <c r="G459" s="55"/>
      <c r="H459" s="18"/>
      <c r="I459" s="14"/>
      <c r="J459" s="14"/>
      <c r="K459" s="14"/>
      <c r="L459" s="14"/>
      <c r="M459" s="14"/>
      <c r="N459" s="14"/>
      <c r="O459" s="14"/>
      <c r="P459" s="14"/>
      <c r="Q459" s="14"/>
      <c r="R459" s="14"/>
    </row>
    <row r="460" customFormat="false" ht="15.75" hidden="false" customHeight="false" outlineLevel="0" collapsed="false">
      <c r="F460" s="55"/>
      <c r="G460" s="55"/>
      <c r="H460" s="18"/>
      <c r="I460" s="14"/>
      <c r="J460" s="14"/>
      <c r="K460" s="14"/>
      <c r="L460" s="14"/>
      <c r="M460" s="14"/>
      <c r="N460" s="14"/>
      <c r="O460" s="14"/>
      <c r="P460" s="14"/>
      <c r="Q460" s="14"/>
      <c r="R460" s="14"/>
    </row>
    <row r="461" customFormat="false" ht="15.75" hidden="false" customHeight="false" outlineLevel="0" collapsed="false">
      <c r="F461" s="55"/>
      <c r="G461" s="55"/>
      <c r="H461" s="18"/>
      <c r="I461" s="14"/>
      <c r="J461" s="14"/>
      <c r="K461" s="14"/>
      <c r="L461" s="14"/>
      <c r="M461" s="14"/>
      <c r="N461" s="14"/>
      <c r="O461" s="14"/>
      <c r="P461" s="14"/>
      <c r="Q461" s="14"/>
      <c r="R461" s="14"/>
    </row>
    <row r="462" customFormat="false" ht="15.75" hidden="false" customHeight="false" outlineLevel="0" collapsed="false">
      <c r="F462" s="55"/>
      <c r="G462" s="55"/>
      <c r="H462" s="18"/>
      <c r="I462" s="14"/>
      <c r="J462" s="14"/>
      <c r="K462" s="14"/>
      <c r="L462" s="14"/>
      <c r="M462" s="14"/>
      <c r="N462" s="14"/>
      <c r="O462" s="14"/>
      <c r="P462" s="14"/>
      <c r="Q462" s="14"/>
      <c r="R462" s="14"/>
    </row>
    <row r="463" customFormat="false" ht="15.75" hidden="false" customHeight="false" outlineLevel="0" collapsed="false">
      <c r="F463" s="55"/>
      <c r="G463" s="55"/>
      <c r="H463" s="18"/>
      <c r="I463" s="14"/>
      <c r="J463" s="14"/>
      <c r="K463" s="14"/>
      <c r="L463" s="14"/>
      <c r="M463" s="14"/>
      <c r="N463" s="14"/>
      <c r="O463" s="14"/>
      <c r="P463" s="14"/>
      <c r="Q463" s="14"/>
      <c r="R463" s="14"/>
    </row>
    <row r="464" customFormat="false" ht="15.75" hidden="false" customHeight="false" outlineLevel="0" collapsed="false">
      <c r="F464" s="55"/>
      <c r="G464" s="55"/>
      <c r="H464" s="18"/>
      <c r="I464" s="14"/>
      <c r="J464" s="14"/>
      <c r="K464" s="14"/>
      <c r="L464" s="14"/>
      <c r="M464" s="14"/>
      <c r="N464" s="14"/>
      <c r="O464" s="14"/>
      <c r="P464" s="14"/>
      <c r="Q464" s="14"/>
      <c r="R464" s="14"/>
    </row>
    <row r="465" customFormat="false" ht="15.75" hidden="false" customHeight="false" outlineLevel="0" collapsed="false">
      <c r="F465" s="55"/>
      <c r="G465" s="55"/>
      <c r="H465" s="18"/>
      <c r="I465" s="14"/>
      <c r="J465" s="14"/>
      <c r="K465" s="14"/>
      <c r="L465" s="14"/>
      <c r="M465" s="14"/>
      <c r="N465" s="14"/>
      <c r="O465" s="14"/>
      <c r="P465" s="14"/>
      <c r="Q465" s="14"/>
      <c r="R465" s="14"/>
    </row>
    <row r="466" customFormat="false" ht="15.75" hidden="false" customHeight="false" outlineLevel="0" collapsed="false">
      <c r="F466" s="55"/>
      <c r="G466" s="55"/>
      <c r="H466" s="18"/>
      <c r="I466" s="14"/>
      <c r="J466" s="14"/>
      <c r="K466" s="14"/>
      <c r="L466" s="14"/>
      <c r="M466" s="14"/>
      <c r="N466" s="14"/>
      <c r="O466" s="14"/>
      <c r="P466" s="14"/>
      <c r="Q466" s="14"/>
      <c r="R466" s="14"/>
    </row>
    <row r="467" customFormat="false" ht="15.75" hidden="false" customHeight="false" outlineLevel="0" collapsed="false">
      <c r="F467" s="55"/>
      <c r="G467" s="55"/>
      <c r="H467" s="18"/>
      <c r="I467" s="14"/>
      <c r="J467" s="14"/>
      <c r="K467" s="14"/>
      <c r="L467" s="14"/>
      <c r="M467" s="14"/>
      <c r="N467" s="14"/>
      <c r="O467" s="14"/>
      <c r="P467" s="14"/>
      <c r="Q467" s="14"/>
      <c r="R467" s="14"/>
    </row>
    <row r="468" customFormat="false" ht="15.75" hidden="false" customHeight="false" outlineLevel="0" collapsed="false">
      <c r="F468" s="55"/>
      <c r="G468" s="55"/>
      <c r="H468" s="18"/>
      <c r="I468" s="14"/>
      <c r="J468" s="14"/>
      <c r="K468" s="14"/>
      <c r="L468" s="14"/>
      <c r="M468" s="14"/>
      <c r="N468" s="14"/>
      <c r="O468" s="14"/>
      <c r="P468" s="14"/>
      <c r="Q468" s="14"/>
      <c r="R468" s="14"/>
    </row>
    <row r="469" customFormat="false" ht="15.75" hidden="false" customHeight="false" outlineLevel="0" collapsed="false">
      <c r="F469" s="55"/>
      <c r="G469" s="55"/>
      <c r="H469" s="18"/>
      <c r="I469" s="14"/>
      <c r="J469" s="14"/>
      <c r="K469" s="14"/>
      <c r="L469" s="14"/>
      <c r="M469" s="14"/>
      <c r="N469" s="14"/>
      <c r="O469" s="14"/>
      <c r="P469" s="14"/>
      <c r="Q469" s="14"/>
      <c r="R469" s="14"/>
    </row>
    <row r="470" customFormat="false" ht="15.75" hidden="false" customHeight="false" outlineLevel="0" collapsed="false">
      <c r="F470" s="55"/>
      <c r="G470" s="55"/>
      <c r="H470" s="18"/>
      <c r="I470" s="14"/>
      <c r="J470" s="14"/>
      <c r="K470" s="14"/>
      <c r="L470" s="14"/>
      <c r="M470" s="14"/>
      <c r="N470" s="14"/>
      <c r="O470" s="14"/>
      <c r="P470" s="14"/>
      <c r="Q470" s="14"/>
      <c r="R470" s="14"/>
    </row>
    <row r="471" customFormat="false" ht="15.75" hidden="false" customHeight="false" outlineLevel="0" collapsed="false">
      <c r="F471" s="55"/>
      <c r="G471" s="55"/>
      <c r="H471" s="18"/>
      <c r="I471" s="14"/>
      <c r="J471" s="14"/>
      <c r="K471" s="14"/>
      <c r="L471" s="14"/>
      <c r="M471" s="14"/>
      <c r="N471" s="14"/>
      <c r="O471" s="14"/>
      <c r="P471" s="14"/>
      <c r="Q471" s="14"/>
      <c r="R471" s="14"/>
    </row>
    <row r="472" customFormat="false" ht="15.75" hidden="false" customHeight="false" outlineLevel="0" collapsed="false">
      <c r="F472" s="55"/>
      <c r="G472" s="55"/>
      <c r="H472" s="18"/>
      <c r="I472" s="14"/>
      <c r="J472" s="14"/>
      <c r="K472" s="14"/>
      <c r="L472" s="14"/>
      <c r="M472" s="14"/>
      <c r="N472" s="14"/>
      <c r="O472" s="14"/>
      <c r="P472" s="14"/>
      <c r="Q472" s="14"/>
      <c r="R472" s="14"/>
    </row>
    <row r="473" customFormat="false" ht="15.75" hidden="false" customHeight="false" outlineLevel="0" collapsed="false">
      <c r="F473" s="55"/>
      <c r="G473" s="55"/>
      <c r="H473" s="18"/>
      <c r="I473" s="14"/>
      <c r="J473" s="14"/>
      <c r="K473" s="14"/>
      <c r="L473" s="14"/>
      <c r="M473" s="14"/>
      <c r="N473" s="14"/>
      <c r="O473" s="14"/>
      <c r="P473" s="14"/>
      <c r="Q473" s="14"/>
      <c r="R473" s="14"/>
    </row>
    <row r="474" customFormat="false" ht="15.75" hidden="false" customHeight="false" outlineLevel="0" collapsed="false">
      <c r="F474" s="55"/>
      <c r="G474" s="55"/>
      <c r="H474" s="18"/>
      <c r="I474" s="14"/>
      <c r="J474" s="14"/>
      <c r="K474" s="14"/>
      <c r="L474" s="14"/>
      <c r="M474" s="14"/>
      <c r="N474" s="14"/>
      <c r="O474" s="14"/>
      <c r="P474" s="14"/>
      <c r="Q474" s="14"/>
      <c r="R474" s="14"/>
    </row>
    <row r="475" customFormat="false" ht="15.75" hidden="false" customHeight="false" outlineLevel="0" collapsed="false">
      <c r="F475" s="55"/>
      <c r="G475" s="55"/>
      <c r="H475" s="18"/>
      <c r="I475" s="14"/>
      <c r="J475" s="14"/>
      <c r="K475" s="14"/>
      <c r="L475" s="14"/>
      <c r="M475" s="14"/>
      <c r="N475" s="14"/>
      <c r="O475" s="14"/>
      <c r="P475" s="14"/>
      <c r="Q475" s="14"/>
      <c r="R475" s="14"/>
    </row>
    <row r="476" customFormat="false" ht="15.75" hidden="false" customHeight="false" outlineLevel="0" collapsed="false">
      <c r="F476" s="55"/>
      <c r="G476" s="55"/>
      <c r="H476" s="18"/>
      <c r="I476" s="14"/>
      <c r="J476" s="14"/>
      <c r="K476" s="14"/>
      <c r="L476" s="14"/>
      <c r="M476" s="14"/>
      <c r="N476" s="14"/>
      <c r="O476" s="14"/>
      <c r="P476" s="14"/>
      <c r="Q476" s="14"/>
      <c r="R476" s="14"/>
    </row>
    <row r="477" customFormat="false" ht="15.75" hidden="false" customHeight="false" outlineLevel="0" collapsed="false">
      <c r="F477" s="55"/>
      <c r="G477" s="55"/>
      <c r="H477" s="18"/>
      <c r="I477" s="14"/>
      <c r="J477" s="14"/>
      <c r="K477" s="14"/>
      <c r="L477" s="14"/>
      <c r="M477" s="14"/>
      <c r="N477" s="14"/>
      <c r="O477" s="14"/>
      <c r="P477" s="14"/>
      <c r="Q477" s="14"/>
      <c r="R477" s="14"/>
    </row>
    <row r="478" customFormat="false" ht="15.75" hidden="false" customHeight="false" outlineLevel="0" collapsed="false">
      <c r="F478" s="55"/>
      <c r="G478" s="55"/>
      <c r="H478" s="18"/>
      <c r="I478" s="14"/>
      <c r="J478" s="14"/>
      <c r="K478" s="14"/>
      <c r="L478" s="14"/>
      <c r="M478" s="14"/>
      <c r="N478" s="14"/>
      <c r="O478" s="14"/>
      <c r="P478" s="14"/>
      <c r="Q478" s="14"/>
      <c r="R478" s="14"/>
    </row>
    <row r="479" customFormat="false" ht="15.75" hidden="false" customHeight="false" outlineLevel="0" collapsed="false">
      <c r="F479" s="55"/>
      <c r="G479" s="55"/>
      <c r="H479" s="18"/>
      <c r="I479" s="14"/>
      <c r="J479" s="14"/>
      <c r="K479" s="14"/>
      <c r="L479" s="14"/>
      <c r="M479" s="14"/>
      <c r="N479" s="14"/>
      <c r="O479" s="14"/>
      <c r="P479" s="14"/>
      <c r="Q479" s="14"/>
      <c r="R479" s="14"/>
    </row>
    <row r="480" customFormat="false" ht="15.75" hidden="false" customHeight="false" outlineLevel="0" collapsed="false">
      <c r="F480" s="55"/>
      <c r="G480" s="55"/>
      <c r="H480" s="18"/>
      <c r="I480" s="14"/>
      <c r="J480" s="14"/>
      <c r="K480" s="14"/>
      <c r="L480" s="14"/>
      <c r="M480" s="14"/>
      <c r="N480" s="14"/>
      <c r="O480" s="14"/>
      <c r="P480" s="14"/>
      <c r="Q480" s="14"/>
      <c r="R480" s="14"/>
    </row>
    <row r="481" customFormat="false" ht="15.75" hidden="false" customHeight="false" outlineLevel="0" collapsed="false">
      <c r="F481" s="55"/>
      <c r="G481" s="55"/>
      <c r="H481" s="18"/>
      <c r="I481" s="14"/>
      <c r="J481" s="14"/>
      <c r="K481" s="14"/>
      <c r="L481" s="14"/>
      <c r="M481" s="14"/>
      <c r="N481" s="14"/>
      <c r="O481" s="14"/>
      <c r="P481" s="14"/>
      <c r="Q481" s="14"/>
      <c r="R481" s="14"/>
    </row>
    <row r="482" customFormat="false" ht="15.75" hidden="false" customHeight="false" outlineLevel="0" collapsed="false">
      <c r="F482" s="55"/>
      <c r="G482" s="55"/>
      <c r="H482" s="18"/>
      <c r="I482" s="14"/>
      <c r="J482" s="14"/>
      <c r="K482" s="14"/>
      <c r="L482" s="14"/>
      <c r="M482" s="14"/>
      <c r="N482" s="14"/>
      <c r="O482" s="14"/>
      <c r="P482" s="14"/>
      <c r="Q482" s="14"/>
      <c r="R482" s="14"/>
    </row>
    <row r="483" customFormat="false" ht="15.75" hidden="false" customHeight="false" outlineLevel="0" collapsed="false">
      <c r="F483" s="55"/>
      <c r="G483" s="55"/>
      <c r="H483" s="18"/>
      <c r="I483" s="14"/>
      <c r="J483" s="14"/>
      <c r="K483" s="14"/>
      <c r="L483" s="14"/>
      <c r="M483" s="14"/>
      <c r="N483" s="14"/>
      <c r="O483" s="14"/>
      <c r="P483" s="14"/>
      <c r="Q483" s="14"/>
      <c r="R483" s="14"/>
    </row>
    <row r="484" customFormat="false" ht="15.75" hidden="false" customHeight="false" outlineLevel="0" collapsed="false">
      <c r="F484" s="55"/>
      <c r="G484" s="55"/>
      <c r="H484" s="18"/>
      <c r="I484" s="14"/>
      <c r="J484" s="14"/>
      <c r="K484" s="14"/>
      <c r="L484" s="14"/>
      <c r="M484" s="14"/>
      <c r="N484" s="14"/>
      <c r="O484" s="14"/>
      <c r="P484" s="14"/>
      <c r="Q484" s="14"/>
      <c r="R484" s="14"/>
    </row>
    <row r="485" customFormat="false" ht="15.75" hidden="false" customHeight="false" outlineLevel="0" collapsed="false">
      <c r="F485" s="55"/>
      <c r="G485" s="55"/>
      <c r="H485" s="18"/>
      <c r="I485" s="14"/>
      <c r="J485" s="14"/>
      <c r="K485" s="14"/>
      <c r="L485" s="14"/>
      <c r="M485" s="14"/>
      <c r="N485" s="14"/>
      <c r="O485" s="14"/>
      <c r="P485" s="14"/>
      <c r="Q485" s="14"/>
      <c r="R485" s="14"/>
    </row>
    <row r="486" customFormat="false" ht="15.75" hidden="false" customHeight="false" outlineLevel="0" collapsed="false">
      <c r="F486" s="55"/>
      <c r="G486" s="55"/>
      <c r="H486" s="18"/>
      <c r="I486" s="14"/>
      <c r="J486" s="14"/>
      <c r="K486" s="14"/>
      <c r="L486" s="14"/>
      <c r="M486" s="14"/>
      <c r="N486" s="14"/>
      <c r="O486" s="14"/>
      <c r="P486" s="14"/>
      <c r="Q486" s="14"/>
      <c r="R486" s="14"/>
    </row>
    <row r="487" customFormat="false" ht="15.75" hidden="false" customHeight="false" outlineLevel="0" collapsed="false">
      <c r="F487" s="55"/>
      <c r="G487" s="55"/>
      <c r="H487" s="18"/>
      <c r="I487" s="14"/>
      <c r="J487" s="14"/>
      <c r="K487" s="14"/>
      <c r="L487" s="14"/>
      <c r="M487" s="14"/>
      <c r="N487" s="14"/>
      <c r="O487" s="14"/>
      <c r="P487" s="14"/>
      <c r="Q487" s="14"/>
      <c r="R487" s="14"/>
    </row>
    <row r="488" customFormat="false" ht="15.75" hidden="false" customHeight="false" outlineLevel="0" collapsed="false">
      <c r="F488" s="55"/>
      <c r="G488" s="55"/>
      <c r="H488" s="18"/>
      <c r="I488" s="14"/>
      <c r="J488" s="14"/>
      <c r="K488" s="14"/>
      <c r="L488" s="14"/>
      <c r="M488" s="14"/>
      <c r="N488" s="14"/>
      <c r="O488" s="14"/>
      <c r="P488" s="14"/>
      <c r="Q488" s="14"/>
      <c r="R488" s="14"/>
    </row>
    <row r="489" customFormat="false" ht="15.75" hidden="false" customHeight="false" outlineLevel="0" collapsed="false">
      <c r="F489" s="55"/>
      <c r="G489" s="55"/>
      <c r="H489" s="18"/>
      <c r="I489" s="14"/>
      <c r="J489" s="14"/>
      <c r="K489" s="14"/>
      <c r="L489" s="14"/>
      <c r="M489" s="14"/>
      <c r="N489" s="14"/>
      <c r="O489" s="14"/>
      <c r="P489" s="14"/>
      <c r="Q489" s="14"/>
      <c r="R489" s="14"/>
    </row>
    <row r="490" customFormat="false" ht="15.75" hidden="false" customHeight="false" outlineLevel="0" collapsed="false">
      <c r="F490" s="55"/>
      <c r="G490" s="55"/>
      <c r="H490" s="18"/>
      <c r="I490" s="14"/>
      <c r="J490" s="14"/>
      <c r="K490" s="14"/>
      <c r="L490" s="14"/>
      <c r="M490" s="14"/>
      <c r="N490" s="14"/>
      <c r="O490" s="14"/>
      <c r="P490" s="14"/>
      <c r="Q490" s="14"/>
      <c r="R490" s="14"/>
    </row>
    <row r="491" customFormat="false" ht="15.75" hidden="false" customHeight="false" outlineLevel="0" collapsed="false">
      <c r="F491" s="55"/>
      <c r="G491" s="55"/>
      <c r="H491" s="18"/>
      <c r="I491" s="14"/>
      <c r="J491" s="14"/>
      <c r="K491" s="14"/>
      <c r="L491" s="14"/>
      <c r="M491" s="14"/>
      <c r="N491" s="14"/>
      <c r="O491" s="14"/>
      <c r="P491" s="14"/>
      <c r="Q491" s="14"/>
      <c r="R491" s="14"/>
    </row>
    <row r="492" customFormat="false" ht="15.75" hidden="false" customHeight="false" outlineLevel="0" collapsed="false">
      <c r="F492" s="55"/>
      <c r="G492" s="55"/>
      <c r="H492" s="18"/>
      <c r="I492" s="14"/>
      <c r="J492" s="14"/>
      <c r="K492" s="14"/>
      <c r="L492" s="14"/>
      <c r="M492" s="14"/>
      <c r="N492" s="14"/>
      <c r="O492" s="14"/>
      <c r="P492" s="14"/>
      <c r="Q492" s="14"/>
      <c r="R492" s="14"/>
    </row>
    <row r="493" customFormat="false" ht="15.75" hidden="false" customHeight="false" outlineLevel="0" collapsed="false">
      <c r="F493" s="55"/>
      <c r="G493" s="55"/>
      <c r="H493" s="18"/>
      <c r="I493" s="14"/>
      <c r="J493" s="14"/>
      <c r="K493" s="14"/>
      <c r="L493" s="14"/>
      <c r="M493" s="14"/>
      <c r="N493" s="14"/>
      <c r="O493" s="14"/>
      <c r="P493" s="14"/>
      <c r="Q493" s="14"/>
      <c r="R493" s="14"/>
    </row>
    <row r="494" customFormat="false" ht="15.75" hidden="false" customHeight="false" outlineLevel="0" collapsed="false">
      <c r="F494" s="55"/>
      <c r="G494" s="55"/>
      <c r="H494" s="18"/>
      <c r="I494" s="14"/>
      <c r="J494" s="14"/>
      <c r="K494" s="14"/>
      <c r="L494" s="14"/>
      <c r="M494" s="14"/>
      <c r="N494" s="14"/>
      <c r="O494" s="14"/>
      <c r="P494" s="14"/>
      <c r="Q494" s="14"/>
      <c r="R494" s="14"/>
    </row>
    <row r="495" customFormat="false" ht="15.75" hidden="false" customHeight="false" outlineLevel="0" collapsed="false">
      <c r="F495" s="55"/>
      <c r="G495" s="55"/>
      <c r="H495" s="18"/>
      <c r="I495" s="14"/>
      <c r="J495" s="14"/>
      <c r="K495" s="14"/>
      <c r="L495" s="14"/>
      <c r="M495" s="14"/>
      <c r="N495" s="14"/>
      <c r="O495" s="14"/>
      <c r="P495" s="14"/>
      <c r="Q495" s="14"/>
      <c r="R495" s="14"/>
    </row>
    <row r="496" customFormat="false" ht="15.75" hidden="false" customHeight="false" outlineLevel="0" collapsed="false">
      <c r="F496" s="55"/>
      <c r="G496" s="55"/>
      <c r="H496" s="18"/>
      <c r="I496" s="14"/>
      <c r="J496" s="14"/>
      <c r="K496" s="14"/>
      <c r="L496" s="14"/>
      <c r="M496" s="14"/>
      <c r="N496" s="14"/>
      <c r="O496" s="14"/>
      <c r="P496" s="14"/>
      <c r="Q496" s="14"/>
      <c r="R496" s="14"/>
    </row>
    <row r="497" customFormat="false" ht="15.75" hidden="false" customHeight="false" outlineLevel="0" collapsed="false">
      <c r="F497" s="55"/>
      <c r="G497" s="55"/>
      <c r="H497" s="18"/>
      <c r="I497" s="14"/>
      <c r="J497" s="14"/>
      <c r="K497" s="14"/>
      <c r="L497" s="14"/>
      <c r="M497" s="14"/>
      <c r="N497" s="14"/>
      <c r="O497" s="14"/>
      <c r="P497" s="14"/>
      <c r="Q497" s="14"/>
      <c r="R497" s="14"/>
    </row>
    <row r="498" customFormat="false" ht="15.75" hidden="false" customHeight="false" outlineLevel="0" collapsed="false">
      <c r="F498" s="55"/>
      <c r="G498" s="55"/>
      <c r="H498" s="18"/>
      <c r="I498" s="14"/>
      <c r="J498" s="14"/>
      <c r="K498" s="14"/>
      <c r="L498" s="14"/>
      <c r="M498" s="14"/>
      <c r="N498" s="14"/>
      <c r="O498" s="14"/>
      <c r="P498" s="14"/>
      <c r="Q498" s="14"/>
      <c r="R498" s="14"/>
    </row>
    <row r="499" customFormat="false" ht="15.75" hidden="false" customHeight="false" outlineLevel="0" collapsed="false">
      <c r="F499" s="55"/>
      <c r="G499" s="55"/>
      <c r="H499" s="18"/>
      <c r="I499" s="14"/>
      <c r="J499" s="14"/>
      <c r="K499" s="14"/>
      <c r="L499" s="14"/>
      <c r="M499" s="14"/>
      <c r="N499" s="14"/>
      <c r="O499" s="14"/>
      <c r="P499" s="14"/>
      <c r="Q499" s="14"/>
      <c r="R499" s="14"/>
    </row>
    <row r="500" customFormat="false" ht="15.75" hidden="false" customHeight="false" outlineLevel="0" collapsed="false">
      <c r="F500" s="55"/>
      <c r="G500" s="55"/>
      <c r="H500" s="18"/>
      <c r="I500" s="14"/>
      <c r="J500" s="14"/>
      <c r="K500" s="14"/>
      <c r="L500" s="14"/>
      <c r="M500" s="14"/>
      <c r="N500" s="14"/>
      <c r="O500" s="14"/>
      <c r="P500" s="14"/>
      <c r="Q500" s="14"/>
      <c r="R500" s="14"/>
    </row>
    <row r="501" customFormat="false" ht="15.75" hidden="false" customHeight="false" outlineLevel="0" collapsed="false">
      <c r="F501" s="55"/>
      <c r="G501" s="55"/>
      <c r="H501" s="18"/>
      <c r="I501" s="14"/>
      <c r="J501" s="14"/>
      <c r="K501" s="14"/>
      <c r="L501" s="14"/>
      <c r="M501" s="14"/>
      <c r="N501" s="14"/>
      <c r="O501" s="14"/>
      <c r="P501" s="14"/>
      <c r="Q501" s="14"/>
      <c r="R501" s="14"/>
    </row>
    <row r="502" customFormat="false" ht="15.75" hidden="false" customHeight="false" outlineLevel="0" collapsed="false">
      <c r="F502" s="55"/>
      <c r="G502" s="55"/>
      <c r="H502" s="18"/>
      <c r="I502" s="14"/>
      <c r="J502" s="14"/>
      <c r="K502" s="14"/>
      <c r="L502" s="14"/>
      <c r="M502" s="14"/>
      <c r="N502" s="14"/>
      <c r="O502" s="14"/>
      <c r="P502" s="14"/>
      <c r="Q502" s="14"/>
      <c r="R502" s="14"/>
    </row>
    <row r="503" customFormat="false" ht="15.75" hidden="false" customHeight="false" outlineLevel="0" collapsed="false">
      <c r="F503" s="55"/>
      <c r="G503" s="55"/>
      <c r="H503" s="18"/>
      <c r="I503" s="14"/>
      <c r="J503" s="14"/>
      <c r="K503" s="14"/>
      <c r="L503" s="14"/>
      <c r="M503" s="14"/>
      <c r="N503" s="14"/>
      <c r="O503" s="14"/>
      <c r="P503" s="14"/>
      <c r="Q503" s="14"/>
      <c r="R503" s="14"/>
    </row>
    <row r="504" customFormat="false" ht="15.75" hidden="false" customHeight="false" outlineLevel="0" collapsed="false">
      <c r="F504" s="55"/>
      <c r="G504" s="55"/>
      <c r="H504" s="18"/>
      <c r="I504" s="14"/>
      <c r="J504" s="14"/>
      <c r="K504" s="14"/>
      <c r="L504" s="14"/>
      <c r="M504" s="14"/>
      <c r="N504" s="14"/>
      <c r="O504" s="14"/>
      <c r="P504" s="14"/>
      <c r="Q504" s="14"/>
      <c r="R504" s="14"/>
    </row>
    <row r="505" customFormat="false" ht="15.75" hidden="false" customHeight="false" outlineLevel="0" collapsed="false">
      <c r="F505" s="55"/>
      <c r="G505" s="55"/>
      <c r="H505" s="18"/>
      <c r="I505" s="14"/>
      <c r="J505" s="14"/>
      <c r="K505" s="14"/>
      <c r="L505" s="14"/>
      <c r="M505" s="14"/>
      <c r="N505" s="14"/>
      <c r="O505" s="14"/>
      <c r="P505" s="14"/>
      <c r="Q505" s="14"/>
      <c r="R505" s="14"/>
    </row>
    <row r="506" customFormat="false" ht="15.75" hidden="false" customHeight="false" outlineLevel="0" collapsed="false">
      <c r="F506" s="55"/>
      <c r="G506" s="55"/>
      <c r="H506" s="18"/>
      <c r="I506" s="14"/>
      <c r="J506" s="14"/>
      <c r="K506" s="14"/>
      <c r="L506" s="14"/>
      <c r="M506" s="14"/>
      <c r="N506" s="14"/>
      <c r="O506" s="14"/>
      <c r="P506" s="14"/>
      <c r="Q506" s="14"/>
      <c r="R506" s="14"/>
    </row>
    <row r="507" customFormat="false" ht="15.75" hidden="false" customHeight="false" outlineLevel="0" collapsed="false">
      <c r="F507" s="55"/>
      <c r="G507" s="55"/>
      <c r="H507" s="18"/>
      <c r="I507" s="14"/>
      <c r="J507" s="14"/>
      <c r="K507" s="14"/>
      <c r="L507" s="14"/>
      <c r="M507" s="14"/>
      <c r="N507" s="14"/>
      <c r="O507" s="14"/>
      <c r="P507" s="14"/>
      <c r="Q507" s="14"/>
      <c r="R507" s="14"/>
    </row>
    <row r="508" customFormat="false" ht="15.75" hidden="false" customHeight="false" outlineLevel="0" collapsed="false">
      <c r="F508" s="55"/>
      <c r="G508" s="55"/>
      <c r="H508" s="18"/>
      <c r="I508" s="14"/>
      <c r="J508" s="14"/>
      <c r="K508" s="14"/>
      <c r="L508" s="14"/>
      <c r="M508" s="14"/>
      <c r="N508" s="14"/>
      <c r="O508" s="14"/>
      <c r="P508" s="14"/>
      <c r="Q508" s="14"/>
      <c r="R508" s="14"/>
    </row>
    <row r="509" customFormat="false" ht="15.75" hidden="false" customHeight="false" outlineLevel="0" collapsed="false">
      <c r="F509" s="55"/>
      <c r="G509" s="55"/>
      <c r="H509" s="18"/>
      <c r="I509" s="14"/>
      <c r="J509" s="14"/>
      <c r="K509" s="14"/>
      <c r="L509" s="14"/>
      <c r="M509" s="14"/>
      <c r="N509" s="14"/>
      <c r="O509" s="14"/>
      <c r="P509" s="14"/>
      <c r="Q509" s="14"/>
      <c r="R509" s="14"/>
    </row>
    <row r="510" customFormat="false" ht="15.75" hidden="false" customHeight="false" outlineLevel="0" collapsed="false">
      <c r="F510" s="55"/>
      <c r="G510" s="55"/>
      <c r="H510" s="18"/>
      <c r="I510" s="14"/>
      <c r="J510" s="14"/>
      <c r="K510" s="14"/>
      <c r="L510" s="14"/>
      <c r="M510" s="14"/>
      <c r="N510" s="14"/>
      <c r="O510" s="14"/>
      <c r="P510" s="14"/>
      <c r="Q510" s="14"/>
      <c r="R510" s="14"/>
    </row>
    <row r="511" customFormat="false" ht="15.75" hidden="false" customHeight="false" outlineLevel="0" collapsed="false">
      <c r="F511" s="55"/>
      <c r="G511" s="55"/>
      <c r="H511" s="18"/>
      <c r="I511" s="14"/>
      <c r="J511" s="14"/>
      <c r="K511" s="14"/>
      <c r="L511" s="14"/>
      <c r="M511" s="14"/>
      <c r="N511" s="14"/>
      <c r="O511" s="14"/>
      <c r="P511" s="14"/>
      <c r="Q511" s="14"/>
      <c r="R511" s="14"/>
    </row>
    <row r="512" customFormat="false" ht="15.75" hidden="false" customHeight="false" outlineLevel="0" collapsed="false">
      <c r="F512" s="55"/>
      <c r="G512" s="55"/>
      <c r="H512" s="18"/>
      <c r="I512" s="14"/>
      <c r="J512" s="14"/>
      <c r="K512" s="14"/>
      <c r="L512" s="14"/>
      <c r="M512" s="14"/>
      <c r="N512" s="14"/>
      <c r="O512" s="14"/>
      <c r="P512" s="14"/>
      <c r="Q512" s="14"/>
      <c r="R512" s="14"/>
    </row>
    <row r="513" customFormat="false" ht="15.75" hidden="false" customHeight="false" outlineLevel="0" collapsed="false">
      <c r="F513" s="55"/>
      <c r="G513" s="55"/>
      <c r="H513" s="18"/>
      <c r="I513" s="14"/>
      <c r="J513" s="14"/>
      <c r="K513" s="14"/>
      <c r="L513" s="14"/>
      <c r="M513" s="14"/>
      <c r="N513" s="14"/>
      <c r="O513" s="14"/>
      <c r="P513" s="14"/>
      <c r="Q513" s="14"/>
      <c r="R513" s="14"/>
    </row>
    <row r="514" customFormat="false" ht="15.75" hidden="false" customHeight="false" outlineLevel="0" collapsed="false">
      <c r="F514" s="55"/>
      <c r="G514" s="55"/>
      <c r="H514" s="18"/>
      <c r="I514" s="14"/>
      <c r="J514" s="14"/>
      <c r="K514" s="14"/>
      <c r="L514" s="14"/>
      <c r="M514" s="14"/>
      <c r="N514" s="14"/>
      <c r="O514" s="14"/>
      <c r="P514" s="14"/>
      <c r="Q514" s="14"/>
      <c r="R514" s="14"/>
    </row>
    <row r="515" customFormat="false" ht="15.75" hidden="false" customHeight="false" outlineLevel="0" collapsed="false">
      <c r="F515" s="55"/>
      <c r="G515" s="55"/>
      <c r="H515" s="18"/>
      <c r="I515" s="14"/>
      <c r="J515" s="14"/>
      <c r="K515" s="14"/>
      <c r="L515" s="14"/>
      <c r="M515" s="14"/>
      <c r="N515" s="14"/>
      <c r="O515" s="14"/>
      <c r="P515" s="14"/>
      <c r="Q515" s="14"/>
      <c r="R515" s="14"/>
    </row>
    <row r="516" customFormat="false" ht="15.75" hidden="false" customHeight="false" outlineLevel="0" collapsed="false">
      <c r="F516" s="55"/>
      <c r="G516" s="55"/>
      <c r="H516" s="18"/>
      <c r="I516" s="14"/>
      <c r="J516" s="14"/>
      <c r="K516" s="14"/>
      <c r="L516" s="14"/>
      <c r="M516" s="14"/>
      <c r="N516" s="14"/>
      <c r="O516" s="14"/>
      <c r="P516" s="14"/>
      <c r="Q516" s="14"/>
      <c r="R516" s="14"/>
    </row>
    <row r="517" customFormat="false" ht="15.75" hidden="false" customHeight="false" outlineLevel="0" collapsed="false">
      <c r="F517" s="55"/>
      <c r="G517" s="55"/>
      <c r="H517" s="18"/>
      <c r="I517" s="14"/>
      <c r="J517" s="14"/>
      <c r="K517" s="14"/>
      <c r="L517" s="14"/>
      <c r="M517" s="14"/>
      <c r="N517" s="14"/>
      <c r="O517" s="14"/>
      <c r="P517" s="14"/>
      <c r="Q517" s="14"/>
      <c r="R517" s="14"/>
    </row>
    <row r="518" customFormat="false" ht="15.75" hidden="false" customHeight="false" outlineLevel="0" collapsed="false">
      <c r="F518" s="55"/>
      <c r="G518" s="55"/>
      <c r="H518" s="18"/>
      <c r="I518" s="14"/>
      <c r="J518" s="14"/>
      <c r="K518" s="14"/>
      <c r="L518" s="14"/>
      <c r="M518" s="14"/>
      <c r="N518" s="14"/>
      <c r="O518" s="14"/>
      <c r="P518" s="14"/>
      <c r="Q518" s="14"/>
      <c r="R518" s="14"/>
    </row>
    <row r="519" customFormat="false" ht="15.75" hidden="false" customHeight="false" outlineLevel="0" collapsed="false">
      <c r="F519" s="55"/>
      <c r="G519" s="55"/>
      <c r="H519" s="18"/>
      <c r="I519" s="14"/>
      <c r="J519" s="14"/>
      <c r="K519" s="14"/>
      <c r="L519" s="14"/>
      <c r="M519" s="14"/>
      <c r="N519" s="14"/>
      <c r="O519" s="14"/>
      <c r="P519" s="14"/>
      <c r="Q519" s="14"/>
      <c r="R519" s="14"/>
    </row>
    <row r="520" customFormat="false" ht="15.75" hidden="false" customHeight="false" outlineLevel="0" collapsed="false">
      <c r="F520" s="55"/>
      <c r="G520" s="55"/>
      <c r="H520" s="18"/>
      <c r="I520" s="14"/>
      <c r="J520" s="14"/>
      <c r="K520" s="14"/>
      <c r="L520" s="14"/>
      <c r="M520" s="14"/>
      <c r="N520" s="14"/>
      <c r="O520" s="14"/>
      <c r="P520" s="14"/>
      <c r="Q520" s="14"/>
      <c r="R520" s="14"/>
    </row>
  </sheetData>
  <mergeCells count="414">
    <mergeCell ref="G1:H1"/>
    <mergeCell ref="G3:R3"/>
    <mergeCell ref="G7:R8"/>
    <mergeCell ref="F9:N9"/>
    <mergeCell ref="V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B17:C17"/>
    <mergeCell ref="F17:G17"/>
    <mergeCell ref="B18:C18"/>
    <mergeCell ref="F18:G18"/>
    <mergeCell ref="F19:G19"/>
    <mergeCell ref="F20:G20"/>
    <mergeCell ref="F21:G21"/>
    <mergeCell ref="F22:G22"/>
    <mergeCell ref="B23:C23"/>
    <mergeCell ref="F23:G23"/>
    <mergeCell ref="B24:C24"/>
    <mergeCell ref="F24:G24"/>
    <mergeCell ref="F25:G25"/>
    <mergeCell ref="F26:G26"/>
    <mergeCell ref="F27:G27"/>
    <mergeCell ref="F28:G28"/>
    <mergeCell ref="F29:H29"/>
    <mergeCell ref="F30:G30"/>
    <mergeCell ref="F31:G31"/>
    <mergeCell ref="F32:H32"/>
    <mergeCell ref="F33:G33"/>
    <mergeCell ref="F34:H34"/>
    <mergeCell ref="F35:G35"/>
    <mergeCell ref="F36:G36"/>
    <mergeCell ref="B37:C37"/>
    <mergeCell ref="F37:G37"/>
    <mergeCell ref="B38:C38"/>
    <mergeCell ref="F38:G38"/>
    <mergeCell ref="F39:G39"/>
    <mergeCell ref="F40:G40"/>
    <mergeCell ref="F41:G41"/>
    <mergeCell ref="B42:C42"/>
    <mergeCell ref="F42:G42"/>
    <mergeCell ref="F43:G43"/>
    <mergeCell ref="F44:G44"/>
    <mergeCell ref="B45:C45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B57:C57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B73:C73"/>
    <mergeCell ref="F73:G73"/>
    <mergeCell ref="F75:G75"/>
    <mergeCell ref="F76:G76"/>
    <mergeCell ref="F77:G77"/>
    <mergeCell ref="F78:G78"/>
    <mergeCell ref="F79:G79"/>
    <mergeCell ref="B81:C81"/>
    <mergeCell ref="F81:G81"/>
    <mergeCell ref="B82:C82"/>
    <mergeCell ref="F82:G82"/>
    <mergeCell ref="B83:C83"/>
    <mergeCell ref="F83:G83"/>
    <mergeCell ref="F84:G84"/>
    <mergeCell ref="B85:C85"/>
    <mergeCell ref="F85:G85"/>
    <mergeCell ref="B86:C86"/>
    <mergeCell ref="F86:G86"/>
    <mergeCell ref="F87:G87"/>
    <mergeCell ref="F88:G88"/>
    <mergeCell ref="F89:G89"/>
    <mergeCell ref="F90:G90"/>
    <mergeCell ref="F91:G91"/>
    <mergeCell ref="F92:G92"/>
    <mergeCell ref="F93:G93"/>
    <mergeCell ref="B94:C94"/>
    <mergeCell ref="F94:G94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AQ137:AR138"/>
    <mergeCell ref="F138:G138"/>
    <mergeCell ref="F139:G139"/>
    <mergeCell ref="AQ139:AR140"/>
    <mergeCell ref="F140:G140"/>
    <mergeCell ref="F141:G141"/>
    <mergeCell ref="AQ141:AR142"/>
    <mergeCell ref="F142:G142"/>
    <mergeCell ref="F143:G143"/>
    <mergeCell ref="AQ143:AR144"/>
    <mergeCell ref="F144:G144"/>
    <mergeCell ref="F145:G145"/>
    <mergeCell ref="F146:G146"/>
    <mergeCell ref="F147:G147"/>
    <mergeCell ref="F148:G148"/>
    <mergeCell ref="F149:G149"/>
    <mergeCell ref="B150:C150"/>
    <mergeCell ref="F150:G150"/>
    <mergeCell ref="F151:G151"/>
    <mergeCell ref="F152:G152"/>
    <mergeCell ref="B153:C153"/>
    <mergeCell ref="F153:G153"/>
    <mergeCell ref="F154:G154"/>
    <mergeCell ref="F155:G155"/>
    <mergeCell ref="F156:G156"/>
    <mergeCell ref="F157:G157"/>
    <mergeCell ref="B158:C158"/>
    <mergeCell ref="F158:G158"/>
    <mergeCell ref="B159:C159"/>
    <mergeCell ref="F159:G159"/>
    <mergeCell ref="F160:G160"/>
    <mergeCell ref="B161:C161"/>
    <mergeCell ref="F161:G161"/>
    <mergeCell ref="B162:C162"/>
    <mergeCell ref="F162:G162"/>
    <mergeCell ref="B163:C163"/>
    <mergeCell ref="F163:G163"/>
    <mergeCell ref="B164:C164"/>
    <mergeCell ref="F164:G164"/>
    <mergeCell ref="F165:G165"/>
    <mergeCell ref="F166:G166"/>
    <mergeCell ref="F167:G167"/>
    <mergeCell ref="F168:G168"/>
    <mergeCell ref="F169:G169"/>
    <mergeCell ref="F170:G170"/>
    <mergeCell ref="F172:G172"/>
    <mergeCell ref="F173:G173"/>
    <mergeCell ref="F174:G174"/>
    <mergeCell ref="F175:G175"/>
    <mergeCell ref="F176:G176"/>
    <mergeCell ref="F177:H177"/>
    <mergeCell ref="F178:H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B207:C207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H221"/>
    <mergeCell ref="B222:C222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B248:C248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B278:C278"/>
    <mergeCell ref="F278:G278"/>
    <mergeCell ref="F279:G279"/>
    <mergeCell ref="B280:C280"/>
    <mergeCell ref="F280:G280"/>
    <mergeCell ref="B282:C282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H329"/>
    <mergeCell ref="F330:G330"/>
    <mergeCell ref="F331:I331"/>
    <mergeCell ref="F332:G332"/>
    <mergeCell ref="F333:I333"/>
    <mergeCell ref="F334:G334"/>
    <mergeCell ref="F335:I335"/>
    <mergeCell ref="F336:G336"/>
    <mergeCell ref="F337:G337"/>
    <mergeCell ref="H337:I337"/>
    <mergeCell ref="F338:G338"/>
    <mergeCell ref="F339:I339"/>
    <mergeCell ref="F340:G340"/>
    <mergeCell ref="F341:G341"/>
    <mergeCell ref="F342:G342"/>
    <mergeCell ref="F343:G343"/>
    <mergeCell ref="B344:C344"/>
    <mergeCell ref="F344:G344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B387:C387"/>
    <mergeCell ref="F387:G387"/>
    <mergeCell ref="F388:G388"/>
  </mergeCells>
  <printOptions headings="false" gridLines="false" gridLinesSet="true" horizontalCentered="false" verticalCentered="false"/>
  <pageMargins left="0.984027777777778" right="0.196527777777778" top="0.39375" bottom="0.39375" header="0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2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3</cp:lastModifiedBy>
  <cp:lastPrinted>2011-12-01T04:32:08Z</cp:lastPrinted>
  <dcterms:modified xsi:type="dcterms:W3CDTF">2011-12-01T04:34:23Z</dcterms:modified>
  <cp:revision>0</cp:revision>
  <dc:subject/>
  <dc:title/>
</cp:coreProperties>
</file>