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"/>
  </bookViews>
  <sheets>
    <sheet name="Пр 7 р подр 2016" sheetId="1" state="visible" r:id="rId2"/>
    <sheet name="Прил 6 прогр 2016" sheetId="2" state="visible" r:id="rId3"/>
    <sheet name=" Прил 5 вед 2016" sheetId="3" state="visible" r:id="rId4"/>
    <sheet name="Пр 4 рп ц в 2016" sheetId="4" state="visible" r:id="rId5"/>
  </sheets>
  <definedNames>
    <definedName function="false" hidden="false" localSheetId="2" name="_xlnm.Print_Area" vbProcedure="false">' Прил 5 вед 2016'!$C$1:$U$544</definedName>
    <definedName function="false" hidden="false" localSheetId="3" name="_xlnm.Print_Area" vbProcedure="false">'Пр 4 рп ц в 2016'!$A$1:$T$468</definedName>
    <definedName function="false" hidden="false" localSheetId="0" name="_xlnm.Print_Area" vbProcedure="false">'Пр 7 р подр 2016'!$A$1:$T$64</definedName>
    <definedName function="false" hidden="false" localSheetId="1" name="_xlnm.Print_Area" vbProcedure="false">'Прил 6 прогр 2016'!$A$1:$G$161</definedName>
    <definedName function="false" hidden="true" localSheetId="1" name="_xlnm._FilterDatabase" vbProcedure="false">'Прил 6 прогр 2016'!$A$10:$E$155</definedName>
    <definedName function="false" hidden="false" localSheetId="2" name="Excel_BuiltIn__FilterDatabase" vbProcedure="false">' Прил 5 вед 2016'!$A$12:$CD$12</definedName>
    <definedName function="false" hidden="false" localSheetId="3" name="Excel_BuiltIn__FilterDatabase" vbProcedure="false">'Пр 4 рп ц в 2016'!$A$11:$C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8" uniqueCount="439">
  <si>
    <t xml:space="preserve">Показатели расходов бюджета Дальнереченского городского округа за 2016 год по разделам, подразделам, целевым статьям и видам расходов классификации расходов бюджетов Российской Федерации</t>
  </si>
  <si>
    <t xml:space="preserve">(тыс. 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очненный годовой план </t>
  </si>
  <si>
    <t xml:space="preserve">Кассовое исполнение за 2016 год</t>
  </si>
  <si>
    <t xml:space="preserve">% исполнен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000 </t>
  </si>
  <si>
    <t xml:space="preserve">Дорожное хозяйство</t>
  </si>
  <si>
    <t xml:space="preserve">0409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Благоустройство</t>
  </si>
  <si>
    <t xml:space="preserve">0503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Итого по жилищно-коммунальному хозяйству</t>
  </si>
  <si>
    <t xml:space="preserve">ОБРАЗОВАНИЕ</t>
  </si>
  <si>
    <t xml:space="preserve">Дошкольное образование</t>
  </si>
  <si>
    <t xml:space="preserve">0701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Молодежная политика  </t>
  </si>
  <si>
    <t xml:space="preserve">Молодежная политика и оздоровление детей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00 00 00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0800</t>
  </si>
  <si>
    <t xml:space="preserve">КУЛЬТУРА И КИНЕМАТОГРАФИЯ </t>
  </si>
  <si>
    <t xml:space="preserve">1501</t>
  </si>
  <si>
    <t xml:space="preserve">КУЛЬТУРА И ИСКУССТВО - ВСЕГО,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</t>
  </si>
  <si>
    <t xml:space="preserve">0804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СОЦИАЛЬНАЯ ПОЛИТИКА</t>
  </si>
  <si>
    <t xml:space="preserve">1800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Итого расходов по социальной политике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301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оказатели расходов бюджета Дальнереченского городского округа за 2016 год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Кассовое исполнение за  2016 год</t>
  </si>
  <si>
    <t xml:space="preserve">Программные направления деятельности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7 годы"</t>
  </si>
  <si>
    <t xml:space="preserve">01 0 00 00000</t>
  </si>
  <si>
    <t xml:space="preserve">Подпрограмма "Создание и развитие системы газоснабжения Дальнереченского городского округа на 2014-2017 годы" </t>
  </si>
  <si>
    <t xml:space="preserve">01 1 00 00000</t>
  </si>
  <si>
    <t xml:space="preserve">Проектирование, проведение ремонта и технического обслуживание газового оборудования в рамках подпрограммы "Создание и развитие системы газоснабжения Дальнереченского городского округа на 2014-2017 годы" </t>
  </si>
  <si>
    <t xml:space="preserve">014</t>
  </si>
  <si>
    <t xml:space="preserve">01 1 00 20010</t>
  </si>
  <si>
    <t xml:space="preserve">240</t>
  </si>
  <si>
    <t xml:space="preserve">Подпрограмма "Энергосбережение и повышение энергетической эффективности Дальнереченского  городского округа" на 2014-2017 годы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на 2014-2017 годы</t>
  </si>
  <si>
    <t xml:space="preserve">005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на 2013-2017 годы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на 2013-2017 годы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0 20040</t>
  </si>
  <si>
    <t xml:space="preserve">Отдельные мероприятия в рамках муниципальной программы "Развитие транспортного комплекса на территории Дальнереченского городского округа" на 2013-2017 годы"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0 20470</t>
  </si>
  <si>
    <t xml:space="preserve">810</t>
  </si>
  <si>
    <t xml:space="preserve">Муниципальная программа "Экономическое развитие Дальнереченского городского округа" на 2014-2017 годы</t>
  </si>
  <si>
    <t xml:space="preserve">03 0 00 00000</t>
  </si>
  <si>
    <t xml:space="preserve">Подпрограмма "Развитие малого и среднего предпринимательства на территории Дальнереченского городского округа" на 2014-2017 годы</t>
  </si>
  <si>
    <t xml:space="preserve">03 1 00 00000</t>
  </si>
  <si>
    <t xml:space="preserve">Финансовая поддержка в форме субсидий организациям малого и среднего бизнеса и проведение мероприятий в рамках подпрограммы "Развитие малого и среднего предпринимательства на территории Дальнереченского городского округа" на 2014-2017 годы</t>
  </si>
  <si>
    <t xml:space="preserve">015</t>
  </si>
  <si>
    <t xml:space="preserve">03 1 00 2005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03 1 00 R0645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на 2014-2017 годы</t>
  </si>
  <si>
    <t xml:space="preserve">04 0 00 00000</t>
  </si>
  <si>
    <t xml:space="preserve">Подпрограмма "Обеспечение жильем молодых семей Дальнереченского городского округа" на 2014-2017 годы</t>
  </si>
  <si>
    <t xml:space="preserve">04 1 00 00000</t>
  </si>
  <si>
    <t xml:space="preserve">Субсидии физическим лицам в рамках подпрограммы "Обеспечение жильем молодых семей Дальнереченского городского округа" на 2014-2017 годы</t>
  </si>
  <si>
    <t xml:space="preserve">04 1 00 20060</t>
  </si>
  <si>
    <t xml:space="preserve">320</t>
  </si>
  <si>
    <t xml:space="preserve">Субсидии из федерального бюджета в рамках подпрограммы "Обеспечение жильем молодых семей"</t>
  </si>
  <si>
    <t xml:space="preserve">04 1 00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0 R02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0 20090</t>
  </si>
  <si>
    <t xml:space="preserve">Мероприятия в рамках муниципальной программы  "Обеспечение доступным жильем и качественными услугами ЖКХ населения Дальнереченского городского округа" на 2014-2017 годы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0 20510</t>
  </si>
  <si>
    <t xml:space="preserve">Муниципальная программа "Развитие образования Дальнереченского городского округа" на 2014-2017 годы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Субсидии на  строительство (реконструкцию) зданий (в том числе проектно-изыскательские работы) </t>
  </si>
  <si>
    <t xml:space="preserve">009</t>
  </si>
  <si>
    <t xml:space="preserve">05 1 00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0 20140</t>
  </si>
  <si>
    <t xml:space="preserve">Выполнение Перечня наказов избирателей депутатами Думы Дальнереченского городского округа на 2014-2017 годы</t>
  </si>
  <si>
    <t xml:space="preserve">05 1 00 204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0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0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0 20140</t>
  </si>
  <si>
    <t xml:space="preserve">Субсидии на проведение капитального и текущего ремонта, благоустройство территорий  учреждений,организацию безопасности учреждений</t>
  </si>
  <si>
    <t xml:space="preserve">05 2 00 20150</t>
  </si>
  <si>
    <t xml:space="preserve">Выполнение Перечня наказов избирателей депутатами Думы ДГО на 2014-2016 годы</t>
  </si>
  <si>
    <t xml:space="preserve">05 2 00 20450</t>
  </si>
  <si>
    <t xml:space="preserve">Субвенции на обеспечение обучающихся в младших классах (1-4 включительно) бесплатным питанием</t>
  </si>
  <si>
    <t xml:space="preserve">05 2 00 930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0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0 20140</t>
  </si>
  <si>
    <t xml:space="preserve">Субсидии на организацию и обеспечение оздоровления, отдыха и занятости детей и подростков</t>
  </si>
  <si>
    <t xml:space="preserve">05 3 00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0 93080</t>
  </si>
  <si>
    <t xml:space="preserve">Мероприятия в рамках муниципальной программы "Развитие образования Дальнереченского городского округа" на 2014-2017 годы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0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на 2014-2017 годы</t>
  </si>
  <si>
    <t xml:space="preserve">06 0 00 00000</t>
  </si>
  <si>
    <t xml:space="preserve">Мероприятия в рамках муниципальной программы  "Развитие культуры на территории Дальнереченского городского округа" на 2014-2017 годы</t>
  </si>
  <si>
    <t xml:space="preserve">06 9 00 00000</t>
  </si>
  <si>
    <t xml:space="preserve">012</t>
  </si>
  <si>
    <t xml:space="preserve">06 9 00 20140</t>
  </si>
  <si>
    <t xml:space="preserve">Мероприятия  по противодействию распространения наркотиков </t>
  </si>
  <si>
    <t xml:space="preserve">06 9 00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0 20190</t>
  </si>
  <si>
    <t xml:space="preserve">Мероприятия для детей и молодежи </t>
  </si>
  <si>
    <t xml:space="preserve">06 9 00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0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0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0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0 51440</t>
  </si>
  <si>
    <t xml:space="preserve">Иные межбюджетные трансферты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6 9 00 51460</t>
  </si>
  <si>
    <t xml:space="preserve">Муниципальная программа "Развитие физической культуры и спорта Дальнереченского городского округа" на 2014-2017 годы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0 20260</t>
  </si>
  <si>
    <t xml:space="preserve">Муниципальная программа "Информационное общество" на 2014-2017 годы</t>
  </si>
  <si>
    <t xml:space="preserve">08 0 00 00000</t>
  </si>
  <si>
    <t xml:space="preserve">Мероприятия в рамках муниципальной программы  "Информационное общество" на 2014-2017 годы</t>
  </si>
  <si>
    <t xml:space="preserve">08 9 00 00000</t>
  </si>
  <si>
    <t xml:space="preserve">08 9 00 2014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0 92070</t>
  </si>
  <si>
    <t xml:space="preserve">Субсидии на мероприятия по программно-техническому обслуживанию  доступа к сети Интернет</t>
  </si>
  <si>
    <t xml:space="preserve">08 9 00 2023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0 20320</t>
  </si>
  <si>
    <t xml:space="preserve">Муниципальная программа Дальнереченского городского округа "Доступная среда" на 2016-2020 годы</t>
  </si>
  <si>
    <t xml:space="preserve">10 0 00 00000</t>
  </si>
  <si>
    <t xml:space="preserve">Социальная адаптация инвалидов, вовлечение их в общественно-культурную и спортивную жизнь</t>
  </si>
  <si>
    <t xml:space="preserve">10 9 00 2038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0 10010</t>
  </si>
  <si>
    <t xml:space="preserve">120</t>
  </si>
  <si>
    <t xml:space="preserve">Депутаты представительного органа муниципального образования</t>
  </si>
  <si>
    <t xml:space="preserve">99 9 00 10020</t>
  </si>
  <si>
    <t xml:space="preserve">Руководство и управление в сфере установленных функций органов  местного самоуправления</t>
  </si>
  <si>
    <t xml:space="preserve">99 9 00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0 10040</t>
  </si>
  <si>
    <t xml:space="preserve">Руководитель контрольно-счетной палаты муниципального образования и его заместители</t>
  </si>
  <si>
    <t xml:space="preserve">99 9 00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0 20140</t>
  </si>
  <si>
    <t xml:space="preserve">830</t>
  </si>
  <si>
    <t xml:space="preserve">99 9 00 20240</t>
  </si>
  <si>
    <t xml:space="preserve">Резервный фонд администрации Дальнереченского городского округа</t>
  </si>
  <si>
    <t xml:space="preserve">99 9 00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0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0 20300</t>
  </si>
  <si>
    <t xml:space="preserve">99 9 00 2032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0 20330</t>
  </si>
  <si>
    <t xml:space="preserve">Доплаты к пенсиям  муниципальных служащих</t>
  </si>
  <si>
    <t xml:space="preserve">99 9 00 20360</t>
  </si>
  <si>
    <t xml:space="preserve">Процентные платежи по муниципальному долгу </t>
  </si>
  <si>
    <t xml:space="preserve">99 9 00 20370</t>
  </si>
  <si>
    <t xml:space="preserve">730</t>
  </si>
  <si>
    <t xml:space="preserve">Мероприятия в области коммунального хозяйства</t>
  </si>
  <si>
    <t xml:space="preserve">99 9 00 20390</t>
  </si>
  <si>
    <t xml:space="preserve">Оплата за потребленную электрическую энергию уличного освещения</t>
  </si>
  <si>
    <t xml:space="preserve">99 9 00 20400</t>
  </si>
  <si>
    <t xml:space="preserve">Проведение капитального и текущего  ремонта сетей наружного освещения </t>
  </si>
  <si>
    <t xml:space="preserve">99 9 00 20410</t>
  </si>
  <si>
    <t xml:space="preserve">Озеленение </t>
  </si>
  <si>
    <t xml:space="preserve">99 9 00 20420</t>
  </si>
  <si>
    <t xml:space="preserve">Организация и содержание мест захоронения </t>
  </si>
  <si>
    <t xml:space="preserve">99 9 00 20430</t>
  </si>
  <si>
    <t xml:space="preserve">Прочие мероприятия по благоустройству городского округа </t>
  </si>
  <si>
    <t xml:space="preserve">99 9 00 20440</t>
  </si>
  <si>
    <t xml:space="preserve">Выполнение Перечня наказов избирателей депутатами Думы Дальнереченского городского округа на 2014-2016 годы</t>
  </si>
  <si>
    <t xml:space="preserve">99 9 00 20450</t>
  </si>
  <si>
    <t xml:space="preserve">Резервный фонд Администрации Приморского края</t>
  </si>
  <si>
    <t xml:space="preserve">99 9 00 2901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0 51200</t>
  </si>
  <si>
    <t xml:space="preserve">Субвенции бюджетам муниципальных образований Приморского края на осуществление отдельных государственных полномочий по подготовке и проведению Всероссийской сельскохозяйственной переписи  2016 года</t>
  </si>
  <si>
    <t xml:space="preserve">99 9 00 53910</t>
  </si>
  <si>
    <t xml:space="preserve">Государственная регистрация актов гражданского состояния</t>
  </si>
  <si>
    <t xml:space="preserve">99 9 00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0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0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0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0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0 93040</t>
  </si>
  <si>
    <t xml:space="preserve">городского округа                                                                       Н.А.Ахметжанова</t>
  </si>
  <si>
    <t xml:space="preserve">Показатели расходов бюджета Дальнереченского городского округа за 2016 год по ведомственной структуре расходов 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1</t>
  </si>
  <si>
    <t xml:space="preserve">00 0 00 00000 </t>
  </si>
  <si>
    <t xml:space="preserve">Непрограммные направления деятельности 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</t>
  </si>
  <si>
    <t xml:space="preserve"> Составление (изменение) списков кандидатов в присяжные заседатели для 3 окружного военного суда</t>
  </si>
  <si>
    <t xml:space="preserve">99 0 00  0000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2 1 00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ведение капитального ремонта муниципального жилищного фонда </t>
  </si>
  <si>
    <t xml:space="preserve">Отдельные мероприятия муниципальной программы "Обеспечение доступным жильем и качественными услугами ЖКХ населения Дальнереченского городского округа" на 2014-2017 годы</t>
  </si>
  <si>
    <t xml:space="preserve">Муниципальная программа "Энергоэфективность, развитие газоснабжения и энергетики в Дальнереченском городском округе" на 2014-201 годы"</t>
  </si>
  <si>
    <t xml:space="preserve">Выполнение Перечня наказов избирателей депутатами Думы Дальнереченского городского округа на 2014-2016 </t>
  </si>
  <si>
    <t xml:space="preserve">Учреждение: Муниципальное казенное учреждение "Управление образования" </t>
  </si>
  <si>
    <t xml:space="preserve">Субсидии на  строительство (реконструкцию) зданий 
(в том числе проектно-изыскательские работы) 
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департамент финансов Администрации Приморского края</t>
  </si>
  <si>
    <t xml:space="preserve">Администрация Приморского края</t>
  </si>
  <si>
    <t xml:space="preserve">Субсидии на строительство (реконструкцию) зданий (в том числе проектно-изыскательские работы), проведение капитального и текущего ремонта, благоустройство территорий  учреждений,организацию безопасности учреждений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Расходы на выплаты персоналу казенных учреждений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Отдельные мероприятия муниципальной программы "Развитие культуры на территории Дальнереченского городского округа" на 2014-2017 годы</t>
  </si>
  <si>
    <t xml:space="preserve">440 99 00</t>
  </si>
  <si>
    <t xml:space="preserve">Отдельные мероприятия  в рамках муниципальной программы Дальнереченского городского округа "Доступная среда" на 2016-2020 годы</t>
  </si>
  <si>
    <t xml:space="preserve">Другие вопросы в области культуры и кинематографии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Исполнение судебных актов</t>
  </si>
  <si>
    <t xml:space="preserve">Отдельные мероприятия в рамках муниципальной программы"Защита населения и территории Дальнереченского городского округа от чрезвычайных ситуаций природного и техногенного характера на 2016-2020 годы"</t>
  </si>
  <si>
    <t xml:space="preserve">09 9 00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0408 </t>
  </si>
  <si>
    <t xml:space="preserve">02 9 00  00000</t>
  </si>
  <si>
    <t xml:space="preserve">Проектирование, проведение ремонта и технического обслуживание газового оборудования </t>
  </si>
  <si>
    <t xml:space="preserve">Прочие мероприятия по благоустройству городского округа</t>
  </si>
  <si>
    <t xml:space="preserve">Социальное обеспечение и  иные выплаты населению  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бсидии автономным учреждениям</t>
  </si>
  <si>
    <t xml:space="preserve">6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униципальная программа "Информационное общество" на 2014-2017годы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0 20490</t>
  </si>
  <si>
    <t xml:space="preserve">Субсидии на  строительство (реконструкцию) зданий 
(в том числе проектно-изыскательские работы) </t>
  </si>
  <si>
    <t xml:space="preserve">Иные безвозмездные и безвозврат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</t>
  </si>
  <si>
    <t xml:space="preserve">Социальные выплаты</t>
  </si>
  <si>
    <t xml:space="preserve">520 10 00</t>
  </si>
  <si>
    <t xml:space="preserve">Мероприятия в обслати физической культуры и спорта, приобретение спортивного инвентаря</t>
  </si>
  <si>
    <t xml:space="preserve">ОБСЛУЖИВАНИЕ ГОСУДАРСТВЕННОГО И МУНИЦИПАЛЬНОГО ДОЛГА - 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0.00000"/>
    <numFmt numFmtId="168" formatCode="@"/>
    <numFmt numFmtId="169" formatCode="#,##0.00"/>
    <numFmt numFmtId="170" formatCode="0.0"/>
    <numFmt numFmtId="171" formatCode="_-* #,##0.00_р_._-;\-* #,##0.00_р_._-;_-* \-??_р_._-;_-@_-"/>
    <numFmt numFmtId="172" formatCode="0.00;[RED]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24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6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6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6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1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200</xdr:colOff>
      <xdr:row>1</xdr:row>
      <xdr:rowOff>28800</xdr:rowOff>
    </xdr:from>
    <xdr:to>
      <xdr:col>19</xdr:col>
      <xdr:colOff>720</xdr:colOff>
      <xdr:row>6</xdr:row>
      <xdr:rowOff>333000</xdr:rowOff>
    </xdr:to>
    <xdr:sp>
      <xdr:nvSpPr>
        <xdr:cNvPr id="0" name="Text Box 2"/>
        <xdr:cNvSpPr/>
      </xdr:nvSpPr>
      <xdr:spPr>
        <a:xfrm>
          <a:off x="4105800" y="28800"/>
          <a:ext cx="3965040" cy="138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7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»                 2017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0</xdr:row>
      <xdr:rowOff>47520</xdr:rowOff>
    </xdr:from>
    <xdr:to>
      <xdr:col>5</xdr:col>
      <xdr:colOff>1080</xdr:colOff>
      <xdr:row>6</xdr:row>
      <xdr:rowOff>181080</xdr:rowOff>
    </xdr:to>
    <xdr:sp>
      <xdr:nvSpPr>
        <xdr:cNvPr id="1" name="Text Box 1"/>
        <xdr:cNvSpPr/>
      </xdr:nvSpPr>
      <xdr:spPr>
        <a:xfrm>
          <a:off x="4419360" y="47520"/>
          <a:ext cx="3623400" cy="140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от «     »                       2017 г. №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34840</xdr:colOff>
      <xdr:row>1</xdr:row>
      <xdr:rowOff>38160</xdr:rowOff>
    </xdr:from>
    <xdr:to>
      <xdr:col>19</xdr:col>
      <xdr:colOff>1056960</xdr:colOff>
      <xdr:row>6</xdr:row>
      <xdr:rowOff>409680</xdr:rowOff>
    </xdr:to>
    <xdr:sp>
      <xdr:nvSpPr>
        <xdr:cNvPr id="2" name="Text Box 1"/>
        <xdr:cNvSpPr/>
      </xdr:nvSpPr>
      <xdr:spPr>
        <a:xfrm>
          <a:off x="4456080" y="38160"/>
          <a:ext cx="4065840" cy="142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»                   2017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70560</xdr:colOff>
      <xdr:row>1</xdr:row>
      <xdr:rowOff>28800</xdr:rowOff>
    </xdr:from>
    <xdr:to>
      <xdr:col>19</xdr:col>
      <xdr:colOff>720</xdr:colOff>
      <xdr:row>6</xdr:row>
      <xdr:rowOff>333000</xdr:rowOff>
    </xdr:to>
    <xdr:sp>
      <xdr:nvSpPr>
        <xdr:cNvPr id="3" name="Text Box 2"/>
        <xdr:cNvSpPr/>
      </xdr:nvSpPr>
      <xdr:spPr>
        <a:xfrm>
          <a:off x="4507920" y="28800"/>
          <a:ext cx="4055760" cy="138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«     »                 2017 г. №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7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4.99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1.85"/>
    <col collapsed="false" customWidth="true" hidden="false" outlineLevel="0" max="16" min="16" style="2" width="15.28"/>
    <col collapsed="false" customWidth="true" hidden="false" outlineLevel="0" max="17" min="17" style="2" width="10.85"/>
    <col collapsed="false" customWidth="true" hidden="false" outlineLevel="0" max="19" min="18" style="6" width="15.56"/>
    <col collapsed="false" customWidth="true" hidden="false" outlineLevel="0" max="20" min="20" style="2" width="10.99"/>
    <col collapsed="false" customWidth="false" hidden="false" outlineLevel="0" max="21" min="21" style="2" width="9.14"/>
    <col collapsed="false" customWidth="true" hidden="false" outlineLevel="0" max="22" min="22" style="2" width="11.56"/>
    <col collapsed="false" customWidth="true" hidden="false" outlineLevel="0" max="23" min="23" style="2" width="6.85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22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16"/>
      <c r="S9" s="16" t="s">
        <v>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</row>
    <row r="10" customFormat="false" ht="67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4" t="s">
        <v>10</v>
      </c>
      <c r="S11" s="25" t="n">
        <v>6</v>
      </c>
      <c r="T11" s="26" t="n">
        <v>7</v>
      </c>
    </row>
    <row r="12" s="36" customFormat="true" ht="22.5" hidden="false" customHeight="true" outlineLevel="0" collapsed="false">
      <c r="A12" s="27" t="s">
        <v>11</v>
      </c>
      <c r="B12" s="28" t="s">
        <v>12</v>
      </c>
      <c r="C12" s="28"/>
      <c r="D12" s="29" t="s">
        <v>11</v>
      </c>
      <c r="E12" s="30"/>
      <c r="F12" s="31" t="s">
        <v>13</v>
      </c>
      <c r="G12" s="31"/>
      <c r="H12" s="32"/>
      <c r="I12" s="32"/>
      <c r="J12" s="32"/>
      <c r="K12" s="32"/>
      <c r="L12" s="32"/>
      <c r="M12" s="32"/>
      <c r="N12" s="32" t="n">
        <f aca="false">M12-H12</f>
        <v>0</v>
      </c>
      <c r="O12" s="33" t="s">
        <v>11</v>
      </c>
      <c r="P12" s="33"/>
      <c r="Q12" s="33"/>
      <c r="R12" s="34"/>
      <c r="S12" s="34"/>
      <c r="T12" s="35"/>
    </row>
    <row r="13" s="47" customFormat="true" ht="50.25" hidden="false" customHeight="true" outlineLevel="0" collapsed="false">
      <c r="A13" s="37" t="s">
        <v>14</v>
      </c>
      <c r="B13" s="38" t="s">
        <v>15</v>
      </c>
      <c r="C13" s="38"/>
      <c r="D13" s="39" t="s">
        <v>16</v>
      </c>
      <c r="E13" s="40"/>
      <c r="F13" s="41" t="s">
        <v>17</v>
      </c>
      <c r="G13" s="41"/>
      <c r="H13" s="42" t="e">
        <f aca="false">#REF!+#REF!</f>
        <v>#REF!</v>
      </c>
      <c r="I13" s="42" t="e">
        <f aca="false">#REF!+#REF!</f>
        <v>#REF!</v>
      </c>
      <c r="J13" s="42" t="e">
        <f aca="false">#REF!+#REF!</f>
        <v>#REF!</v>
      </c>
      <c r="K13" s="42" t="e">
        <f aca="false">#REF!+#REF!</f>
        <v>#REF!</v>
      </c>
      <c r="L13" s="42" t="e">
        <f aca="false">#REF!+#REF!</f>
        <v>#REF!</v>
      </c>
      <c r="M13" s="42" t="e">
        <f aca="false">#REF!+#REF!</f>
        <v>#REF!</v>
      </c>
      <c r="N13" s="42" t="e">
        <f aca="false">#REF!+#REF!</f>
        <v>#REF!</v>
      </c>
      <c r="O13" s="43" t="s">
        <v>16</v>
      </c>
      <c r="P13" s="44" t="s">
        <v>18</v>
      </c>
      <c r="Q13" s="43" t="s">
        <v>19</v>
      </c>
      <c r="R13" s="45" t="n">
        <v>1711.9</v>
      </c>
      <c r="S13" s="45" t="n">
        <v>1711.76</v>
      </c>
      <c r="T13" s="46" t="n">
        <f aca="false">S13/R13*100</f>
        <v>99.9918219522168</v>
      </c>
    </row>
    <row r="14" s="47" customFormat="true" ht="62.25" hidden="false" customHeight="true" outlineLevel="0" collapsed="false">
      <c r="A14" s="37" t="s">
        <v>16</v>
      </c>
      <c r="B14" s="38" t="s">
        <v>20</v>
      </c>
      <c r="C14" s="38"/>
      <c r="D14" s="48" t="s">
        <v>21</v>
      </c>
      <c r="E14" s="49"/>
      <c r="F14" s="41" t="s">
        <v>22</v>
      </c>
      <c r="G14" s="41"/>
      <c r="H14" s="50" t="e">
        <f aca="false">#REF!</f>
        <v>#REF!</v>
      </c>
      <c r="I14" s="50" t="e">
        <f aca="false">#REF!</f>
        <v>#REF!</v>
      </c>
      <c r="J14" s="50" t="e">
        <f aca="false">#REF!</f>
        <v>#REF!</v>
      </c>
      <c r="K14" s="50" t="e">
        <f aca="false">#REF!</f>
        <v>#REF!</v>
      </c>
      <c r="L14" s="50" t="e">
        <f aca="false">#REF!</f>
        <v>#REF!</v>
      </c>
      <c r="M14" s="50" t="e">
        <f aca="false">#REF!</f>
        <v>#REF!</v>
      </c>
      <c r="N14" s="50" t="e">
        <f aca="false">#REF!</f>
        <v>#REF!</v>
      </c>
      <c r="O14" s="44" t="s">
        <v>21</v>
      </c>
      <c r="P14" s="44" t="s">
        <v>18</v>
      </c>
      <c r="Q14" s="44" t="s">
        <v>19</v>
      </c>
      <c r="R14" s="51" t="n">
        <v>2878.1</v>
      </c>
      <c r="S14" s="51" t="n">
        <v>2873.75</v>
      </c>
      <c r="T14" s="46" t="n">
        <f aca="false">S14/R14*100</f>
        <v>99.8488586220076</v>
      </c>
    </row>
    <row r="15" s="47" customFormat="true" ht="80.25" hidden="false" customHeight="true" outlineLevel="0" collapsed="false">
      <c r="A15" s="52" t="s">
        <v>21</v>
      </c>
      <c r="B15" s="38" t="s">
        <v>23</v>
      </c>
      <c r="C15" s="38"/>
      <c r="D15" s="48" t="s">
        <v>24</v>
      </c>
      <c r="E15" s="49"/>
      <c r="F15" s="41" t="s">
        <v>25</v>
      </c>
      <c r="G15" s="41"/>
      <c r="H15" s="50" t="e">
        <f aca="false">#REF!+#REF!</f>
        <v>#REF!</v>
      </c>
      <c r="I15" s="50" t="e">
        <f aca="false">#REF!+#REF!</f>
        <v>#REF!</v>
      </c>
      <c r="J15" s="50" t="e">
        <f aca="false">#REF!+#REF!</f>
        <v>#REF!</v>
      </c>
      <c r="K15" s="50" t="e">
        <f aca="false">#REF!+#REF!</f>
        <v>#REF!</v>
      </c>
      <c r="L15" s="50" t="e">
        <f aca="false">#REF!+#REF!</f>
        <v>#REF!</v>
      </c>
      <c r="M15" s="50" t="e">
        <f aca="false">#REF!+#REF!</f>
        <v>#REF!</v>
      </c>
      <c r="N15" s="50" t="e">
        <f aca="false">#REF!+#REF!</f>
        <v>#REF!</v>
      </c>
      <c r="O15" s="44" t="s">
        <v>24</v>
      </c>
      <c r="P15" s="44" t="s">
        <v>18</v>
      </c>
      <c r="Q15" s="44" t="s">
        <v>19</v>
      </c>
      <c r="R15" s="51" t="n">
        <v>8220</v>
      </c>
      <c r="S15" s="51" t="n">
        <v>7135.2</v>
      </c>
      <c r="T15" s="46" t="n">
        <f aca="false">S15/R15*100</f>
        <v>86.8029197080292</v>
      </c>
    </row>
    <row r="16" s="47" customFormat="true" ht="16.5" hidden="false" customHeight="true" outlineLevel="0" collapsed="false">
      <c r="A16" s="53"/>
      <c r="B16" s="54"/>
      <c r="C16" s="55"/>
      <c r="D16" s="48"/>
      <c r="E16" s="49"/>
      <c r="F16" s="56" t="s">
        <v>26</v>
      </c>
      <c r="G16" s="56"/>
      <c r="H16" s="50"/>
      <c r="I16" s="50"/>
      <c r="J16" s="50"/>
      <c r="K16" s="50"/>
      <c r="L16" s="50"/>
      <c r="M16" s="50"/>
      <c r="N16" s="50"/>
      <c r="O16" s="44" t="s">
        <v>27</v>
      </c>
      <c r="P16" s="44" t="s">
        <v>18</v>
      </c>
      <c r="Q16" s="44" t="s">
        <v>19</v>
      </c>
      <c r="R16" s="57" t="n">
        <v>103.46</v>
      </c>
      <c r="S16" s="57" t="n">
        <v>20</v>
      </c>
      <c r="T16" s="46" t="n">
        <f aca="false">S16/R16*100</f>
        <v>19.33114247052</v>
      </c>
    </row>
    <row r="17" s="47" customFormat="true" ht="49.5" hidden="false" customHeight="true" outlineLevel="0" collapsed="false">
      <c r="A17" s="53"/>
      <c r="B17" s="54"/>
      <c r="C17" s="54"/>
      <c r="D17" s="48"/>
      <c r="E17" s="49"/>
      <c r="F17" s="41" t="s">
        <v>28</v>
      </c>
      <c r="G17" s="41"/>
      <c r="H17" s="42" t="e">
        <f aca="false">#REF!+#REF!</f>
        <v>#REF!</v>
      </c>
      <c r="I17" s="42" t="e">
        <f aca="false">#REF!+#REF!</f>
        <v>#REF!</v>
      </c>
      <c r="J17" s="42" t="e">
        <f aca="false">#REF!+#REF!</f>
        <v>#REF!</v>
      </c>
      <c r="K17" s="42" t="e">
        <f aca="false">#REF!+#REF!</f>
        <v>#REF!</v>
      </c>
      <c r="L17" s="42" t="e">
        <f aca="false">#REF!+#REF!</f>
        <v>#REF!</v>
      </c>
      <c r="M17" s="42" t="e">
        <f aca="false">#REF!+#REF!</f>
        <v>#REF!</v>
      </c>
      <c r="N17" s="42" t="e">
        <f aca="false">#REF!+#REF!</f>
        <v>#REF!</v>
      </c>
      <c r="O17" s="44" t="s">
        <v>29</v>
      </c>
      <c r="P17" s="44" t="s">
        <v>18</v>
      </c>
      <c r="Q17" s="44" t="s">
        <v>19</v>
      </c>
      <c r="R17" s="45" t="n">
        <v>7361.4</v>
      </c>
      <c r="S17" s="45" t="n">
        <v>6419.89</v>
      </c>
      <c r="T17" s="46" t="n">
        <f aca="false">S17/R17*100</f>
        <v>87.2101774119054</v>
      </c>
    </row>
    <row r="18" s="47" customFormat="true" ht="21.75" hidden="false" customHeight="true" outlineLevel="0" collapsed="false">
      <c r="A18" s="58" t="n">
        <v>3001</v>
      </c>
      <c r="B18" s="59" t="s">
        <v>30</v>
      </c>
      <c r="C18" s="59"/>
      <c r="D18" s="48" t="s">
        <v>31</v>
      </c>
      <c r="E18" s="49"/>
      <c r="F18" s="41" t="s">
        <v>32</v>
      </c>
      <c r="G18" s="41"/>
      <c r="H18" s="50" t="e">
        <f aca="false">#REF!+#REF!+#REF!</f>
        <v>#REF!</v>
      </c>
      <c r="I18" s="50" t="e">
        <f aca="false">#REF!+#REF!+#REF!</f>
        <v>#REF!</v>
      </c>
      <c r="J18" s="50" t="e">
        <f aca="false">#REF!+#REF!+#REF!</f>
        <v>#REF!</v>
      </c>
      <c r="K18" s="50" t="e">
        <f aca="false">#REF!+#REF!+#REF!</f>
        <v>#REF!</v>
      </c>
      <c r="L18" s="50" t="e">
        <f aca="false">#REF!+#REF!+#REF!</f>
        <v>#REF!</v>
      </c>
      <c r="M18" s="50" t="e">
        <f aca="false">#REF!+#REF!+#REF!</f>
        <v>#REF!</v>
      </c>
      <c r="N18" s="50" t="e">
        <f aca="false">#REF!+#REF!+#REF!</f>
        <v>#REF!</v>
      </c>
      <c r="O18" s="44" t="s">
        <v>33</v>
      </c>
      <c r="P18" s="44" t="s">
        <v>18</v>
      </c>
      <c r="Q18" s="44" t="s">
        <v>19</v>
      </c>
      <c r="R18" s="51" t="n">
        <v>0</v>
      </c>
      <c r="S18" s="51" t="n">
        <v>0</v>
      </c>
      <c r="T18" s="46" t="n">
        <v>0</v>
      </c>
    </row>
    <row r="19" s="47" customFormat="true" ht="21.75" hidden="false" customHeight="true" outlineLevel="0" collapsed="false">
      <c r="A19" s="58" t="n">
        <v>3003</v>
      </c>
      <c r="B19" s="59" t="s">
        <v>34</v>
      </c>
      <c r="C19" s="59"/>
      <c r="D19" s="48" t="s">
        <v>35</v>
      </c>
      <c r="E19" s="49"/>
      <c r="F19" s="41" t="s">
        <v>36</v>
      </c>
      <c r="G19" s="41"/>
      <c r="H19" s="50" t="e">
        <f aca="false">#REF!+#REF!+#REF!+#REF!+#REF!+#REF!+#REF!+#REF!+#REF!+#REF!+#REF!+#REF!+#REF!+#REF!+#REF!</f>
        <v>#REF!</v>
      </c>
      <c r="I19" s="50" t="e">
        <f aca="false">#REF!+#REF!+#REF!+#REF!+#REF!+#REF!+#REF!+#REF!+#REF!+#REF!+#REF!+#REF!+#REF!+#REF!+#REF!+#REF!+#REF!+#REF!</f>
        <v>#REF!</v>
      </c>
      <c r="J19" s="50" t="e">
        <f aca="false">#REF!+#REF!+#REF!+#REF!+#REF!+#REF!+#REF!+#REF!+#REF!+#REF!+#REF!+#REF!+#REF!+#REF!+#REF!+#REF!+#REF!+#REF!</f>
        <v>#REF!</v>
      </c>
      <c r="K19" s="50" t="e">
        <f aca="false">#REF!+#REF!+#REF!+#REF!+#REF!+#REF!+#REF!+#REF!+#REF!+#REF!+#REF!+#REF!+#REF!+#REF!+#REF!+#REF!+#REF!+#REF!</f>
        <v>#REF!</v>
      </c>
      <c r="L19" s="50" t="e">
        <f aca="false">#REF!+#REF!+#REF!+#REF!+#REF!+#REF!+#REF!+#REF!+#REF!+#REF!+#REF!+#REF!+#REF!+#REF!+#REF!+#REF!+#REF!+#REF!</f>
        <v>#REF!</v>
      </c>
      <c r="M19" s="50" t="e">
        <f aca="false">#REF!+#REF!+#REF!+#REF!+#REF!+#REF!+#REF!+#REF!+#REF!+#REF!+#REF!+#REF!+#REF!+#REF!+#REF!+#REF!+#REF!+#REF!</f>
        <v>#REF!</v>
      </c>
      <c r="N19" s="50" t="e">
        <f aca="false">#REF!+#REF!+#REF!+#REF!+#REF!+#REF!+#REF!+#REF!+#REF!+#REF!+#REF!+#REF!+#REF!+#REF!+#REF!+#REF!+#REF!+#REF!</f>
        <v>#REF!</v>
      </c>
      <c r="O19" s="44" t="s">
        <v>31</v>
      </c>
      <c r="P19" s="44" t="s">
        <v>18</v>
      </c>
      <c r="Q19" s="44" t="s">
        <v>19</v>
      </c>
      <c r="R19" s="51" t="n">
        <v>46323.44</v>
      </c>
      <c r="S19" s="51" t="n">
        <v>43792.76</v>
      </c>
      <c r="T19" s="46" t="n">
        <f aca="false">S19/R19*100</f>
        <v>94.5369342173207</v>
      </c>
    </row>
    <row r="20" s="66" customFormat="true" ht="39" hidden="false" customHeight="true" outlineLevel="0" collapsed="false">
      <c r="A20" s="60"/>
      <c r="B20" s="61" t="s">
        <v>37</v>
      </c>
      <c r="C20" s="61"/>
      <c r="D20" s="62"/>
      <c r="E20" s="63"/>
      <c r="F20" s="31" t="s">
        <v>38</v>
      </c>
      <c r="G20" s="31"/>
      <c r="H20" s="32" t="e">
        <f aca="false">H13+H14+H15+#REF!+#REF!+#REF!+H18+H19+H17</f>
        <v>#REF!</v>
      </c>
      <c r="I20" s="32" t="e">
        <f aca="false">I13+I14+I15+#REF!+#REF!+#REF!+I18+I19+I17</f>
        <v>#REF!</v>
      </c>
      <c r="J20" s="32" t="e">
        <f aca="false">J13+J14+J15+#REF!+#REF!+#REF!+J18+J19+J17</f>
        <v>#REF!</v>
      </c>
      <c r="K20" s="32" t="e">
        <f aca="false">K13+K14+K15+#REF!+#REF!+#REF!+K18+K19+K17</f>
        <v>#REF!</v>
      </c>
      <c r="L20" s="32" t="e">
        <f aca="false">L13+L14+L15+#REF!+#REF!+#REF!+L18+L19+L17</f>
        <v>#REF!</v>
      </c>
      <c r="M20" s="32" t="e">
        <f aca="false">M13+M14+M15+#REF!+#REF!+#REF!+M18+M19+M17</f>
        <v>#REF!</v>
      </c>
      <c r="N20" s="32" t="e">
        <f aca="false">N13+N14+N15+#REF!+#REF!+#REF!+N18+N19+N17</f>
        <v>#REF!</v>
      </c>
      <c r="O20" s="33" t="s">
        <v>11</v>
      </c>
      <c r="P20" s="33" t="s">
        <v>18</v>
      </c>
      <c r="Q20" s="33" t="s">
        <v>19</v>
      </c>
      <c r="R20" s="64" t="n">
        <f aca="false">R13+R14+R15+R17+R18+R19+R16</f>
        <v>66598.3</v>
      </c>
      <c r="S20" s="64" t="n">
        <f aca="false">S13+S14+S15+S17+S18+S19+S16</f>
        <v>61953.36</v>
      </c>
      <c r="T20" s="65" t="n">
        <f aca="false">S20/R20*100</f>
        <v>93.0254375862447</v>
      </c>
    </row>
    <row r="21" s="66" customFormat="true" ht="51.75" hidden="false" customHeight="true" outlineLevel="0" collapsed="false">
      <c r="A21" s="67"/>
      <c r="B21" s="61"/>
      <c r="C21" s="61"/>
      <c r="D21" s="62"/>
      <c r="E21" s="63"/>
      <c r="F21" s="68" t="s">
        <v>39</v>
      </c>
      <c r="G21" s="68"/>
      <c r="H21" s="32"/>
      <c r="I21" s="32"/>
      <c r="J21" s="32"/>
      <c r="K21" s="32"/>
      <c r="L21" s="32"/>
      <c r="M21" s="32"/>
      <c r="N21" s="32"/>
      <c r="O21" s="33" t="s">
        <v>40</v>
      </c>
      <c r="P21" s="33"/>
      <c r="Q21" s="33"/>
      <c r="R21" s="64"/>
      <c r="S21" s="64"/>
      <c r="T21" s="46"/>
    </row>
    <row r="22" s="66" customFormat="true" ht="49.5" hidden="false" customHeight="true" outlineLevel="0" collapsed="false">
      <c r="A22" s="67"/>
      <c r="B22" s="61"/>
      <c r="C22" s="61"/>
      <c r="D22" s="62"/>
      <c r="E22" s="63"/>
      <c r="F22" s="69" t="s">
        <v>41</v>
      </c>
      <c r="G22" s="69"/>
      <c r="H22" s="32"/>
      <c r="I22" s="32"/>
      <c r="J22" s="32"/>
      <c r="K22" s="32"/>
      <c r="L22" s="32"/>
      <c r="M22" s="32"/>
      <c r="N22" s="32"/>
      <c r="O22" s="44" t="s">
        <v>42</v>
      </c>
      <c r="P22" s="44" t="s">
        <v>18</v>
      </c>
      <c r="Q22" s="44" t="s">
        <v>19</v>
      </c>
      <c r="R22" s="51" t="n">
        <v>5482.34</v>
      </c>
      <c r="S22" s="51" t="n">
        <v>3222.58</v>
      </c>
      <c r="T22" s="46" t="n">
        <f aca="false">S22/R22*100</f>
        <v>58.781104418916</v>
      </c>
    </row>
    <row r="23" s="66" customFormat="true" ht="39" hidden="false" customHeight="true" outlineLevel="0" collapsed="false">
      <c r="A23" s="67"/>
      <c r="B23" s="61"/>
      <c r="C23" s="61"/>
      <c r="D23" s="62"/>
      <c r="E23" s="63"/>
      <c r="F23" s="68" t="s">
        <v>43</v>
      </c>
      <c r="G23" s="68"/>
      <c r="H23" s="32"/>
      <c r="I23" s="32"/>
      <c r="J23" s="32"/>
      <c r="K23" s="32"/>
      <c r="L23" s="32"/>
      <c r="M23" s="32"/>
      <c r="N23" s="32"/>
      <c r="O23" s="33" t="s">
        <v>40</v>
      </c>
      <c r="P23" s="33" t="s">
        <v>18</v>
      </c>
      <c r="Q23" s="33" t="s">
        <v>19</v>
      </c>
      <c r="R23" s="64" t="n">
        <f aca="false">R22</f>
        <v>5482.34</v>
      </c>
      <c r="S23" s="64" t="n">
        <f aca="false">S22</f>
        <v>3222.58</v>
      </c>
      <c r="T23" s="65" t="n">
        <f aca="false">S23/R23*100</f>
        <v>58.781104418916</v>
      </c>
    </row>
    <row r="24" s="66" customFormat="true" ht="19.5" hidden="false" customHeight="true" outlineLevel="0" collapsed="false">
      <c r="A24" s="70" t="s">
        <v>44</v>
      </c>
      <c r="B24" s="71" t="s">
        <v>45</v>
      </c>
      <c r="C24" s="71"/>
      <c r="D24" s="62" t="s">
        <v>46</v>
      </c>
      <c r="E24" s="63"/>
      <c r="F24" s="31" t="s">
        <v>47</v>
      </c>
      <c r="G24" s="31"/>
      <c r="H24" s="32"/>
      <c r="I24" s="32"/>
      <c r="J24" s="32"/>
      <c r="K24" s="32"/>
      <c r="L24" s="32"/>
      <c r="M24" s="50"/>
      <c r="N24" s="50" t="n">
        <f aca="false">M24-H24</f>
        <v>0</v>
      </c>
      <c r="O24" s="33" t="s">
        <v>46</v>
      </c>
      <c r="P24" s="33" t="s">
        <v>18</v>
      </c>
      <c r="Q24" s="33" t="s">
        <v>19</v>
      </c>
      <c r="R24" s="72"/>
      <c r="S24" s="72"/>
      <c r="T24" s="46"/>
    </row>
    <row r="25" s="66" customFormat="true" ht="19.5" hidden="false" customHeight="true" outlineLevel="0" collapsed="false">
      <c r="A25" s="73"/>
      <c r="B25" s="74"/>
      <c r="C25" s="74"/>
      <c r="D25" s="62"/>
      <c r="E25" s="63"/>
      <c r="F25" s="56" t="s">
        <v>48</v>
      </c>
      <c r="G25" s="56"/>
      <c r="H25" s="50"/>
      <c r="I25" s="50"/>
      <c r="J25" s="50"/>
      <c r="K25" s="50"/>
      <c r="L25" s="50"/>
      <c r="M25" s="50"/>
      <c r="N25" s="50"/>
      <c r="O25" s="44" t="s">
        <v>49</v>
      </c>
      <c r="P25" s="44" t="s">
        <v>18</v>
      </c>
      <c r="Q25" s="44" t="s">
        <v>19</v>
      </c>
      <c r="R25" s="57" t="n">
        <v>604.88</v>
      </c>
      <c r="S25" s="57" t="n">
        <v>0</v>
      </c>
      <c r="T25" s="46" t="n">
        <f aca="false">S25/R25*100</f>
        <v>0</v>
      </c>
    </row>
    <row r="26" s="66" customFormat="true" ht="19.5" hidden="false" customHeight="true" outlineLevel="0" collapsed="false">
      <c r="A26" s="73"/>
      <c r="B26" s="74"/>
      <c r="C26" s="74"/>
      <c r="D26" s="62"/>
      <c r="E26" s="63"/>
      <c r="F26" s="56" t="s">
        <v>50</v>
      </c>
      <c r="G26" s="56"/>
      <c r="H26" s="50"/>
      <c r="I26" s="50"/>
      <c r="J26" s="50"/>
      <c r="K26" s="50"/>
      <c r="L26" s="50"/>
      <c r="M26" s="50"/>
      <c r="N26" s="50"/>
      <c r="O26" s="44" t="s">
        <v>51</v>
      </c>
      <c r="P26" s="44" t="s">
        <v>18</v>
      </c>
      <c r="Q26" s="44" t="s">
        <v>52</v>
      </c>
      <c r="R26" s="57" t="n">
        <v>50</v>
      </c>
      <c r="S26" s="57" t="n">
        <v>48.77</v>
      </c>
      <c r="T26" s="46" t="n">
        <f aca="false">S26/R26*100</f>
        <v>97.54</v>
      </c>
    </row>
    <row r="27" s="4" customFormat="true" ht="22.5" hidden="false" customHeight="true" outlineLevel="0" collapsed="false">
      <c r="A27" s="75"/>
      <c r="B27" s="76"/>
      <c r="C27" s="76"/>
      <c r="D27" s="77"/>
      <c r="E27" s="78"/>
      <c r="F27" s="56" t="s">
        <v>53</v>
      </c>
      <c r="G27" s="56"/>
      <c r="H27" s="50"/>
      <c r="I27" s="50"/>
      <c r="J27" s="50"/>
      <c r="K27" s="50"/>
      <c r="L27" s="50"/>
      <c r="M27" s="50"/>
      <c r="N27" s="50"/>
      <c r="O27" s="44" t="s">
        <v>54</v>
      </c>
      <c r="P27" s="44" t="s">
        <v>18</v>
      </c>
      <c r="Q27" s="44" t="s">
        <v>19</v>
      </c>
      <c r="R27" s="57" t="n">
        <v>14292.96</v>
      </c>
      <c r="S27" s="57" t="n">
        <v>12679.38</v>
      </c>
      <c r="T27" s="46" t="n">
        <f aca="false">S27/R27*100</f>
        <v>88.71066595023</v>
      </c>
    </row>
    <row r="28" s="4" customFormat="true" ht="32.25" hidden="false" customHeight="true" outlineLevel="0" collapsed="false">
      <c r="A28" s="79"/>
      <c r="B28" s="80"/>
      <c r="C28" s="80"/>
      <c r="D28" s="77" t="s">
        <v>55</v>
      </c>
      <c r="E28" s="78"/>
      <c r="F28" s="41" t="s">
        <v>56</v>
      </c>
      <c r="G28" s="41"/>
      <c r="H28" s="50" t="e">
        <f aca="false">#REF!+#REF!+#REF!+#REF!+#REF!+#REF!+#REF!</f>
        <v>#REF!</v>
      </c>
      <c r="I28" s="50" t="e">
        <f aca="false">#REF!+#REF!+#REF!+#REF!+#REF!+#REF!+#REF!</f>
        <v>#REF!</v>
      </c>
      <c r="J28" s="50" t="e">
        <f aca="false">#REF!+#REF!+#REF!+#REF!+#REF!+#REF!+#REF!</f>
        <v>#REF!</v>
      </c>
      <c r="K28" s="50" t="e">
        <f aca="false">#REF!+#REF!+#REF!+#REF!+#REF!+#REF!+#REF!</f>
        <v>#REF!</v>
      </c>
      <c r="L28" s="50" t="e">
        <f aca="false">#REF!+#REF!+#REF!+#REF!+#REF!+#REF!+#REF!</f>
        <v>#REF!</v>
      </c>
      <c r="M28" s="50" t="e">
        <f aca="false">#REF!+#REF!+#REF!+#REF!+#REF!+#REF!+#REF!</f>
        <v>#REF!</v>
      </c>
      <c r="N28" s="50" t="e">
        <f aca="false">#REF!+#REF!+#REF!+#REF!+#REF!+#REF!+#REF!</f>
        <v>#REF!</v>
      </c>
      <c r="O28" s="44" t="s">
        <v>57</v>
      </c>
      <c r="P28" s="44" t="s">
        <v>18</v>
      </c>
      <c r="Q28" s="44" t="s">
        <v>19</v>
      </c>
      <c r="R28" s="51" t="n">
        <v>2983.8</v>
      </c>
      <c r="S28" s="51" t="n">
        <v>2188.01</v>
      </c>
      <c r="T28" s="46" t="n">
        <f aca="false">S28/R28*100</f>
        <v>73.3296467591662</v>
      </c>
    </row>
    <row r="29" s="66" customFormat="true" ht="28.5" hidden="false" customHeight="true" outlineLevel="0" collapsed="false">
      <c r="A29" s="60"/>
      <c r="B29" s="61"/>
      <c r="C29" s="61"/>
      <c r="D29" s="62"/>
      <c r="E29" s="63"/>
      <c r="F29" s="31" t="s">
        <v>58</v>
      </c>
      <c r="G29" s="31"/>
      <c r="H29" s="32" t="e">
        <f aca="false">#REF!+#REF!+#REF!+#REF!+H28</f>
        <v>#REF!</v>
      </c>
      <c r="I29" s="32" t="e">
        <f aca="false">#REF!+#REF!+#REF!+#REF!+I28</f>
        <v>#REF!</v>
      </c>
      <c r="J29" s="32" t="e">
        <f aca="false">#REF!+#REF!+#REF!+#REF!+J28</f>
        <v>#REF!</v>
      </c>
      <c r="K29" s="32" t="e">
        <f aca="false">#REF!+#REF!+#REF!+#REF!+K28</f>
        <v>#REF!</v>
      </c>
      <c r="L29" s="32" t="e">
        <f aca="false">#REF!+#REF!+#REF!+#REF!+L28</f>
        <v>#REF!</v>
      </c>
      <c r="M29" s="32" t="e">
        <f aca="false">#REF!+#REF!+#REF!+#REF!+M28</f>
        <v>#REF!</v>
      </c>
      <c r="N29" s="32" t="e">
        <f aca="false">#REF!+#REF!+#REF!+#REF!+N28</f>
        <v>#REF!</v>
      </c>
      <c r="O29" s="33" t="s">
        <v>46</v>
      </c>
      <c r="P29" s="33" t="s">
        <v>18</v>
      </c>
      <c r="Q29" s="33" t="s">
        <v>19</v>
      </c>
      <c r="R29" s="64" t="n">
        <f aca="false">R28+R27+R26+R25</f>
        <v>17931.64</v>
      </c>
      <c r="S29" s="64" t="n">
        <f aca="false">S28+S27+S26+S25</f>
        <v>14916.16</v>
      </c>
      <c r="T29" s="65" t="n">
        <f aca="false">S29/R29*100</f>
        <v>83.1834678813539</v>
      </c>
    </row>
    <row r="30" s="36" customFormat="true" ht="34.5" hidden="false" customHeight="true" outlineLevel="0" collapsed="false">
      <c r="A30" s="33" t="s">
        <v>44</v>
      </c>
      <c r="B30" s="81"/>
      <c r="C30" s="82" t="s">
        <v>45</v>
      </c>
      <c r="D30" s="83" t="s">
        <v>59</v>
      </c>
      <c r="E30" s="30"/>
      <c r="F30" s="31" t="s">
        <v>60</v>
      </c>
      <c r="G30" s="31"/>
      <c r="H30" s="32"/>
      <c r="I30" s="32"/>
      <c r="J30" s="32"/>
      <c r="K30" s="32"/>
      <c r="L30" s="32"/>
      <c r="M30" s="50"/>
      <c r="N30" s="50" t="n">
        <f aca="false">M30-H30</f>
        <v>0</v>
      </c>
      <c r="O30" s="33" t="s">
        <v>59</v>
      </c>
      <c r="P30" s="33"/>
      <c r="Q30" s="33"/>
      <c r="R30" s="57"/>
      <c r="S30" s="57"/>
      <c r="T30" s="46"/>
    </row>
    <row r="31" s="4" customFormat="true" ht="18.75" hidden="false" customHeight="true" outlineLevel="0" collapsed="false">
      <c r="A31" s="84"/>
      <c r="B31" s="85"/>
      <c r="C31" s="86"/>
      <c r="D31" s="77" t="s">
        <v>61</v>
      </c>
      <c r="E31" s="78"/>
      <c r="F31" s="87" t="s">
        <v>62</v>
      </c>
      <c r="G31" s="87"/>
      <c r="H31" s="50" t="e">
        <f aca="false">#REF!</f>
        <v>#REF!</v>
      </c>
      <c r="I31" s="50" t="e">
        <f aca="false">#REF!</f>
        <v>#REF!</v>
      </c>
      <c r="J31" s="50" t="e">
        <f aca="false">#REF!</f>
        <v>#REF!</v>
      </c>
      <c r="K31" s="50" t="e">
        <f aca="false">#REF!</f>
        <v>#REF!</v>
      </c>
      <c r="L31" s="50" t="e">
        <f aca="false">#REF!</f>
        <v>#REF!</v>
      </c>
      <c r="M31" s="50" t="e">
        <f aca="false">#REF!</f>
        <v>#REF!</v>
      </c>
      <c r="N31" s="50" t="e">
        <f aca="false">#REF!</f>
        <v>#REF!</v>
      </c>
      <c r="O31" s="44" t="s">
        <v>61</v>
      </c>
      <c r="P31" s="44" t="s">
        <v>18</v>
      </c>
      <c r="Q31" s="44" t="s">
        <v>19</v>
      </c>
      <c r="R31" s="51" t="n">
        <v>13963.29</v>
      </c>
      <c r="S31" s="51" t="n">
        <v>7156.74</v>
      </c>
      <c r="T31" s="46" t="n">
        <f aca="false">S31/R31*100</f>
        <v>51.2539666511259</v>
      </c>
    </row>
    <row r="32" s="4" customFormat="true" ht="18" hidden="false" customHeight="true" outlineLevel="0" collapsed="false">
      <c r="A32" s="88" t="s">
        <v>63</v>
      </c>
      <c r="B32" s="89"/>
      <c r="C32" s="90" t="s">
        <v>64</v>
      </c>
      <c r="D32" s="77" t="s">
        <v>65</v>
      </c>
      <c r="E32" s="78"/>
      <c r="F32" s="91" t="s">
        <v>66</v>
      </c>
      <c r="G32" s="91"/>
      <c r="H32" s="50" t="e">
        <f aca="false">#REF!+#REF!+#REF!+#REF!</f>
        <v>#REF!</v>
      </c>
      <c r="I32" s="50" t="e">
        <f aca="false">#REF!+#REF!+#REF!+#REF!</f>
        <v>#REF!</v>
      </c>
      <c r="J32" s="50" t="e">
        <f aca="false">#REF!+#REF!+#REF!+#REF!</f>
        <v>#REF!</v>
      </c>
      <c r="K32" s="50" t="e">
        <f aca="false">#REF!+#REF!+#REF!+#REF!</f>
        <v>#REF!</v>
      </c>
      <c r="L32" s="50" t="e">
        <f aca="false">#REF!+#REF!+#REF!+#REF!</f>
        <v>#REF!</v>
      </c>
      <c r="M32" s="50" t="e">
        <f aca="false">#REF!+#REF!+#REF!+#REF!</f>
        <v>#REF!</v>
      </c>
      <c r="N32" s="50" t="e">
        <f aca="false">#REF!+#REF!+#REF!+#REF!</f>
        <v>#REF!</v>
      </c>
      <c r="O32" s="44" t="s">
        <v>65</v>
      </c>
      <c r="P32" s="44" t="s">
        <v>18</v>
      </c>
      <c r="Q32" s="44" t="s">
        <v>19</v>
      </c>
      <c r="R32" s="51" t="n">
        <v>7190.27</v>
      </c>
      <c r="S32" s="51" t="n">
        <v>3962.25</v>
      </c>
      <c r="T32" s="46" t="n">
        <f aca="false">S32/R32*100</f>
        <v>55.1057192567178</v>
      </c>
    </row>
    <row r="33" s="4" customFormat="true" ht="18.75" hidden="false" customHeight="true" outlineLevel="0" collapsed="false">
      <c r="A33" s="92"/>
      <c r="B33" s="93"/>
      <c r="C33" s="94"/>
      <c r="D33" s="77"/>
      <c r="E33" s="78"/>
      <c r="F33" s="69" t="s">
        <v>67</v>
      </c>
      <c r="G33" s="69"/>
      <c r="H33" s="95"/>
      <c r="I33" s="50"/>
      <c r="J33" s="50"/>
      <c r="K33" s="50"/>
      <c r="L33" s="50"/>
      <c r="M33" s="50"/>
      <c r="N33" s="50"/>
      <c r="O33" s="44" t="s">
        <v>68</v>
      </c>
      <c r="P33" s="44" t="s">
        <v>18</v>
      </c>
      <c r="Q33" s="44" t="s">
        <v>19</v>
      </c>
      <c r="R33" s="57" t="n">
        <v>12947.05</v>
      </c>
      <c r="S33" s="57" t="n">
        <v>12301.95</v>
      </c>
      <c r="T33" s="46" t="n">
        <f aca="false">S33/R33*100</f>
        <v>95.017397785596</v>
      </c>
    </row>
    <row r="34" s="4" customFormat="true" ht="30.75" hidden="false" customHeight="true" outlineLevel="0" collapsed="false">
      <c r="A34" s="37"/>
      <c r="B34" s="96"/>
      <c r="C34" s="96"/>
      <c r="D34" s="77" t="s">
        <v>69</v>
      </c>
      <c r="E34" s="78"/>
      <c r="F34" s="41" t="s">
        <v>70</v>
      </c>
      <c r="G34" s="41"/>
      <c r="H34" s="50" t="e">
        <f aca="false">#REF!+#REF!+#REF!+#REF!+#REF!+#REF!+#REF!</f>
        <v>#REF!</v>
      </c>
      <c r="I34" s="50" t="e">
        <f aca="false">#REF!+#REF!+#REF!+#REF!+#REF!+#REF!+#REF!</f>
        <v>#REF!</v>
      </c>
      <c r="J34" s="50" t="e">
        <f aca="false">#REF!+#REF!+#REF!+#REF!+#REF!+#REF!+#REF!</f>
        <v>#REF!</v>
      </c>
      <c r="K34" s="50" t="e">
        <f aca="false">#REF!+#REF!+#REF!+#REF!+#REF!+#REF!+#REF!</f>
        <v>#REF!</v>
      </c>
      <c r="L34" s="50" t="e">
        <f aca="false">#REF!+#REF!+#REF!+#REF!+#REF!+#REF!+#REF!</f>
        <v>#REF!</v>
      </c>
      <c r="M34" s="50" t="e">
        <f aca="false">#REF!+#REF!+#REF!+#REF!+#REF!+#REF!+#REF!</f>
        <v>#REF!</v>
      </c>
      <c r="N34" s="50" t="e">
        <f aca="false">#REF!+#REF!+#REF!+#REF!+#REF!+#REF!+#REF!</f>
        <v>#REF!</v>
      </c>
      <c r="O34" s="44" t="s">
        <v>71</v>
      </c>
      <c r="P34" s="44" t="s">
        <v>18</v>
      </c>
      <c r="Q34" s="44" t="s">
        <v>19</v>
      </c>
      <c r="R34" s="51" t="n">
        <v>13507.67</v>
      </c>
      <c r="S34" s="51" t="n">
        <v>13416.31</v>
      </c>
      <c r="T34" s="46" t="n">
        <f aca="false">S34/R34*100</f>
        <v>99.3236435299352</v>
      </c>
    </row>
    <row r="35" s="66" customFormat="true" ht="33" hidden="false" customHeight="true" outlineLevel="0" collapsed="false">
      <c r="A35" s="60"/>
      <c r="B35" s="97"/>
      <c r="C35" s="98"/>
      <c r="D35" s="62"/>
      <c r="E35" s="63"/>
      <c r="F35" s="31" t="s">
        <v>72</v>
      </c>
      <c r="G35" s="31"/>
      <c r="H35" s="32" t="e">
        <f aca="false">H32+H34+H31</f>
        <v>#REF!</v>
      </c>
      <c r="I35" s="32" t="e">
        <f aca="false">I32+I34+I31</f>
        <v>#REF!</v>
      </c>
      <c r="J35" s="32" t="e">
        <f aca="false">J32+J34+J31</f>
        <v>#REF!</v>
      </c>
      <c r="K35" s="32" t="e">
        <f aca="false">K32+K34+K31</f>
        <v>#REF!</v>
      </c>
      <c r="L35" s="32" t="e">
        <f aca="false">L32+L34+L31</f>
        <v>#REF!</v>
      </c>
      <c r="M35" s="32" t="e">
        <f aca="false">M32+M34+M31</f>
        <v>#REF!</v>
      </c>
      <c r="N35" s="32" t="e">
        <f aca="false">N32+N34+N31</f>
        <v>#REF!</v>
      </c>
      <c r="O35" s="33" t="s">
        <v>59</v>
      </c>
      <c r="P35" s="33" t="s">
        <v>18</v>
      </c>
      <c r="Q35" s="33" t="s">
        <v>19</v>
      </c>
      <c r="R35" s="64" t="n">
        <f aca="false">R31+R32+R33+R34</f>
        <v>47608.28</v>
      </c>
      <c r="S35" s="64" t="n">
        <f aca="false">S31+S32+S33+S34</f>
        <v>36837.25</v>
      </c>
      <c r="T35" s="65" t="n">
        <f aca="false">S35/R35*100</f>
        <v>77.3757211980773</v>
      </c>
    </row>
    <row r="36" s="66" customFormat="true" ht="16.5" hidden="false" customHeight="true" outlineLevel="0" collapsed="false">
      <c r="A36" s="99" t="n">
        <v>1400</v>
      </c>
      <c r="B36" s="100" t="s">
        <v>73</v>
      </c>
      <c r="C36" s="101"/>
      <c r="D36" s="62" t="s">
        <v>44</v>
      </c>
      <c r="E36" s="63"/>
      <c r="F36" s="31" t="s">
        <v>73</v>
      </c>
      <c r="G36" s="31"/>
      <c r="H36" s="32"/>
      <c r="I36" s="32"/>
      <c r="J36" s="32"/>
      <c r="K36" s="32"/>
      <c r="L36" s="32"/>
      <c r="M36" s="50"/>
      <c r="N36" s="50" t="n">
        <f aca="false">M36-H36</f>
        <v>0</v>
      </c>
      <c r="O36" s="33" t="s">
        <v>44</v>
      </c>
      <c r="P36" s="33"/>
      <c r="Q36" s="33"/>
      <c r="R36" s="57"/>
      <c r="S36" s="57"/>
      <c r="T36" s="65"/>
    </row>
    <row r="37" s="66" customFormat="true" ht="16.5" hidden="false" customHeight="true" outlineLevel="0" collapsed="false">
      <c r="A37" s="99"/>
      <c r="B37" s="100"/>
      <c r="C37" s="101"/>
      <c r="D37" s="62"/>
      <c r="E37" s="63"/>
      <c r="F37" s="41" t="s">
        <v>74</v>
      </c>
      <c r="G37" s="41"/>
      <c r="H37" s="50"/>
      <c r="I37" s="50"/>
      <c r="J37" s="50"/>
      <c r="K37" s="50"/>
      <c r="L37" s="50"/>
      <c r="M37" s="50"/>
      <c r="N37" s="50"/>
      <c r="O37" s="44" t="s">
        <v>75</v>
      </c>
      <c r="P37" s="44" t="s">
        <v>18</v>
      </c>
      <c r="Q37" s="44" t="s">
        <v>19</v>
      </c>
      <c r="R37" s="57" t="n">
        <v>102759.29</v>
      </c>
      <c r="S37" s="57" t="n">
        <v>98020.47</v>
      </c>
      <c r="T37" s="46" t="n">
        <f aca="false">S37/R37*100</f>
        <v>95.3884266814222</v>
      </c>
    </row>
    <row r="38" s="4" customFormat="true" ht="16.5" hidden="false" customHeight="true" outlineLevel="0" collapsed="false">
      <c r="A38" s="102" t="s">
        <v>76</v>
      </c>
      <c r="B38" s="103" t="s">
        <v>77</v>
      </c>
      <c r="C38" s="104"/>
      <c r="D38" s="77" t="s">
        <v>78</v>
      </c>
      <c r="E38" s="78"/>
      <c r="F38" s="41" t="s">
        <v>79</v>
      </c>
      <c r="G38" s="41"/>
      <c r="H38" s="50" t="e">
        <f aca="false">#REF!+#REF!</f>
        <v>#REF!</v>
      </c>
      <c r="I38" s="50" t="e">
        <f aca="false">#REF!+#REF!</f>
        <v>#REF!</v>
      </c>
      <c r="J38" s="50" t="e">
        <f aca="false">#REF!+#REF!</f>
        <v>#REF!</v>
      </c>
      <c r="K38" s="50" t="e">
        <f aca="false">#REF!+#REF!</f>
        <v>#REF!</v>
      </c>
      <c r="L38" s="50" t="e">
        <f aca="false">#REF!+#REF!</f>
        <v>#REF!</v>
      </c>
      <c r="M38" s="50" t="e">
        <f aca="false">#REF!+#REF!</f>
        <v>#REF!</v>
      </c>
      <c r="N38" s="50" t="e">
        <f aca="false">#REF!+#REF!</f>
        <v>#REF!</v>
      </c>
      <c r="O38" s="44" t="s">
        <v>78</v>
      </c>
      <c r="P38" s="44" t="s">
        <v>18</v>
      </c>
      <c r="Q38" s="44" t="s">
        <v>19</v>
      </c>
      <c r="R38" s="57" t="n">
        <v>206587</v>
      </c>
      <c r="S38" s="57" t="n">
        <v>200756.8</v>
      </c>
      <c r="T38" s="46" t="n">
        <f aca="false">S38/R38*100</f>
        <v>97.1778475896354</v>
      </c>
    </row>
    <row r="39" s="4" customFormat="true" ht="36.75" hidden="false" customHeight="true" outlineLevel="0" collapsed="false">
      <c r="A39" s="58" t="n">
        <v>1803</v>
      </c>
      <c r="B39" s="105"/>
      <c r="C39" s="106" t="s">
        <v>80</v>
      </c>
      <c r="D39" s="77" t="s">
        <v>63</v>
      </c>
      <c r="E39" s="78"/>
      <c r="F39" s="41" t="s">
        <v>81</v>
      </c>
      <c r="G39" s="41"/>
      <c r="H39" s="50" t="e">
        <f aca="false">#REF!+#REF!</f>
        <v>#REF!</v>
      </c>
      <c r="I39" s="50" t="e">
        <f aca="false">#REF!+#REF!</f>
        <v>#REF!</v>
      </c>
      <c r="J39" s="50" t="e">
        <f aca="false">#REF!+#REF!</f>
        <v>#REF!</v>
      </c>
      <c r="K39" s="50" t="e">
        <f aca="false">#REF!+#REF!</f>
        <v>#REF!</v>
      </c>
      <c r="L39" s="50" t="e">
        <f aca="false">#REF!+#REF!</f>
        <v>#REF!</v>
      </c>
      <c r="M39" s="50" t="e">
        <f aca="false">#REF!+#REF!</f>
        <v>#REF!</v>
      </c>
      <c r="N39" s="50" t="e">
        <f aca="false">#REF!+#REF!</f>
        <v>#REF!</v>
      </c>
      <c r="O39" s="44" t="s">
        <v>63</v>
      </c>
      <c r="P39" s="44" t="s">
        <v>18</v>
      </c>
      <c r="Q39" s="44" t="s">
        <v>19</v>
      </c>
      <c r="R39" s="51" t="n">
        <v>3480</v>
      </c>
      <c r="S39" s="51" t="n">
        <v>3479.92</v>
      </c>
      <c r="T39" s="46" t="n">
        <f aca="false">S39/R39*100</f>
        <v>99.9977011494253</v>
      </c>
    </row>
    <row r="40" s="4" customFormat="true" ht="27.75" hidden="false" customHeight="true" outlineLevel="0" collapsed="false">
      <c r="A40" s="102" t="s">
        <v>82</v>
      </c>
      <c r="B40" s="107" t="s">
        <v>83</v>
      </c>
      <c r="C40" s="107"/>
      <c r="D40" s="77" t="s">
        <v>84</v>
      </c>
      <c r="E40" s="78"/>
      <c r="F40" s="41" t="s">
        <v>85</v>
      </c>
      <c r="G40" s="41"/>
      <c r="H40" s="50" t="e">
        <f aca="false">#REF!+#REF!+#REF!+#REF!+#REF!+#REF!</f>
        <v>#REF!</v>
      </c>
      <c r="I40" s="50" t="e">
        <f aca="false">#REF!+#REF!+#REF!+#REF!+#REF!+#REF!</f>
        <v>#REF!</v>
      </c>
      <c r="J40" s="50" t="e">
        <f aca="false">#REF!+#REF!+#REF!+#REF!+#REF!+#REF!</f>
        <v>#REF!</v>
      </c>
      <c r="K40" s="50" t="e">
        <f aca="false">#REF!+#REF!+#REF!+#REF!+#REF!+#REF!</f>
        <v>#REF!</v>
      </c>
      <c r="L40" s="50" t="e">
        <f aca="false">#REF!+#REF!+#REF!+#REF!+#REF!+#REF!</f>
        <v>#REF!</v>
      </c>
      <c r="M40" s="50" t="e">
        <f aca="false">#REF!+#REF!+#REF!+#REF!+#REF!+#REF!</f>
        <v>#REF!</v>
      </c>
      <c r="N40" s="50" t="e">
        <f aca="false">#REF!+#REF!+#REF!+#REF!+#REF!+#REF!</f>
        <v>#REF!</v>
      </c>
      <c r="O40" s="44" t="s">
        <v>84</v>
      </c>
      <c r="P40" s="44" t="s">
        <v>86</v>
      </c>
      <c r="Q40" s="44" t="s">
        <v>19</v>
      </c>
      <c r="R40" s="51" t="n">
        <v>14052.51</v>
      </c>
      <c r="S40" s="51" t="n">
        <v>13773.87</v>
      </c>
      <c r="T40" s="46" t="n">
        <f aca="false">S40/R40*100</f>
        <v>98.0171513843434</v>
      </c>
    </row>
    <row r="41" s="66" customFormat="true" ht="26.25" hidden="false" customHeight="true" outlineLevel="0" collapsed="false">
      <c r="A41" s="108" t="s">
        <v>87</v>
      </c>
      <c r="B41" s="109" t="s">
        <v>88</v>
      </c>
      <c r="C41" s="110"/>
      <c r="D41" s="62"/>
      <c r="E41" s="63"/>
      <c r="F41" s="31" t="s">
        <v>88</v>
      </c>
      <c r="G41" s="31"/>
      <c r="H41" s="32" t="e">
        <f aca="false">H38+#REF!+#REF!+#REF!+H39+H40</f>
        <v>#REF!</v>
      </c>
      <c r="I41" s="32" t="e">
        <f aca="false">I38+#REF!+#REF!+#REF!+I39+I40</f>
        <v>#REF!</v>
      </c>
      <c r="J41" s="32" t="e">
        <f aca="false">J38+#REF!+#REF!+#REF!+J39+J40</f>
        <v>#REF!</v>
      </c>
      <c r="K41" s="32" t="e">
        <f aca="false">K38+#REF!+#REF!+#REF!+K39+K40</f>
        <v>#REF!</v>
      </c>
      <c r="L41" s="32" t="e">
        <f aca="false">L38+#REF!+#REF!+#REF!+L39+L40</f>
        <v>#REF!</v>
      </c>
      <c r="M41" s="32" t="e">
        <f aca="false">M38+#REF!+#REF!+#REF!+M39+M40</f>
        <v>#REF!</v>
      </c>
      <c r="N41" s="32" t="e">
        <f aca="false">N38+#REF!+#REF!+#REF!+N39+N40</f>
        <v>#REF!</v>
      </c>
      <c r="O41" s="33" t="s">
        <v>44</v>
      </c>
      <c r="P41" s="44"/>
      <c r="Q41" s="44"/>
      <c r="R41" s="64" t="n">
        <f aca="false">R37+R38+R39+R40</f>
        <v>326878.8</v>
      </c>
      <c r="S41" s="64" t="n">
        <f aca="false">S37+S38+S39+S40</f>
        <v>316031.06</v>
      </c>
      <c r="T41" s="65" t="n">
        <f aca="false">S41/R41*100</f>
        <v>96.6814183116189</v>
      </c>
    </row>
    <row r="42" s="66" customFormat="true" ht="21.75" hidden="false" customHeight="true" outlineLevel="0" collapsed="false">
      <c r="A42" s="111" t="s">
        <v>89</v>
      </c>
      <c r="B42" s="112" t="s">
        <v>90</v>
      </c>
      <c r="C42" s="112"/>
      <c r="D42" s="62" t="s">
        <v>91</v>
      </c>
      <c r="E42" s="63"/>
      <c r="F42" s="31" t="s">
        <v>92</v>
      </c>
      <c r="G42" s="31"/>
      <c r="H42" s="32"/>
      <c r="I42" s="32"/>
      <c r="J42" s="32"/>
      <c r="K42" s="32"/>
      <c r="L42" s="32"/>
      <c r="M42" s="50"/>
      <c r="N42" s="50" t="n">
        <f aca="false">M42-H42</f>
        <v>0</v>
      </c>
      <c r="O42" s="33" t="s">
        <v>91</v>
      </c>
      <c r="P42" s="33"/>
      <c r="Q42" s="33"/>
      <c r="R42" s="57"/>
      <c r="S42" s="57"/>
      <c r="T42" s="65"/>
    </row>
    <row r="43" s="4" customFormat="true" ht="17.25" hidden="false" customHeight="true" outlineLevel="0" collapsed="false">
      <c r="A43" s="102" t="s">
        <v>93</v>
      </c>
      <c r="B43" s="103" t="s">
        <v>94</v>
      </c>
      <c r="C43" s="104"/>
      <c r="D43" s="77" t="s">
        <v>95</v>
      </c>
      <c r="E43" s="78"/>
      <c r="F43" s="41" t="s">
        <v>96</v>
      </c>
      <c r="G43" s="41"/>
      <c r="H43" s="50" t="e">
        <f aca="false">#REF!+#REF!+#REF!</f>
        <v>#REF!</v>
      </c>
      <c r="I43" s="50" t="e">
        <f aca="false">#REF!+#REF!+#REF!</f>
        <v>#REF!</v>
      </c>
      <c r="J43" s="50" t="e">
        <f aca="false">#REF!+#REF!+#REF!</f>
        <v>#REF!</v>
      </c>
      <c r="K43" s="50" t="e">
        <f aca="false">#REF!+#REF!+#REF!</f>
        <v>#REF!</v>
      </c>
      <c r="L43" s="50" t="e">
        <f aca="false">#REF!+#REF!+#REF!</f>
        <v>#REF!</v>
      </c>
      <c r="M43" s="50" t="e">
        <f aca="false">#REF!+#REF!+#REF!</f>
        <v>#REF!</v>
      </c>
      <c r="N43" s="50" t="e">
        <f aca="false">#REF!+#REF!+#REF!</f>
        <v>#REF!</v>
      </c>
      <c r="O43" s="44" t="s">
        <v>95</v>
      </c>
      <c r="P43" s="44" t="s">
        <v>18</v>
      </c>
      <c r="Q43" s="44" t="s">
        <v>19</v>
      </c>
      <c r="R43" s="51" t="n">
        <v>26670.45</v>
      </c>
      <c r="S43" s="51" t="n">
        <v>26642.07</v>
      </c>
      <c r="T43" s="46" t="n">
        <f aca="false">S43/R43*100</f>
        <v>99.893590096905</v>
      </c>
    </row>
    <row r="44" s="4" customFormat="true" ht="30.75" hidden="false" customHeight="true" outlineLevel="0" collapsed="false">
      <c r="A44" s="102"/>
      <c r="B44" s="107"/>
      <c r="C44" s="107"/>
      <c r="D44" s="77" t="s">
        <v>97</v>
      </c>
      <c r="E44" s="78"/>
      <c r="F44" s="56" t="s">
        <v>98</v>
      </c>
      <c r="G44" s="56"/>
      <c r="H44" s="50" t="e">
        <f aca="false">#REF!+#REF!+#REF!</f>
        <v>#REF!</v>
      </c>
      <c r="I44" s="50" t="e">
        <f aca="false">#REF!+#REF!+#REF!</f>
        <v>#REF!</v>
      </c>
      <c r="J44" s="50" t="e">
        <f aca="false">#REF!+#REF!+#REF!</f>
        <v>#REF!</v>
      </c>
      <c r="K44" s="50" t="e">
        <f aca="false">#REF!+#REF!+#REF!</f>
        <v>#REF!</v>
      </c>
      <c r="L44" s="50" t="e">
        <f aca="false">#REF!+#REF!+#REF!</f>
        <v>#REF!</v>
      </c>
      <c r="M44" s="50" t="e">
        <f aca="false">#REF!+#REF!+#REF!</f>
        <v>#REF!</v>
      </c>
      <c r="N44" s="50" t="e">
        <f aca="false">#REF!+#REF!+#REF!</f>
        <v>#REF!</v>
      </c>
      <c r="O44" s="44" t="s">
        <v>99</v>
      </c>
      <c r="P44" s="44" t="s">
        <v>18</v>
      </c>
      <c r="Q44" s="44" t="s">
        <v>19</v>
      </c>
      <c r="R44" s="57" t="n">
        <v>4521.2</v>
      </c>
      <c r="S44" s="57" t="n">
        <v>4500.06</v>
      </c>
      <c r="T44" s="46" t="n">
        <f aca="false">S44/R44*100</f>
        <v>99.5324250199062</v>
      </c>
    </row>
    <row r="45" s="66" customFormat="true" ht="35.25" hidden="false" customHeight="true" outlineLevel="0" collapsed="false">
      <c r="A45" s="60" t="s">
        <v>100</v>
      </c>
      <c r="B45" s="113" t="s">
        <v>101</v>
      </c>
      <c r="C45" s="113"/>
      <c r="D45" s="62" t="s">
        <v>91</v>
      </c>
      <c r="E45" s="63"/>
      <c r="F45" s="31" t="s">
        <v>102</v>
      </c>
      <c r="G45" s="31"/>
      <c r="H45" s="32" t="e">
        <f aca="false">H43+#REF!+#REF!+H44</f>
        <v>#REF!</v>
      </c>
      <c r="I45" s="32" t="e">
        <f aca="false">I43+#REF!+#REF!+I44</f>
        <v>#REF!</v>
      </c>
      <c r="J45" s="32" t="e">
        <f aca="false">J43+#REF!+#REF!+J44</f>
        <v>#REF!</v>
      </c>
      <c r="K45" s="32" t="e">
        <f aca="false">K43+#REF!+#REF!+K44</f>
        <v>#REF!</v>
      </c>
      <c r="L45" s="32" t="e">
        <f aca="false">L43+#REF!+#REF!+L44</f>
        <v>#REF!</v>
      </c>
      <c r="M45" s="32" t="e">
        <f aca="false">M43+#REF!+#REF!+M44</f>
        <v>#REF!</v>
      </c>
      <c r="N45" s="32" t="e">
        <f aca="false">N43+#REF!+#REF!+N44</f>
        <v>#REF!</v>
      </c>
      <c r="O45" s="33" t="s">
        <v>91</v>
      </c>
      <c r="P45" s="44"/>
      <c r="Q45" s="44"/>
      <c r="R45" s="64" t="n">
        <f aca="false">R44+R43</f>
        <v>31191.65</v>
      </c>
      <c r="S45" s="64" t="n">
        <f aca="false">S44+S43</f>
        <v>31142.13</v>
      </c>
      <c r="T45" s="65" t="n">
        <f aca="false">S45/R45*100</f>
        <v>99.8412395625111</v>
      </c>
    </row>
    <row r="46" s="66" customFormat="true" ht="21" hidden="false" customHeight="true" outlineLevel="0" collapsed="false">
      <c r="A46" s="60"/>
      <c r="B46" s="114" t="s">
        <v>103</v>
      </c>
      <c r="C46" s="114"/>
      <c r="D46" s="62"/>
      <c r="E46" s="63"/>
      <c r="F46" s="31" t="s">
        <v>104</v>
      </c>
      <c r="G46" s="31"/>
      <c r="H46" s="32"/>
      <c r="I46" s="32"/>
      <c r="J46" s="32"/>
      <c r="K46" s="32"/>
      <c r="L46" s="32"/>
      <c r="M46" s="32"/>
      <c r="N46" s="32"/>
      <c r="O46" s="44"/>
      <c r="P46" s="44"/>
      <c r="Q46" s="44"/>
      <c r="R46" s="64"/>
      <c r="S46" s="64"/>
      <c r="T46" s="65"/>
    </row>
    <row r="47" s="66" customFormat="true" ht="16.5" hidden="false" customHeight="true" outlineLevel="0" collapsed="false">
      <c r="A47" s="111" t="s">
        <v>105</v>
      </c>
      <c r="B47" s="115" t="s">
        <v>104</v>
      </c>
      <c r="C47" s="116"/>
      <c r="D47" s="62" t="s">
        <v>106</v>
      </c>
      <c r="E47" s="63"/>
      <c r="F47" s="41" t="s">
        <v>107</v>
      </c>
      <c r="G47" s="41"/>
      <c r="H47" s="50"/>
      <c r="I47" s="50"/>
      <c r="J47" s="50"/>
      <c r="K47" s="50"/>
      <c r="L47" s="50"/>
      <c r="M47" s="50"/>
      <c r="N47" s="50" t="n">
        <f aca="false">M47-H47</f>
        <v>0</v>
      </c>
      <c r="O47" s="44" t="s">
        <v>108</v>
      </c>
      <c r="P47" s="44" t="s">
        <v>18</v>
      </c>
      <c r="Q47" s="44" t="s">
        <v>19</v>
      </c>
      <c r="R47" s="57" t="n">
        <v>2278.6</v>
      </c>
      <c r="S47" s="57" t="n">
        <v>2278.52</v>
      </c>
      <c r="T47" s="46" t="n">
        <f aca="false">S47/R47*100</f>
        <v>99.9964890722373</v>
      </c>
    </row>
    <row r="48" s="4" customFormat="true" ht="21" hidden="false" customHeight="true" outlineLevel="0" collapsed="false">
      <c r="A48" s="117"/>
      <c r="B48" s="118"/>
      <c r="C48" s="119"/>
      <c r="D48" s="77"/>
      <c r="E48" s="78"/>
      <c r="F48" s="56" t="s">
        <v>109</v>
      </c>
      <c r="G48" s="56"/>
      <c r="H48" s="50"/>
      <c r="I48" s="50"/>
      <c r="J48" s="50"/>
      <c r="K48" s="50"/>
      <c r="L48" s="50"/>
      <c r="M48" s="50"/>
      <c r="N48" s="50"/>
      <c r="O48" s="44" t="s">
        <v>110</v>
      </c>
      <c r="P48" s="44" t="s">
        <v>18</v>
      </c>
      <c r="Q48" s="44" t="s">
        <v>19</v>
      </c>
      <c r="R48" s="57" t="n">
        <v>5392.55</v>
      </c>
      <c r="S48" s="57" t="n">
        <v>5362.2</v>
      </c>
      <c r="T48" s="46" t="n">
        <f aca="false">S48/R48*100</f>
        <v>99.4371864887669</v>
      </c>
    </row>
    <row r="49" s="4" customFormat="true" ht="23.25" hidden="false" customHeight="true" outlineLevel="0" collapsed="false">
      <c r="A49" s="117"/>
      <c r="B49" s="118"/>
      <c r="C49" s="119"/>
      <c r="D49" s="77"/>
      <c r="E49" s="78"/>
      <c r="F49" s="69" t="s">
        <v>111</v>
      </c>
      <c r="G49" s="69"/>
      <c r="H49" s="50"/>
      <c r="I49" s="50"/>
      <c r="J49" s="50"/>
      <c r="K49" s="50"/>
      <c r="L49" s="50"/>
      <c r="M49" s="50"/>
      <c r="N49" s="50"/>
      <c r="O49" s="44" t="s">
        <v>112</v>
      </c>
      <c r="P49" s="120" t="s">
        <v>18</v>
      </c>
      <c r="Q49" s="120" t="s">
        <v>19</v>
      </c>
      <c r="R49" s="121" t="n">
        <v>5706</v>
      </c>
      <c r="S49" s="121" t="n">
        <v>4718.49</v>
      </c>
      <c r="T49" s="46" t="n">
        <f aca="false">S49/R49*100</f>
        <v>82.6934805467928</v>
      </c>
    </row>
    <row r="50" s="125" customFormat="true" ht="32.25" hidden="false" customHeight="true" outlineLevel="0" collapsed="false">
      <c r="A50" s="122"/>
      <c r="B50" s="123" t="s">
        <v>113</v>
      </c>
      <c r="C50" s="124"/>
      <c r="D50" s="62"/>
      <c r="E50" s="63"/>
      <c r="F50" s="31" t="s">
        <v>113</v>
      </c>
      <c r="G50" s="31"/>
      <c r="H50" s="32" t="e">
        <f aca="false">#REF!+#REF!+#REF!+#REF!+#REF!</f>
        <v>#REF!</v>
      </c>
      <c r="I50" s="32" t="e">
        <f aca="false">#REF!+#REF!+#REF!+#REF!+#REF!</f>
        <v>#REF!</v>
      </c>
      <c r="J50" s="32" t="e">
        <f aca="false">#REF!+#REF!+#REF!+#REF!+#REF!</f>
        <v>#REF!</v>
      </c>
      <c r="K50" s="32" t="e">
        <f aca="false">#REF!+#REF!+#REF!+#REF!+#REF!</f>
        <v>#REF!</v>
      </c>
      <c r="L50" s="32" t="e">
        <f aca="false">#REF!+#REF!+#REF!+#REF!+#REF!</f>
        <v>#REF!</v>
      </c>
      <c r="M50" s="32" t="e">
        <f aca="false">#REF!+#REF!+#REF!+#REF!+#REF!</f>
        <v>#REF!</v>
      </c>
      <c r="N50" s="32" t="e">
        <f aca="false">#REF!+#REF!+#REF!+#REF!+#REF!</f>
        <v>#REF!</v>
      </c>
      <c r="O50" s="33" t="s">
        <v>106</v>
      </c>
      <c r="P50" s="44"/>
      <c r="Q50" s="44"/>
      <c r="R50" s="64" t="n">
        <f aca="false">R47+R49+R48</f>
        <v>13377.15</v>
      </c>
      <c r="S50" s="64" t="n">
        <f aca="false">S47+S49+S48</f>
        <v>12359.21</v>
      </c>
      <c r="T50" s="65" t="n">
        <f aca="false">S50/R50*100</f>
        <v>92.3904568611401</v>
      </c>
    </row>
    <row r="51" s="125" customFormat="true" ht="20.25" hidden="false" customHeight="true" outlineLevel="0" collapsed="false">
      <c r="A51" s="122"/>
      <c r="B51" s="126"/>
      <c r="C51" s="127"/>
      <c r="D51" s="62"/>
      <c r="E51" s="63"/>
      <c r="F51" s="68" t="s">
        <v>114</v>
      </c>
      <c r="G51" s="68"/>
      <c r="H51" s="32"/>
      <c r="I51" s="32"/>
      <c r="J51" s="32"/>
      <c r="K51" s="32"/>
      <c r="L51" s="32"/>
      <c r="M51" s="32"/>
      <c r="N51" s="32"/>
      <c r="O51" s="33" t="s">
        <v>115</v>
      </c>
      <c r="P51" s="44"/>
      <c r="Q51" s="44"/>
      <c r="R51" s="64"/>
      <c r="S51" s="64"/>
      <c r="T51" s="65"/>
    </row>
    <row r="52" s="125" customFormat="true" ht="22.5" hidden="false" customHeight="true" outlineLevel="0" collapsed="false">
      <c r="A52" s="122"/>
      <c r="B52" s="126"/>
      <c r="C52" s="127"/>
      <c r="D52" s="62"/>
      <c r="E52" s="63"/>
      <c r="F52" s="69" t="s">
        <v>116</v>
      </c>
      <c r="G52" s="69"/>
      <c r="H52" s="50"/>
      <c r="I52" s="50"/>
      <c r="J52" s="50"/>
      <c r="K52" s="50"/>
      <c r="L52" s="50"/>
      <c r="M52" s="50"/>
      <c r="N52" s="50"/>
      <c r="O52" s="44" t="s">
        <v>117</v>
      </c>
      <c r="P52" s="44" t="s">
        <v>18</v>
      </c>
      <c r="Q52" s="44" t="s">
        <v>19</v>
      </c>
      <c r="R52" s="51" t="n">
        <v>624.68</v>
      </c>
      <c r="S52" s="51" t="n">
        <v>624.66</v>
      </c>
      <c r="T52" s="46" t="n">
        <f aca="false">S52/R52*100</f>
        <v>99.9967983607607</v>
      </c>
    </row>
    <row r="53" s="125" customFormat="true" ht="32.25" hidden="false" customHeight="true" outlineLevel="0" collapsed="false">
      <c r="A53" s="122"/>
      <c r="B53" s="126"/>
      <c r="C53" s="127"/>
      <c r="D53" s="62"/>
      <c r="E53" s="63"/>
      <c r="F53" s="68" t="s">
        <v>118</v>
      </c>
      <c r="G53" s="68"/>
      <c r="H53" s="50"/>
      <c r="I53" s="50"/>
      <c r="J53" s="50"/>
      <c r="K53" s="50"/>
      <c r="L53" s="50"/>
      <c r="M53" s="50"/>
      <c r="N53" s="50"/>
      <c r="O53" s="33" t="s">
        <v>115</v>
      </c>
      <c r="P53" s="44"/>
      <c r="Q53" s="44"/>
      <c r="R53" s="72" t="n">
        <f aca="false">R52</f>
        <v>624.68</v>
      </c>
      <c r="S53" s="72" t="n">
        <f aca="false">S52</f>
        <v>624.66</v>
      </c>
      <c r="T53" s="65" t="n">
        <f aca="false">S53/R53*100</f>
        <v>99.9967983607607</v>
      </c>
    </row>
    <row r="54" s="125" customFormat="true" ht="22.5" hidden="false" customHeight="true" outlineLevel="0" collapsed="false">
      <c r="A54" s="122"/>
      <c r="B54" s="126"/>
      <c r="C54" s="127"/>
      <c r="D54" s="62"/>
      <c r="E54" s="63"/>
      <c r="F54" s="68" t="s">
        <v>119</v>
      </c>
      <c r="G54" s="68"/>
      <c r="H54" s="50"/>
      <c r="I54" s="50"/>
      <c r="J54" s="50"/>
      <c r="K54" s="50"/>
      <c r="L54" s="50"/>
      <c r="M54" s="50"/>
      <c r="N54" s="50"/>
      <c r="O54" s="33" t="s">
        <v>120</v>
      </c>
      <c r="P54" s="44"/>
      <c r="Q54" s="44"/>
      <c r="R54" s="72"/>
      <c r="S54" s="72"/>
      <c r="T54" s="65"/>
    </row>
    <row r="55" s="125" customFormat="true" ht="21" hidden="false" customHeight="true" outlineLevel="0" collapsed="false">
      <c r="A55" s="122"/>
      <c r="B55" s="126"/>
      <c r="C55" s="127"/>
      <c r="D55" s="62"/>
      <c r="E55" s="63"/>
      <c r="F55" s="69" t="s">
        <v>121</v>
      </c>
      <c r="G55" s="69"/>
      <c r="H55" s="50"/>
      <c r="I55" s="50"/>
      <c r="J55" s="50"/>
      <c r="K55" s="50"/>
      <c r="L55" s="50"/>
      <c r="M55" s="50"/>
      <c r="N55" s="50"/>
      <c r="O55" s="44" t="s">
        <v>122</v>
      </c>
      <c r="P55" s="44" t="s">
        <v>18</v>
      </c>
      <c r="Q55" s="44" t="s">
        <v>19</v>
      </c>
      <c r="R55" s="57" t="n">
        <v>1800</v>
      </c>
      <c r="S55" s="57" t="n">
        <v>1800</v>
      </c>
      <c r="T55" s="46" t="n">
        <f aca="false">S55/R55*100</f>
        <v>100</v>
      </c>
    </row>
    <row r="56" s="125" customFormat="true" ht="32.25" hidden="false" customHeight="true" outlineLevel="0" collapsed="false">
      <c r="A56" s="122"/>
      <c r="B56" s="126"/>
      <c r="C56" s="127"/>
      <c r="D56" s="62"/>
      <c r="E56" s="63"/>
      <c r="F56" s="68" t="s">
        <v>123</v>
      </c>
      <c r="G56" s="68"/>
      <c r="H56" s="32"/>
      <c r="I56" s="32"/>
      <c r="J56" s="32"/>
      <c r="K56" s="32"/>
      <c r="L56" s="32"/>
      <c r="M56" s="32"/>
      <c r="N56" s="32"/>
      <c r="O56" s="33" t="s">
        <v>120</v>
      </c>
      <c r="P56" s="44"/>
      <c r="Q56" s="44"/>
      <c r="R56" s="64" t="n">
        <f aca="false">R55</f>
        <v>1800</v>
      </c>
      <c r="S56" s="64" t="n">
        <f aca="false">S55</f>
        <v>1800</v>
      </c>
      <c r="T56" s="65" t="n">
        <f aca="false">S56/R56*100</f>
        <v>100</v>
      </c>
    </row>
    <row r="57" s="125" customFormat="true" ht="53.25" hidden="false" customHeight="true" outlineLevel="0" collapsed="false">
      <c r="A57" s="122"/>
      <c r="B57" s="126"/>
      <c r="C57" s="127"/>
      <c r="D57" s="62"/>
      <c r="E57" s="63"/>
      <c r="F57" s="31" t="s">
        <v>124</v>
      </c>
      <c r="G57" s="31"/>
      <c r="H57" s="32" t="e">
        <f aca="false">#REF!+#REF!+#REF!+#REF!</f>
        <v>#REF!</v>
      </c>
      <c r="I57" s="32" t="e">
        <f aca="false">#REF!+#REF!+#REF!+#REF!</f>
        <v>#REF!</v>
      </c>
      <c r="J57" s="32" t="e">
        <f aca="false">#REF!+#REF!+#REF!+#REF!</f>
        <v>#REF!</v>
      </c>
      <c r="K57" s="32" t="e">
        <f aca="false">#REF!+#REF!+#REF!+#REF!</f>
        <v>#REF!</v>
      </c>
      <c r="L57" s="32" t="e">
        <f aca="false">#REF!+#REF!+#REF!+#REF!</f>
        <v>#REF!</v>
      </c>
      <c r="M57" s="32" t="e">
        <f aca="false">#REF!+#REF!+#REF!+#REF!</f>
        <v>#REF!</v>
      </c>
      <c r="N57" s="32" t="e">
        <f aca="false">#REF!+#REF!+#REF!+#REF!</f>
        <v>#REF!</v>
      </c>
      <c r="O57" s="33"/>
      <c r="P57" s="44"/>
      <c r="Q57" s="44"/>
      <c r="R57" s="64"/>
      <c r="S57" s="64"/>
      <c r="T57" s="46"/>
    </row>
    <row r="58" s="125" customFormat="true" ht="32.25" hidden="false" customHeight="true" outlineLevel="0" collapsed="false">
      <c r="A58" s="122"/>
      <c r="B58" s="126"/>
      <c r="C58" s="127"/>
      <c r="D58" s="62"/>
      <c r="E58" s="63"/>
      <c r="F58" s="69" t="s">
        <v>125</v>
      </c>
      <c r="G58" s="69"/>
      <c r="H58" s="50"/>
      <c r="I58" s="50"/>
      <c r="J58" s="50"/>
      <c r="K58" s="50"/>
      <c r="L58" s="50"/>
      <c r="M58" s="50"/>
      <c r="N58" s="50"/>
      <c r="O58" s="44" t="s">
        <v>126</v>
      </c>
      <c r="P58" s="44" t="s">
        <v>18</v>
      </c>
      <c r="Q58" s="44" t="s">
        <v>19</v>
      </c>
      <c r="R58" s="51" t="n">
        <v>4010.2</v>
      </c>
      <c r="S58" s="51" t="n">
        <v>4010.18</v>
      </c>
      <c r="T58" s="46" t="n">
        <f aca="false">S58/R58*100</f>
        <v>99.999501271757</v>
      </c>
    </row>
    <row r="59" s="125" customFormat="true" ht="33" hidden="false" customHeight="true" outlineLevel="0" collapsed="false">
      <c r="A59" s="122"/>
      <c r="B59" s="126"/>
      <c r="C59" s="127"/>
      <c r="D59" s="62"/>
      <c r="E59" s="63"/>
      <c r="F59" s="68" t="s">
        <v>127</v>
      </c>
      <c r="G59" s="68"/>
      <c r="H59" s="68"/>
      <c r="I59" s="128"/>
      <c r="J59" s="32"/>
      <c r="K59" s="32"/>
      <c r="L59" s="32"/>
      <c r="M59" s="32"/>
      <c r="N59" s="32"/>
      <c r="O59" s="129" t="s">
        <v>128</v>
      </c>
      <c r="P59" s="130"/>
      <c r="Q59" s="130"/>
      <c r="R59" s="131" t="n">
        <f aca="false">R58</f>
        <v>4010.2</v>
      </c>
      <c r="S59" s="131" t="n">
        <f aca="false">S58</f>
        <v>4010.18</v>
      </c>
      <c r="T59" s="65" t="n">
        <f aca="false">S59/R59*100</f>
        <v>99.999501271757</v>
      </c>
    </row>
    <row r="60" s="4" customFormat="true" ht="26.25" hidden="false" customHeight="true" outlineLevel="0" collapsed="false">
      <c r="A60" s="111" t="n">
        <v>3004</v>
      </c>
      <c r="B60" s="71" t="s">
        <v>129</v>
      </c>
      <c r="C60" s="71"/>
      <c r="D60" s="132"/>
      <c r="E60" s="133"/>
      <c r="F60" s="134" t="s">
        <v>130</v>
      </c>
      <c r="G60" s="134"/>
      <c r="H60" s="135" t="e">
        <f aca="false">H20+#REF!+#REF!+H29+H35+#REF!+H41+H45+H46+H50+#REF!</f>
        <v>#REF!</v>
      </c>
      <c r="I60" s="32" t="e">
        <f aca="false">I20+#REF!+#REF!+I29+I35+#REF!+I41+I45+I46+I50+#REF!</f>
        <v>#REF!</v>
      </c>
      <c r="J60" s="32" t="e">
        <f aca="false">J20+#REF!+#REF!+J29+J35+#REF!+J41+J45+J46+J50+#REF!</f>
        <v>#REF!</v>
      </c>
      <c r="K60" s="32" t="e">
        <f aca="false">K20+#REF!+#REF!+K29+K35+#REF!+K41+K45+K46+K50+#REF!</f>
        <v>#REF!</v>
      </c>
      <c r="L60" s="32" t="e">
        <f aca="false">L20+#REF!+#REF!+L29+L35+#REF!+L41+L45+L46+L50+#REF!</f>
        <v>#REF!</v>
      </c>
      <c r="M60" s="32" t="e">
        <f aca="false">M20+#REF!+#REF!+M29+M35+#REF!+M41+M45+M46+M50+#REF!</f>
        <v>#REF!</v>
      </c>
      <c r="N60" s="136" t="e">
        <f aca="false">N20+#REF!+#REF!+N29+N35+#REF!+N41+N45+N46+N50+#REF!</f>
        <v>#REF!</v>
      </c>
      <c r="O60" s="137"/>
      <c r="P60" s="137"/>
      <c r="Q60" s="137"/>
      <c r="R60" s="64" t="n">
        <f aca="false">R20+R29+R35+R41+R45+R50+R23+R53+R56+R59</f>
        <v>515503.04</v>
      </c>
      <c r="S60" s="64" t="n">
        <f aca="false">S20+S29+S35+S41+S45+S50+S23+S53+S56+S59</f>
        <v>482896.59</v>
      </c>
      <c r="T60" s="65" t="n">
        <f aca="false">S60/R60*100</f>
        <v>93.6748287653163</v>
      </c>
    </row>
    <row r="61" s="4" customFormat="true" ht="26.25" hidden="false" customHeight="true" outlineLevel="0" collapsed="false">
      <c r="A61" s="138"/>
      <c r="B61" s="74"/>
      <c r="C61" s="74"/>
      <c r="D61" s="8"/>
      <c r="E61" s="8"/>
      <c r="F61" s="139"/>
      <c r="G61" s="139"/>
      <c r="H61" s="32"/>
      <c r="I61" s="32"/>
      <c r="J61" s="32"/>
      <c r="K61" s="32"/>
      <c r="L61" s="32"/>
      <c r="M61" s="32"/>
      <c r="N61" s="136"/>
      <c r="O61" s="140"/>
      <c r="P61" s="140"/>
      <c r="Q61" s="140"/>
      <c r="R61" s="141"/>
      <c r="S61" s="141"/>
    </row>
    <row r="62" s="4" customFormat="true" ht="17.25" hidden="false" customHeight="true" outlineLevel="0" collapsed="false">
      <c r="A62" s="142"/>
      <c r="C62" s="3"/>
      <c r="D62" s="142"/>
      <c r="E62" s="142"/>
      <c r="F62" s="47" t="s">
        <v>131</v>
      </c>
      <c r="G62" s="47"/>
      <c r="H62" s="143"/>
      <c r="I62" s="35"/>
      <c r="J62" s="35"/>
      <c r="K62" s="35"/>
      <c r="L62" s="35"/>
      <c r="M62" s="35"/>
      <c r="N62" s="144"/>
      <c r="O62" s="140"/>
      <c r="P62" s="140"/>
      <c r="Q62" s="140"/>
      <c r="R62" s="145"/>
      <c r="S62" s="145"/>
    </row>
    <row r="63" s="4" customFormat="true" ht="15.75" hidden="false" customHeight="true" outlineLevel="0" collapsed="false">
      <c r="A63" s="142"/>
      <c r="C63" s="3"/>
      <c r="D63" s="142"/>
      <c r="E63" s="142"/>
      <c r="F63" s="47" t="s">
        <v>132</v>
      </c>
      <c r="G63" s="47"/>
      <c r="H63" s="146"/>
      <c r="I63" s="47"/>
      <c r="J63" s="47"/>
      <c r="K63" s="47"/>
      <c r="L63" s="47"/>
      <c r="M63" s="47"/>
      <c r="N63" s="47"/>
      <c r="O63" s="47"/>
      <c r="P63" s="47"/>
      <c r="Q63" s="47"/>
      <c r="R63" s="147"/>
      <c r="S63" s="147"/>
    </row>
    <row r="64" s="4" customFormat="true" ht="15.75" hidden="false" customHeight="false" outlineLevel="0" collapsed="false">
      <c r="A64" s="142"/>
      <c r="C64" s="3"/>
      <c r="D64" s="142"/>
      <c r="E64" s="142"/>
      <c r="F64" s="47" t="s">
        <v>133</v>
      </c>
      <c r="G64" s="47"/>
      <c r="H64" s="146"/>
      <c r="I64" s="47"/>
      <c r="J64" s="47"/>
      <c r="K64" s="47"/>
      <c r="L64" s="47"/>
      <c r="M64" s="47"/>
      <c r="N64" s="47"/>
      <c r="O64" s="47"/>
      <c r="P64" s="47"/>
      <c r="Q64" s="47"/>
      <c r="R64" s="147"/>
      <c r="S64" s="147"/>
    </row>
    <row r="65" s="4" customFormat="true" ht="15.75" hidden="false" customHeight="false" outlineLevel="0" collapsed="false">
      <c r="A65" s="142"/>
      <c r="C65" s="3"/>
      <c r="D65" s="142"/>
      <c r="E65" s="142"/>
      <c r="H65" s="146"/>
      <c r="I65" s="47"/>
      <c r="J65" s="47"/>
      <c r="K65" s="47"/>
      <c r="L65" s="47"/>
      <c r="M65" s="47"/>
      <c r="N65" s="47"/>
      <c r="O65" s="47"/>
      <c r="P65" s="47"/>
      <c r="Q65" s="47"/>
      <c r="R65" s="147"/>
      <c r="S65" s="147"/>
    </row>
    <row r="66" s="4" customFormat="true" ht="30.75" hidden="false" customHeight="true" outlineLevel="0" collapsed="false">
      <c r="A66" s="142"/>
      <c r="C66" s="3"/>
      <c r="D66" s="142"/>
      <c r="E66" s="142"/>
      <c r="F66" s="47"/>
      <c r="G66" s="47"/>
      <c r="R66" s="148"/>
      <c r="S66" s="148"/>
    </row>
    <row r="67" s="4" customFormat="true" ht="15.75" hidden="false" customHeight="false" outlineLevel="0" collapsed="false">
      <c r="A67" s="142"/>
      <c r="C67" s="3"/>
      <c r="D67" s="142"/>
      <c r="E67" s="142"/>
      <c r="F67" s="47"/>
      <c r="G67" s="47"/>
      <c r="H67" s="146"/>
      <c r="I67" s="47"/>
      <c r="J67" s="47"/>
      <c r="K67" s="47"/>
      <c r="L67" s="47"/>
      <c r="M67" s="47"/>
      <c r="N67" s="47"/>
      <c r="O67" s="47"/>
      <c r="P67" s="47"/>
      <c r="Q67" s="47"/>
      <c r="R67" s="147"/>
      <c r="S67" s="147"/>
    </row>
    <row r="68" s="4" customFormat="true" ht="15.75" hidden="false" customHeight="false" outlineLevel="0" collapsed="false">
      <c r="A68" s="142"/>
      <c r="C68" s="3"/>
      <c r="D68" s="142"/>
      <c r="E68" s="142"/>
      <c r="F68" s="47"/>
      <c r="G68" s="47"/>
      <c r="H68" s="146"/>
      <c r="I68" s="47"/>
      <c r="J68" s="47"/>
      <c r="K68" s="47"/>
      <c r="L68" s="47"/>
      <c r="M68" s="47"/>
      <c r="N68" s="47"/>
      <c r="O68" s="47"/>
      <c r="P68" s="47"/>
      <c r="Q68" s="47"/>
      <c r="R68" s="147"/>
      <c r="S68" s="147"/>
    </row>
    <row r="69" customFormat="false" ht="15.75" hidden="false" customHeight="false" outlineLevel="0" collapsed="false">
      <c r="F69" s="47"/>
      <c r="G69" s="47"/>
      <c r="H69" s="19"/>
      <c r="I69" s="15"/>
      <c r="J69" s="15"/>
      <c r="K69" s="15"/>
      <c r="L69" s="15"/>
      <c r="M69" s="15"/>
      <c r="N69" s="15"/>
      <c r="O69" s="15"/>
      <c r="P69" s="15"/>
      <c r="Q69" s="15"/>
      <c r="R69" s="149"/>
      <c r="S69" s="149"/>
    </row>
    <row r="70" customFormat="false" ht="15.75" hidden="false" customHeight="false" outlineLevel="0" collapsed="false">
      <c r="F70" s="47"/>
      <c r="G70" s="47"/>
      <c r="H70" s="19"/>
      <c r="I70" s="15"/>
      <c r="J70" s="15"/>
      <c r="K70" s="15"/>
      <c r="L70" s="15"/>
      <c r="M70" s="15"/>
      <c r="N70" s="15"/>
      <c r="O70" s="15"/>
      <c r="P70" s="15"/>
      <c r="Q70" s="15"/>
      <c r="R70" s="149"/>
      <c r="S70" s="149"/>
    </row>
    <row r="71" customFormat="false" ht="15.75" hidden="false" customHeight="false" outlineLevel="0" collapsed="false">
      <c r="F71" s="47"/>
      <c r="G71" s="47"/>
      <c r="H71" s="19"/>
      <c r="I71" s="15"/>
      <c r="J71" s="15"/>
      <c r="K71" s="15"/>
      <c r="L71" s="15"/>
      <c r="M71" s="15"/>
      <c r="N71" s="15"/>
      <c r="O71" s="15"/>
      <c r="P71" s="15"/>
      <c r="Q71" s="15"/>
      <c r="R71" s="149"/>
      <c r="S71" s="149"/>
    </row>
    <row r="72" customFormat="false" ht="15.75" hidden="false" customHeight="true" outlineLevel="0" collapsed="false">
      <c r="F72" s="47"/>
      <c r="G72" s="47"/>
      <c r="H72" s="19"/>
      <c r="I72" s="15"/>
      <c r="J72" s="15"/>
      <c r="K72" s="15"/>
      <c r="L72" s="15"/>
      <c r="M72" s="15"/>
      <c r="N72" s="15"/>
      <c r="O72" s="15"/>
      <c r="P72" s="15"/>
      <c r="Q72" s="15"/>
      <c r="R72" s="149"/>
      <c r="S72" s="149"/>
    </row>
    <row r="73" customFormat="false" ht="15.75" hidden="false" customHeight="true" outlineLevel="0" collapsed="false">
      <c r="F73" s="47"/>
      <c r="G73" s="47"/>
      <c r="H73" s="19"/>
      <c r="I73" s="15"/>
      <c r="J73" s="15"/>
      <c r="K73" s="15"/>
      <c r="L73" s="15"/>
      <c r="M73" s="15"/>
      <c r="N73" s="15"/>
      <c r="O73" s="15"/>
      <c r="P73" s="15"/>
      <c r="Q73" s="15"/>
      <c r="R73" s="149"/>
      <c r="S73" s="149"/>
    </row>
    <row r="74" customFormat="false" ht="15.75" hidden="false" customHeight="true" outlineLevel="0" collapsed="false">
      <c r="F74" s="47"/>
      <c r="G74" s="47"/>
      <c r="H74" s="19"/>
      <c r="I74" s="15"/>
      <c r="J74" s="15"/>
      <c r="K74" s="15"/>
      <c r="L74" s="15"/>
      <c r="M74" s="15"/>
      <c r="N74" s="15"/>
      <c r="O74" s="15"/>
      <c r="P74" s="15"/>
      <c r="Q74" s="15"/>
      <c r="R74" s="149"/>
      <c r="S74" s="149"/>
    </row>
    <row r="75" customFormat="false" ht="15.75" hidden="false" customHeight="true" outlineLevel="0" collapsed="false">
      <c r="F75" s="47"/>
      <c r="G75" s="47"/>
      <c r="H75" s="19"/>
      <c r="I75" s="15"/>
      <c r="J75" s="15"/>
      <c r="K75" s="15"/>
      <c r="L75" s="15"/>
      <c r="M75" s="15"/>
      <c r="N75" s="15"/>
      <c r="O75" s="15"/>
      <c r="P75" s="15"/>
      <c r="Q75" s="15"/>
      <c r="R75" s="149"/>
      <c r="S75" s="149"/>
    </row>
    <row r="76" customFormat="false" ht="15.75" hidden="false" customHeight="true" outlineLevel="0" collapsed="false">
      <c r="F76" s="47"/>
      <c r="G76" s="47"/>
      <c r="H76" s="19"/>
      <c r="I76" s="15"/>
      <c r="J76" s="15"/>
      <c r="K76" s="15"/>
      <c r="L76" s="15"/>
      <c r="M76" s="15"/>
      <c r="N76" s="15"/>
      <c r="O76" s="15"/>
      <c r="P76" s="15"/>
      <c r="Q76" s="15"/>
      <c r="R76" s="149"/>
      <c r="S76" s="149"/>
    </row>
    <row r="77" customFormat="false" ht="15.75" hidden="false" customHeight="true" outlineLevel="0" collapsed="false">
      <c r="F77" s="47"/>
      <c r="G77" s="47"/>
      <c r="H77" s="19"/>
      <c r="I77" s="15"/>
      <c r="J77" s="15"/>
      <c r="K77" s="15"/>
      <c r="L77" s="15"/>
      <c r="M77" s="15"/>
      <c r="N77" s="15"/>
      <c r="O77" s="15"/>
      <c r="P77" s="15"/>
      <c r="Q77" s="15"/>
      <c r="R77" s="149"/>
      <c r="S77" s="149"/>
    </row>
    <row r="78" customFormat="false" ht="15.75" hidden="false" customHeight="false" outlineLevel="0" collapsed="false">
      <c r="F78" s="47"/>
      <c r="G78" s="47"/>
      <c r="H78" s="19"/>
      <c r="I78" s="15"/>
      <c r="J78" s="15"/>
      <c r="K78" s="15"/>
      <c r="L78" s="15"/>
      <c r="M78" s="15"/>
      <c r="N78" s="15"/>
      <c r="O78" s="15"/>
      <c r="P78" s="15"/>
      <c r="Q78" s="15"/>
      <c r="R78" s="149"/>
      <c r="S78" s="149"/>
    </row>
    <row r="79" customFormat="false" ht="15.75" hidden="false" customHeight="false" outlineLevel="0" collapsed="false">
      <c r="F79" s="47"/>
      <c r="G79" s="47"/>
      <c r="H79" s="19"/>
      <c r="I79" s="15"/>
      <c r="J79" s="15"/>
      <c r="K79" s="15"/>
      <c r="L79" s="15"/>
      <c r="M79" s="15"/>
      <c r="N79" s="15"/>
      <c r="O79" s="15"/>
      <c r="P79" s="15"/>
      <c r="Q79" s="15"/>
      <c r="R79" s="149"/>
      <c r="S79" s="149"/>
    </row>
    <row r="80" customFormat="false" ht="15.75" hidden="false" customHeight="false" outlineLevel="0" collapsed="false">
      <c r="F80" s="47"/>
      <c r="G80" s="47"/>
      <c r="H80" s="19"/>
      <c r="I80" s="15"/>
      <c r="J80" s="15"/>
      <c r="K80" s="15"/>
      <c r="L80" s="15"/>
      <c r="M80" s="15"/>
      <c r="N80" s="15"/>
      <c r="O80" s="15"/>
      <c r="P80" s="15"/>
      <c r="Q80" s="15"/>
      <c r="R80" s="149"/>
      <c r="S80" s="149"/>
    </row>
    <row r="81" customFormat="false" ht="15.75" hidden="false" customHeight="false" outlineLevel="0" collapsed="false">
      <c r="F81" s="47"/>
      <c r="G81" s="47"/>
      <c r="H81" s="19"/>
      <c r="I81" s="15"/>
      <c r="J81" s="15"/>
      <c r="K81" s="15"/>
      <c r="L81" s="15"/>
      <c r="M81" s="15"/>
      <c r="N81" s="15"/>
      <c r="O81" s="15"/>
      <c r="P81" s="15"/>
      <c r="Q81" s="15"/>
      <c r="R81" s="149"/>
      <c r="S81" s="149"/>
    </row>
    <row r="82" customFormat="false" ht="15.75" hidden="false" customHeight="false" outlineLevel="0" collapsed="false">
      <c r="F82" s="47"/>
      <c r="G82" s="47"/>
      <c r="H82" s="19"/>
      <c r="I82" s="15"/>
      <c r="J82" s="15"/>
      <c r="K82" s="15"/>
      <c r="L82" s="15"/>
      <c r="M82" s="15"/>
      <c r="N82" s="15"/>
      <c r="O82" s="15"/>
      <c r="P82" s="15"/>
      <c r="Q82" s="15"/>
      <c r="R82" s="149"/>
      <c r="S82" s="149"/>
    </row>
    <row r="83" customFormat="false" ht="15.75" hidden="false" customHeight="false" outlineLevel="0" collapsed="false">
      <c r="F83" s="47"/>
      <c r="G83" s="47"/>
      <c r="H83" s="19"/>
      <c r="I83" s="15"/>
      <c r="J83" s="15"/>
      <c r="K83" s="15"/>
      <c r="L83" s="15"/>
      <c r="M83" s="15"/>
      <c r="N83" s="15"/>
      <c r="O83" s="15"/>
      <c r="P83" s="15"/>
      <c r="Q83" s="15"/>
      <c r="R83" s="149"/>
      <c r="S83" s="149"/>
    </row>
    <row r="84" customFormat="false" ht="15.75" hidden="false" customHeight="false" outlineLevel="0" collapsed="false">
      <c r="F84" s="47"/>
      <c r="G84" s="47"/>
      <c r="H84" s="19"/>
      <c r="I84" s="15"/>
      <c r="J84" s="15"/>
      <c r="K84" s="15"/>
      <c r="L84" s="15"/>
      <c r="M84" s="15"/>
      <c r="N84" s="15"/>
      <c r="O84" s="15"/>
      <c r="P84" s="15"/>
      <c r="Q84" s="15"/>
      <c r="R84" s="149"/>
      <c r="S84" s="149"/>
    </row>
    <row r="85" customFormat="false" ht="15.75" hidden="false" customHeight="false" outlineLevel="0" collapsed="false">
      <c r="F85" s="47"/>
      <c r="G85" s="47"/>
      <c r="H85" s="19"/>
      <c r="I85" s="15"/>
      <c r="J85" s="15"/>
      <c r="K85" s="15"/>
      <c r="L85" s="15"/>
      <c r="M85" s="15"/>
      <c r="N85" s="15"/>
      <c r="O85" s="15"/>
      <c r="P85" s="15"/>
      <c r="Q85" s="15"/>
      <c r="R85" s="149"/>
      <c r="S85" s="149"/>
    </row>
    <row r="86" customFormat="false" ht="15.75" hidden="false" customHeight="false" outlineLevel="0" collapsed="false">
      <c r="F86" s="47"/>
      <c r="G86" s="47"/>
      <c r="H86" s="19"/>
      <c r="I86" s="15"/>
      <c r="J86" s="15"/>
      <c r="K86" s="15"/>
      <c r="L86" s="15"/>
      <c r="M86" s="15"/>
      <c r="N86" s="15"/>
      <c r="O86" s="15"/>
      <c r="P86" s="15"/>
      <c r="Q86" s="15"/>
      <c r="R86" s="149"/>
      <c r="S86" s="149"/>
    </row>
    <row r="87" customFormat="false" ht="15.75" hidden="false" customHeight="false" outlineLevel="0" collapsed="false">
      <c r="F87" s="47"/>
      <c r="G87" s="47"/>
      <c r="H87" s="19"/>
      <c r="I87" s="15"/>
      <c r="J87" s="15"/>
      <c r="K87" s="15"/>
      <c r="L87" s="15"/>
      <c r="M87" s="15"/>
      <c r="N87" s="15"/>
      <c r="O87" s="15"/>
      <c r="P87" s="15"/>
      <c r="Q87" s="15"/>
      <c r="R87" s="149"/>
      <c r="S87" s="149"/>
    </row>
    <row r="88" customFormat="false" ht="15.75" hidden="false" customHeight="false" outlineLevel="0" collapsed="false">
      <c r="F88" s="47"/>
      <c r="G88" s="47"/>
      <c r="H88" s="19"/>
      <c r="I88" s="15"/>
      <c r="J88" s="15"/>
      <c r="K88" s="15"/>
      <c r="L88" s="15"/>
      <c r="M88" s="15"/>
      <c r="N88" s="15"/>
      <c r="O88" s="15"/>
      <c r="P88" s="15"/>
      <c r="Q88" s="15"/>
      <c r="R88" s="149"/>
      <c r="S88" s="149"/>
    </row>
    <row r="89" customFormat="false" ht="15.75" hidden="false" customHeight="false" outlineLevel="0" collapsed="false">
      <c r="F89" s="47"/>
      <c r="G89" s="47"/>
      <c r="H89" s="19"/>
      <c r="I89" s="15"/>
      <c r="J89" s="15"/>
      <c r="K89" s="15"/>
      <c r="L89" s="15"/>
      <c r="M89" s="15"/>
      <c r="N89" s="15"/>
      <c r="O89" s="15"/>
      <c r="P89" s="15"/>
      <c r="Q89" s="15"/>
      <c r="R89" s="149"/>
      <c r="S89" s="149"/>
    </row>
    <row r="90" customFormat="false" ht="15.75" hidden="false" customHeight="false" outlineLevel="0" collapsed="false">
      <c r="F90" s="47"/>
      <c r="G90" s="47"/>
      <c r="H90" s="19"/>
      <c r="I90" s="15"/>
      <c r="J90" s="15"/>
      <c r="K90" s="15"/>
      <c r="L90" s="15"/>
      <c r="M90" s="15"/>
      <c r="N90" s="15"/>
      <c r="O90" s="15"/>
      <c r="P90" s="15"/>
      <c r="Q90" s="15"/>
      <c r="R90" s="149"/>
      <c r="S90" s="149"/>
    </row>
    <row r="91" customFormat="false" ht="15.75" hidden="false" customHeight="false" outlineLevel="0" collapsed="false">
      <c r="F91" s="47"/>
      <c r="G91" s="47"/>
      <c r="H91" s="19"/>
      <c r="I91" s="15"/>
      <c r="J91" s="15"/>
      <c r="K91" s="15"/>
      <c r="L91" s="15"/>
      <c r="M91" s="15"/>
      <c r="N91" s="15"/>
      <c r="O91" s="15"/>
      <c r="P91" s="15"/>
      <c r="Q91" s="15"/>
      <c r="R91" s="149"/>
      <c r="S91" s="149"/>
    </row>
    <row r="92" customFormat="false" ht="15.75" hidden="false" customHeight="false" outlineLevel="0" collapsed="false">
      <c r="F92" s="47"/>
      <c r="G92" s="47"/>
      <c r="H92" s="19"/>
      <c r="I92" s="15"/>
      <c r="J92" s="15"/>
      <c r="K92" s="15"/>
      <c r="L92" s="15"/>
      <c r="M92" s="15"/>
      <c r="N92" s="15"/>
      <c r="O92" s="15"/>
      <c r="P92" s="15"/>
      <c r="Q92" s="15"/>
      <c r="R92" s="149"/>
      <c r="S92" s="149"/>
    </row>
    <row r="93" customFormat="false" ht="15.75" hidden="false" customHeight="false" outlineLevel="0" collapsed="false">
      <c r="F93" s="47"/>
      <c r="G93" s="47"/>
      <c r="H93" s="19"/>
      <c r="I93" s="15"/>
      <c r="J93" s="15"/>
      <c r="K93" s="15"/>
      <c r="L93" s="15"/>
      <c r="M93" s="15"/>
      <c r="N93" s="15"/>
      <c r="O93" s="15"/>
      <c r="P93" s="15"/>
      <c r="Q93" s="15"/>
      <c r="R93" s="149"/>
      <c r="S93" s="149"/>
    </row>
    <row r="94" customFormat="false" ht="15.75" hidden="false" customHeight="false" outlineLevel="0" collapsed="false">
      <c r="F94" s="47"/>
      <c r="G94" s="47"/>
      <c r="H94" s="19"/>
      <c r="I94" s="15"/>
      <c r="J94" s="15"/>
      <c r="K94" s="15"/>
      <c r="L94" s="15"/>
      <c r="M94" s="15"/>
      <c r="N94" s="15"/>
      <c r="O94" s="15"/>
      <c r="P94" s="15"/>
      <c r="Q94" s="15"/>
      <c r="R94" s="149"/>
      <c r="S94" s="149"/>
    </row>
    <row r="95" customFormat="false" ht="15.75" hidden="false" customHeight="false" outlineLevel="0" collapsed="false">
      <c r="F95" s="47"/>
      <c r="G95" s="47"/>
      <c r="H95" s="19"/>
      <c r="I95" s="15"/>
      <c r="J95" s="15"/>
      <c r="K95" s="15"/>
      <c r="L95" s="15"/>
      <c r="M95" s="15"/>
      <c r="N95" s="15"/>
      <c r="O95" s="15"/>
      <c r="P95" s="15"/>
      <c r="Q95" s="15"/>
      <c r="R95" s="149"/>
      <c r="S95" s="149"/>
    </row>
    <row r="96" customFormat="false" ht="15.75" hidden="false" customHeight="false" outlineLevel="0" collapsed="false">
      <c r="F96" s="47"/>
      <c r="G96" s="47"/>
      <c r="H96" s="19"/>
      <c r="I96" s="15"/>
      <c r="J96" s="15"/>
      <c r="K96" s="15"/>
      <c r="L96" s="15"/>
      <c r="M96" s="15"/>
      <c r="N96" s="15"/>
      <c r="O96" s="15"/>
      <c r="P96" s="15"/>
      <c r="Q96" s="15"/>
      <c r="R96" s="149"/>
      <c r="S96" s="149"/>
    </row>
    <row r="97" customFormat="false" ht="15.75" hidden="false" customHeight="false" outlineLevel="0" collapsed="false">
      <c r="F97" s="47"/>
      <c r="G97" s="47"/>
      <c r="H97" s="19"/>
      <c r="I97" s="15"/>
      <c r="J97" s="15"/>
      <c r="K97" s="15"/>
      <c r="L97" s="15"/>
      <c r="M97" s="15"/>
      <c r="N97" s="15"/>
      <c r="O97" s="15"/>
      <c r="P97" s="15"/>
      <c r="Q97" s="15"/>
      <c r="R97" s="149"/>
      <c r="S97" s="149"/>
    </row>
    <row r="98" customFormat="false" ht="15.75" hidden="false" customHeight="false" outlineLevel="0" collapsed="false">
      <c r="F98" s="47"/>
      <c r="G98" s="47"/>
      <c r="H98" s="19"/>
      <c r="I98" s="15"/>
      <c r="J98" s="15"/>
      <c r="K98" s="15"/>
      <c r="L98" s="15"/>
      <c r="M98" s="15"/>
      <c r="N98" s="15"/>
      <c r="O98" s="15"/>
      <c r="P98" s="15"/>
      <c r="Q98" s="15"/>
      <c r="R98" s="149"/>
      <c r="S98" s="149"/>
    </row>
    <row r="99" customFormat="false" ht="15.75" hidden="false" customHeight="false" outlineLevel="0" collapsed="false">
      <c r="F99" s="47"/>
      <c r="G99" s="47"/>
      <c r="H99" s="19"/>
      <c r="I99" s="15"/>
      <c r="J99" s="15"/>
      <c r="K99" s="15"/>
      <c r="L99" s="15"/>
      <c r="M99" s="15"/>
      <c r="N99" s="15"/>
      <c r="O99" s="15"/>
      <c r="P99" s="15"/>
      <c r="Q99" s="15"/>
      <c r="R99" s="149"/>
      <c r="S99" s="149"/>
    </row>
    <row r="100" customFormat="false" ht="15.75" hidden="false" customHeight="false" outlineLevel="0" collapsed="false">
      <c r="F100" s="47"/>
      <c r="G100" s="47"/>
      <c r="H100" s="19"/>
      <c r="I100" s="15"/>
      <c r="J100" s="15"/>
      <c r="K100" s="15"/>
      <c r="L100" s="15"/>
      <c r="M100" s="15"/>
      <c r="N100" s="15"/>
      <c r="O100" s="15"/>
      <c r="P100" s="15"/>
      <c r="Q100" s="15"/>
      <c r="R100" s="149"/>
      <c r="S100" s="149"/>
    </row>
    <row r="101" customFormat="false" ht="15.75" hidden="false" customHeight="false" outlineLevel="0" collapsed="false">
      <c r="F101" s="47"/>
      <c r="G101" s="47"/>
      <c r="H101" s="19"/>
      <c r="I101" s="15"/>
      <c r="J101" s="15"/>
      <c r="K101" s="15"/>
      <c r="L101" s="15"/>
      <c r="M101" s="15"/>
      <c r="N101" s="15"/>
      <c r="O101" s="15"/>
      <c r="P101" s="15"/>
      <c r="Q101" s="15"/>
      <c r="R101" s="149"/>
      <c r="S101" s="149"/>
    </row>
    <row r="102" customFormat="false" ht="15.75" hidden="false" customHeight="false" outlineLevel="0" collapsed="false">
      <c r="F102" s="47"/>
      <c r="G102" s="47"/>
      <c r="H102" s="19"/>
      <c r="I102" s="15"/>
      <c r="J102" s="15"/>
      <c r="K102" s="15"/>
      <c r="L102" s="15"/>
      <c r="M102" s="15"/>
      <c r="N102" s="15"/>
      <c r="O102" s="15"/>
      <c r="P102" s="15"/>
      <c r="Q102" s="15"/>
      <c r="R102" s="149"/>
      <c r="S102" s="149"/>
    </row>
    <row r="103" customFormat="false" ht="15.75" hidden="false" customHeight="false" outlineLevel="0" collapsed="false">
      <c r="F103" s="47"/>
      <c r="G103" s="47"/>
      <c r="H103" s="19"/>
      <c r="I103" s="15"/>
      <c r="J103" s="15"/>
      <c r="K103" s="15"/>
      <c r="L103" s="15"/>
      <c r="M103" s="15"/>
      <c r="N103" s="15"/>
      <c r="O103" s="15"/>
      <c r="P103" s="15"/>
      <c r="Q103" s="15"/>
      <c r="R103" s="149"/>
      <c r="S103" s="149"/>
    </row>
    <row r="104" customFormat="false" ht="15.75" hidden="false" customHeight="false" outlineLevel="0" collapsed="false">
      <c r="F104" s="47"/>
      <c r="G104" s="47"/>
      <c r="H104" s="19"/>
      <c r="I104" s="15"/>
      <c r="J104" s="15"/>
      <c r="K104" s="15"/>
      <c r="L104" s="15"/>
      <c r="M104" s="15"/>
      <c r="N104" s="15"/>
      <c r="O104" s="15"/>
      <c r="P104" s="15"/>
      <c r="Q104" s="15"/>
      <c r="R104" s="149"/>
      <c r="S104" s="149"/>
    </row>
    <row r="105" customFormat="false" ht="15.75" hidden="false" customHeight="false" outlineLevel="0" collapsed="false">
      <c r="F105" s="47"/>
      <c r="G105" s="47"/>
      <c r="H105" s="19"/>
      <c r="I105" s="15"/>
      <c r="J105" s="15"/>
      <c r="K105" s="15"/>
      <c r="L105" s="15"/>
      <c r="M105" s="15"/>
      <c r="N105" s="15"/>
      <c r="O105" s="15"/>
      <c r="P105" s="15"/>
      <c r="Q105" s="15"/>
      <c r="R105" s="149"/>
      <c r="S105" s="149"/>
    </row>
    <row r="106" customFormat="false" ht="15.75" hidden="false" customHeight="false" outlineLevel="0" collapsed="false">
      <c r="F106" s="47"/>
      <c r="G106" s="47"/>
      <c r="H106" s="19"/>
      <c r="I106" s="15"/>
      <c r="J106" s="15"/>
      <c r="K106" s="15"/>
      <c r="L106" s="15"/>
      <c r="M106" s="15"/>
      <c r="N106" s="15"/>
      <c r="O106" s="15"/>
      <c r="P106" s="15"/>
      <c r="Q106" s="15"/>
      <c r="R106" s="149"/>
      <c r="S106" s="149"/>
    </row>
    <row r="107" customFormat="false" ht="15.75" hidden="false" customHeight="false" outlineLevel="0" collapsed="false">
      <c r="F107" s="47"/>
      <c r="G107" s="47"/>
      <c r="H107" s="19"/>
      <c r="I107" s="15"/>
      <c r="J107" s="15"/>
      <c r="K107" s="15"/>
      <c r="L107" s="15"/>
      <c r="M107" s="15"/>
      <c r="N107" s="15"/>
      <c r="O107" s="15"/>
      <c r="P107" s="15"/>
      <c r="Q107" s="15"/>
      <c r="R107" s="149"/>
      <c r="S107" s="149"/>
    </row>
    <row r="108" customFormat="false" ht="15.75" hidden="false" customHeight="false" outlineLevel="0" collapsed="false">
      <c r="F108" s="47"/>
      <c r="G108" s="47"/>
      <c r="H108" s="19"/>
      <c r="I108" s="15"/>
      <c r="J108" s="15"/>
      <c r="K108" s="15"/>
      <c r="L108" s="15"/>
      <c r="M108" s="15"/>
      <c r="N108" s="15"/>
      <c r="O108" s="15"/>
      <c r="P108" s="15"/>
      <c r="Q108" s="15"/>
      <c r="R108" s="149"/>
      <c r="S108" s="149"/>
    </row>
    <row r="109" customFormat="false" ht="15.75" hidden="false" customHeight="false" outlineLevel="0" collapsed="false">
      <c r="F109" s="47"/>
      <c r="G109" s="47"/>
      <c r="H109" s="19"/>
      <c r="I109" s="15"/>
      <c r="J109" s="15"/>
      <c r="K109" s="15"/>
      <c r="L109" s="15"/>
      <c r="M109" s="15"/>
      <c r="N109" s="15"/>
      <c r="O109" s="15"/>
      <c r="P109" s="15"/>
      <c r="Q109" s="15"/>
      <c r="R109" s="149"/>
      <c r="S109" s="149"/>
    </row>
    <row r="110" customFormat="false" ht="15.75" hidden="false" customHeight="false" outlineLevel="0" collapsed="false">
      <c r="F110" s="47"/>
      <c r="G110" s="47"/>
      <c r="H110" s="19"/>
      <c r="I110" s="15"/>
      <c r="J110" s="15"/>
      <c r="K110" s="15"/>
      <c r="L110" s="15"/>
      <c r="M110" s="15"/>
      <c r="N110" s="15"/>
      <c r="O110" s="15"/>
      <c r="P110" s="15"/>
      <c r="Q110" s="15"/>
      <c r="R110" s="149"/>
      <c r="S110" s="149"/>
    </row>
    <row r="111" customFormat="false" ht="15.75" hidden="false" customHeight="false" outlineLevel="0" collapsed="false">
      <c r="F111" s="47"/>
      <c r="G111" s="47"/>
      <c r="H111" s="19"/>
      <c r="I111" s="15"/>
      <c r="J111" s="15"/>
      <c r="K111" s="15"/>
      <c r="L111" s="15"/>
      <c r="M111" s="15"/>
      <c r="N111" s="15"/>
      <c r="O111" s="15"/>
      <c r="P111" s="15"/>
      <c r="Q111" s="15"/>
      <c r="R111" s="149"/>
      <c r="S111" s="149"/>
    </row>
    <row r="112" customFormat="false" ht="15.75" hidden="false" customHeight="false" outlineLevel="0" collapsed="false">
      <c r="F112" s="47"/>
      <c r="G112" s="47"/>
      <c r="H112" s="19"/>
      <c r="I112" s="15"/>
      <c r="J112" s="15"/>
      <c r="K112" s="15"/>
      <c r="L112" s="15"/>
      <c r="M112" s="15"/>
      <c r="N112" s="15"/>
      <c r="O112" s="15"/>
      <c r="P112" s="15"/>
      <c r="Q112" s="15"/>
      <c r="R112" s="149"/>
      <c r="S112" s="149"/>
    </row>
    <row r="113" customFormat="false" ht="15.75" hidden="false" customHeight="false" outlineLevel="0" collapsed="false">
      <c r="F113" s="47"/>
      <c r="G113" s="47"/>
      <c r="H113" s="19"/>
      <c r="I113" s="15"/>
      <c r="J113" s="15"/>
      <c r="K113" s="15"/>
      <c r="L113" s="15"/>
      <c r="M113" s="15"/>
      <c r="N113" s="15"/>
      <c r="O113" s="15"/>
      <c r="P113" s="15"/>
      <c r="Q113" s="15"/>
      <c r="R113" s="149"/>
      <c r="S113" s="149"/>
    </row>
    <row r="114" customFormat="false" ht="15.75" hidden="false" customHeight="false" outlineLevel="0" collapsed="false">
      <c r="F114" s="47"/>
      <c r="G114" s="47"/>
      <c r="H114" s="19"/>
      <c r="I114" s="15"/>
      <c r="J114" s="15"/>
      <c r="K114" s="15"/>
      <c r="L114" s="15"/>
      <c r="M114" s="15"/>
      <c r="N114" s="15"/>
      <c r="O114" s="15"/>
      <c r="P114" s="15"/>
      <c r="Q114" s="15"/>
      <c r="R114" s="149"/>
      <c r="S114" s="149"/>
    </row>
    <row r="115" customFormat="false" ht="15.75" hidden="false" customHeight="false" outlineLevel="0" collapsed="false">
      <c r="F115" s="47"/>
      <c r="G115" s="47"/>
      <c r="H115" s="19"/>
      <c r="I115" s="15"/>
      <c r="J115" s="15"/>
      <c r="K115" s="15"/>
      <c r="L115" s="15"/>
      <c r="M115" s="15"/>
      <c r="N115" s="15"/>
      <c r="O115" s="15"/>
      <c r="P115" s="15"/>
      <c r="Q115" s="15"/>
      <c r="R115" s="149"/>
      <c r="S115" s="149"/>
    </row>
    <row r="116" customFormat="false" ht="15.75" hidden="false" customHeight="false" outlineLevel="0" collapsed="false">
      <c r="F116" s="47"/>
      <c r="G116" s="47"/>
      <c r="H116" s="19"/>
      <c r="I116" s="15"/>
      <c r="J116" s="15"/>
      <c r="K116" s="15"/>
      <c r="L116" s="15"/>
      <c r="M116" s="15"/>
      <c r="N116" s="15"/>
      <c r="O116" s="15"/>
      <c r="P116" s="15"/>
      <c r="Q116" s="15"/>
      <c r="R116" s="149"/>
      <c r="S116" s="149"/>
    </row>
    <row r="117" customFormat="false" ht="15.75" hidden="false" customHeight="false" outlineLevel="0" collapsed="false">
      <c r="F117" s="47"/>
      <c r="G117" s="47"/>
      <c r="H117" s="19"/>
      <c r="I117" s="15"/>
      <c r="J117" s="15"/>
      <c r="K117" s="15"/>
      <c r="L117" s="15"/>
      <c r="M117" s="15"/>
      <c r="N117" s="15"/>
      <c r="O117" s="15"/>
      <c r="P117" s="15"/>
      <c r="Q117" s="15"/>
      <c r="R117" s="149"/>
      <c r="S117" s="149"/>
    </row>
    <row r="118" customFormat="false" ht="15.75" hidden="false" customHeight="false" outlineLevel="0" collapsed="false">
      <c r="F118" s="47"/>
      <c r="G118" s="47"/>
      <c r="H118" s="19"/>
      <c r="I118" s="15"/>
      <c r="J118" s="15"/>
      <c r="K118" s="15"/>
      <c r="L118" s="15"/>
      <c r="M118" s="15"/>
      <c r="N118" s="15"/>
      <c r="O118" s="15"/>
      <c r="P118" s="15"/>
      <c r="Q118" s="15"/>
      <c r="R118" s="149"/>
      <c r="S118" s="149"/>
    </row>
    <row r="119" customFormat="false" ht="15.75" hidden="false" customHeight="false" outlineLevel="0" collapsed="false">
      <c r="F119" s="47"/>
      <c r="G119" s="47"/>
      <c r="H119" s="19"/>
      <c r="I119" s="15"/>
      <c r="J119" s="15"/>
      <c r="K119" s="15"/>
      <c r="L119" s="15"/>
      <c r="M119" s="15"/>
      <c r="N119" s="15"/>
      <c r="O119" s="15"/>
      <c r="P119" s="15"/>
      <c r="Q119" s="15"/>
      <c r="R119" s="149"/>
      <c r="S119" s="149"/>
    </row>
    <row r="120" customFormat="false" ht="15.75" hidden="false" customHeight="false" outlineLevel="0" collapsed="false">
      <c r="F120" s="47"/>
      <c r="G120" s="47"/>
      <c r="H120" s="19"/>
      <c r="I120" s="15"/>
      <c r="J120" s="15"/>
      <c r="K120" s="15"/>
      <c r="L120" s="15"/>
      <c r="M120" s="15"/>
      <c r="N120" s="15"/>
      <c r="O120" s="15"/>
      <c r="P120" s="15"/>
      <c r="Q120" s="15"/>
      <c r="R120" s="149"/>
      <c r="S120" s="149"/>
    </row>
    <row r="121" customFormat="false" ht="15.75" hidden="false" customHeight="false" outlineLevel="0" collapsed="false">
      <c r="F121" s="47"/>
      <c r="G121" s="47"/>
      <c r="H121" s="19"/>
      <c r="I121" s="15"/>
      <c r="J121" s="15"/>
      <c r="K121" s="15"/>
      <c r="L121" s="15"/>
      <c r="M121" s="15"/>
      <c r="N121" s="15"/>
      <c r="O121" s="15"/>
      <c r="P121" s="15"/>
      <c r="Q121" s="15"/>
      <c r="R121" s="149"/>
      <c r="S121" s="149"/>
    </row>
    <row r="122" customFormat="false" ht="15.75" hidden="false" customHeight="false" outlineLevel="0" collapsed="false">
      <c r="F122" s="47"/>
      <c r="G122" s="47"/>
      <c r="H122" s="19"/>
      <c r="I122" s="15"/>
      <c r="J122" s="15"/>
      <c r="K122" s="15"/>
      <c r="L122" s="15"/>
      <c r="M122" s="15"/>
      <c r="N122" s="15"/>
      <c r="O122" s="15"/>
      <c r="P122" s="15"/>
      <c r="Q122" s="15"/>
      <c r="R122" s="149"/>
      <c r="S122" s="149"/>
    </row>
    <row r="123" customFormat="false" ht="15.75" hidden="false" customHeight="false" outlineLevel="0" collapsed="false">
      <c r="F123" s="47"/>
      <c r="G123" s="47"/>
      <c r="H123" s="19"/>
      <c r="I123" s="15"/>
      <c r="J123" s="15"/>
      <c r="K123" s="15"/>
      <c r="L123" s="15"/>
      <c r="M123" s="15"/>
      <c r="N123" s="15"/>
      <c r="O123" s="15"/>
      <c r="P123" s="15"/>
      <c r="Q123" s="15"/>
      <c r="R123" s="149"/>
      <c r="S123" s="149"/>
    </row>
    <row r="124" customFormat="false" ht="15.75" hidden="false" customHeight="false" outlineLevel="0" collapsed="false">
      <c r="F124" s="47"/>
      <c r="G124" s="47"/>
      <c r="H124" s="19"/>
      <c r="I124" s="15"/>
      <c r="J124" s="15"/>
      <c r="K124" s="15"/>
      <c r="L124" s="15"/>
      <c r="M124" s="15"/>
      <c r="N124" s="15"/>
      <c r="O124" s="15"/>
      <c r="P124" s="15"/>
      <c r="Q124" s="15"/>
      <c r="R124" s="149"/>
      <c r="S124" s="149"/>
    </row>
    <row r="125" customFormat="false" ht="15.75" hidden="false" customHeight="false" outlineLevel="0" collapsed="false">
      <c r="F125" s="47"/>
      <c r="G125" s="47"/>
      <c r="H125" s="19"/>
      <c r="I125" s="15"/>
      <c r="J125" s="15"/>
      <c r="K125" s="15"/>
      <c r="L125" s="15"/>
      <c r="M125" s="15"/>
      <c r="N125" s="15"/>
      <c r="O125" s="15"/>
      <c r="P125" s="15"/>
      <c r="Q125" s="15"/>
      <c r="R125" s="149"/>
      <c r="S125" s="149"/>
    </row>
    <row r="126" customFormat="false" ht="15.75" hidden="false" customHeight="false" outlineLevel="0" collapsed="false">
      <c r="F126" s="47"/>
      <c r="G126" s="47"/>
      <c r="H126" s="19"/>
      <c r="I126" s="15"/>
      <c r="J126" s="15"/>
      <c r="K126" s="15"/>
      <c r="L126" s="15"/>
      <c r="M126" s="15"/>
      <c r="N126" s="15"/>
      <c r="O126" s="15"/>
      <c r="P126" s="15"/>
      <c r="Q126" s="15"/>
      <c r="R126" s="149"/>
      <c r="S126" s="149"/>
    </row>
    <row r="127" customFormat="false" ht="15.75" hidden="false" customHeight="false" outlineLevel="0" collapsed="false">
      <c r="F127" s="47"/>
      <c r="G127" s="47"/>
      <c r="H127" s="19"/>
      <c r="I127" s="15"/>
      <c r="J127" s="15"/>
      <c r="K127" s="15"/>
      <c r="L127" s="15"/>
      <c r="M127" s="15"/>
      <c r="N127" s="15"/>
      <c r="O127" s="15"/>
      <c r="P127" s="15"/>
      <c r="Q127" s="15"/>
      <c r="R127" s="149"/>
      <c r="S127" s="149"/>
    </row>
    <row r="128" customFormat="false" ht="15.75" hidden="false" customHeight="false" outlineLevel="0" collapsed="false">
      <c r="F128" s="47"/>
      <c r="G128" s="47"/>
      <c r="H128" s="19"/>
      <c r="I128" s="15"/>
      <c r="J128" s="15"/>
      <c r="K128" s="15"/>
      <c r="L128" s="15"/>
      <c r="M128" s="15"/>
      <c r="N128" s="15"/>
      <c r="O128" s="15"/>
      <c r="P128" s="15"/>
      <c r="Q128" s="15"/>
      <c r="R128" s="149"/>
      <c r="S128" s="149"/>
    </row>
    <row r="129" customFormat="false" ht="15.75" hidden="false" customHeight="false" outlineLevel="0" collapsed="false">
      <c r="F129" s="47"/>
      <c r="G129" s="47"/>
      <c r="H129" s="19"/>
      <c r="I129" s="15"/>
      <c r="J129" s="15"/>
      <c r="K129" s="15"/>
      <c r="L129" s="15"/>
      <c r="M129" s="15"/>
      <c r="N129" s="15"/>
      <c r="O129" s="15"/>
      <c r="P129" s="15"/>
      <c r="Q129" s="15"/>
      <c r="R129" s="149"/>
      <c r="S129" s="149"/>
    </row>
    <row r="130" customFormat="false" ht="15.75" hidden="false" customHeight="false" outlineLevel="0" collapsed="false">
      <c r="F130" s="47"/>
      <c r="G130" s="47"/>
      <c r="H130" s="19"/>
      <c r="I130" s="15"/>
      <c r="J130" s="15"/>
      <c r="K130" s="15"/>
      <c r="L130" s="15"/>
      <c r="M130" s="15"/>
      <c r="N130" s="15"/>
      <c r="O130" s="15"/>
      <c r="P130" s="15"/>
      <c r="Q130" s="15"/>
      <c r="R130" s="149"/>
      <c r="S130" s="149"/>
    </row>
    <row r="131" customFormat="false" ht="15.75" hidden="false" customHeight="false" outlineLevel="0" collapsed="false">
      <c r="F131" s="47"/>
      <c r="G131" s="47"/>
      <c r="H131" s="19"/>
      <c r="I131" s="15"/>
      <c r="J131" s="15"/>
      <c r="K131" s="15"/>
      <c r="L131" s="15"/>
      <c r="M131" s="15"/>
      <c r="N131" s="15"/>
      <c r="O131" s="15"/>
      <c r="P131" s="15"/>
      <c r="Q131" s="15"/>
      <c r="R131" s="149"/>
      <c r="S131" s="149"/>
    </row>
    <row r="132" customFormat="false" ht="15.75" hidden="false" customHeight="false" outlineLevel="0" collapsed="false">
      <c r="F132" s="47"/>
      <c r="G132" s="47"/>
      <c r="H132" s="19"/>
      <c r="I132" s="15"/>
      <c r="J132" s="15"/>
      <c r="K132" s="15"/>
      <c r="L132" s="15"/>
      <c r="M132" s="15"/>
      <c r="N132" s="15"/>
      <c r="O132" s="15"/>
      <c r="P132" s="15"/>
      <c r="Q132" s="15"/>
      <c r="R132" s="149"/>
      <c r="S132" s="149"/>
    </row>
    <row r="133" customFormat="false" ht="15.75" hidden="false" customHeight="false" outlineLevel="0" collapsed="false">
      <c r="F133" s="47"/>
      <c r="G133" s="47"/>
      <c r="H133" s="19"/>
      <c r="I133" s="15"/>
      <c r="J133" s="15"/>
      <c r="K133" s="15"/>
      <c r="L133" s="15"/>
      <c r="M133" s="15"/>
      <c r="N133" s="15"/>
      <c r="O133" s="15"/>
      <c r="P133" s="15"/>
      <c r="Q133" s="15"/>
      <c r="R133" s="149"/>
      <c r="S133" s="149"/>
    </row>
    <row r="134" customFormat="false" ht="15.75" hidden="false" customHeight="false" outlineLevel="0" collapsed="false">
      <c r="F134" s="47"/>
      <c r="G134" s="47"/>
      <c r="H134" s="19"/>
      <c r="I134" s="15"/>
      <c r="J134" s="15"/>
      <c r="K134" s="15"/>
      <c r="L134" s="15"/>
      <c r="M134" s="15"/>
      <c r="N134" s="15"/>
      <c r="O134" s="15"/>
      <c r="P134" s="15"/>
      <c r="Q134" s="15"/>
      <c r="R134" s="149"/>
      <c r="S134" s="149"/>
    </row>
    <row r="135" customFormat="false" ht="15.75" hidden="false" customHeight="false" outlineLevel="0" collapsed="false">
      <c r="F135" s="47"/>
      <c r="G135" s="47"/>
      <c r="H135" s="19"/>
      <c r="I135" s="15"/>
      <c r="J135" s="15"/>
      <c r="K135" s="15"/>
      <c r="L135" s="15"/>
      <c r="M135" s="15"/>
      <c r="N135" s="15"/>
      <c r="O135" s="15"/>
      <c r="P135" s="15"/>
      <c r="Q135" s="15"/>
      <c r="R135" s="149"/>
      <c r="S135" s="149"/>
    </row>
    <row r="136" customFormat="false" ht="15.75" hidden="false" customHeight="false" outlineLevel="0" collapsed="false">
      <c r="F136" s="47"/>
      <c r="G136" s="47"/>
      <c r="H136" s="19"/>
      <c r="I136" s="15"/>
      <c r="J136" s="15"/>
      <c r="K136" s="15"/>
      <c r="L136" s="15"/>
      <c r="M136" s="15"/>
      <c r="N136" s="15"/>
      <c r="O136" s="15"/>
      <c r="P136" s="15"/>
      <c r="Q136" s="15"/>
      <c r="R136" s="149"/>
      <c r="S136" s="149"/>
    </row>
    <row r="137" customFormat="false" ht="15.75" hidden="false" customHeight="false" outlineLevel="0" collapsed="false">
      <c r="F137" s="47"/>
      <c r="G137" s="47"/>
      <c r="H137" s="19"/>
      <c r="I137" s="15"/>
      <c r="J137" s="15"/>
      <c r="K137" s="15"/>
      <c r="L137" s="15"/>
      <c r="M137" s="15"/>
      <c r="N137" s="15"/>
      <c r="O137" s="15"/>
      <c r="P137" s="15"/>
      <c r="Q137" s="15"/>
      <c r="R137" s="149"/>
      <c r="S137" s="149"/>
    </row>
    <row r="138" customFormat="false" ht="15.75" hidden="false" customHeight="false" outlineLevel="0" collapsed="false">
      <c r="F138" s="47"/>
      <c r="G138" s="47"/>
      <c r="H138" s="19"/>
      <c r="I138" s="15"/>
      <c r="J138" s="15"/>
      <c r="K138" s="15"/>
      <c r="L138" s="15"/>
      <c r="M138" s="15"/>
      <c r="N138" s="15"/>
      <c r="O138" s="15"/>
      <c r="P138" s="15"/>
      <c r="Q138" s="15"/>
      <c r="R138" s="149"/>
      <c r="S138" s="149"/>
    </row>
    <row r="139" customFormat="false" ht="15.75" hidden="false" customHeight="false" outlineLevel="0" collapsed="false">
      <c r="F139" s="47"/>
      <c r="G139" s="47"/>
      <c r="H139" s="19"/>
      <c r="I139" s="15"/>
      <c r="J139" s="15"/>
      <c r="K139" s="15"/>
      <c r="L139" s="15"/>
      <c r="M139" s="15"/>
      <c r="N139" s="15"/>
      <c r="O139" s="15"/>
      <c r="P139" s="15"/>
      <c r="Q139" s="15"/>
      <c r="R139" s="149"/>
      <c r="S139" s="149"/>
    </row>
    <row r="140" customFormat="false" ht="15.75" hidden="false" customHeight="false" outlineLevel="0" collapsed="false">
      <c r="F140" s="47"/>
      <c r="G140" s="47"/>
      <c r="H140" s="19"/>
      <c r="I140" s="15"/>
      <c r="J140" s="15"/>
      <c r="K140" s="15"/>
      <c r="L140" s="15"/>
      <c r="M140" s="15"/>
      <c r="N140" s="15"/>
      <c r="O140" s="15"/>
      <c r="P140" s="15"/>
      <c r="Q140" s="15"/>
      <c r="R140" s="149"/>
      <c r="S140" s="149"/>
    </row>
    <row r="141" customFormat="false" ht="15.75" hidden="false" customHeight="false" outlineLevel="0" collapsed="false">
      <c r="F141" s="47"/>
      <c r="G141" s="47"/>
      <c r="H141" s="19"/>
      <c r="I141" s="15"/>
      <c r="J141" s="15"/>
      <c r="K141" s="15"/>
      <c r="L141" s="15"/>
      <c r="M141" s="15"/>
      <c r="N141" s="15"/>
      <c r="O141" s="15"/>
      <c r="P141" s="15"/>
      <c r="Q141" s="15"/>
      <c r="R141" s="149"/>
      <c r="S141" s="149"/>
    </row>
    <row r="142" customFormat="false" ht="15.75" hidden="false" customHeight="false" outlineLevel="0" collapsed="false">
      <c r="F142" s="47"/>
      <c r="G142" s="47"/>
      <c r="H142" s="19"/>
      <c r="I142" s="15"/>
      <c r="J142" s="15"/>
      <c r="K142" s="15"/>
      <c r="L142" s="15"/>
      <c r="M142" s="15"/>
      <c r="N142" s="15"/>
      <c r="O142" s="15"/>
      <c r="P142" s="15"/>
      <c r="Q142" s="15"/>
      <c r="R142" s="149"/>
      <c r="S142" s="149"/>
    </row>
    <row r="143" customFormat="false" ht="15.75" hidden="false" customHeight="false" outlineLevel="0" collapsed="false">
      <c r="F143" s="47"/>
      <c r="G143" s="47"/>
      <c r="H143" s="19"/>
      <c r="I143" s="15"/>
      <c r="J143" s="15"/>
      <c r="K143" s="15"/>
      <c r="L143" s="15"/>
      <c r="M143" s="15"/>
      <c r="N143" s="15"/>
      <c r="O143" s="15"/>
      <c r="P143" s="15"/>
      <c r="Q143" s="15"/>
      <c r="R143" s="149"/>
      <c r="S143" s="149"/>
    </row>
    <row r="144" customFormat="false" ht="15.75" hidden="false" customHeight="false" outlineLevel="0" collapsed="false">
      <c r="F144" s="47"/>
      <c r="G144" s="47"/>
      <c r="H144" s="19"/>
      <c r="I144" s="15"/>
      <c r="J144" s="15"/>
      <c r="K144" s="15"/>
      <c r="L144" s="15"/>
      <c r="M144" s="15"/>
      <c r="N144" s="15"/>
      <c r="O144" s="15"/>
      <c r="P144" s="15"/>
      <c r="Q144" s="15"/>
      <c r="R144" s="149"/>
      <c r="S144" s="149"/>
    </row>
    <row r="145" customFormat="false" ht="15.75" hidden="false" customHeight="false" outlineLevel="0" collapsed="false">
      <c r="F145" s="47"/>
      <c r="G145" s="47"/>
      <c r="H145" s="19"/>
      <c r="I145" s="15"/>
      <c r="J145" s="15"/>
      <c r="K145" s="15"/>
      <c r="L145" s="15"/>
      <c r="M145" s="15"/>
      <c r="N145" s="15"/>
      <c r="O145" s="15"/>
      <c r="P145" s="15"/>
      <c r="Q145" s="15"/>
      <c r="R145" s="149"/>
      <c r="S145" s="149"/>
    </row>
    <row r="146" customFormat="false" ht="15.75" hidden="false" customHeight="false" outlineLevel="0" collapsed="false">
      <c r="F146" s="47"/>
      <c r="G146" s="47"/>
      <c r="H146" s="19"/>
      <c r="I146" s="15"/>
      <c r="J146" s="15"/>
      <c r="K146" s="15"/>
      <c r="L146" s="15"/>
      <c r="M146" s="15"/>
      <c r="N146" s="15"/>
      <c r="O146" s="15"/>
      <c r="P146" s="15"/>
      <c r="Q146" s="15"/>
      <c r="R146" s="149"/>
      <c r="S146" s="149"/>
    </row>
    <row r="147" customFormat="false" ht="15.75" hidden="false" customHeight="false" outlineLevel="0" collapsed="false">
      <c r="F147" s="47"/>
      <c r="G147" s="47"/>
      <c r="H147" s="19"/>
      <c r="I147" s="15"/>
      <c r="J147" s="15"/>
      <c r="K147" s="15"/>
      <c r="L147" s="15"/>
      <c r="M147" s="15"/>
      <c r="N147" s="15"/>
      <c r="O147" s="15"/>
      <c r="P147" s="15"/>
      <c r="Q147" s="15"/>
      <c r="R147" s="149"/>
      <c r="S147" s="149"/>
    </row>
    <row r="148" customFormat="false" ht="15.75" hidden="false" customHeight="false" outlineLevel="0" collapsed="false">
      <c r="F148" s="47"/>
      <c r="G148" s="47"/>
      <c r="H148" s="19"/>
      <c r="I148" s="15"/>
      <c r="J148" s="15"/>
      <c r="K148" s="15"/>
      <c r="L148" s="15"/>
      <c r="M148" s="15"/>
      <c r="N148" s="15"/>
      <c r="O148" s="15"/>
      <c r="P148" s="15"/>
      <c r="Q148" s="15"/>
      <c r="R148" s="149"/>
      <c r="S148" s="149"/>
    </row>
    <row r="149" customFormat="false" ht="15.75" hidden="false" customHeight="false" outlineLevel="0" collapsed="false">
      <c r="F149" s="47"/>
      <c r="G149" s="47"/>
      <c r="H149" s="19"/>
      <c r="I149" s="15"/>
      <c r="J149" s="15"/>
      <c r="K149" s="15"/>
      <c r="L149" s="15"/>
      <c r="M149" s="15"/>
      <c r="N149" s="15"/>
      <c r="O149" s="15"/>
      <c r="P149" s="15"/>
      <c r="Q149" s="15"/>
      <c r="R149" s="149"/>
      <c r="S149" s="149"/>
    </row>
    <row r="150" customFormat="false" ht="15.75" hidden="false" customHeight="false" outlineLevel="0" collapsed="false">
      <c r="F150" s="47"/>
      <c r="G150" s="47"/>
      <c r="H150" s="19"/>
      <c r="I150" s="15"/>
      <c r="J150" s="15"/>
      <c r="K150" s="15"/>
      <c r="L150" s="15"/>
      <c r="M150" s="15"/>
      <c r="N150" s="15"/>
      <c r="O150" s="15"/>
      <c r="P150" s="15"/>
      <c r="Q150" s="15"/>
      <c r="R150" s="149"/>
      <c r="S150" s="149"/>
    </row>
    <row r="151" customFormat="false" ht="15.75" hidden="false" customHeight="false" outlineLevel="0" collapsed="false">
      <c r="F151" s="47"/>
      <c r="G151" s="47"/>
      <c r="H151" s="19"/>
      <c r="I151" s="15"/>
      <c r="J151" s="15"/>
      <c r="K151" s="15"/>
      <c r="L151" s="15"/>
      <c r="M151" s="15"/>
      <c r="N151" s="15"/>
      <c r="O151" s="15"/>
      <c r="P151" s="15"/>
      <c r="Q151" s="15"/>
      <c r="R151" s="149"/>
      <c r="S151" s="149"/>
    </row>
    <row r="152" customFormat="false" ht="15.75" hidden="false" customHeight="false" outlineLevel="0" collapsed="false">
      <c r="F152" s="47"/>
      <c r="G152" s="47"/>
      <c r="H152" s="19"/>
      <c r="I152" s="15"/>
      <c r="J152" s="15"/>
      <c r="K152" s="15"/>
      <c r="L152" s="15"/>
      <c r="M152" s="15"/>
      <c r="N152" s="15"/>
      <c r="O152" s="15"/>
      <c r="P152" s="15"/>
      <c r="Q152" s="15"/>
      <c r="R152" s="149"/>
      <c r="S152" s="149"/>
    </row>
    <row r="153" customFormat="false" ht="15.75" hidden="false" customHeight="false" outlineLevel="0" collapsed="false">
      <c r="F153" s="47"/>
      <c r="G153" s="47"/>
      <c r="H153" s="19"/>
      <c r="I153" s="15"/>
      <c r="J153" s="15"/>
      <c r="K153" s="15"/>
      <c r="L153" s="15"/>
      <c r="M153" s="15"/>
      <c r="N153" s="15"/>
      <c r="O153" s="15"/>
      <c r="P153" s="15"/>
      <c r="Q153" s="15"/>
      <c r="R153" s="149"/>
      <c r="S153" s="149"/>
    </row>
    <row r="154" customFormat="false" ht="15.75" hidden="false" customHeight="false" outlineLevel="0" collapsed="false">
      <c r="F154" s="47"/>
      <c r="G154" s="47"/>
      <c r="H154" s="19"/>
      <c r="I154" s="15"/>
      <c r="J154" s="15"/>
      <c r="K154" s="15"/>
      <c r="L154" s="15"/>
      <c r="M154" s="15"/>
      <c r="N154" s="15"/>
      <c r="O154" s="15"/>
      <c r="P154" s="15"/>
      <c r="Q154" s="15"/>
      <c r="R154" s="149"/>
      <c r="S154" s="149"/>
    </row>
    <row r="155" customFormat="false" ht="15.75" hidden="false" customHeight="false" outlineLevel="0" collapsed="false">
      <c r="F155" s="47"/>
      <c r="G155" s="47"/>
      <c r="H155" s="19"/>
      <c r="I155" s="15"/>
      <c r="J155" s="15"/>
      <c r="K155" s="15"/>
      <c r="L155" s="15"/>
      <c r="M155" s="15"/>
      <c r="N155" s="15"/>
      <c r="O155" s="15"/>
      <c r="P155" s="15"/>
      <c r="Q155" s="15"/>
      <c r="R155" s="149"/>
      <c r="S155" s="149"/>
    </row>
    <row r="156" customFormat="false" ht="15.75" hidden="false" customHeight="false" outlineLevel="0" collapsed="false">
      <c r="F156" s="47"/>
      <c r="G156" s="47"/>
      <c r="H156" s="19"/>
      <c r="I156" s="15"/>
      <c r="J156" s="15"/>
      <c r="K156" s="15"/>
      <c r="L156" s="15"/>
      <c r="M156" s="15"/>
      <c r="N156" s="15"/>
      <c r="O156" s="15"/>
      <c r="P156" s="15"/>
      <c r="Q156" s="15"/>
      <c r="R156" s="149"/>
      <c r="S156" s="149"/>
    </row>
    <row r="157" customFormat="false" ht="15.75" hidden="false" customHeight="false" outlineLevel="0" collapsed="false">
      <c r="F157" s="47"/>
      <c r="G157" s="47"/>
      <c r="H157" s="19"/>
      <c r="I157" s="15"/>
      <c r="J157" s="15"/>
      <c r="K157" s="15"/>
      <c r="L157" s="15"/>
      <c r="M157" s="15"/>
      <c r="N157" s="15"/>
      <c r="O157" s="15"/>
      <c r="P157" s="15"/>
      <c r="Q157" s="15"/>
      <c r="R157" s="149"/>
      <c r="S157" s="149"/>
    </row>
    <row r="158" customFormat="false" ht="15.75" hidden="false" customHeight="false" outlineLevel="0" collapsed="false">
      <c r="F158" s="47"/>
      <c r="G158" s="47"/>
      <c r="H158" s="19"/>
      <c r="I158" s="15"/>
      <c r="J158" s="15"/>
      <c r="K158" s="15"/>
      <c r="L158" s="15"/>
      <c r="M158" s="15"/>
      <c r="N158" s="15"/>
      <c r="O158" s="15"/>
      <c r="P158" s="15"/>
      <c r="Q158" s="15"/>
      <c r="R158" s="149"/>
      <c r="S158" s="149"/>
    </row>
    <row r="159" customFormat="false" ht="15.75" hidden="false" customHeight="false" outlineLevel="0" collapsed="false">
      <c r="F159" s="47"/>
      <c r="G159" s="47"/>
      <c r="H159" s="19"/>
      <c r="I159" s="15"/>
      <c r="J159" s="15"/>
      <c r="K159" s="15"/>
      <c r="L159" s="15"/>
      <c r="M159" s="15"/>
      <c r="N159" s="15"/>
      <c r="O159" s="15"/>
      <c r="P159" s="15"/>
      <c r="Q159" s="15"/>
      <c r="R159" s="149"/>
      <c r="S159" s="149"/>
    </row>
    <row r="160" customFormat="false" ht="15.75" hidden="false" customHeight="false" outlineLevel="0" collapsed="false">
      <c r="F160" s="47"/>
      <c r="G160" s="47"/>
      <c r="H160" s="19"/>
      <c r="I160" s="15"/>
      <c r="J160" s="15"/>
      <c r="K160" s="15"/>
      <c r="L160" s="15"/>
      <c r="M160" s="15"/>
      <c r="N160" s="15"/>
      <c r="O160" s="15"/>
      <c r="P160" s="15"/>
      <c r="Q160" s="15"/>
      <c r="R160" s="149"/>
      <c r="S160" s="149"/>
    </row>
    <row r="161" customFormat="false" ht="15.75" hidden="false" customHeight="false" outlineLevel="0" collapsed="false">
      <c r="F161" s="47"/>
      <c r="G161" s="47"/>
      <c r="H161" s="19"/>
      <c r="I161" s="15"/>
      <c r="J161" s="15"/>
      <c r="K161" s="15"/>
      <c r="L161" s="15"/>
      <c r="M161" s="15"/>
      <c r="N161" s="15"/>
      <c r="O161" s="15"/>
      <c r="P161" s="15"/>
      <c r="Q161" s="15"/>
      <c r="R161" s="149"/>
      <c r="S161" s="149"/>
    </row>
    <row r="162" customFormat="false" ht="15.75" hidden="false" customHeight="false" outlineLevel="0" collapsed="false">
      <c r="F162" s="47"/>
      <c r="G162" s="47"/>
      <c r="H162" s="19"/>
      <c r="I162" s="15"/>
      <c r="J162" s="15"/>
      <c r="K162" s="15"/>
      <c r="L162" s="15"/>
      <c r="M162" s="15"/>
      <c r="N162" s="15"/>
      <c r="O162" s="15"/>
      <c r="P162" s="15"/>
      <c r="Q162" s="15"/>
      <c r="R162" s="149"/>
      <c r="S162" s="149"/>
    </row>
    <row r="163" customFormat="false" ht="15.75" hidden="false" customHeight="false" outlineLevel="0" collapsed="false">
      <c r="F163" s="47"/>
      <c r="G163" s="47"/>
      <c r="H163" s="19"/>
      <c r="I163" s="15"/>
      <c r="J163" s="15"/>
      <c r="K163" s="15"/>
      <c r="L163" s="15"/>
      <c r="M163" s="15"/>
      <c r="N163" s="15"/>
      <c r="O163" s="15"/>
      <c r="P163" s="15"/>
      <c r="Q163" s="15"/>
      <c r="R163" s="149"/>
      <c r="S163" s="149"/>
    </row>
    <row r="164" customFormat="false" ht="15.75" hidden="false" customHeight="false" outlineLevel="0" collapsed="false">
      <c r="F164" s="47"/>
      <c r="G164" s="47"/>
      <c r="H164" s="19"/>
      <c r="I164" s="15"/>
      <c r="J164" s="15"/>
      <c r="K164" s="15"/>
      <c r="L164" s="15"/>
      <c r="M164" s="15"/>
      <c r="N164" s="15"/>
      <c r="O164" s="15"/>
      <c r="P164" s="15"/>
      <c r="Q164" s="15"/>
      <c r="R164" s="149"/>
      <c r="S164" s="149"/>
    </row>
    <row r="165" customFormat="false" ht="15.75" hidden="false" customHeight="false" outlineLevel="0" collapsed="false">
      <c r="F165" s="47"/>
      <c r="G165" s="47"/>
      <c r="H165" s="19"/>
      <c r="I165" s="15"/>
      <c r="J165" s="15"/>
      <c r="K165" s="15"/>
      <c r="L165" s="15"/>
      <c r="M165" s="15"/>
      <c r="N165" s="15"/>
      <c r="O165" s="15"/>
      <c r="P165" s="15"/>
      <c r="Q165" s="15"/>
      <c r="R165" s="149"/>
      <c r="S165" s="149"/>
    </row>
    <row r="166" customFormat="false" ht="15.75" hidden="false" customHeight="false" outlineLevel="0" collapsed="false">
      <c r="F166" s="47"/>
      <c r="G166" s="47"/>
      <c r="H166" s="19"/>
      <c r="I166" s="15"/>
      <c r="J166" s="15"/>
      <c r="K166" s="15"/>
      <c r="L166" s="15"/>
      <c r="M166" s="15"/>
      <c r="N166" s="15"/>
      <c r="O166" s="15"/>
      <c r="P166" s="15"/>
      <c r="Q166" s="15"/>
      <c r="R166" s="149"/>
      <c r="S166" s="149"/>
    </row>
    <row r="167" customFormat="false" ht="15.75" hidden="false" customHeight="false" outlineLevel="0" collapsed="false">
      <c r="F167" s="47"/>
      <c r="G167" s="47"/>
      <c r="H167" s="19"/>
      <c r="I167" s="15"/>
      <c r="J167" s="15"/>
      <c r="K167" s="15"/>
      <c r="L167" s="15"/>
      <c r="M167" s="15"/>
      <c r="N167" s="15"/>
      <c r="O167" s="15"/>
      <c r="P167" s="15"/>
      <c r="Q167" s="15"/>
      <c r="R167" s="149"/>
      <c r="S167" s="149"/>
    </row>
    <row r="168" customFormat="false" ht="15.75" hidden="false" customHeight="false" outlineLevel="0" collapsed="false">
      <c r="F168" s="47"/>
      <c r="G168" s="47"/>
      <c r="H168" s="19"/>
      <c r="I168" s="15"/>
      <c r="J168" s="15"/>
      <c r="K168" s="15"/>
      <c r="L168" s="15"/>
      <c r="M168" s="15"/>
      <c r="N168" s="15"/>
      <c r="O168" s="15"/>
      <c r="P168" s="15"/>
      <c r="Q168" s="15"/>
      <c r="R168" s="149"/>
      <c r="S168" s="149"/>
    </row>
    <row r="169" customFormat="false" ht="15.75" hidden="false" customHeight="false" outlineLevel="0" collapsed="false">
      <c r="F169" s="47"/>
      <c r="G169" s="47"/>
      <c r="H169" s="19"/>
      <c r="I169" s="15"/>
      <c r="J169" s="15"/>
      <c r="K169" s="15"/>
      <c r="L169" s="15"/>
      <c r="M169" s="15"/>
      <c r="N169" s="15"/>
      <c r="O169" s="15"/>
      <c r="P169" s="15"/>
      <c r="Q169" s="15"/>
      <c r="R169" s="149"/>
      <c r="S169" s="149"/>
    </row>
    <row r="170" customFormat="false" ht="15.75" hidden="false" customHeight="false" outlineLevel="0" collapsed="false">
      <c r="F170" s="47"/>
      <c r="G170" s="47"/>
      <c r="H170" s="19"/>
      <c r="I170" s="15"/>
      <c r="J170" s="15"/>
      <c r="K170" s="15"/>
      <c r="L170" s="15"/>
      <c r="M170" s="15"/>
      <c r="N170" s="15"/>
      <c r="O170" s="15"/>
      <c r="P170" s="15"/>
      <c r="Q170" s="15"/>
      <c r="R170" s="149"/>
      <c r="S170" s="149"/>
    </row>
    <row r="171" customFormat="false" ht="15.75" hidden="false" customHeight="false" outlineLevel="0" collapsed="false">
      <c r="F171" s="47"/>
      <c r="G171" s="47"/>
      <c r="H171" s="19"/>
      <c r="I171" s="15"/>
      <c r="J171" s="15"/>
      <c r="K171" s="15"/>
      <c r="L171" s="15"/>
      <c r="M171" s="15"/>
      <c r="N171" s="15"/>
      <c r="O171" s="15"/>
      <c r="P171" s="15"/>
      <c r="Q171" s="15"/>
      <c r="R171" s="149"/>
      <c r="S171" s="149"/>
    </row>
    <row r="172" customFormat="false" ht="15.75" hidden="false" customHeight="false" outlineLevel="0" collapsed="false">
      <c r="F172" s="47"/>
      <c r="G172" s="47"/>
      <c r="H172" s="19"/>
      <c r="I172" s="15"/>
      <c r="J172" s="15"/>
      <c r="K172" s="15"/>
      <c r="L172" s="15"/>
      <c r="M172" s="15"/>
      <c r="N172" s="15"/>
      <c r="O172" s="15"/>
      <c r="P172" s="15"/>
      <c r="Q172" s="15"/>
      <c r="R172" s="149"/>
      <c r="S172" s="149"/>
    </row>
    <row r="173" customFormat="false" ht="15.75" hidden="false" customHeight="false" outlineLevel="0" collapsed="false">
      <c r="F173" s="47"/>
      <c r="G173" s="47"/>
      <c r="H173" s="19"/>
      <c r="I173" s="15"/>
      <c r="J173" s="15"/>
      <c r="K173" s="15"/>
      <c r="L173" s="15"/>
      <c r="M173" s="15"/>
      <c r="N173" s="15"/>
      <c r="O173" s="15"/>
      <c r="P173" s="15"/>
      <c r="Q173" s="15"/>
      <c r="R173" s="149"/>
      <c r="S173" s="149"/>
    </row>
    <row r="174" customFormat="false" ht="15.75" hidden="false" customHeight="false" outlineLevel="0" collapsed="false">
      <c r="F174" s="47"/>
      <c r="G174" s="47"/>
      <c r="H174" s="19"/>
      <c r="I174" s="15"/>
      <c r="J174" s="15"/>
      <c r="K174" s="15"/>
      <c r="L174" s="15"/>
      <c r="M174" s="15"/>
      <c r="N174" s="15"/>
      <c r="O174" s="15"/>
      <c r="P174" s="15"/>
      <c r="Q174" s="15"/>
      <c r="R174" s="149"/>
      <c r="S174" s="149"/>
    </row>
    <row r="175" customFormat="false" ht="15.75" hidden="false" customHeight="false" outlineLevel="0" collapsed="false">
      <c r="F175" s="47"/>
      <c r="G175" s="47"/>
      <c r="H175" s="19"/>
      <c r="I175" s="15"/>
      <c r="J175" s="15"/>
      <c r="K175" s="15"/>
      <c r="L175" s="15"/>
      <c r="M175" s="15"/>
      <c r="N175" s="15"/>
      <c r="O175" s="15"/>
      <c r="P175" s="15"/>
      <c r="Q175" s="15"/>
      <c r="R175" s="149"/>
      <c r="S175" s="149"/>
    </row>
    <row r="176" customFormat="false" ht="15.75" hidden="false" customHeight="false" outlineLevel="0" collapsed="false">
      <c r="F176" s="47"/>
      <c r="G176" s="47"/>
      <c r="H176" s="19"/>
      <c r="I176" s="15"/>
      <c r="J176" s="15"/>
      <c r="K176" s="15"/>
      <c r="L176" s="15"/>
      <c r="M176" s="15"/>
      <c r="N176" s="15"/>
      <c r="O176" s="15"/>
      <c r="P176" s="15"/>
      <c r="Q176" s="15"/>
      <c r="R176" s="149"/>
      <c r="S176" s="149"/>
    </row>
    <row r="177" customFormat="false" ht="15.75" hidden="false" customHeight="false" outlineLevel="0" collapsed="false">
      <c r="F177" s="47"/>
      <c r="G177" s="47"/>
      <c r="H177" s="19"/>
      <c r="I177" s="15"/>
      <c r="J177" s="15"/>
      <c r="K177" s="15"/>
      <c r="L177" s="15"/>
      <c r="M177" s="15"/>
      <c r="N177" s="15"/>
      <c r="O177" s="15"/>
      <c r="P177" s="15"/>
      <c r="Q177" s="15"/>
      <c r="R177" s="149"/>
      <c r="S177" s="149"/>
    </row>
    <row r="178" customFormat="false" ht="15.75" hidden="false" customHeight="false" outlineLevel="0" collapsed="false">
      <c r="F178" s="47"/>
      <c r="G178" s="47"/>
      <c r="H178" s="19"/>
      <c r="I178" s="15"/>
      <c r="J178" s="15"/>
      <c r="K178" s="15"/>
      <c r="L178" s="15"/>
      <c r="M178" s="15"/>
      <c r="N178" s="15"/>
      <c r="O178" s="15"/>
      <c r="P178" s="15"/>
      <c r="Q178" s="15"/>
      <c r="R178" s="149"/>
      <c r="S178" s="149"/>
    </row>
    <row r="179" customFormat="false" ht="15.75" hidden="false" customHeight="false" outlineLevel="0" collapsed="false">
      <c r="F179" s="47"/>
      <c r="G179" s="47"/>
      <c r="H179" s="19"/>
      <c r="I179" s="15"/>
      <c r="J179" s="15"/>
      <c r="K179" s="15"/>
      <c r="L179" s="15"/>
      <c r="M179" s="15"/>
      <c r="N179" s="15"/>
      <c r="O179" s="15"/>
      <c r="P179" s="15"/>
      <c r="Q179" s="15"/>
      <c r="R179" s="149"/>
      <c r="S179" s="149"/>
    </row>
    <row r="180" customFormat="false" ht="15.75" hidden="false" customHeight="false" outlineLevel="0" collapsed="false">
      <c r="F180" s="47"/>
      <c r="G180" s="47"/>
      <c r="H180" s="19"/>
      <c r="I180" s="15"/>
      <c r="J180" s="15"/>
      <c r="K180" s="15"/>
      <c r="L180" s="15"/>
      <c r="M180" s="15"/>
      <c r="N180" s="15"/>
      <c r="O180" s="15"/>
      <c r="P180" s="15"/>
      <c r="Q180" s="15"/>
      <c r="R180" s="149"/>
      <c r="S180" s="149"/>
    </row>
    <row r="181" customFormat="false" ht="15.75" hidden="false" customHeight="false" outlineLevel="0" collapsed="false">
      <c r="F181" s="47"/>
      <c r="G181" s="47"/>
      <c r="H181" s="19"/>
      <c r="I181" s="15"/>
      <c r="J181" s="15"/>
      <c r="K181" s="15"/>
      <c r="L181" s="15"/>
      <c r="M181" s="15"/>
      <c r="N181" s="15"/>
      <c r="O181" s="15"/>
      <c r="P181" s="15"/>
      <c r="Q181" s="15"/>
      <c r="R181" s="149"/>
      <c r="S181" s="149"/>
    </row>
    <row r="182" customFormat="false" ht="15.75" hidden="false" customHeight="false" outlineLevel="0" collapsed="false">
      <c r="F182" s="47"/>
      <c r="G182" s="47"/>
      <c r="H182" s="19"/>
      <c r="I182" s="15"/>
      <c r="J182" s="15"/>
      <c r="K182" s="15"/>
      <c r="L182" s="15"/>
      <c r="M182" s="15"/>
      <c r="N182" s="15"/>
      <c r="O182" s="15"/>
      <c r="P182" s="15"/>
      <c r="Q182" s="15"/>
      <c r="R182" s="149"/>
      <c r="S182" s="149"/>
    </row>
    <row r="183" customFormat="false" ht="15.75" hidden="false" customHeight="false" outlineLevel="0" collapsed="false">
      <c r="F183" s="47"/>
      <c r="G183" s="47"/>
      <c r="H183" s="19"/>
      <c r="I183" s="15"/>
      <c r="J183" s="15"/>
      <c r="K183" s="15"/>
      <c r="L183" s="15"/>
      <c r="M183" s="15"/>
      <c r="N183" s="15"/>
      <c r="O183" s="15"/>
      <c r="P183" s="15"/>
      <c r="Q183" s="15"/>
      <c r="R183" s="149"/>
      <c r="S183" s="149"/>
    </row>
    <row r="184" customFormat="false" ht="15.75" hidden="false" customHeight="false" outlineLevel="0" collapsed="false">
      <c r="F184" s="47"/>
      <c r="G184" s="47"/>
      <c r="H184" s="19"/>
      <c r="I184" s="15"/>
      <c r="J184" s="15"/>
      <c r="K184" s="15"/>
      <c r="L184" s="15"/>
      <c r="M184" s="15"/>
      <c r="N184" s="15"/>
      <c r="O184" s="15"/>
      <c r="P184" s="15"/>
      <c r="Q184" s="15"/>
      <c r="R184" s="149"/>
      <c r="S184" s="149"/>
    </row>
    <row r="185" customFormat="false" ht="15.75" hidden="false" customHeight="false" outlineLevel="0" collapsed="false">
      <c r="F185" s="47"/>
      <c r="G185" s="47"/>
      <c r="H185" s="19"/>
      <c r="I185" s="15"/>
      <c r="J185" s="15"/>
      <c r="K185" s="15"/>
      <c r="L185" s="15"/>
      <c r="M185" s="15"/>
      <c r="N185" s="15"/>
      <c r="O185" s="15"/>
      <c r="P185" s="15"/>
      <c r="Q185" s="15"/>
      <c r="R185" s="149"/>
      <c r="S185" s="149"/>
    </row>
    <row r="186" customFormat="false" ht="15.75" hidden="false" customHeight="false" outlineLevel="0" collapsed="false">
      <c r="F186" s="47"/>
      <c r="G186" s="47"/>
      <c r="H186" s="19"/>
      <c r="I186" s="15"/>
      <c r="J186" s="15"/>
      <c r="K186" s="15"/>
      <c r="L186" s="15"/>
      <c r="M186" s="15"/>
      <c r="N186" s="15"/>
      <c r="O186" s="15"/>
      <c r="P186" s="15"/>
      <c r="Q186" s="15"/>
      <c r="R186" s="149"/>
      <c r="S186" s="149"/>
    </row>
    <row r="187" customFormat="false" ht="15.75" hidden="false" customHeight="false" outlineLevel="0" collapsed="false">
      <c r="H187" s="19"/>
      <c r="I187" s="15"/>
      <c r="J187" s="15"/>
      <c r="K187" s="15"/>
      <c r="L187" s="15"/>
      <c r="M187" s="15"/>
      <c r="N187" s="15"/>
      <c r="O187" s="15"/>
      <c r="P187" s="15"/>
      <c r="Q187" s="15"/>
      <c r="R187" s="149"/>
      <c r="S187" s="149"/>
    </row>
  </sheetData>
  <mergeCells count="73">
    <mergeCell ref="G1:H1"/>
    <mergeCell ref="G3:R3"/>
    <mergeCell ref="G7:R8"/>
    <mergeCell ref="F9:N9"/>
    <mergeCell ref="U9:CB9"/>
    <mergeCell ref="F10:G10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F16:G16"/>
    <mergeCell ref="F17:G17"/>
    <mergeCell ref="B18:C18"/>
    <mergeCell ref="F18:G18"/>
    <mergeCell ref="B19:C19"/>
    <mergeCell ref="F19:G19"/>
    <mergeCell ref="B20:C20"/>
    <mergeCell ref="F20:G20"/>
    <mergeCell ref="F21:G21"/>
    <mergeCell ref="F22:G22"/>
    <mergeCell ref="F23:G23"/>
    <mergeCell ref="B24:C24"/>
    <mergeCell ref="F24:G24"/>
    <mergeCell ref="F25:G25"/>
    <mergeCell ref="F26:G26"/>
    <mergeCell ref="F27:G27"/>
    <mergeCell ref="B28:C28"/>
    <mergeCell ref="F28:G28"/>
    <mergeCell ref="B29:C29"/>
    <mergeCell ref="F29:G29"/>
    <mergeCell ref="F30:G30"/>
    <mergeCell ref="F31:G31"/>
    <mergeCell ref="F32:G32"/>
    <mergeCell ref="F33:G33"/>
    <mergeCell ref="B34:C34"/>
    <mergeCell ref="F34:G34"/>
    <mergeCell ref="F35:G35"/>
    <mergeCell ref="F36:G36"/>
    <mergeCell ref="F37:G37"/>
    <mergeCell ref="F38:G38"/>
    <mergeCell ref="F39:G39"/>
    <mergeCell ref="B40:C40"/>
    <mergeCell ref="F40:G40"/>
    <mergeCell ref="F41:G41"/>
    <mergeCell ref="B42:C42"/>
    <mergeCell ref="F42:G42"/>
    <mergeCell ref="F43:G43"/>
    <mergeCell ref="B44:C44"/>
    <mergeCell ref="F44:G44"/>
    <mergeCell ref="B45:C45"/>
    <mergeCell ref="F45:G45"/>
    <mergeCell ref="B46:C46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H59"/>
    <mergeCell ref="B60:C60"/>
    <mergeCell ref="F60:G6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61.56"/>
    <col collapsed="false" customWidth="true" hidden="false" outlineLevel="0" max="2" min="2" style="150" width="11.56"/>
    <col collapsed="false" customWidth="true" hidden="false" outlineLevel="0" max="3" min="3" style="151" width="15.13"/>
    <col collapsed="false" customWidth="true" hidden="false" outlineLevel="0" max="4" min="4" style="151" width="10.13"/>
    <col collapsed="false" customWidth="true" hidden="false" outlineLevel="0" max="6" min="5" style="152" width="15.7"/>
    <col collapsed="false" customWidth="false" hidden="false" outlineLevel="0" max="7" min="7" style="153" width="9.14"/>
    <col collapsed="false" customWidth="true" hidden="false" outlineLevel="0" max="8" min="8" style="153" width="11.99"/>
    <col collapsed="false" customWidth="true" hidden="false" outlineLevel="0" max="9" min="9" style="153" width="13.14"/>
    <col collapsed="false" customWidth="false" hidden="false" outlineLevel="0" max="257" min="10" style="153" width="9.14"/>
  </cols>
  <sheetData>
    <row r="1" customFormat="false" ht="15.75" hidden="false" customHeight="false" outlineLevel="0" collapsed="false">
      <c r="A1" s="154"/>
      <c r="B1" s="154"/>
      <c r="C1" s="154"/>
      <c r="D1" s="154"/>
      <c r="E1" s="154"/>
      <c r="F1" s="153"/>
    </row>
    <row r="2" customFormat="false" ht="15.75" hidden="false" customHeight="false" outlineLevel="0" collapsed="false">
      <c r="A2" s="154"/>
      <c r="B2" s="154"/>
      <c r="C2" s="154"/>
      <c r="D2" s="154"/>
      <c r="E2" s="154"/>
      <c r="F2" s="153"/>
    </row>
    <row r="3" customFormat="false" ht="15.75" hidden="false" customHeight="false" outlineLevel="0" collapsed="false">
      <c r="A3" s="154"/>
      <c r="B3" s="154"/>
      <c r="C3" s="154"/>
      <c r="D3" s="155"/>
      <c r="E3" s="156"/>
      <c r="F3" s="156"/>
    </row>
    <row r="4" customFormat="false" ht="15.75" hidden="false" customHeight="false" outlineLevel="0" collapsed="false">
      <c r="A4" s="154"/>
      <c r="B4" s="154"/>
      <c r="C4" s="154"/>
      <c r="D4" s="155"/>
      <c r="E4" s="149"/>
      <c r="F4" s="149"/>
    </row>
    <row r="5" customFormat="false" ht="15.75" hidden="false" customHeight="false" outlineLevel="0" collapsed="false">
      <c r="A5" s="157"/>
      <c r="B5" s="157"/>
      <c r="C5" s="157"/>
      <c r="D5" s="158"/>
    </row>
    <row r="6" customFormat="false" ht="21" hidden="false" customHeight="true" outlineLevel="0" collapsed="false">
      <c r="A6" s="157"/>
      <c r="B6" s="157"/>
      <c r="C6" s="159"/>
      <c r="D6" s="160"/>
    </row>
    <row r="7" customFormat="false" ht="15.75" hidden="false" customHeight="true" outlineLevel="0" collapsed="false">
      <c r="A7" s="161" t="s">
        <v>134</v>
      </c>
      <c r="B7" s="161"/>
      <c r="C7" s="161"/>
      <c r="D7" s="161"/>
      <c r="E7" s="161"/>
      <c r="F7" s="153"/>
    </row>
    <row r="8" customFormat="false" ht="19.5" hidden="false" customHeight="true" outlineLevel="0" collapsed="false">
      <c r="A8" s="161"/>
      <c r="B8" s="161"/>
      <c r="C8" s="161"/>
      <c r="D8" s="161"/>
      <c r="E8" s="161"/>
      <c r="F8" s="153"/>
    </row>
    <row r="9" customFormat="false" ht="15.75" hidden="false" customHeight="false" outlineLevel="0" collapsed="false">
      <c r="F9" s="16" t="s">
        <v>1</v>
      </c>
    </row>
    <row r="10" s="166" customFormat="true" ht="67.5" hidden="false" customHeight="true" outlineLevel="0" collapsed="false">
      <c r="A10" s="162" t="s">
        <v>135</v>
      </c>
      <c r="B10" s="163" t="s">
        <v>136</v>
      </c>
      <c r="C10" s="164" t="s">
        <v>137</v>
      </c>
      <c r="D10" s="164" t="s">
        <v>138</v>
      </c>
      <c r="E10" s="165" t="s">
        <v>7</v>
      </c>
      <c r="F10" s="22" t="s">
        <v>139</v>
      </c>
      <c r="G10" s="23" t="s">
        <v>9</v>
      </c>
    </row>
    <row r="11" s="166" customFormat="true" ht="34.5" hidden="false" customHeight="true" outlineLevel="0" collapsed="false">
      <c r="A11" s="167" t="s">
        <v>140</v>
      </c>
      <c r="B11" s="168" t="s">
        <v>19</v>
      </c>
      <c r="C11" s="167" t="s">
        <v>18</v>
      </c>
      <c r="D11" s="168" t="s">
        <v>19</v>
      </c>
      <c r="E11" s="169" t="n">
        <f aca="false">E12+E18+E24+E29+E39+E62+E76+E80+E85+E88</f>
        <v>401349.17</v>
      </c>
      <c r="F11" s="169" t="n">
        <f aca="false">F12+F18+F24+F29+F39+F62+F76+F80+F85+F88</f>
        <v>380573.66</v>
      </c>
      <c r="G11" s="169" t="n">
        <f aca="false">F11/E11*100</f>
        <v>94.8235821691123</v>
      </c>
    </row>
    <row r="12" s="166" customFormat="true" ht="52.5" hidden="false" customHeight="true" outlineLevel="0" collapsed="false">
      <c r="A12" s="170" t="s">
        <v>141</v>
      </c>
      <c r="B12" s="168" t="s">
        <v>19</v>
      </c>
      <c r="C12" s="171" t="s">
        <v>142</v>
      </c>
      <c r="D12" s="172" t="s">
        <v>19</v>
      </c>
      <c r="E12" s="169" t="n">
        <f aca="false">E13+E15</f>
        <v>654.1</v>
      </c>
      <c r="F12" s="169" t="n">
        <f aca="false">F13+F15</f>
        <v>124.01</v>
      </c>
      <c r="G12" s="169" t="n">
        <f aca="false">F12/E12*100</f>
        <v>18.9588747897875</v>
      </c>
    </row>
    <row r="13" s="166" customFormat="true" ht="39" hidden="false" customHeight="true" outlineLevel="0" collapsed="false">
      <c r="A13" s="173" t="s">
        <v>143</v>
      </c>
      <c r="B13" s="174" t="s">
        <v>19</v>
      </c>
      <c r="C13" s="175" t="s">
        <v>144</v>
      </c>
      <c r="D13" s="176" t="s">
        <v>19</v>
      </c>
      <c r="E13" s="177" t="n">
        <f aca="false">E14</f>
        <v>69.01</v>
      </c>
      <c r="F13" s="178" t="n">
        <f aca="false">F14</f>
        <v>69.01</v>
      </c>
      <c r="G13" s="179" t="n">
        <f aca="false">F13/E13*100</f>
        <v>100</v>
      </c>
    </row>
    <row r="14" s="166" customFormat="true" ht="75.75" hidden="false" customHeight="true" outlineLevel="0" collapsed="false">
      <c r="A14" s="173" t="s">
        <v>145</v>
      </c>
      <c r="B14" s="174" t="s">
        <v>146</v>
      </c>
      <c r="C14" s="175" t="s">
        <v>147</v>
      </c>
      <c r="D14" s="176" t="s">
        <v>148</v>
      </c>
      <c r="E14" s="177" t="n">
        <v>69.01</v>
      </c>
      <c r="F14" s="178" t="n">
        <v>69.01</v>
      </c>
      <c r="G14" s="179" t="n">
        <f aca="false">F14/E14*100</f>
        <v>100</v>
      </c>
    </row>
    <row r="15" s="166" customFormat="true" ht="50.25" hidden="false" customHeight="true" outlineLevel="0" collapsed="false">
      <c r="A15" s="173" t="s">
        <v>149</v>
      </c>
      <c r="B15" s="174" t="s">
        <v>19</v>
      </c>
      <c r="C15" s="175" t="s">
        <v>150</v>
      </c>
      <c r="D15" s="176" t="s">
        <v>19</v>
      </c>
      <c r="E15" s="177" t="n">
        <f aca="false">E17+E16</f>
        <v>585.09</v>
      </c>
      <c r="F15" s="178" t="n">
        <f aca="false">F17+F16</f>
        <v>55</v>
      </c>
      <c r="G15" s="179" t="n">
        <f aca="false">F15/E15*100</f>
        <v>9.40026320736981</v>
      </c>
    </row>
    <row r="16" s="166" customFormat="true" ht="80.25" hidden="false" customHeight="true" outlineLevel="0" collapsed="false">
      <c r="A16" s="173" t="s">
        <v>151</v>
      </c>
      <c r="B16" s="174" t="s">
        <v>152</v>
      </c>
      <c r="C16" s="175" t="s">
        <v>153</v>
      </c>
      <c r="D16" s="176" t="s">
        <v>148</v>
      </c>
      <c r="E16" s="177" t="n">
        <v>121.2</v>
      </c>
      <c r="F16" s="178" t="n">
        <v>0</v>
      </c>
      <c r="G16" s="179" t="n">
        <f aca="false">F16/E16*100</f>
        <v>0</v>
      </c>
    </row>
    <row r="17" s="166" customFormat="true" ht="81" hidden="false" customHeight="true" outlineLevel="0" collapsed="false">
      <c r="A17" s="173" t="s">
        <v>151</v>
      </c>
      <c r="B17" s="174" t="s">
        <v>146</v>
      </c>
      <c r="C17" s="175" t="s">
        <v>153</v>
      </c>
      <c r="D17" s="176" t="s">
        <v>148</v>
      </c>
      <c r="E17" s="177" t="n">
        <v>463.89</v>
      </c>
      <c r="F17" s="178" t="n">
        <v>55</v>
      </c>
      <c r="G17" s="179" t="n">
        <f aca="false">F17/E17*100</f>
        <v>11.8562590269245</v>
      </c>
    </row>
    <row r="18" s="166" customFormat="true" ht="51" hidden="false" customHeight="true" outlineLevel="0" collapsed="false">
      <c r="A18" s="170" t="s">
        <v>154</v>
      </c>
      <c r="B18" s="168" t="s">
        <v>19</v>
      </c>
      <c r="C18" s="171" t="s">
        <v>155</v>
      </c>
      <c r="D18" s="172" t="s">
        <v>19</v>
      </c>
      <c r="E18" s="169" t="n">
        <f aca="false">E19+E22</f>
        <v>10636.9</v>
      </c>
      <c r="F18" s="180" t="n">
        <f aca="false">F19+F22</f>
        <v>9167.3</v>
      </c>
      <c r="G18" s="169" t="n">
        <f aca="false">F18/E18*100</f>
        <v>86.1839445703165</v>
      </c>
    </row>
    <row r="19" s="166" customFormat="true" ht="31.5" hidden="false" customHeight="true" outlineLevel="0" collapsed="false">
      <c r="A19" s="173" t="s">
        <v>156</v>
      </c>
      <c r="B19" s="174" t="s">
        <v>19</v>
      </c>
      <c r="C19" s="175" t="s">
        <v>157</v>
      </c>
      <c r="D19" s="176" t="s">
        <v>19</v>
      </c>
      <c r="E19" s="177" t="n">
        <f aca="false">E20+E21</f>
        <v>10586.9</v>
      </c>
      <c r="F19" s="178" t="n">
        <f aca="false">F20+F21</f>
        <v>9118.53</v>
      </c>
      <c r="G19" s="179" t="n">
        <f aca="false">F19/E19*100</f>
        <v>86.1303119893453</v>
      </c>
    </row>
    <row r="20" s="166" customFormat="true" ht="62.25" hidden="false" customHeight="true" outlineLevel="0" collapsed="false">
      <c r="A20" s="173" t="s">
        <v>158</v>
      </c>
      <c r="B20" s="174" t="s">
        <v>152</v>
      </c>
      <c r="C20" s="175" t="s">
        <v>159</v>
      </c>
      <c r="D20" s="176" t="s">
        <v>148</v>
      </c>
      <c r="E20" s="177" t="n">
        <v>3312.9</v>
      </c>
      <c r="F20" s="178" t="n">
        <v>3312.87</v>
      </c>
      <c r="G20" s="179" t="n">
        <f aca="false">F20/E20*100</f>
        <v>99.9990944489722</v>
      </c>
    </row>
    <row r="21" s="166" customFormat="true" ht="62.25" hidden="false" customHeight="true" outlineLevel="0" collapsed="false">
      <c r="A21" s="173" t="s">
        <v>158</v>
      </c>
      <c r="B21" s="174" t="s">
        <v>146</v>
      </c>
      <c r="C21" s="175" t="s">
        <v>159</v>
      </c>
      <c r="D21" s="176" t="s">
        <v>148</v>
      </c>
      <c r="E21" s="177" t="n">
        <v>7274</v>
      </c>
      <c r="F21" s="178" t="n">
        <v>5805.66</v>
      </c>
      <c r="G21" s="179" t="n">
        <f aca="false">F21/E21*100</f>
        <v>79.8138575749244</v>
      </c>
    </row>
    <row r="22" s="166" customFormat="true" ht="52.5" hidden="false" customHeight="true" outlineLevel="0" collapsed="false">
      <c r="A22" s="181" t="s">
        <v>160</v>
      </c>
      <c r="B22" s="174" t="s">
        <v>19</v>
      </c>
      <c r="C22" s="175" t="s">
        <v>161</v>
      </c>
      <c r="D22" s="176" t="s">
        <v>19</v>
      </c>
      <c r="E22" s="177" t="n">
        <f aca="false">E23</f>
        <v>50</v>
      </c>
      <c r="F22" s="178" t="n">
        <f aca="false">F23</f>
        <v>48.77</v>
      </c>
      <c r="G22" s="179" t="n">
        <f aca="false">F22/E22*100</f>
        <v>97.54</v>
      </c>
    </row>
    <row r="23" s="166" customFormat="true" ht="48.75" hidden="false" customHeight="true" outlineLevel="0" collapsed="false">
      <c r="A23" s="182" t="s">
        <v>162</v>
      </c>
      <c r="B23" s="174" t="s">
        <v>146</v>
      </c>
      <c r="C23" s="175" t="s">
        <v>163</v>
      </c>
      <c r="D23" s="176" t="s">
        <v>164</v>
      </c>
      <c r="E23" s="177" t="n">
        <v>50</v>
      </c>
      <c r="F23" s="178" t="n">
        <v>48.77</v>
      </c>
      <c r="G23" s="179" t="n">
        <f aca="false">F23/E23*100</f>
        <v>97.54</v>
      </c>
    </row>
    <row r="24" s="166" customFormat="true" ht="39.75" hidden="false" customHeight="true" outlineLevel="0" collapsed="false">
      <c r="A24" s="170" t="s">
        <v>165</v>
      </c>
      <c r="B24" s="168" t="s">
        <v>19</v>
      </c>
      <c r="C24" s="171" t="s">
        <v>166</v>
      </c>
      <c r="D24" s="172" t="s">
        <v>19</v>
      </c>
      <c r="E24" s="169" t="n">
        <f aca="false">E25</f>
        <v>1917.19</v>
      </c>
      <c r="F24" s="180" t="n">
        <f aca="false">F25</f>
        <v>1917.19</v>
      </c>
      <c r="G24" s="169" t="n">
        <f aca="false">F24/E24*100</f>
        <v>100</v>
      </c>
    </row>
    <row r="25" s="166" customFormat="true" ht="50.25" hidden="false" customHeight="true" outlineLevel="0" collapsed="false">
      <c r="A25" s="173" t="s">
        <v>167</v>
      </c>
      <c r="B25" s="174" t="s">
        <v>19</v>
      </c>
      <c r="C25" s="175" t="s">
        <v>168</v>
      </c>
      <c r="D25" s="176" t="s">
        <v>19</v>
      </c>
      <c r="E25" s="177" t="n">
        <f aca="false">E26+E28+E27</f>
        <v>1917.19</v>
      </c>
      <c r="F25" s="178" t="n">
        <f aca="false">F26+F28+F27</f>
        <v>1917.19</v>
      </c>
      <c r="G25" s="179" t="n">
        <f aca="false">F25/E25*100</f>
        <v>100</v>
      </c>
    </row>
    <row r="26" customFormat="false" ht="80.25" hidden="false" customHeight="true" outlineLevel="0" collapsed="false">
      <c r="A26" s="173" t="s">
        <v>169</v>
      </c>
      <c r="B26" s="174" t="s">
        <v>170</v>
      </c>
      <c r="C26" s="175" t="s">
        <v>171</v>
      </c>
      <c r="D26" s="176" t="s">
        <v>164</v>
      </c>
      <c r="E26" s="177" t="n">
        <v>250</v>
      </c>
      <c r="F26" s="178" t="n">
        <v>250</v>
      </c>
      <c r="G26" s="179" t="n">
        <f aca="false">F26/E26*100</f>
        <v>100</v>
      </c>
    </row>
    <row r="27" customFormat="false" ht="67.5" hidden="false" customHeight="true" outlineLevel="0" collapsed="false">
      <c r="A27" s="173" t="s">
        <v>172</v>
      </c>
      <c r="B27" s="174" t="s">
        <v>170</v>
      </c>
      <c r="C27" s="175" t="s">
        <v>173</v>
      </c>
      <c r="D27" s="176" t="s">
        <v>164</v>
      </c>
      <c r="E27" s="177" t="n">
        <v>1485.97</v>
      </c>
      <c r="F27" s="178" t="n">
        <v>1485.97</v>
      </c>
      <c r="G27" s="179" t="n">
        <f aca="false">F27/E27*100</f>
        <v>100</v>
      </c>
    </row>
    <row r="28" customFormat="false" ht="55.5" hidden="false" customHeight="true" outlineLevel="0" collapsed="false">
      <c r="A28" s="173" t="s">
        <v>174</v>
      </c>
      <c r="B28" s="174" t="s">
        <v>170</v>
      </c>
      <c r="C28" s="175" t="s">
        <v>175</v>
      </c>
      <c r="D28" s="176" t="s">
        <v>164</v>
      </c>
      <c r="E28" s="177" t="n">
        <v>181.22</v>
      </c>
      <c r="F28" s="178" t="n">
        <v>181.22</v>
      </c>
      <c r="G28" s="179" t="n">
        <f aca="false">F28/E28*100</f>
        <v>100</v>
      </c>
    </row>
    <row r="29" customFormat="false" ht="57.75" hidden="false" customHeight="true" outlineLevel="0" collapsed="false">
      <c r="A29" s="170" t="s">
        <v>176</v>
      </c>
      <c r="B29" s="168" t="s">
        <v>19</v>
      </c>
      <c r="C29" s="171" t="s">
        <v>177</v>
      </c>
      <c r="D29" s="172" t="s">
        <v>19</v>
      </c>
      <c r="E29" s="169" t="n">
        <f aca="false">E30+E34+E37</f>
        <v>18522.12</v>
      </c>
      <c r="F29" s="180" t="n">
        <f aca="false">F30+F34+F37</f>
        <v>11735.94</v>
      </c>
      <c r="G29" s="169" t="n">
        <f aca="false">F29/E29*100</f>
        <v>63.3617534061976</v>
      </c>
    </row>
    <row r="30" customFormat="false" ht="35.25" hidden="false" customHeight="true" outlineLevel="0" collapsed="false">
      <c r="A30" s="173" t="s">
        <v>178</v>
      </c>
      <c r="B30" s="174" t="s">
        <v>19</v>
      </c>
      <c r="C30" s="175" t="s">
        <v>179</v>
      </c>
      <c r="D30" s="176" t="s">
        <v>19</v>
      </c>
      <c r="E30" s="177" t="n">
        <f aca="false">E31+E32+E33</f>
        <v>5359.31</v>
      </c>
      <c r="F30" s="178" t="n">
        <f aca="false">F31+F32+F33</f>
        <v>5359.31</v>
      </c>
      <c r="G30" s="179" t="n">
        <f aca="false">F30/E30*100</f>
        <v>100</v>
      </c>
    </row>
    <row r="31" customFormat="false" ht="53.25" hidden="false" customHeight="true" outlineLevel="0" collapsed="false">
      <c r="A31" s="173" t="s">
        <v>180</v>
      </c>
      <c r="B31" s="174" t="s">
        <v>146</v>
      </c>
      <c r="C31" s="175" t="s">
        <v>181</v>
      </c>
      <c r="D31" s="176" t="s">
        <v>182</v>
      </c>
      <c r="E31" s="177" t="n">
        <v>1153.47</v>
      </c>
      <c r="F31" s="178" t="n">
        <v>1153.47</v>
      </c>
      <c r="G31" s="179" t="n">
        <f aca="false">F31/E31*100</f>
        <v>100</v>
      </c>
    </row>
    <row r="32" customFormat="false" ht="37.5" hidden="false" customHeight="true" outlineLevel="0" collapsed="false">
      <c r="A32" s="182" t="s">
        <v>183</v>
      </c>
      <c r="B32" s="174" t="s">
        <v>146</v>
      </c>
      <c r="C32" s="175" t="s">
        <v>184</v>
      </c>
      <c r="D32" s="176" t="s">
        <v>182</v>
      </c>
      <c r="E32" s="177" t="n">
        <v>1898.55</v>
      </c>
      <c r="F32" s="178" t="n">
        <v>1898.55</v>
      </c>
      <c r="G32" s="179" t="n">
        <f aca="false">F32/E32*100</f>
        <v>100</v>
      </c>
    </row>
    <row r="33" customFormat="false" ht="53.25" hidden="false" customHeight="true" outlineLevel="0" collapsed="false">
      <c r="A33" s="182" t="s">
        <v>185</v>
      </c>
      <c r="B33" s="174" t="s">
        <v>146</v>
      </c>
      <c r="C33" s="183" t="s">
        <v>186</v>
      </c>
      <c r="D33" s="176" t="s">
        <v>182</v>
      </c>
      <c r="E33" s="177" t="n">
        <v>2307.29</v>
      </c>
      <c r="F33" s="178" t="n">
        <v>2307.29</v>
      </c>
      <c r="G33" s="179" t="n">
        <f aca="false">F33/E33*100</f>
        <v>100</v>
      </c>
    </row>
    <row r="34" customFormat="false" ht="47.25" hidden="false" customHeight="false" outlineLevel="0" collapsed="false">
      <c r="A34" s="173" t="s">
        <v>187</v>
      </c>
      <c r="B34" s="174" t="s">
        <v>19</v>
      </c>
      <c r="C34" s="175" t="s">
        <v>188</v>
      </c>
      <c r="D34" s="176" t="s">
        <v>19</v>
      </c>
      <c r="E34" s="184" t="n">
        <f aca="false">E35+E36</f>
        <v>11162.81</v>
      </c>
      <c r="F34" s="185" t="n">
        <f aca="false">F35+F36</f>
        <v>6376.63</v>
      </c>
      <c r="G34" s="179" t="n">
        <f aca="false">F34/E34*100</f>
        <v>57.1238783066271</v>
      </c>
    </row>
    <row r="35" customFormat="false" ht="36.75" hidden="false" customHeight="true" outlineLevel="0" collapsed="false">
      <c r="A35" s="173" t="s">
        <v>189</v>
      </c>
      <c r="B35" s="174" t="s">
        <v>152</v>
      </c>
      <c r="C35" s="175" t="s">
        <v>190</v>
      </c>
      <c r="D35" s="176" t="s">
        <v>148</v>
      </c>
      <c r="E35" s="184" t="n">
        <v>6596.99</v>
      </c>
      <c r="F35" s="185" t="n">
        <v>5140.23</v>
      </c>
      <c r="G35" s="179" t="n">
        <f aca="false">F35/E35*100</f>
        <v>77.9178079699984</v>
      </c>
    </row>
    <row r="36" customFormat="false" ht="36" hidden="false" customHeight="true" outlineLevel="0" collapsed="false">
      <c r="A36" s="173" t="s">
        <v>189</v>
      </c>
      <c r="B36" s="174" t="s">
        <v>146</v>
      </c>
      <c r="C36" s="175" t="s">
        <v>190</v>
      </c>
      <c r="D36" s="176" t="s">
        <v>148</v>
      </c>
      <c r="E36" s="184" t="n">
        <v>4565.82</v>
      </c>
      <c r="F36" s="185" t="n">
        <v>1236.4</v>
      </c>
      <c r="G36" s="179" t="n">
        <f aca="false">F36/E36*100</f>
        <v>27.0794731285947</v>
      </c>
    </row>
    <row r="37" customFormat="false" ht="69" hidden="false" customHeight="true" outlineLevel="0" collapsed="false">
      <c r="A37" s="173" t="s">
        <v>191</v>
      </c>
      <c r="B37" s="174" t="s">
        <v>19</v>
      </c>
      <c r="C37" s="175" t="s">
        <v>192</v>
      </c>
      <c r="D37" s="176" t="s">
        <v>19</v>
      </c>
      <c r="E37" s="184" t="n">
        <f aca="false">E38</f>
        <v>2000</v>
      </c>
      <c r="F37" s="185" t="n">
        <f aca="false">F38</f>
        <v>0</v>
      </c>
      <c r="G37" s="179" t="n">
        <f aca="false">F37/E37*100</f>
        <v>0</v>
      </c>
    </row>
    <row r="38" customFormat="false" ht="65.25" hidden="false" customHeight="true" outlineLevel="0" collapsed="false">
      <c r="A38" s="186" t="s">
        <v>193</v>
      </c>
      <c r="B38" s="174" t="s">
        <v>152</v>
      </c>
      <c r="C38" s="175" t="s">
        <v>194</v>
      </c>
      <c r="D38" s="176" t="s">
        <v>148</v>
      </c>
      <c r="E38" s="184" t="n">
        <v>2000</v>
      </c>
      <c r="F38" s="185" t="n">
        <v>0</v>
      </c>
      <c r="G38" s="179" t="n">
        <f aca="false">F38/E38*100</f>
        <v>0</v>
      </c>
    </row>
    <row r="39" customFormat="false" ht="45.75" hidden="false" customHeight="true" outlineLevel="0" collapsed="false">
      <c r="A39" s="170" t="s">
        <v>195</v>
      </c>
      <c r="B39" s="168" t="s">
        <v>19</v>
      </c>
      <c r="C39" s="171" t="s">
        <v>196</v>
      </c>
      <c r="D39" s="172" t="s">
        <v>19</v>
      </c>
      <c r="E39" s="187" t="n">
        <f aca="false">E40+E47+E53+E58</f>
        <v>314331.1</v>
      </c>
      <c r="F39" s="188" t="n">
        <f aca="false">F40+F47+F53+F58</f>
        <v>302514.79</v>
      </c>
      <c r="G39" s="169" t="n">
        <f aca="false">F39/E39*100</f>
        <v>96.2408078615193</v>
      </c>
    </row>
    <row r="40" customFormat="false" ht="40.5" hidden="false" customHeight="true" outlineLevel="0" collapsed="false">
      <c r="A40" s="173" t="s">
        <v>197</v>
      </c>
      <c r="B40" s="165" t="s">
        <v>19</v>
      </c>
      <c r="C40" s="175" t="s">
        <v>198</v>
      </c>
      <c r="D40" s="176" t="s">
        <v>19</v>
      </c>
      <c r="E40" s="184" t="n">
        <f aca="false">E43+E44+E45+E46+E41+E42</f>
        <v>108465.29</v>
      </c>
      <c r="F40" s="185" t="n">
        <f aca="false">F43+F44+F45+F46+F41+F42</f>
        <v>102738.96</v>
      </c>
      <c r="G40" s="179" t="n">
        <f aca="false">F40/E40*100</f>
        <v>94.7205875723008</v>
      </c>
    </row>
    <row r="41" customFormat="false" ht="33.75" hidden="false" customHeight="true" outlineLevel="0" collapsed="false">
      <c r="A41" s="189" t="s">
        <v>199</v>
      </c>
      <c r="B41" s="165" t="s">
        <v>200</v>
      </c>
      <c r="C41" s="175" t="s">
        <v>201</v>
      </c>
      <c r="D41" s="176" t="s">
        <v>202</v>
      </c>
      <c r="E41" s="184" t="n">
        <v>2284</v>
      </c>
      <c r="F41" s="185" t="n">
        <v>2283.83</v>
      </c>
      <c r="G41" s="179" t="n">
        <f aca="false">F41/E41*100</f>
        <v>99.9925569176883</v>
      </c>
    </row>
    <row r="42" customFormat="false" ht="27" hidden="false" customHeight="true" outlineLevel="0" collapsed="false">
      <c r="A42" s="189"/>
      <c r="B42" s="165"/>
      <c r="C42" s="175"/>
      <c r="D42" s="176" t="s">
        <v>203</v>
      </c>
      <c r="E42" s="184" t="n">
        <v>135</v>
      </c>
      <c r="F42" s="185" t="n">
        <v>116.87</v>
      </c>
      <c r="G42" s="179" t="n">
        <f aca="false">F42/E42*100</f>
        <v>86.5703703703704</v>
      </c>
    </row>
    <row r="43" customFormat="false" ht="31.5" hidden="false" customHeight="true" outlineLevel="0" collapsed="false">
      <c r="A43" s="173" t="s">
        <v>204</v>
      </c>
      <c r="B43" s="165" t="s">
        <v>200</v>
      </c>
      <c r="C43" s="175" t="s">
        <v>205</v>
      </c>
      <c r="D43" s="176" t="s">
        <v>203</v>
      </c>
      <c r="E43" s="184" t="n">
        <v>41355.29</v>
      </c>
      <c r="F43" s="185" t="n">
        <v>38335.62</v>
      </c>
      <c r="G43" s="179" t="n">
        <f aca="false">F43/E43*100</f>
        <v>92.6982255474451</v>
      </c>
    </row>
    <row r="44" customFormat="false" ht="46.5" hidden="false" customHeight="true" outlineLevel="0" collapsed="false">
      <c r="A44" s="173" t="s">
        <v>206</v>
      </c>
      <c r="B44" s="165" t="s">
        <v>200</v>
      </c>
      <c r="C44" s="190" t="s">
        <v>207</v>
      </c>
      <c r="D44" s="183" t="s">
        <v>203</v>
      </c>
      <c r="E44" s="184" t="n">
        <v>200</v>
      </c>
      <c r="F44" s="185" t="n">
        <v>200</v>
      </c>
      <c r="G44" s="179" t="n">
        <f aca="false">F44/E44*100</f>
        <v>100</v>
      </c>
    </row>
    <row r="45" customFormat="false" ht="69" hidden="false" customHeight="true" outlineLevel="0" collapsed="false">
      <c r="A45" s="56" t="s">
        <v>208</v>
      </c>
      <c r="B45" s="165" t="s">
        <v>200</v>
      </c>
      <c r="C45" s="190" t="s">
        <v>209</v>
      </c>
      <c r="D45" s="183" t="s">
        <v>203</v>
      </c>
      <c r="E45" s="184" t="n">
        <v>58785</v>
      </c>
      <c r="F45" s="185" t="n">
        <v>57084.15</v>
      </c>
      <c r="G45" s="179" t="n">
        <f aca="false">F45/E45*100</f>
        <v>97.1066598622098</v>
      </c>
    </row>
    <row r="46" customFormat="false" ht="65.25" hidden="false" customHeight="true" outlineLevel="0" collapsed="false">
      <c r="A46" s="56" t="s">
        <v>210</v>
      </c>
      <c r="B46" s="165" t="s">
        <v>200</v>
      </c>
      <c r="C46" s="190" t="s">
        <v>211</v>
      </c>
      <c r="D46" s="183" t="s">
        <v>212</v>
      </c>
      <c r="E46" s="184" t="n">
        <v>5706</v>
      </c>
      <c r="F46" s="185" t="n">
        <v>4718.49</v>
      </c>
      <c r="G46" s="179" t="n">
        <f aca="false">F46/E46*100</f>
        <v>82.6934805467928</v>
      </c>
    </row>
    <row r="47" customFormat="false" ht="36.75" hidden="false" customHeight="true" outlineLevel="0" collapsed="false">
      <c r="A47" s="173" t="s">
        <v>213</v>
      </c>
      <c r="B47" s="174" t="s">
        <v>19</v>
      </c>
      <c r="C47" s="175" t="s">
        <v>214</v>
      </c>
      <c r="D47" s="176" t="s">
        <v>19</v>
      </c>
      <c r="E47" s="184" t="n">
        <f aca="false">E48+E49+E51+E52+E50</f>
        <v>176492.42</v>
      </c>
      <c r="F47" s="185" t="n">
        <f aca="false">F48+F49+F51+F52+F50</f>
        <v>170885.95</v>
      </c>
      <c r="G47" s="179" t="n">
        <f aca="false">F47/E47*100</f>
        <v>96.8233933219342</v>
      </c>
    </row>
    <row r="48" customFormat="false" ht="36" hidden="false" customHeight="true" outlineLevel="0" collapsed="false">
      <c r="A48" s="173" t="s">
        <v>204</v>
      </c>
      <c r="B48" s="165" t="s">
        <v>200</v>
      </c>
      <c r="C48" s="190" t="s">
        <v>215</v>
      </c>
      <c r="D48" s="183" t="s">
        <v>203</v>
      </c>
      <c r="E48" s="184" t="n">
        <v>44834.46</v>
      </c>
      <c r="F48" s="185" t="n">
        <v>42800.05</v>
      </c>
      <c r="G48" s="179" t="n">
        <f aca="false">F48/E48*100</f>
        <v>95.4623965583616</v>
      </c>
    </row>
    <row r="49" customFormat="false" ht="49.5" hidden="false" customHeight="true" outlineLevel="0" collapsed="false">
      <c r="A49" s="173" t="s">
        <v>216</v>
      </c>
      <c r="B49" s="165" t="s">
        <v>200</v>
      </c>
      <c r="C49" s="190" t="s">
        <v>217</v>
      </c>
      <c r="D49" s="183" t="s">
        <v>203</v>
      </c>
      <c r="E49" s="184" t="n">
        <v>200</v>
      </c>
      <c r="F49" s="185" t="n">
        <v>200</v>
      </c>
      <c r="G49" s="179" t="n">
        <f aca="false">F49/E49*100</f>
        <v>100</v>
      </c>
    </row>
    <row r="50" customFormat="false" ht="31.5" hidden="false" customHeight="true" outlineLevel="0" collapsed="false">
      <c r="A50" s="191" t="s">
        <v>218</v>
      </c>
      <c r="B50" s="165" t="s">
        <v>200</v>
      </c>
      <c r="C50" s="190" t="s">
        <v>219</v>
      </c>
      <c r="D50" s="183" t="s">
        <v>203</v>
      </c>
      <c r="E50" s="184" t="n">
        <v>1649.96</v>
      </c>
      <c r="F50" s="185" t="n">
        <v>1649.72</v>
      </c>
      <c r="G50" s="179" t="n">
        <f aca="false">F50/E50*100</f>
        <v>99.9854541928289</v>
      </c>
    </row>
    <row r="51" customFormat="false" ht="39" hidden="false" customHeight="true" outlineLevel="0" collapsed="false">
      <c r="A51" s="182" t="s">
        <v>220</v>
      </c>
      <c r="B51" s="165" t="s">
        <v>200</v>
      </c>
      <c r="C51" s="190" t="s">
        <v>221</v>
      </c>
      <c r="D51" s="183" t="s">
        <v>203</v>
      </c>
      <c r="E51" s="184" t="n">
        <v>5081</v>
      </c>
      <c r="F51" s="185" t="n">
        <v>4952.62</v>
      </c>
      <c r="G51" s="179" t="n">
        <f aca="false">F51/E51*100</f>
        <v>97.4733320212557</v>
      </c>
    </row>
    <row r="52" customFormat="false" ht="67.5" hidden="false" customHeight="true" outlineLevel="0" collapsed="false">
      <c r="A52" s="192" t="s">
        <v>222</v>
      </c>
      <c r="B52" s="165" t="s">
        <v>200</v>
      </c>
      <c r="C52" s="190" t="s">
        <v>223</v>
      </c>
      <c r="D52" s="183" t="s">
        <v>203</v>
      </c>
      <c r="E52" s="184" t="n">
        <v>124727</v>
      </c>
      <c r="F52" s="185" t="n">
        <v>121283.56</v>
      </c>
      <c r="G52" s="179" t="n">
        <f aca="false">F52/E52*100</f>
        <v>97.2392184531016</v>
      </c>
    </row>
    <row r="53" customFormat="false" ht="51" hidden="false" customHeight="true" outlineLevel="0" collapsed="false">
      <c r="A53" s="173" t="s">
        <v>224</v>
      </c>
      <c r="B53" s="174" t="s">
        <v>19</v>
      </c>
      <c r="C53" s="175" t="s">
        <v>225</v>
      </c>
      <c r="D53" s="176" t="s">
        <v>19</v>
      </c>
      <c r="E53" s="184" t="n">
        <f aca="false">E54+E55+E57+E56</f>
        <v>15320.88</v>
      </c>
      <c r="F53" s="185" t="n">
        <f aca="false">F54+F55+F57+F56</f>
        <v>15116.01</v>
      </c>
      <c r="G53" s="179" t="n">
        <f aca="false">F53/E53*100</f>
        <v>98.6628052696712</v>
      </c>
    </row>
    <row r="54" customFormat="false" ht="39" hidden="false" customHeight="true" outlineLevel="0" collapsed="false">
      <c r="A54" s="173" t="s">
        <v>204</v>
      </c>
      <c r="B54" s="165" t="s">
        <v>200</v>
      </c>
      <c r="C54" s="175" t="s">
        <v>226</v>
      </c>
      <c r="D54" s="176" t="s">
        <v>203</v>
      </c>
      <c r="E54" s="184" t="n">
        <v>12140.88</v>
      </c>
      <c r="F54" s="185" t="n">
        <v>11936.01</v>
      </c>
      <c r="G54" s="179" t="n">
        <f aca="false">F54/E54*100</f>
        <v>98.312560539269</v>
      </c>
    </row>
    <row r="55" customFormat="false" ht="39" hidden="false" customHeight="true" outlineLevel="0" collapsed="false">
      <c r="A55" s="173" t="s">
        <v>227</v>
      </c>
      <c r="B55" s="165" t="s">
        <v>200</v>
      </c>
      <c r="C55" s="190" t="s">
        <v>228</v>
      </c>
      <c r="D55" s="183" t="s">
        <v>203</v>
      </c>
      <c r="E55" s="184" t="n">
        <v>0</v>
      </c>
      <c r="F55" s="185" t="n">
        <v>0</v>
      </c>
      <c r="G55" s="179" t="n">
        <v>0</v>
      </c>
    </row>
    <row r="56" customFormat="false" ht="24.75" hidden="false" customHeight="true" outlineLevel="0" collapsed="false">
      <c r="A56" s="193" t="s">
        <v>229</v>
      </c>
      <c r="B56" s="165" t="s">
        <v>200</v>
      </c>
      <c r="C56" s="190" t="s">
        <v>230</v>
      </c>
      <c r="D56" s="183" t="s">
        <v>182</v>
      </c>
      <c r="E56" s="184" t="n">
        <v>301.23</v>
      </c>
      <c r="F56" s="185" t="n">
        <v>301.23</v>
      </c>
      <c r="G56" s="179" t="n">
        <f aca="false">F56/E56*100</f>
        <v>100</v>
      </c>
    </row>
    <row r="57" customFormat="false" ht="26.25" hidden="false" customHeight="true" outlineLevel="0" collapsed="false">
      <c r="A57" s="193"/>
      <c r="B57" s="165"/>
      <c r="C57" s="190"/>
      <c r="D57" s="183" t="s">
        <v>203</v>
      </c>
      <c r="E57" s="184" t="n">
        <v>2878.77</v>
      </c>
      <c r="F57" s="185" t="n">
        <v>2878.77</v>
      </c>
      <c r="G57" s="179" t="n">
        <f aca="false">F57/E57*100</f>
        <v>100</v>
      </c>
    </row>
    <row r="58" customFormat="false" ht="48" hidden="false" customHeight="true" outlineLevel="0" collapsed="false">
      <c r="A58" s="173" t="s">
        <v>231</v>
      </c>
      <c r="B58" s="165" t="s">
        <v>19</v>
      </c>
      <c r="C58" s="190" t="s">
        <v>232</v>
      </c>
      <c r="D58" s="183" t="s">
        <v>19</v>
      </c>
      <c r="E58" s="184" t="n">
        <f aca="false">E59+E60+E61</f>
        <v>14052.51</v>
      </c>
      <c r="F58" s="185" t="n">
        <f aca="false">F59+F60+F61</f>
        <v>13773.87</v>
      </c>
      <c r="G58" s="179" t="n">
        <f aca="false">F58/E58*100</f>
        <v>98.0171513843434</v>
      </c>
    </row>
    <row r="59" customFormat="false" ht="23.25" hidden="false" customHeight="true" outlineLevel="0" collapsed="false">
      <c r="A59" s="194" t="s">
        <v>233</v>
      </c>
      <c r="B59" s="165" t="s">
        <v>200</v>
      </c>
      <c r="C59" s="175" t="s">
        <v>234</v>
      </c>
      <c r="D59" s="176" t="s">
        <v>235</v>
      </c>
      <c r="E59" s="184" t="n">
        <v>12792.91</v>
      </c>
      <c r="F59" s="185" t="n">
        <v>12587.17</v>
      </c>
      <c r="G59" s="179" t="n">
        <f aca="false">F59/E59*100</f>
        <v>98.3917654388251</v>
      </c>
    </row>
    <row r="60" customFormat="false" ht="16.5" hidden="false" customHeight="true" outlineLevel="0" collapsed="false">
      <c r="A60" s="194"/>
      <c r="B60" s="165"/>
      <c r="C60" s="175"/>
      <c r="D60" s="176" t="s">
        <v>148</v>
      </c>
      <c r="E60" s="184" t="n">
        <v>1190.03</v>
      </c>
      <c r="F60" s="185" t="n">
        <v>1133.25</v>
      </c>
      <c r="G60" s="179" t="n">
        <f aca="false">F60/E60*100</f>
        <v>95.2286917136543</v>
      </c>
    </row>
    <row r="61" customFormat="false" ht="18.75" hidden="false" customHeight="true" outlineLevel="0" collapsed="false">
      <c r="A61" s="194"/>
      <c r="B61" s="165"/>
      <c r="C61" s="175"/>
      <c r="D61" s="176" t="s">
        <v>236</v>
      </c>
      <c r="E61" s="184" t="n">
        <v>69.57</v>
      </c>
      <c r="F61" s="185" t="n">
        <v>53.45</v>
      </c>
      <c r="G61" s="179" t="n">
        <f aca="false">F61/E61*100</f>
        <v>76.8290929998563</v>
      </c>
    </row>
    <row r="62" customFormat="false" ht="48.75" hidden="false" customHeight="true" outlineLevel="0" collapsed="false">
      <c r="A62" s="170" t="s">
        <v>237</v>
      </c>
      <c r="B62" s="195" t="s">
        <v>19</v>
      </c>
      <c r="C62" s="171" t="s">
        <v>238</v>
      </c>
      <c r="D62" s="172" t="s">
        <v>19</v>
      </c>
      <c r="E62" s="187" t="n">
        <f aca="false">E63</f>
        <v>47768.36</v>
      </c>
      <c r="F62" s="188" t="n">
        <f aca="false">F63</f>
        <v>47700.31</v>
      </c>
      <c r="G62" s="169" t="n">
        <f aca="false">F62/E62*100</f>
        <v>99.8575416865892</v>
      </c>
    </row>
    <row r="63" customFormat="false" ht="51" hidden="false" customHeight="true" outlineLevel="0" collapsed="false">
      <c r="A63" s="173" t="s">
        <v>239</v>
      </c>
      <c r="B63" s="165" t="s">
        <v>19</v>
      </c>
      <c r="C63" s="175" t="s">
        <v>240</v>
      </c>
      <c r="D63" s="176" t="s">
        <v>19</v>
      </c>
      <c r="E63" s="184" t="n">
        <f aca="false">E64+E65+E66+E68+E69+E70+E73+E74+E71+E72+E67+E75</f>
        <v>47768.36</v>
      </c>
      <c r="F63" s="185" t="n">
        <f aca="false">F64+F65+F66+F68+F69+F70+F73+F74+F71+F72+F67+F75</f>
        <v>47700.31</v>
      </c>
      <c r="G63" s="179" t="n">
        <f aca="false">F63/E63*100</f>
        <v>99.8575416865892</v>
      </c>
    </row>
    <row r="64" customFormat="false" ht="35.25" hidden="false" customHeight="true" outlineLevel="0" collapsed="false">
      <c r="A64" s="173" t="s">
        <v>204</v>
      </c>
      <c r="B64" s="165" t="s">
        <v>241</v>
      </c>
      <c r="C64" s="175" t="s">
        <v>242</v>
      </c>
      <c r="D64" s="176" t="s">
        <v>203</v>
      </c>
      <c r="E64" s="184" t="n">
        <f aca="false">17902.7+17842.1</f>
        <v>35744.8</v>
      </c>
      <c r="F64" s="185" t="n">
        <f aca="false">17884.08+17842.1</f>
        <v>35726.18</v>
      </c>
      <c r="G64" s="179" t="n">
        <f aca="false">F64/E64*100</f>
        <v>99.9479085069716</v>
      </c>
    </row>
    <row r="65" customFormat="false" ht="40.5" hidden="false" customHeight="true" outlineLevel="0" collapsed="false">
      <c r="A65" s="196" t="s">
        <v>243</v>
      </c>
      <c r="B65" s="165" t="s">
        <v>241</v>
      </c>
      <c r="C65" s="190" t="s">
        <v>244</v>
      </c>
      <c r="D65" s="183" t="s">
        <v>148</v>
      </c>
      <c r="E65" s="184" t="n">
        <v>100</v>
      </c>
      <c r="F65" s="185" t="n">
        <v>100</v>
      </c>
      <c r="G65" s="179" t="n">
        <f aca="false">F65/E65*100</f>
        <v>100</v>
      </c>
    </row>
    <row r="66" customFormat="false" ht="37.5" hidden="false" customHeight="true" outlineLevel="0" collapsed="false">
      <c r="A66" s="196" t="s">
        <v>245</v>
      </c>
      <c r="B66" s="165" t="s">
        <v>241</v>
      </c>
      <c r="C66" s="190" t="s">
        <v>246</v>
      </c>
      <c r="D66" s="183" t="s">
        <v>148</v>
      </c>
      <c r="E66" s="184" t="n">
        <v>15</v>
      </c>
      <c r="F66" s="185" t="n">
        <v>15</v>
      </c>
      <c r="G66" s="179" t="n">
        <f aca="false">F66/E66*100</f>
        <v>100</v>
      </c>
    </row>
    <row r="67" customFormat="false" ht="22.5" hidden="false" customHeight="true" outlineLevel="0" collapsed="false">
      <c r="A67" s="196" t="s">
        <v>247</v>
      </c>
      <c r="B67" s="165" t="s">
        <v>241</v>
      </c>
      <c r="C67" s="190" t="s">
        <v>248</v>
      </c>
      <c r="D67" s="183" t="s">
        <v>235</v>
      </c>
      <c r="E67" s="184" t="n">
        <v>16.73</v>
      </c>
      <c r="F67" s="185" t="n">
        <v>16.73</v>
      </c>
      <c r="G67" s="179" t="n">
        <f aca="false">F67/E67*100</f>
        <v>100</v>
      </c>
    </row>
    <row r="68" customFormat="false" ht="17.25" hidden="false" customHeight="true" outlineLevel="0" collapsed="false">
      <c r="A68" s="196"/>
      <c r="B68" s="165" t="s">
        <v>241</v>
      </c>
      <c r="C68" s="190" t="s">
        <v>248</v>
      </c>
      <c r="D68" s="183" t="s">
        <v>148</v>
      </c>
      <c r="E68" s="184" t="n">
        <v>168.27</v>
      </c>
      <c r="F68" s="185" t="n">
        <v>168.19</v>
      </c>
      <c r="G68" s="179" t="n">
        <f aca="false">F68/E68*100</f>
        <v>99.9524573601949</v>
      </c>
    </row>
    <row r="69" customFormat="false" ht="36.75" hidden="false" customHeight="true" outlineLevel="0" collapsed="false">
      <c r="A69" s="173" t="s">
        <v>249</v>
      </c>
      <c r="B69" s="165" t="s">
        <v>241</v>
      </c>
      <c r="C69" s="175" t="s">
        <v>250</v>
      </c>
      <c r="D69" s="176" t="s">
        <v>203</v>
      </c>
      <c r="E69" s="184" t="n">
        <v>0</v>
      </c>
      <c r="F69" s="185" t="n">
        <v>0</v>
      </c>
      <c r="G69" s="179" t="n">
        <v>0</v>
      </c>
    </row>
    <row r="70" customFormat="false" ht="21" hidden="false" customHeight="true" outlineLevel="0" collapsed="false">
      <c r="A70" s="194" t="s">
        <v>251</v>
      </c>
      <c r="B70" s="165" t="s">
        <v>241</v>
      </c>
      <c r="C70" s="175" t="s">
        <v>252</v>
      </c>
      <c r="D70" s="176" t="s">
        <v>235</v>
      </c>
      <c r="E70" s="184" t="n">
        <v>3907.6</v>
      </c>
      <c r="F70" s="185" t="n">
        <v>3907.16</v>
      </c>
      <c r="G70" s="179" t="n">
        <f aca="false">F70/E70*100</f>
        <v>99.9887398914935</v>
      </c>
    </row>
    <row r="71" customFormat="false" ht="22.5" hidden="false" customHeight="true" outlineLevel="0" collapsed="false">
      <c r="A71" s="194"/>
      <c r="B71" s="165"/>
      <c r="C71" s="175"/>
      <c r="D71" s="176" t="s">
        <v>148</v>
      </c>
      <c r="E71" s="184" t="n">
        <v>610.5</v>
      </c>
      <c r="F71" s="185" t="n">
        <v>590.14</v>
      </c>
      <c r="G71" s="179" t="n">
        <f aca="false">F71/E71*100</f>
        <v>96.6650286650287</v>
      </c>
    </row>
    <row r="72" customFormat="false" ht="18" hidden="false" customHeight="true" outlineLevel="0" collapsed="false">
      <c r="A72" s="194"/>
      <c r="B72" s="165"/>
      <c r="C72" s="175"/>
      <c r="D72" s="176" t="s">
        <v>236</v>
      </c>
      <c r="E72" s="184" t="n">
        <v>3.1</v>
      </c>
      <c r="F72" s="185" t="n">
        <v>2.76</v>
      </c>
      <c r="G72" s="179" t="n">
        <f aca="false">F72/E72*100</f>
        <v>89.0322580645161</v>
      </c>
    </row>
    <row r="73" customFormat="false" ht="41.25" hidden="false" customHeight="true" outlineLevel="0" collapsed="false">
      <c r="A73" s="56" t="s">
        <v>253</v>
      </c>
      <c r="B73" s="165" t="s">
        <v>241</v>
      </c>
      <c r="C73" s="190" t="s">
        <v>254</v>
      </c>
      <c r="D73" s="183" t="s">
        <v>203</v>
      </c>
      <c r="E73" s="184" t="n">
        <v>7129.4</v>
      </c>
      <c r="F73" s="185" t="n">
        <v>7101.19</v>
      </c>
      <c r="G73" s="179" t="n">
        <f aca="false">F73/E73*100</f>
        <v>99.6043145285718</v>
      </c>
    </row>
    <row r="74" customFormat="false" ht="65.25" hidden="false" customHeight="true" outlineLevel="0" collapsed="false">
      <c r="A74" s="197" t="s">
        <v>255</v>
      </c>
      <c r="B74" s="165" t="s">
        <v>241</v>
      </c>
      <c r="C74" s="190" t="s">
        <v>256</v>
      </c>
      <c r="D74" s="183" t="s">
        <v>203</v>
      </c>
      <c r="E74" s="184" t="n">
        <v>8.8</v>
      </c>
      <c r="F74" s="185" t="n">
        <v>8.8</v>
      </c>
      <c r="G74" s="179" t="n">
        <f aca="false">F74/E74*100</f>
        <v>100</v>
      </c>
    </row>
    <row r="75" customFormat="false" ht="80.25" hidden="false" customHeight="true" outlineLevel="0" collapsed="false">
      <c r="A75" s="197" t="s">
        <v>257</v>
      </c>
      <c r="B75" s="165" t="s">
        <v>241</v>
      </c>
      <c r="C75" s="190" t="s">
        <v>258</v>
      </c>
      <c r="D75" s="183" t="s">
        <v>203</v>
      </c>
      <c r="E75" s="184" t="n">
        <v>64.16</v>
      </c>
      <c r="F75" s="185" t="n">
        <v>64.16</v>
      </c>
      <c r="G75" s="179" t="n">
        <f aca="false">F75/E75*100</f>
        <v>100</v>
      </c>
    </row>
    <row r="76" s="200" customFormat="true" ht="47.25" hidden="false" customHeight="true" outlineLevel="0" collapsed="false">
      <c r="A76" s="170" t="s">
        <v>259</v>
      </c>
      <c r="B76" s="168" t="s">
        <v>19</v>
      </c>
      <c r="C76" s="198" t="s">
        <v>260</v>
      </c>
      <c r="D76" s="199" t="s">
        <v>19</v>
      </c>
      <c r="E76" s="187" t="n">
        <f aca="false">E77</f>
        <v>515.11</v>
      </c>
      <c r="F76" s="188" t="n">
        <f aca="false">F77</f>
        <v>515.09</v>
      </c>
      <c r="G76" s="169" t="n">
        <f aca="false">F76/E76*100</f>
        <v>99.9961173341616</v>
      </c>
    </row>
    <row r="77" s="201" customFormat="true" ht="31.5" hidden="false" customHeight="false" outlineLevel="0" collapsed="false">
      <c r="A77" s="173" t="s">
        <v>261</v>
      </c>
      <c r="B77" s="174" t="s">
        <v>19</v>
      </c>
      <c r="C77" s="190" t="s">
        <v>262</v>
      </c>
      <c r="D77" s="183" t="s">
        <v>19</v>
      </c>
      <c r="E77" s="184" t="n">
        <f aca="false">E78+E79</f>
        <v>515.11</v>
      </c>
      <c r="F77" s="185" t="n">
        <f aca="false">F78+F79</f>
        <v>515.09</v>
      </c>
      <c r="G77" s="179" t="n">
        <f aca="false">F77/E77*100</f>
        <v>99.9961173341616</v>
      </c>
    </row>
    <row r="78" s="201" customFormat="true" ht="18.75" hidden="false" customHeight="true" outlineLevel="0" collapsed="false">
      <c r="A78" s="56" t="s">
        <v>263</v>
      </c>
      <c r="B78" s="174" t="s">
        <v>170</v>
      </c>
      <c r="C78" s="190" t="s">
        <v>264</v>
      </c>
      <c r="D78" s="183" t="s">
        <v>148</v>
      </c>
      <c r="E78" s="184" t="n">
        <v>500</v>
      </c>
      <c r="F78" s="185" t="n">
        <v>499.98</v>
      </c>
      <c r="G78" s="179" t="n">
        <f aca="false">F78/E78*100</f>
        <v>99.996</v>
      </c>
    </row>
    <row r="79" s="201" customFormat="true" ht="21" hidden="false" customHeight="true" outlineLevel="0" collapsed="false">
      <c r="A79" s="56"/>
      <c r="B79" s="174" t="s">
        <v>152</v>
      </c>
      <c r="C79" s="190"/>
      <c r="D79" s="183"/>
      <c r="E79" s="184" t="n">
        <v>15.11</v>
      </c>
      <c r="F79" s="185" t="n">
        <v>15.11</v>
      </c>
      <c r="G79" s="179" t="n">
        <f aca="false">F79/E79*100</f>
        <v>100</v>
      </c>
    </row>
    <row r="80" s="201" customFormat="true" ht="31.5" hidden="false" customHeight="false" outlineLevel="0" collapsed="false">
      <c r="A80" s="202" t="s">
        <v>265</v>
      </c>
      <c r="B80" s="168" t="s">
        <v>19</v>
      </c>
      <c r="C80" s="198" t="s">
        <v>266</v>
      </c>
      <c r="D80" s="199" t="s">
        <v>19</v>
      </c>
      <c r="E80" s="187" t="n">
        <f aca="false">E81</f>
        <v>6557</v>
      </c>
      <c r="F80" s="188" t="n">
        <f aca="false">F81</f>
        <v>6556.76</v>
      </c>
      <c r="G80" s="169" t="n">
        <f aca="false">F80/E80*100</f>
        <v>99.9963397895379</v>
      </c>
    </row>
    <row r="81" s="201" customFormat="true" ht="31.5" hidden="false" customHeight="false" outlineLevel="0" collapsed="false">
      <c r="A81" s="196" t="s">
        <v>267</v>
      </c>
      <c r="B81" s="174" t="s">
        <v>19</v>
      </c>
      <c r="C81" s="203" t="s">
        <v>268</v>
      </c>
      <c r="D81" s="183" t="s">
        <v>19</v>
      </c>
      <c r="E81" s="184" t="n">
        <f aca="false">E82+E83+E84</f>
        <v>6557</v>
      </c>
      <c r="F81" s="185" t="n">
        <f aca="false">F82+F83+F84</f>
        <v>6556.76</v>
      </c>
      <c r="G81" s="179" t="n">
        <f aca="false">F81/E81*100</f>
        <v>99.9963397895379</v>
      </c>
    </row>
    <row r="82" s="201" customFormat="true" ht="33.75" hidden="false" customHeight="true" outlineLevel="0" collapsed="false">
      <c r="A82" s="173" t="s">
        <v>204</v>
      </c>
      <c r="B82" s="174" t="s">
        <v>170</v>
      </c>
      <c r="C82" s="190" t="s">
        <v>269</v>
      </c>
      <c r="D82" s="183" t="s">
        <v>203</v>
      </c>
      <c r="E82" s="184" t="n">
        <f aca="false">1800+2353</f>
        <v>4153</v>
      </c>
      <c r="F82" s="185" t="n">
        <f aca="false">1800+2353</f>
        <v>4153</v>
      </c>
      <c r="G82" s="179" t="n">
        <f aca="false">F82/E82*100</f>
        <v>100</v>
      </c>
    </row>
    <row r="83" s="201" customFormat="true" ht="65.25" hidden="false" customHeight="true" outlineLevel="0" collapsed="false">
      <c r="A83" s="204" t="s">
        <v>270</v>
      </c>
      <c r="B83" s="174" t="s">
        <v>170</v>
      </c>
      <c r="C83" s="190" t="s">
        <v>271</v>
      </c>
      <c r="D83" s="183" t="s">
        <v>203</v>
      </c>
      <c r="E83" s="184" t="n">
        <v>2353</v>
      </c>
      <c r="F83" s="185" t="n">
        <v>2353</v>
      </c>
      <c r="G83" s="179" t="n">
        <f aca="false">F83/E83*100</f>
        <v>100</v>
      </c>
    </row>
    <row r="84" s="201" customFormat="true" ht="31.5" hidden="false" customHeight="false" outlineLevel="0" collapsed="false">
      <c r="A84" s="196" t="s">
        <v>272</v>
      </c>
      <c r="B84" s="165" t="s">
        <v>200</v>
      </c>
      <c r="C84" s="190" t="s">
        <v>273</v>
      </c>
      <c r="D84" s="183" t="s">
        <v>203</v>
      </c>
      <c r="E84" s="177" t="n">
        <v>51</v>
      </c>
      <c r="F84" s="178" t="n">
        <v>50.76</v>
      </c>
      <c r="G84" s="179" t="n">
        <f aca="false">F84/E84*100</f>
        <v>99.5294117647059</v>
      </c>
    </row>
    <row r="85" customFormat="false" ht="67.5" hidden="false" customHeight="true" outlineLevel="0" collapsed="false">
      <c r="A85" s="205" t="s">
        <v>274</v>
      </c>
      <c r="B85" s="168" t="s">
        <v>19</v>
      </c>
      <c r="C85" s="206" t="s">
        <v>275</v>
      </c>
      <c r="D85" s="207" t="s">
        <v>19</v>
      </c>
      <c r="E85" s="169" t="n">
        <f aca="false">E86+E87</f>
        <v>436.04</v>
      </c>
      <c r="F85" s="180" t="n">
        <f aca="false">F86+F87</f>
        <v>341.52</v>
      </c>
      <c r="G85" s="169" t="n">
        <f aca="false">F85/E85*100</f>
        <v>78.3230896248051</v>
      </c>
    </row>
    <row r="86" customFormat="false" ht="31.5" hidden="false" customHeight="true" outlineLevel="0" collapsed="false">
      <c r="A86" s="189" t="s">
        <v>276</v>
      </c>
      <c r="B86" s="165" t="s">
        <v>146</v>
      </c>
      <c r="C86" s="183" t="s">
        <v>277</v>
      </c>
      <c r="D86" s="183" t="s">
        <v>148</v>
      </c>
      <c r="E86" s="177" t="n">
        <v>186.04</v>
      </c>
      <c r="F86" s="178" t="n">
        <v>91.52</v>
      </c>
      <c r="G86" s="179" t="n">
        <f aca="false">F86/E86*100</f>
        <v>49.1937217802623</v>
      </c>
    </row>
    <row r="87" customFormat="false" ht="24.75" hidden="false" customHeight="true" outlineLevel="0" collapsed="false">
      <c r="A87" s="189"/>
      <c r="B87" s="165"/>
      <c r="C87" s="183"/>
      <c r="D87" s="183" t="s">
        <v>164</v>
      </c>
      <c r="E87" s="177" t="n">
        <v>250</v>
      </c>
      <c r="F87" s="178" t="n">
        <v>250</v>
      </c>
      <c r="G87" s="179" t="n">
        <f aca="false">F87/E87*100</f>
        <v>100</v>
      </c>
    </row>
    <row r="88" customFormat="false" ht="39" hidden="false" customHeight="true" outlineLevel="0" collapsed="false">
      <c r="A88" s="208" t="s">
        <v>278</v>
      </c>
      <c r="B88" s="168" t="s">
        <v>19</v>
      </c>
      <c r="C88" s="206" t="s">
        <v>279</v>
      </c>
      <c r="D88" s="207" t="s">
        <v>19</v>
      </c>
      <c r="E88" s="187" t="n">
        <f aca="false">E89+E90</f>
        <v>11.25</v>
      </c>
      <c r="F88" s="188" t="n">
        <f aca="false">F89+F90</f>
        <v>0.75</v>
      </c>
      <c r="G88" s="169" t="n">
        <f aca="false">F88/E88*100</f>
        <v>6.66666666666667</v>
      </c>
    </row>
    <row r="89" customFormat="false" ht="33.75" hidden="false" customHeight="true" outlineLevel="0" collapsed="false">
      <c r="A89" s="182" t="s">
        <v>280</v>
      </c>
      <c r="B89" s="165" t="s">
        <v>241</v>
      </c>
      <c r="C89" s="190" t="s">
        <v>281</v>
      </c>
      <c r="D89" s="183" t="s">
        <v>203</v>
      </c>
      <c r="E89" s="209" t="n">
        <v>0.75</v>
      </c>
      <c r="F89" s="210" t="n">
        <v>0.75</v>
      </c>
      <c r="G89" s="179" t="n">
        <f aca="false">F89/E89*100</f>
        <v>100</v>
      </c>
    </row>
    <row r="90" customFormat="false" ht="33.75" hidden="false" customHeight="true" outlineLevel="0" collapsed="false">
      <c r="A90" s="182" t="s">
        <v>280</v>
      </c>
      <c r="B90" s="174" t="s">
        <v>146</v>
      </c>
      <c r="C90" s="190" t="s">
        <v>281</v>
      </c>
      <c r="D90" s="183" t="s">
        <v>148</v>
      </c>
      <c r="E90" s="184" t="n">
        <v>10.5</v>
      </c>
      <c r="F90" s="185" t="n">
        <v>0</v>
      </c>
      <c r="G90" s="179" t="n">
        <f aca="false">F90/E90*100</f>
        <v>0</v>
      </c>
    </row>
    <row r="91" customFormat="false" ht="15.75" hidden="false" customHeight="false" outlineLevel="0" collapsed="false">
      <c r="A91" s="211" t="s">
        <v>282</v>
      </c>
      <c r="B91" s="168" t="s">
        <v>19</v>
      </c>
      <c r="C91" s="212" t="s">
        <v>283</v>
      </c>
      <c r="D91" s="172" t="s">
        <v>19</v>
      </c>
      <c r="E91" s="187" t="n">
        <f aca="false">E92</f>
        <v>114153.8659</v>
      </c>
      <c r="F91" s="188" t="n">
        <f aca="false">F92</f>
        <v>102322.93</v>
      </c>
      <c r="G91" s="169" t="n">
        <f aca="false">F91/E91*100</f>
        <v>89.6359743870926</v>
      </c>
    </row>
    <row r="92" customFormat="false" ht="15.75" hidden="false" customHeight="false" outlineLevel="0" collapsed="false">
      <c r="A92" s="196" t="s">
        <v>284</v>
      </c>
      <c r="B92" s="174" t="s">
        <v>19</v>
      </c>
      <c r="C92" s="213" t="s">
        <v>285</v>
      </c>
      <c r="D92" s="176" t="s">
        <v>19</v>
      </c>
      <c r="E92" s="184" t="n">
        <f aca="false">SUM(E93:E153)</f>
        <v>114153.8659</v>
      </c>
      <c r="F92" s="185" t="n">
        <f aca="false">SUM(F93:F153)</f>
        <v>102322.93</v>
      </c>
      <c r="G92" s="179" t="n">
        <f aca="false">F92/E92*100</f>
        <v>89.6359743870926</v>
      </c>
    </row>
    <row r="93" customFormat="false" ht="15.75" hidden="false" customHeight="false" outlineLevel="0" collapsed="false">
      <c r="A93" s="173" t="s">
        <v>286</v>
      </c>
      <c r="B93" s="174" t="s">
        <v>287</v>
      </c>
      <c r="C93" s="213" t="s">
        <v>288</v>
      </c>
      <c r="D93" s="176" t="s">
        <v>289</v>
      </c>
      <c r="E93" s="184" t="n">
        <v>1711.9</v>
      </c>
      <c r="F93" s="185" t="n">
        <v>1711.76</v>
      </c>
      <c r="G93" s="179" t="n">
        <f aca="false">F93/E93*100</f>
        <v>99.9918219522168</v>
      </c>
    </row>
    <row r="94" customFormat="false" ht="30.75" hidden="false" customHeight="true" outlineLevel="0" collapsed="false">
      <c r="A94" s="56" t="s">
        <v>290</v>
      </c>
      <c r="B94" s="174" t="s">
        <v>287</v>
      </c>
      <c r="C94" s="213" t="s">
        <v>291</v>
      </c>
      <c r="D94" s="176" t="s">
        <v>289</v>
      </c>
      <c r="E94" s="184" t="n">
        <v>1262.5</v>
      </c>
      <c r="F94" s="185" t="n">
        <v>1262.45</v>
      </c>
      <c r="G94" s="179" t="n">
        <v>99.99</v>
      </c>
    </row>
    <row r="95" customFormat="false" ht="21" hidden="false" customHeight="true" outlineLevel="0" collapsed="false">
      <c r="A95" s="56" t="s">
        <v>292</v>
      </c>
      <c r="B95" s="174" t="s">
        <v>152</v>
      </c>
      <c r="C95" s="213" t="s">
        <v>293</v>
      </c>
      <c r="D95" s="176" t="s">
        <v>289</v>
      </c>
      <c r="E95" s="184" t="n">
        <v>26470.87</v>
      </c>
      <c r="F95" s="185" t="n">
        <v>22661.09</v>
      </c>
      <c r="G95" s="179" t="n">
        <f aca="false">F95/E95*100</f>
        <v>85.6076509763374</v>
      </c>
      <c r="H95" s="153" t="n">
        <f aca="false">6429.46+5664.8+14376.61</f>
        <v>26470.87</v>
      </c>
      <c r="I95" s="153" t="n">
        <f aca="false">5580.06+4796.36+12284.67</f>
        <v>22661.09</v>
      </c>
      <c r="P95" s="153" t="n">
        <v>0</v>
      </c>
    </row>
    <row r="96" customFormat="false" ht="21" hidden="false" customHeight="true" outlineLevel="0" collapsed="false">
      <c r="A96" s="56"/>
      <c r="B96" s="174"/>
      <c r="C96" s="213"/>
      <c r="D96" s="176" t="s">
        <v>148</v>
      </c>
      <c r="E96" s="184" t="n">
        <v>60.89</v>
      </c>
      <c r="F96" s="185" t="n">
        <v>49.28</v>
      </c>
      <c r="G96" s="179" t="n">
        <f aca="false">F96/E96*100</f>
        <v>80.9328296928888</v>
      </c>
      <c r="H96" s="153" t="n">
        <f aca="false">33.83+20.4+6.66</f>
        <v>60.89</v>
      </c>
      <c r="I96" s="153" t="n">
        <f aca="false">22.22+20.4+6.66</f>
        <v>49.28</v>
      </c>
    </row>
    <row r="97" customFormat="false" ht="21" hidden="false" customHeight="true" outlineLevel="0" collapsed="false">
      <c r="A97" s="56"/>
      <c r="B97" s="174"/>
      <c r="C97" s="213"/>
      <c r="D97" s="176" t="s">
        <v>236</v>
      </c>
      <c r="E97" s="184" t="n">
        <v>310.09019</v>
      </c>
      <c r="F97" s="185" t="n">
        <v>310.06</v>
      </c>
      <c r="G97" s="179" t="n">
        <f aca="false">F97/E97*100</f>
        <v>99.9902641228347</v>
      </c>
      <c r="H97" s="153" t="n">
        <f aca="false">260.67+49.42</f>
        <v>310.09</v>
      </c>
      <c r="I97" s="153" t="n">
        <f aca="false">260.64+49.42</f>
        <v>310.06</v>
      </c>
    </row>
    <row r="98" customFormat="false" ht="21" hidden="false" customHeight="true" outlineLevel="0" collapsed="false">
      <c r="A98" s="56" t="s">
        <v>292</v>
      </c>
      <c r="B98" s="174" t="s">
        <v>287</v>
      </c>
      <c r="C98" s="213" t="s">
        <v>293</v>
      </c>
      <c r="D98" s="176" t="s">
        <v>289</v>
      </c>
      <c r="E98" s="184" t="n">
        <v>1610.8</v>
      </c>
      <c r="F98" s="185" t="n">
        <v>1606.58</v>
      </c>
      <c r="G98" s="179" t="n">
        <f aca="false">F98/E98*100</f>
        <v>99.7380183759623</v>
      </c>
    </row>
    <row r="99" customFormat="false" ht="21" hidden="false" customHeight="true" outlineLevel="0" collapsed="false">
      <c r="A99" s="56"/>
      <c r="B99" s="174"/>
      <c r="C99" s="213"/>
      <c r="D99" s="176" t="s">
        <v>148</v>
      </c>
      <c r="E99" s="184" t="n">
        <v>3.1</v>
      </c>
      <c r="F99" s="185" t="n">
        <v>3.1</v>
      </c>
      <c r="G99" s="179" t="n">
        <f aca="false">F99/E99*100</f>
        <v>100</v>
      </c>
    </row>
    <row r="100" customFormat="false" ht="21" hidden="false" customHeight="true" outlineLevel="0" collapsed="false">
      <c r="A100" s="56"/>
      <c r="B100" s="174"/>
      <c r="C100" s="213"/>
      <c r="D100" s="176" t="s">
        <v>236</v>
      </c>
      <c r="E100" s="184" t="n">
        <v>1.7</v>
      </c>
      <c r="F100" s="185" t="n">
        <v>1.62</v>
      </c>
      <c r="G100" s="179" t="n">
        <f aca="false">F100/E100*100</f>
        <v>95.2941176470588</v>
      </c>
    </row>
    <row r="101" customFormat="false" ht="21" hidden="false" customHeight="true" outlineLevel="0" collapsed="false">
      <c r="A101" s="56" t="s">
        <v>292</v>
      </c>
      <c r="B101" s="174" t="s">
        <v>294</v>
      </c>
      <c r="C101" s="213" t="s">
        <v>293</v>
      </c>
      <c r="D101" s="176" t="s">
        <v>289</v>
      </c>
      <c r="E101" s="184" t="n">
        <v>758</v>
      </c>
      <c r="F101" s="185" t="n">
        <v>700.77</v>
      </c>
      <c r="G101" s="179" t="n">
        <f aca="false">F101/E101*100</f>
        <v>92.4498680738786</v>
      </c>
    </row>
    <row r="102" customFormat="false" ht="21" hidden="false" customHeight="true" outlineLevel="0" collapsed="false">
      <c r="A102" s="56"/>
      <c r="B102" s="174"/>
      <c r="C102" s="213"/>
      <c r="D102" s="176" t="s">
        <v>148</v>
      </c>
      <c r="E102" s="184" t="n">
        <v>3.1</v>
      </c>
      <c r="F102" s="185" t="n">
        <v>3.1</v>
      </c>
      <c r="G102" s="179" t="n">
        <f aca="false">F102/E102*100</f>
        <v>100</v>
      </c>
    </row>
    <row r="103" customFormat="false" ht="21" hidden="false" customHeight="true" outlineLevel="0" collapsed="false">
      <c r="A103" s="56"/>
      <c r="B103" s="174"/>
      <c r="C103" s="213"/>
      <c r="D103" s="176" t="s">
        <v>236</v>
      </c>
      <c r="E103" s="184" t="n">
        <v>0.7</v>
      </c>
      <c r="F103" s="185" t="n">
        <v>0.69</v>
      </c>
      <c r="G103" s="179" t="n">
        <f aca="false">F103/E103*100</f>
        <v>98.5714285714286</v>
      </c>
    </row>
    <row r="104" customFormat="false" ht="27.75" hidden="false" customHeight="true" outlineLevel="0" collapsed="false">
      <c r="A104" s="56" t="s">
        <v>292</v>
      </c>
      <c r="B104" s="174" t="s">
        <v>170</v>
      </c>
      <c r="C104" s="213" t="s">
        <v>293</v>
      </c>
      <c r="D104" s="176" t="s">
        <v>148</v>
      </c>
      <c r="E104" s="184" t="n">
        <v>17.1</v>
      </c>
      <c r="F104" s="185" t="n">
        <v>8.45</v>
      </c>
      <c r="G104" s="179" t="n">
        <f aca="false">F104/E104*100</f>
        <v>49.4152046783626</v>
      </c>
    </row>
    <row r="105" customFormat="false" ht="27.75" hidden="false" customHeight="true" outlineLevel="0" collapsed="false">
      <c r="A105" s="56"/>
      <c r="B105" s="174"/>
      <c r="C105" s="213"/>
      <c r="D105" s="176" t="s">
        <v>236</v>
      </c>
      <c r="E105" s="184" t="n">
        <v>90.44</v>
      </c>
      <c r="F105" s="185" t="n">
        <v>90.44</v>
      </c>
      <c r="G105" s="179" t="n">
        <f aca="false">F105/E105*100</f>
        <v>100</v>
      </c>
    </row>
    <row r="106" customFormat="false" ht="31.5" hidden="false" customHeight="false" outlineLevel="0" collapsed="false">
      <c r="A106" s="56" t="s">
        <v>295</v>
      </c>
      <c r="B106" s="174" t="s">
        <v>152</v>
      </c>
      <c r="C106" s="213" t="s">
        <v>296</v>
      </c>
      <c r="D106" s="176" t="s">
        <v>289</v>
      </c>
      <c r="E106" s="184" t="n">
        <v>1388.5</v>
      </c>
      <c r="F106" s="185" t="n">
        <v>1173.39</v>
      </c>
      <c r="G106" s="179" t="n">
        <f aca="false">F106/E106*100</f>
        <v>84.507742167807</v>
      </c>
    </row>
    <row r="107" customFormat="false" ht="32.25" hidden="false" customHeight="true" outlineLevel="0" collapsed="false">
      <c r="A107" s="56" t="s">
        <v>297</v>
      </c>
      <c r="B107" s="174" t="s">
        <v>294</v>
      </c>
      <c r="C107" s="213" t="s">
        <v>298</v>
      </c>
      <c r="D107" s="176" t="s">
        <v>289</v>
      </c>
      <c r="E107" s="184" t="n">
        <v>914.4</v>
      </c>
      <c r="F107" s="185" t="n">
        <v>898.57</v>
      </c>
      <c r="G107" s="179" t="n">
        <f aca="false">F107/E107*100</f>
        <v>98.2688101487314</v>
      </c>
    </row>
    <row r="108" customFormat="false" ht="32.25" hidden="false" customHeight="true" outlineLevel="0" collapsed="false">
      <c r="A108" s="87" t="s">
        <v>299</v>
      </c>
      <c r="B108" s="214" t="s">
        <v>241</v>
      </c>
      <c r="C108" s="215" t="s">
        <v>300</v>
      </c>
      <c r="D108" s="176" t="s">
        <v>203</v>
      </c>
      <c r="E108" s="184" t="n">
        <v>1100</v>
      </c>
      <c r="F108" s="185" t="n">
        <v>1100</v>
      </c>
      <c r="G108" s="179" t="n">
        <f aca="false">F108/E108*100</f>
        <v>100</v>
      </c>
    </row>
    <row r="109" customFormat="false" ht="15.75" hidden="false" customHeight="true" outlineLevel="0" collapsed="false">
      <c r="A109" s="194" t="s">
        <v>299</v>
      </c>
      <c r="B109" s="174" t="s">
        <v>146</v>
      </c>
      <c r="C109" s="213" t="s">
        <v>300</v>
      </c>
      <c r="D109" s="176" t="s">
        <v>235</v>
      </c>
      <c r="E109" s="184" t="n">
        <v>15287.12</v>
      </c>
      <c r="F109" s="185" t="n">
        <v>15264.63</v>
      </c>
      <c r="G109" s="179" t="n">
        <f aca="false">F109/E109*100</f>
        <v>99.8528826881715</v>
      </c>
      <c r="H109" s="153" t="n">
        <f aca="false">7168.82+8118.3</f>
        <v>15287.12</v>
      </c>
      <c r="I109" s="153" t="n">
        <f aca="false">7168.82+8095.81</f>
        <v>15264.63</v>
      </c>
    </row>
    <row r="110" customFormat="false" ht="15.75" hidden="false" customHeight="false" outlineLevel="0" collapsed="false">
      <c r="A110" s="194"/>
      <c r="B110" s="174"/>
      <c r="C110" s="213"/>
      <c r="D110" s="176" t="s">
        <v>148</v>
      </c>
      <c r="E110" s="184" t="n">
        <v>12092.62</v>
      </c>
      <c r="F110" s="185" t="n">
        <v>12034.46</v>
      </c>
      <c r="G110" s="179" t="n">
        <f aca="false">F110/E110*100</f>
        <v>99.5190455004788</v>
      </c>
      <c r="H110" s="153" t="n">
        <f aca="false">6753.85+5338.77</f>
        <v>12092.62</v>
      </c>
      <c r="I110" s="153" t="n">
        <f aca="false">6753.85+5280.61</f>
        <v>12034.46</v>
      </c>
    </row>
    <row r="111" customFormat="false" ht="15.75" hidden="false" customHeight="false" outlineLevel="0" collapsed="false">
      <c r="A111" s="194"/>
      <c r="B111" s="174"/>
      <c r="C111" s="213"/>
      <c r="D111" s="176" t="s">
        <v>301</v>
      </c>
      <c r="E111" s="184" t="n">
        <v>57.01</v>
      </c>
      <c r="F111" s="185" t="n">
        <v>51.01</v>
      </c>
      <c r="G111" s="179" t="n">
        <f aca="false">F111/E111*100</f>
        <v>89.4755306086651</v>
      </c>
      <c r="H111" s="153" t="n">
        <f aca="false">22.41+34.6</f>
        <v>57.01</v>
      </c>
      <c r="I111" s="153" t="n">
        <f aca="false">22.41+28.6</f>
        <v>51.01</v>
      </c>
    </row>
    <row r="112" customFormat="false" ht="15.75" hidden="false" customHeight="false" outlineLevel="0" collapsed="false">
      <c r="A112" s="194"/>
      <c r="B112" s="174"/>
      <c r="C112" s="213"/>
      <c r="D112" s="176" t="s">
        <v>236</v>
      </c>
      <c r="E112" s="184" t="n">
        <v>300.81</v>
      </c>
      <c r="F112" s="185" t="n">
        <v>300.77</v>
      </c>
      <c r="G112" s="179" t="n">
        <f aca="false">F112/E112*100</f>
        <v>99.9867025697284</v>
      </c>
      <c r="H112" s="153" t="n">
        <f aca="false">289.48+11.33</f>
        <v>300.81</v>
      </c>
      <c r="I112" s="153" t="n">
        <f aca="false">289.48+11.29</f>
        <v>300.77</v>
      </c>
    </row>
    <row r="113" customFormat="false" ht="15.75" hidden="false" customHeight="true" outlineLevel="0" collapsed="false">
      <c r="A113" s="173" t="s">
        <v>299</v>
      </c>
      <c r="B113" s="174" t="s">
        <v>170</v>
      </c>
      <c r="C113" s="213" t="s">
        <v>300</v>
      </c>
      <c r="D113" s="176" t="s">
        <v>235</v>
      </c>
      <c r="E113" s="184" t="n">
        <v>808.71</v>
      </c>
      <c r="F113" s="185" t="n">
        <v>808.69</v>
      </c>
      <c r="G113" s="179" t="n">
        <f aca="false">F113/E113*100</f>
        <v>99.9975269255976</v>
      </c>
    </row>
    <row r="114" customFormat="false" ht="15.75" hidden="false" customHeight="false" outlineLevel="0" collapsed="false">
      <c r="A114" s="173"/>
      <c r="B114" s="174"/>
      <c r="C114" s="213"/>
      <c r="D114" s="176" t="s">
        <v>148</v>
      </c>
      <c r="E114" s="184" t="n">
        <v>63.41</v>
      </c>
      <c r="F114" s="185" t="n">
        <v>63.41</v>
      </c>
      <c r="G114" s="179" t="n">
        <f aca="false">F114/E114*100</f>
        <v>100</v>
      </c>
    </row>
    <row r="115" customFormat="false" ht="15.75" hidden="false" customHeight="false" outlineLevel="0" collapsed="false">
      <c r="A115" s="173"/>
      <c r="B115" s="174"/>
      <c r="C115" s="213"/>
      <c r="D115" s="176" t="s">
        <v>236</v>
      </c>
      <c r="E115" s="184" t="n">
        <v>0.28</v>
      </c>
      <c r="F115" s="185" t="n">
        <v>0.28</v>
      </c>
      <c r="G115" s="179" t="n">
        <f aca="false">F115/E115*100</f>
        <v>100</v>
      </c>
    </row>
    <row r="116" customFormat="false" ht="15.75" hidden="false" customHeight="true" outlineLevel="0" collapsed="false">
      <c r="A116" s="173" t="s">
        <v>251</v>
      </c>
      <c r="B116" s="174" t="s">
        <v>170</v>
      </c>
      <c r="C116" s="213" t="s">
        <v>302</v>
      </c>
      <c r="D116" s="176" t="s">
        <v>235</v>
      </c>
      <c r="E116" s="184" t="n">
        <v>2836.61</v>
      </c>
      <c r="F116" s="185" t="n">
        <v>2798.4</v>
      </c>
      <c r="G116" s="179" t="n">
        <f aca="false">F116/E116*100</f>
        <v>98.6529695657845</v>
      </c>
    </row>
    <row r="117" customFormat="false" ht="15.75" hidden="false" customHeight="false" outlineLevel="0" collapsed="false">
      <c r="A117" s="173"/>
      <c r="B117" s="174"/>
      <c r="C117" s="213"/>
      <c r="D117" s="176" t="s">
        <v>148</v>
      </c>
      <c r="E117" s="184" t="n">
        <v>299.43</v>
      </c>
      <c r="F117" s="185" t="n">
        <v>299.29</v>
      </c>
      <c r="G117" s="179" t="n">
        <f aca="false">F117/E117*100</f>
        <v>99.9532444978793</v>
      </c>
    </row>
    <row r="118" customFormat="false" ht="15.75" hidden="false" customHeight="false" outlineLevel="0" collapsed="false">
      <c r="A118" s="173"/>
      <c r="B118" s="174"/>
      <c r="C118" s="213"/>
      <c r="D118" s="176" t="s">
        <v>236</v>
      </c>
      <c r="E118" s="184" t="n">
        <v>1.5</v>
      </c>
      <c r="F118" s="185" t="n">
        <v>0.78</v>
      </c>
      <c r="G118" s="179" t="n">
        <f aca="false">F118/E118*100</f>
        <v>52</v>
      </c>
    </row>
    <row r="119" customFormat="false" ht="32.25" hidden="false" customHeight="true" outlineLevel="0" collapsed="false">
      <c r="A119" s="173" t="s">
        <v>303</v>
      </c>
      <c r="B119" s="174" t="s">
        <v>170</v>
      </c>
      <c r="C119" s="213" t="s">
        <v>304</v>
      </c>
      <c r="D119" s="176" t="s">
        <v>148</v>
      </c>
      <c r="E119" s="184" t="n">
        <v>100</v>
      </c>
      <c r="F119" s="185" t="n">
        <v>100</v>
      </c>
      <c r="G119" s="179" t="n">
        <f aca="false">F119/E119*100</f>
        <v>100</v>
      </c>
    </row>
    <row r="120" customFormat="false" ht="38.25" hidden="false" customHeight="true" outlineLevel="0" collapsed="false">
      <c r="A120" s="56" t="s">
        <v>305</v>
      </c>
      <c r="B120" s="174" t="s">
        <v>170</v>
      </c>
      <c r="C120" s="213" t="s">
        <v>306</v>
      </c>
      <c r="D120" s="176" t="s">
        <v>148</v>
      </c>
      <c r="E120" s="184" t="n">
        <v>474.63</v>
      </c>
      <c r="F120" s="185" t="n">
        <v>363.49</v>
      </c>
      <c r="G120" s="179" t="n">
        <f aca="false">F120/E120*100</f>
        <v>76.5838653266755</v>
      </c>
    </row>
    <row r="121" customFormat="false" ht="30" hidden="false" customHeight="true" outlineLevel="0" collapsed="false">
      <c r="A121" s="56"/>
      <c r="B121" s="216" t="s">
        <v>152</v>
      </c>
      <c r="C121" s="213"/>
      <c r="D121" s="176" t="s">
        <v>236</v>
      </c>
      <c r="E121" s="184" t="n">
        <v>104.12</v>
      </c>
      <c r="F121" s="185" t="n">
        <v>104.11</v>
      </c>
      <c r="G121" s="179" t="n">
        <f aca="false">F121/E121*100</f>
        <v>99.9903956972724</v>
      </c>
    </row>
    <row r="122" customFormat="false" ht="83.25" hidden="false" customHeight="true" outlineLevel="0" collapsed="false">
      <c r="A122" s="204" t="s">
        <v>307</v>
      </c>
      <c r="B122" s="174" t="s">
        <v>152</v>
      </c>
      <c r="C122" s="213" t="s">
        <v>308</v>
      </c>
      <c r="D122" s="176" t="s">
        <v>301</v>
      </c>
      <c r="E122" s="184" t="n">
        <v>5134.09571</v>
      </c>
      <c r="F122" s="185" t="n">
        <v>5134.03</v>
      </c>
      <c r="G122" s="179" t="n">
        <f aca="false">F122/E122*100</f>
        <v>99.9987201251455</v>
      </c>
    </row>
    <row r="123" customFormat="false" ht="48" hidden="false" customHeight="true" outlineLevel="0" collapsed="false">
      <c r="A123" s="217" t="s">
        <v>276</v>
      </c>
      <c r="B123" s="174" t="s">
        <v>146</v>
      </c>
      <c r="C123" s="215" t="s">
        <v>309</v>
      </c>
      <c r="D123" s="176" t="s">
        <v>148</v>
      </c>
      <c r="E123" s="184" t="n">
        <v>4477</v>
      </c>
      <c r="F123" s="185" t="n">
        <v>2311.77</v>
      </c>
      <c r="G123" s="179" t="n">
        <f aca="false">F123/E123*100</f>
        <v>51.6365870002234</v>
      </c>
    </row>
    <row r="124" customFormat="false" ht="26.25" hidden="false" customHeight="true" outlineLevel="0" collapsed="false">
      <c r="A124" s="69" t="s">
        <v>310</v>
      </c>
      <c r="B124" s="174" t="s">
        <v>152</v>
      </c>
      <c r="C124" s="213" t="s">
        <v>311</v>
      </c>
      <c r="D124" s="176" t="s">
        <v>148</v>
      </c>
      <c r="E124" s="184" t="n">
        <v>696.21</v>
      </c>
      <c r="F124" s="185" t="n">
        <v>0</v>
      </c>
      <c r="G124" s="179" t="n">
        <f aca="false">F124/E124*100</f>
        <v>0</v>
      </c>
    </row>
    <row r="125" customFormat="false" ht="19.5" hidden="false" customHeight="true" outlineLevel="0" collapsed="false">
      <c r="A125" s="69"/>
      <c r="B125" s="174" t="s">
        <v>170</v>
      </c>
      <c r="C125" s="213"/>
      <c r="D125" s="176" t="s">
        <v>148</v>
      </c>
      <c r="E125" s="184" t="n">
        <v>370.4</v>
      </c>
      <c r="F125" s="185" t="n">
        <v>270.82</v>
      </c>
      <c r="G125" s="179" t="n">
        <f aca="false">F125/E125*100</f>
        <v>73.1155507559395</v>
      </c>
    </row>
    <row r="126" customFormat="false" ht="15.75" hidden="false" customHeight="false" outlineLevel="0" collapsed="false">
      <c r="A126" s="56" t="s">
        <v>312</v>
      </c>
      <c r="B126" s="174" t="s">
        <v>170</v>
      </c>
      <c r="C126" s="213" t="s">
        <v>313</v>
      </c>
      <c r="D126" s="176" t="s">
        <v>182</v>
      </c>
      <c r="E126" s="184" t="n">
        <v>2278.6</v>
      </c>
      <c r="F126" s="185" t="n">
        <v>2278.52</v>
      </c>
      <c r="G126" s="179" t="n">
        <f aca="false">F126/E126*100</f>
        <v>99.9964890722373</v>
      </c>
    </row>
    <row r="127" customFormat="false" ht="15.75" hidden="false" customHeight="false" outlineLevel="0" collapsed="false">
      <c r="A127" s="56" t="s">
        <v>314</v>
      </c>
      <c r="B127" s="174" t="s">
        <v>170</v>
      </c>
      <c r="C127" s="213" t="s">
        <v>315</v>
      </c>
      <c r="D127" s="176" t="s">
        <v>316</v>
      </c>
      <c r="E127" s="184" t="n">
        <v>4010.2</v>
      </c>
      <c r="F127" s="185" t="n">
        <v>4010.18</v>
      </c>
      <c r="G127" s="179" t="n">
        <f aca="false">F127/E127*100</f>
        <v>99.999501271757</v>
      </c>
    </row>
    <row r="128" customFormat="false" ht="15.75" hidden="false" customHeight="true" outlineLevel="0" collapsed="false">
      <c r="A128" s="204" t="s">
        <v>317</v>
      </c>
      <c r="B128" s="174" t="s">
        <v>152</v>
      </c>
      <c r="C128" s="213" t="s">
        <v>318</v>
      </c>
      <c r="D128" s="176" t="s">
        <v>148</v>
      </c>
      <c r="E128" s="184" t="n">
        <v>1939.91</v>
      </c>
      <c r="F128" s="185" t="n">
        <v>252.47</v>
      </c>
      <c r="G128" s="179" t="n">
        <f aca="false">F128/E128*100</f>
        <v>13.0145212922249</v>
      </c>
    </row>
    <row r="129" customFormat="false" ht="15.75" hidden="false" customHeight="false" outlineLevel="0" collapsed="false">
      <c r="A129" s="204"/>
      <c r="B129" s="174" t="s">
        <v>146</v>
      </c>
      <c r="C129" s="213"/>
      <c r="D129" s="176" t="s">
        <v>148</v>
      </c>
      <c r="E129" s="184" t="n">
        <v>4546.26</v>
      </c>
      <c r="F129" s="185" t="n">
        <v>3535.77</v>
      </c>
      <c r="G129" s="179" t="n">
        <f aca="false">F129/E129*100</f>
        <v>77.7731585962967</v>
      </c>
    </row>
    <row r="130" customFormat="false" ht="31.5" hidden="false" customHeight="false" outlineLevel="0" collapsed="false">
      <c r="A130" s="56" t="s">
        <v>319</v>
      </c>
      <c r="B130" s="174" t="s">
        <v>146</v>
      </c>
      <c r="C130" s="175" t="s">
        <v>320</v>
      </c>
      <c r="D130" s="176" t="s">
        <v>148</v>
      </c>
      <c r="E130" s="184" t="n">
        <v>4065.4</v>
      </c>
      <c r="F130" s="185" t="n">
        <v>4062.31</v>
      </c>
      <c r="G130" s="179" t="n">
        <f aca="false">F130/E130*100</f>
        <v>99.9239927190436</v>
      </c>
    </row>
    <row r="131" customFormat="false" ht="31.5" hidden="false" customHeight="false" outlineLevel="0" collapsed="false">
      <c r="A131" s="56" t="s">
        <v>321</v>
      </c>
      <c r="B131" s="174" t="s">
        <v>146</v>
      </c>
      <c r="C131" s="175" t="s">
        <v>322</v>
      </c>
      <c r="D131" s="176" t="s">
        <v>148</v>
      </c>
      <c r="E131" s="184" t="n">
        <v>857.96</v>
      </c>
      <c r="F131" s="185" t="n">
        <v>857.96</v>
      </c>
      <c r="G131" s="179" t="n">
        <f aca="false">F131/E131*100</f>
        <v>100</v>
      </c>
    </row>
    <row r="132" customFormat="false" ht="15.75" hidden="false" customHeight="false" outlineLevel="0" collapsed="false">
      <c r="A132" s="56" t="s">
        <v>323</v>
      </c>
      <c r="B132" s="174" t="s">
        <v>152</v>
      </c>
      <c r="C132" s="175" t="s">
        <v>324</v>
      </c>
      <c r="D132" s="176" t="s">
        <v>148</v>
      </c>
      <c r="E132" s="184" t="n">
        <v>0</v>
      </c>
      <c r="F132" s="185" t="n">
        <v>0</v>
      </c>
      <c r="G132" s="179" t="n">
        <v>0</v>
      </c>
    </row>
    <row r="133" customFormat="false" ht="15.75" hidden="false" customHeight="false" outlineLevel="0" collapsed="false">
      <c r="A133" s="56" t="s">
        <v>323</v>
      </c>
      <c r="B133" s="174" t="s">
        <v>146</v>
      </c>
      <c r="C133" s="175" t="s">
        <v>324</v>
      </c>
      <c r="D133" s="176" t="s">
        <v>148</v>
      </c>
      <c r="E133" s="184" t="n">
        <v>109.2</v>
      </c>
      <c r="F133" s="185" t="n">
        <v>109.2</v>
      </c>
      <c r="G133" s="179" t="n">
        <f aca="false">F133/E133*100</f>
        <v>100</v>
      </c>
    </row>
    <row r="134" customFormat="false" ht="15.75" hidden="false" customHeight="false" outlineLevel="0" collapsed="false">
      <c r="A134" s="56" t="s">
        <v>325</v>
      </c>
      <c r="B134" s="174" t="s">
        <v>146</v>
      </c>
      <c r="C134" s="175" t="s">
        <v>326</v>
      </c>
      <c r="D134" s="176" t="s">
        <v>148</v>
      </c>
      <c r="E134" s="184" t="n">
        <v>473.46</v>
      </c>
      <c r="F134" s="185" t="n">
        <v>441.79</v>
      </c>
      <c r="G134" s="179" t="n">
        <f aca="false">F134/E134*100</f>
        <v>93.3109449583914</v>
      </c>
    </row>
    <row r="135" customFormat="false" ht="15.75" hidden="false" customHeight="false" outlineLevel="0" collapsed="false">
      <c r="A135" s="56" t="s">
        <v>327</v>
      </c>
      <c r="B135" s="174" t="s">
        <v>146</v>
      </c>
      <c r="C135" s="175" t="s">
        <v>328</v>
      </c>
      <c r="D135" s="176" t="s">
        <v>148</v>
      </c>
      <c r="E135" s="184" t="n">
        <v>4674.78</v>
      </c>
      <c r="F135" s="185" t="n">
        <v>4604.24</v>
      </c>
      <c r="G135" s="179" t="n">
        <f aca="false">F135/E135*100</f>
        <v>98.4910519853341</v>
      </c>
    </row>
    <row r="136" customFormat="false" ht="48.75" hidden="false" customHeight="true" outlineLevel="0" collapsed="false">
      <c r="A136" s="173" t="s">
        <v>329</v>
      </c>
      <c r="B136" s="214" t="s">
        <v>152</v>
      </c>
      <c r="C136" s="218" t="s">
        <v>330</v>
      </c>
      <c r="D136" s="219" t="s">
        <v>148</v>
      </c>
      <c r="E136" s="220" t="n">
        <v>766.36</v>
      </c>
      <c r="F136" s="221" t="n">
        <v>766.29</v>
      </c>
      <c r="G136" s="179" t="n">
        <f aca="false">F136/E136*100</f>
        <v>99.990865911582</v>
      </c>
    </row>
    <row r="137" customFormat="false" ht="34.5" hidden="false" customHeight="true" outlineLevel="0" collapsed="false">
      <c r="A137" s="173" t="s">
        <v>329</v>
      </c>
      <c r="B137" s="214" t="s">
        <v>241</v>
      </c>
      <c r="C137" s="218" t="s">
        <v>330</v>
      </c>
      <c r="D137" s="219" t="s">
        <v>203</v>
      </c>
      <c r="E137" s="220" t="n">
        <v>525.24</v>
      </c>
      <c r="F137" s="221" t="n">
        <v>525.07</v>
      </c>
      <c r="G137" s="179" t="n">
        <f aca="false">F137/E137*100</f>
        <v>99.9676338435763</v>
      </c>
    </row>
    <row r="138" customFormat="false" ht="45.75" hidden="false" customHeight="true" outlineLevel="0" collapsed="false">
      <c r="A138" s="173" t="s">
        <v>329</v>
      </c>
      <c r="B138" s="214" t="s">
        <v>146</v>
      </c>
      <c r="C138" s="218" t="s">
        <v>330</v>
      </c>
      <c r="D138" s="219" t="s">
        <v>148</v>
      </c>
      <c r="E138" s="220" t="n">
        <v>7015.23</v>
      </c>
      <c r="F138" s="221" t="n">
        <v>6320.41</v>
      </c>
      <c r="G138" s="179" t="n">
        <f aca="false">F138/E138*100</f>
        <v>90.0955492549781</v>
      </c>
      <c r="H138" s="153" t="n">
        <f aca="false">469.3+3695.56+800.48+50+1999.89</f>
        <v>7015.23</v>
      </c>
      <c r="I138" s="153" t="n">
        <f aca="false">469.29+3560.85+780.11+50+1460.16</f>
        <v>6320.41</v>
      </c>
    </row>
    <row r="139" customFormat="false" ht="39.75" hidden="false" customHeight="true" outlineLevel="0" collapsed="false">
      <c r="A139" s="173" t="s">
        <v>329</v>
      </c>
      <c r="B139" s="214" t="s">
        <v>170</v>
      </c>
      <c r="C139" s="218" t="s">
        <v>330</v>
      </c>
      <c r="D139" s="219" t="s">
        <v>148</v>
      </c>
      <c r="E139" s="220" t="n">
        <v>109.57</v>
      </c>
      <c r="F139" s="221" t="n">
        <v>109.57</v>
      </c>
      <c r="G139" s="179" t="n">
        <f aca="false">F139/E139*100</f>
        <v>100</v>
      </c>
    </row>
    <row r="140" customFormat="false" ht="33.75" hidden="false" customHeight="true" outlineLevel="0" collapsed="false">
      <c r="A140" s="194" t="s">
        <v>331</v>
      </c>
      <c r="B140" s="214" t="s">
        <v>146</v>
      </c>
      <c r="C140" s="218" t="s">
        <v>332</v>
      </c>
      <c r="D140" s="219" t="s">
        <v>148</v>
      </c>
      <c r="E140" s="220" t="n">
        <v>33.24</v>
      </c>
      <c r="F140" s="221" t="n">
        <v>2.89</v>
      </c>
      <c r="G140" s="179" t="n">
        <f aca="false">F140/E140*100</f>
        <v>8.69434416365824</v>
      </c>
    </row>
    <row r="141" customFormat="false" ht="37.5" hidden="false" customHeight="true" outlineLevel="0" collapsed="false">
      <c r="A141" s="222" t="s">
        <v>333</v>
      </c>
      <c r="B141" s="214" t="s">
        <v>152</v>
      </c>
      <c r="C141" s="223" t="s">
        <v>334</v>
      </c>
      <c r="D141" s="224" t="s">
        <v>148</v>
      </c>
      <c r="E141" s="184" t="n">
        <v>103.46</v>
      </c>
      <c r="F141" s="185" t="n">
        <v>20</v>
      </c>
      <c r="G141" s="179" t="n">
        <f aca="false">F141/E141*100</f>
        <v>19.33114247052</v>
      </c>
    </row>
    <row r="142" customFormat="false" ht="68.25" hidden="false" customHeight="true" outlineLevel="0" collapsed="false">
      <c r="A142" s="204" t="s">
        <v>335</v>
      </c>
      <c r="B142" s="214" t="s">
        <v>152</v>
      </c>
      <c r="C142" s="225" t="s">
        <v>336</v>
      </c>
      <c r="D142" s="224" t="s">
        <v>148</v>
      </c>
      <c r="E142" s="184" t="n">
        <v>243.95</v>
      </c>
      <c r="F142" s="185" t="n">
        <v>0</v>
      </c>
      <c r="G142" s="179" t="n">
        <f aca="false">F142/E142*100</f>
        <v>0</v>
      </c>
    </row>
    <row r="143" customFormat="false" ht="15.75" hidden="false" customHeight="true" outlineLevel="0" collapsed="false">
      <c r="A143" s="56" t="s">
        <v>337</v>
      </c>
      <c r="B143" s="174" t="s">
        <v>152</v>
      </c>
      <c r="C143" s="223" t="s">
        <v>338</v>
      </c>
      <c r="D143" s="224" t="s">
        <v>289</v>
      </c>
      <c r="E143" s="184" t="n">
        <v>1013.28</v>
      </c>
      <c r="F143" s="185" t="n">
        <v>1013.28</v>
      </c>
      <c r="G143" s="179" t="n">
        <f aca="false">F143/E143*100</f>
        <v>100</v>
      </c>
    </row>
    <row r="144" customFormat="false" ht="15.75" hidden="false" customHeight="false" outlineLevel="0" collapsed="false">
      <c r="A144" s="56"/>
      <c r="B144" s="174"/>
      <c r="C144" s="223"/>
      <c r="D144" s="224" t="s">
        <v>148</v>
      </c>
      <c r="E144" s="184" t="n">
        <v>6.72</v>
      </c>
      <c r="F144" s="185" t="n">
        <v>6.72</v>
      </c>
      <c r="G144" s="179" t="n">
        <f aca="false">F144/E144*100</f>
        <v>100</v>
      </c>
    </row>
    <row r="145" customFormat="false" ht="15.75" hidden="false" customHeight="true" outlineLevel="0" collapsed="false">
      <c r="A145" s="56" t="s">
        <v>339</v>
      </c>
      <c r="B145" s="174" t="s">
        <v>152</v>
      </c>
      <c r="C145" s="226" t="s">
        <v>340</v>
      </c>
      <c r="D145" s="224" t="s">
        <v>289</v>
      </c>
      <c r="E145" s="184" t="n">
        <v>968.5</v>
      </c>
      <c r="F145" s="185" t="n">
        <v>865.89</v>
      </c>
      <c r="G145" s="179" t="n">
        <f aca="false">F145/E145*100</f>
        <v>89.4052658750645</v>
      </c>
    </row>
    <row r="146" customFormat="false" ht="15.75" hidden="false" customHeight="false" outlineLevel="0" collapsed="false">
      <c r="A146" s="56"/>
      <c r="B146" s="174"/>
      <c r="C146" s="226"/>
      <c r="D146" s="224" t="s">
        <v>148</v>
      </c>
      <c r="E146" s="184" t="n">
        <v>34.9</v>
      </c>
      <c r="F146" s="185" t="n">
        <v>0</v>
      </c>
      <c r="G146" s="179" t="n">
        <f aca="false">F146/E146*100</f>
        <v>0</v>
      </c>
    </row>
    <row r="147" customFormat="false" ht="15.75" hidden="false" customHeight="true" outlineLevel="0" collapsed="false">
      <c r="A147" s="56" t="s">
        <v>341</v>
      </c>
      <c r="B147" s="174" t="s">
        <v>152</v>
      </c>
      <c r="C147" s="226" t="s">
        <v>342</v>
      </c>
      <c r="D147" s="224" t="s">
        <v>289</v>
      </c>
      <c r="E147" s="184" t="n">
        <v>634.2</v>
      </c>
      <c r="F147" s="185" t="n">
        <v>606.33</v>
      </c>
      <c r="G147" s="179" t="n">
        <f aca="false">F147/E147*100</f>
        <v>95.6054872280038</v>
      </c>
    </row>
    <row r="148" customFormat="false" ht="15.75" hidden="false" customHeight="false" outlineLevel="0" collapsed="false">
      <c r="A148" s="56"/>
      <c r="B148" s="174"/>
      <c r="C148" s="226"/>
      <c r="D148" s="224" t="s">
        <v>148</v>
      </c>
      <c r="E148" s="184" t="n">
        <v>31.8</v>
      </c>
      <c r="F148" s="185" t="n">
        <v>14.05</v>
      </c>
      <c r="G148" s="179" t="n">
        <f aca="false">F148/E148*100</f>
        <v>44.1823899371069</v>
      </c>
    </row>
    <row r="149" customFormat="false" ht="15.75" hidden="false" customHeight="true" outlineLevel="0" collapsed="false">
      <c r="A149" s="56" t="s">
        <v>343</v>
      </c>
      <c r="B149" s="174" t="s">
        <v>152</v>
      </c>
      <c r="C149" s="226" t="s">
        <v>344</v>
      </c>
      <c r="D149" s="224" t="s">
        <v>289</v>
      </c>
      <c r="E149" s="184" t="n">
        <v>506</v>
      </c>
      <c r="F149" s="185" t="n">
        <v>432.7</v>
      </c>
      <c r="G149" s="179" t="n">
        <f aca="false">F149/E149*100</f>
        <v>85.5138339920949</v>
      </c>
    </row>
    <row r="150" customFormat="false" ht="15.75" hidden="false" customHeight="false" outlineLevel="0" collapsed="false">
      <c r="A150" s="56"/>
      <c r="B150" s="174"/>
      <c r="C150" s="226"/>
      <c r="D150" s="224" t="s">
        <v>148</v>
      </c>
      <c r="E150" s="184" t="n">
        <v>32</v>
      </c>
      <c r="F150" s="185" t="n">
        <v>0</v>
      </c>
      <c r="G150" s="179" t="n">
        <f aca="false">F150/E150*100</f>
        <v>0</v>
      </c>
    </row>
    <row r="151" customFormat="false" ht="22.5" hidden="false" customHeight="true" outlineLevel="0" collapsed="false">
      <c r="A151" s="204" t="s">
        <v>345</v>
      </c>
      <c r="B151" s="174" t="s">
        <v>152</v>
      </c>
      <c r="C151" s="226" t="s">
        <v>346</v>
      </c>
      <c r="D151" s="224" t="s">
        <v>289</v>
      </c>
      <c r="E151" s="184" t="n">
        <v>3.74</v>
      </c>
      <c r="F151" s="185" t="n">
        <v>0</v>
      </c>
      <c r="G151" s="179" t="n">
        <f aca="false">F151/E151*100</f>
        <v>0</v>
      </c>
    </row>
    <row r="152" customFormat="false" ht="24.75" hidden="false" customHeight="true" outlineLevel="0" collapsed="false">
      <c r="A152" s="204"/>
      <c r="B152" s="174"/>
      <c r="C152" s="226"/>
      <c r="D152" s="224" t="s">
        <v>148</v>
      </c>
      <c r="E152" s="184" t="n">
        <v>0.93</v>
      </c>
      <c r="F152" s="185" t="n">
        <v>0</v>
      </c>
      <c r="G152" s="179" t="n">
        <f aca="false">F152/E152*100</f>
        <v>0</v>
      </c>
    </row>
    <row r="153" customFormat="false" ht="64.5" hidden="false" customHeight="true" outlineLevel="0" collapsed="false">
      <c r="A153" s="56" t="s">
        <v>347</v>
      </c>
      <c r="B153" s="174" t="s">
        <v>152</v>
      </c>
      <c r="C153" s="226" t="s">
        <v>348</v>
      </c>
      <c r="D153" s="224" t="s">
        <v>148</v>
      </c>
      <c r="E153" s="184" t="n">
        <v>360.93</v>
      </c>
      <c r="F153" s="185" t="n">
        <v>0</v>
      </c>
      <c r="G153" s="179" t="n">
        <f aca="false">F153/E153*100</f>
        <v>0</v>
      </c>
    </row>
    <row r="154" customFormat="false" ht="24.75" hidden="false" customHeight="true" outlineLevel="0" collapsed="false">
      <c r="E154" s="227"/>
      <c r="F154" s="227"/>
      <c r="G154" s="228"/>
    </row>
    <row r="155" customFormat="false" ht="19.5" hidden="false" customHeight="true" outlineLevel="0" collapsed="false">
      <c r="E155" s="227"/>
      <c r="F155" s="227"/>
      <c r="G155" s="228"/>
    </row>
    <row r="156" customFormat="false" ht="18" hidden="false" customHeight="true" outlineLevel="0" collapsed="false"/>
    <row r="157" customFormat="false" ht="15.75" hidden="false" customHeight="false" outlineLevel="0" collapsed="false">
      <c r="A157" s="150" t="s">
        <v>131</v>
      </c>
    </row>
    <row r="158" customFormat="false" ht="15.75" hidden="false" customHeight="false" outlineLevel="0" collapsed="false">
      <c r="A158" s="150" t="s">
        <v>132</v>
      </c>
    </row>
    <row r="159" customFormat="false" ht="15.75" hidden="false" customHeight="true" outlineLevel="0" collapsed="false">
      <c r="A159" s="150" t="s">
        <v>349</v>
      </c>
      <c r="C159" s="150"/>
      <c r="D159" s="150"/>
      <c r="E159" s="150"/>
      <c r="F159" s="153"/>
    </row>
  </sheetData>
  <autoFilter ref="A10:E155"/>
  <mergeCells count="68">
    <mergeCell ref="A1:E1"/>
    <mergeCell ref="A2:E2"/>
    <mergeCell ref="A3:C3"/>
    <mergeCell ref="A4:C4"/>
    <mergeCell ref="A5:C5"/>
    <mergeCell ref="A7:E8"/>
    <mergeCell ref="A41:A42"/>
    <mergeCell ref="B41:B42"/>
    <mergeCell ref="C41:C42"/>
    <mergeCell ref="A56:A57"/>
    <mergeCell ref="B56:B57"/>
    <mergeCell ref="C56:C57"/>
    <mergeCell ref="A59:A61"/>
    <mergeCell ref="B59:B61"/>
    <mergeCell ref="C59:C61"/>
    <mergeCell ref="A67:A68"/>
    <mergeCell ref="A70:A72"/>
    <mergeCell ref="B70:B72"/>
    <mergeCell ref="C70:C72"/>
    <mergeCell ref="A78:A79"/>
    <mergeCell ref="C78:C79"/>
    <mergeCell ref="D78:D79"/>
    <mergeCell ref="A86:A87"/>
    <mergeCell ref="B86:B87"/>
    <mergeCell ref="C86:C87"/>
    <mergeCell ref="A95:A97"/>
    <mergeCell ref="B95:B97"/>
    <mergeCell ref="C95:C97"/>
    <mergeCell ref="A98:A100"/>
    <mergeCell ref="B98:B100"/>
    <mergeCell ref="C98:C100"/>
    <mergeCell ref="A101:A103"/>
    <mergeCell ref="B101:B103"/>
    <mergeCell ref="C101:C103"/>
    <mergeCell ref="A104:A105"/>
    <mergeCell ref="B104:B105"/>
    <mergeCell ref="C104:C105"/>
    <mergeCell ref="A109:A112"/>
    <mergeCell ref="B109:B112"/>
    <mergeCell ref="C109:C112"/>
    <mergeCell ref="A113:A115"/>
    <mergeCell ref="B113:B115"/>
    <mergeCell ref="C113:C115"/>
    <mergeCell ref="A116:A118"/>
    <mergeCell ref="B116:B118"/>
    <mergeCell ref="C116:C118"/>
    <mergeCell ref="A120:A121"/>
    <mergeCell ref="C120:C121"/>
    <mergeCell ref="A124:A125"/>
    <mergeCell ref="C124:C125"/>
    <mergeCell ref="A128:A129"/>
    <mergeCell ref="C128:C129"/>
    <mergeCell ref="A143:A144"/>
    <mergeCell ref="B143:B144"/>
    <mergeCell ref="C143:C144"/>
    <mergeCell ref="A145:A146"/>
    <mergeCell ref="B145:B146"/>
    <mergeCell ref="C145:C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9:E159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73"/>
  <sheetViews>
    <sheetView showFormulas="false" showGridLines="true" showRowColHeaders="true" showZeros="true" rightToLeft="false" tabSelected="true" showOutlineSymbols="true" defaultGridColor="true" view="pageBreakPreview" topLeftCell="E440" colorId="64" zoomScale="75" zoomScaleNormal="100" zoomScalePageLayoutView="75" workbookViewId="0">
      <selection pane="topLeft" activeCell="T470" activeCellId="0" sqref="T47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3.99"/>
    <col collapsed="false" customWidth="true" hidden="false" outlineLevel="0" max="18" min="18" style="2" width="12.14"/>
    <col collapsed="false" customWidth="true" hidden="false" outlineLevel="0" max="20" min="19" style="6" width="15.56"/>
    <col collapsed="false" customWidth="true" hidden="false" outlineLevel="0" max="21" min="21" style="2" width="12.7"/>
    <col collapsed="false" customWidth="true" hidden="false" outlineLevel="0" max="22" min="22" style="2" width="10.99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229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20.25" hidden="false" customHeight="true" outlineLevel="0" collapsed="false">
      <c r="G6" s="9"/>
      <c r="H6" s="9"/>
    </row>
    <row r="7" customFormat="false" ht="51" hidden="false" customHeight="true" outlineLevel="0" collapsed="false">
      <c r="B7" s="10"/>
      <c r="C7" s="11"/>
      <c r="D7" s="11"/>
      <c r="E7" s="11"/>
      <c r="F7" s="2"/>
      <c r="G7" s="12" t="s">
        <v>35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230"/>
    </row>
    <row r="8" customFormat="false" ht="1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230"/>
      <c r="U8" s="231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4"/>
      <c r="P9" s="15"/>
      <c r="Q9" s="15"/>
      <c r="R9" s="15"/>
      <c r="S9" s="16"/>
      <c r="T9" s="16" t="s">
        <v>1</v>
      </c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customFormat="false" ht="61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32" t="s">
        <v>136</v>
      </c>
      <c r="P10" s="232" t="s">
        <v>4</v>
      </c>
      <c r="Q10" s="232" t="s">
        <v>5</v>
      </c>
      <c r="R10" s="232" t="s">
        <v>6</v>
      </c>
      <c r="S10" s="165" t="s">
        <v>7</v>
      </c>
      <c r="T10" s="22" t="s">
        <v>139</v>
      </c>
      <c r="U10" s="23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137" t="n">
        <v>2</v>
      </c>
      <c r="P11" s="232" t="n">
        <v>3</v>
      </c>
      <c r="Q11" s="232" t="n">
        <v>4</v>
      </c>
      <c r="R11" s="232" t="n">
        <v>5</v>
      </c>
      <c r="S11" s="165" t="s">
        <v>351</v>
      </c>
      <c r="T11" s="165" t="s">
        <v>352</v>
      </c>
      <c r="U11" s="233" t="n">
        <v>8</v>
      </c>
    </row>
    <row r="12" customFormat="false" ht="41.25" hidden="false" customHeight="true" outlineLevel="0" collapsed="false">
      <c r="A12" s="234"/>
      <c r="B12" s="235"/>
      <c r="C12" s="235"/>
      <c r="D12" s="236"/>
      <c r="E12" s="237"/>
      <c r="F12" s="238" t="s">
        <v>353</v>
      </c>
      <c r="G12" s="238"/>
      <c r="H12" s="239" t="s">
        <v>287</v>
      </c>
      <c r="I12" s="239" t="s">
        <v>354</v>
      </c>
      <c r="J12" s="239" t="s">
        <v>86</v>
      </c>
      <c r="K12" s="239" t="s">
        <v>355</v>
      </c>
      <c r="L12" s="240" t="e">
        <f aca="false">L15+#REF!</f>
        <v>#REF!</v>
      </c>
      <c r="M12" s="241"/>
      <c r="N12" s="242"/>
      <c r="O12" s="239" t="s">
        <v>287</v>
      </c>
      <c r="P12" s="239" t="s">
        <v>354</v>
      </c>
      <c r="Q12" s="239" t="s">
        <v>356</v>
      </c>
      <c r="R12" s="239" t="s">
        <v>19</v>
      </c>
      <c r="S12" s="243" t="n">
        <f aca="false">S15+S20</f>
        <v>4590</v>
      </c>
      <c r="T12" s="244" t="n">
        <f aca="false">T15+T20</f>
        <v>4585.51</v>
      </c>
      <c r="U12" s="243" t="n">
        <f aca="false">T12/S12*100</f>
        <v>99.9021786492375</v>
      </c>
    </row>
    <row r="13" s="36" customFormat="true" ht="35.25" hidden="false" customHeight="true" outlineLevel="0" collapsed="false">
      <c r="A13" s="27" t="s">
        <v>11</v>
      </c>
      <c r="B13" s="28" t="s">
        <v>12</v>
      </c>
      <c r="C13" s="28"/>
      <c r="D13" s="29" t="s">
        <v>11</v>
      </c>
      <c r="E13" s="30"/>
      <c r="F13" s="31" t="s">
        <v>13</v>
      </c>
      <c r="G13" s="31"/>
      <c r="H13" s="32"/>
      <c r="I13" s="32"/>
      <c r="J13" s="32"/>
      <c r="K13" s="32"/>
      <c r="L13" s="32"/>
      <c r="M13" s="32"/>
      <c r="N13" s="32" t="n">
        <f aca="false">M13-H13</f>
        <v>0</v>
      </c>
      <c r="O13" s="245" t="s">
        <v>287</v>
      </c>
      <c r="P13" s="33" t="s">
        <v>354</v>
      </c>
      <c r="Q13" s="33" t="s">
        <v>356</v>
      </c>
      <c r="R13" s="33" t="s">
        <v>19</v>
      </c>
      <c r="S13" s="65" t="n">
        <f aca="false">S15+S20</f>
        <v>4590</v>
      </c>
      <c r="T13" s="72" t="n">
        <f aca="false">T15+T20</f>
        <v>4585.51</v>
      </c>
      <c r="U13" s="246" t="n">
        <f aca="false">T13/S13*100</f>
        <v>99.9021786492375</v>
      </c>
    </row>
    <row r="14" s="36" customFormat="true" ht="67.5" hidden="false" customHeight="true" outlineLevel="0" collapsed="false">
      <c r="A14" s="247"/>
      <c r="B14" s="248"/>
      <c r="C14" s="248"/>
      <c r="D14" s="249"/>
      <c r="E14" s="30"/>
      <c r="F14" s="31" t="s">
        <v>17</v>
      </c>
      <c r="G14" s="31"/>
      <c r="H14" s="32"/>
      <c r="I14" s="32"/>
      <c r="J14" s="32"/>
      <c r="K14" s="32"/>
      <c r="L14" s="32"/>
      <c r="M14" s="32"/>
      <c r="N14" s="32"/>
      <c r="O14" s="245" t="s">
        <v>287</v>
      </c>
      <c r="P14" s="33" t="s">
        <v>354</v>
      </c>
      <c r="Q14" s="33" t="s">
        <v>356</v>
      </c>
      <c r="R14" s="33" t="s">
        <v>19</v>
      </c>
      <c r="S14" s="65" t="n">
        <f aca="false">S15</f>
        <v>1711.9</v>
      </c>
      <c r="T14" s="72" t="n">
        <f aca="false">T15</f>
        <v>1711.76</v>
      </c>
      <c r="U14" s="246" t="n">
        <f aca="false">T14/S14*100</f>
        <v>99.9918219522168</v>
      </c>
    </row>
    <row r="15" s="47" customFormat="true" ht="32.25" hidden="false" customHeight="true" outlineLevel="0" collapsed="false">
      <c r="A15" s="37" t="s">
        <v>14</v>
      </c>
      <c r="B15" s="38" t="s">
        <v>15</v>
      </c>
      <c r="C15" s="38"/>
      <c r="D15" s="39" t="s">
        <v>16</v>
      </c>
      <c r="E15" s="40"/>
      <c r="F15" s="41" t="s">
        <v>357</v>
      </c>
      <c r="G15" s="41"/>
      <c r="H15" s="41"/>
      <c r="I15" s="250" t="e">
        <f aca="false">#REF!+#REF!</f>
        <v>#REF!</v>
      </c>
      <c r="J15" s="250" t="e">
        <f aca="false">#REF!+#REF!</f>
        <v>#REF!</v>
      </c>
      <c r="K15" s="250" t="e">
        <f aca="false">#REF!+#REF!</f>
        <v>#REF!</v>
      </c>
      <c r="L15" s="250" t="e">
        <f aca="false">#REF!+#REF!</f>
        <v>#REF!</v>
      </c>
      <c r="M15" s="250" t="e">
        <f aca="false">#REF!+#REF!</f>
        <v>#REF!</v>
      </c>
      <c r="N15" s="250" t="e">
        <f aca="false">#REF!+#REF!</f>
        <v>#REF!</v>
      </c>
      <c r="O15" s="245" t="s">
        <v>287</v>
      </c>
      <c r="P15" s="43" t="s">
        <v>16</v>
      </c>
      <c r="Q15" s="251" t="s">
        <v>283</v>
      </c>
      <c r="R15" s="43" t="s">
        <v>19</v>
      </c>
      <c r="S15" s="252" t="n">
        <f aca="false">S16</f>
        <v>1711.9</v>
      </c>
      <c r="T15" s="45" t="n">
        <f aca="false">T16</f>
        <v>1711.76</v>
      </c>
      <c r="U15" s="253" t="n">
        <f aca="false">T15/S15*100</f>
        <v>99.9918219522168</v>
      </c>
    </row>
    <row r="16" s="47" customFormat="true" ht="33.75" hidden="false" customHeight="true" outlineLevel="0" collapsed="false">
      <c r="A16" s="37"/>
      <c r="B16" s="38"/>
      <c r="C16" s="38"/>
      <c r="D16" s="39"/>
      <c r="E16" s="40"/>
      <c r="F16" s="41" t="s">
        <v>284</v>
      </c>
      <c r="G16" s="41"/>
      <c r="H16" s="42"/>
      <c r="I16" s="42"/>
      <c r="J16" s="42"/>
      <c r="K16" s="42"/>
      <c r="L16" s="42"/>
      <c r="M16" s="42"/>
      <c r="N16" s="42"/>
      <c r="O16" s="254" t="s">
        <v>287</v>
      </c>
      <c r="P16" s="43" t="s">
        <v>16</v>
      </c>
      <c r="Q16" s="43" t="s">
        <v>285</v>
      </c>
      <c r="R16" s="43" t="s">
        <v>19</v>
      </c>
      <c r="S16" s="252" t="n">
        <f aca="false">S18</f>
        <v>1711.9</v>
      </c>
      <c r="T16" s="45" t="n">
        <f aca="false">T18</f>
        <v>1711.76</v>
      </c>
      <c r="U16" s="253" t="n">
        <f aca="false">T16/S16*100</f>
        <v>99.9918219522168</v>
      </c>
    </row>
    <row r="17" s="47" customFormat="true" ht="23.25" hidden="false" customHeight="true" outlineLevel="0" collapsed="false">
      <c r="A17" s="37"/>
      <c r="B17" s="38"/>
      <c r="C17" s="38"/>
      <c r="D17" s="39"/>
      <c r="E17" s="40"/>
      <c r="F17" s="173" t="s">
        <v>286</v>
      </c>
      <c r="G17" s="173"/>
      <c r="H17" s="42"/>
      <c r="I17" s="42"/>
      <c r="J17" s="42"/>
      <c r="K17" s="42"/>
      <c r="L17" s="42"/>
      <c r="M17" s="42"/>
      <c r="N17" s="42"/>
      <c r="O17" s="254" t="s">
        <v>287</v>
      </c>
      <c r="P17" s="43" t="s">
        <v>16</v>
      </c>
      <c r="Q17" s="43" t="s">
        <v>288</v>
      </c>
      <c r="R17" s="43" t="s">
        <v>19</v>
      </c>
      <c r="S17" s="252" t="n">
        <f aca="false">S16</f>
        <v>1711.9</v>
      </c>
      <c r="T17" s="45" t="n">
        <f aca="false">T16</f>
        <v>1711.76</v>
      </c>
      <c r="U17" s="253" t="n">
        <f aca="false">T17/S17*100</f>
        <v>99.9918219522168</v>
      </c>
    </row>
    <row r="18" s="47" customFormat="true" ht="96.75" hidden="false" customHeight="true" outlineLevel="0" collapsed="false">
      <c r="A18" s="37"/>
      <c r="B18" s="38"/>
      <c r="C18" s="38"/>
      <c r="D18" s="39"/>
      <c r="E18" s="40"/>
      <c r="F18" s="56" t="s">
        <v>358</v>
      </c>
      <c r="G18" s="56"/>
      <c r="H18" s="42"/>
      <c r="I18" s="42"/>
      <c r="J18" s="42"/>
      <c r="K18" s="42"/>
      <c r="L18" s="42"/>
      <c r="M18" s="42"/>
      <c r="N18" s="42"/>
      <c r="O18" s="254" t="s">
        <v>287</v>
      </c>
      <c r="P18" s="43" t="s">
        <v>16</v>
      </c>
      <c r="Q18" s="43" t="s">
        <v>288</v>
      </c>
      <c r="R18" s="43" t="s">
        <v>359</v>
      </c>
      <c r="S18" s="252" t="n">
        <f aca="false">S19</f>
        <v>1711.9</v>
      </c>
      <c r="T18" s="45" t="n">
        <f aca="false">T19</f>
        <v>1711.76</v>
      </c>
      <c r="U18" s="253" t="n">
        <f aca="false">T18/S18*100</f>
        <v>99.9918219522168</v>
      </c>
    </row>
    <row r="19" s="47" customFormat="true" ht="45.75" hidden="false" customHeight="true" outlineLevel="0" collapsed="false">
      <c r="A19" s="37"/>
      <c r="B19" s="38"/>
      <c r="C19" s="38"/>
      <c r="D19" s="39"/>
      <c r="E19" s="40"/>
      <c r="F19" s="56" t="s">
        <v>360</v>
      </c>
      <c r="G19" s="56"/>
      <c r="H19" s="42"/>
      <c r="I19" s="42"/>
      <c r="J19" s="42"/>
      <c r="K19" s="42"/>
      <c r="L19" s="42"/>
      <c r="M19" s="42"/>
      <c r="N19" s="42"/>
      <c r="O19" s="254" t="s">
        <v>287</v>
      </c>
      <c r="P19" s="43" t="s">
        <v>16</v>
      </c>
      <c r="Q19" s="43" t="s">
        <v>288</v>
      </c>
      <c r="R19" s="43" t="s">
        <v>289</v>
      </c>
      <c r="S19" s="252" t="n">
        <v>1711.9</v>
      </c>
      <c r="T19" s="45" t="n">
        <v>1711.76</v>
      </c>
      <c r="U19" s="253" t="n">
        <f aca="false">T19/S19*100</f>
        <v>99.9918219522168</v>
      </c>
    </row>
    <row r="20" s="47" customFormat="true" ht="78.75" hidden="false" customHeight="true" outlineLevel="0" collapsed="false">
      <c r="A20" s="37" t="s">
        <v>16</v>
      </c>
      <c r="B20" s="38" t="s">
        <v>20</v>
      </c>
      <c r="C20" s="38"/>
      <c r="D20" s="48" t="s">
        <v>21</v>
      </c>
      <c r="E20" s="49"/>
      <c r="F20" s="31" t="s">
        <v>22</v>
      </c>
      <c r="G20" s="31"/>
      <c r="H20" s="32" t="e">
        <f aca="false">#REF!</f>
        <v>#REF!</v>
      </c>
      <c r="I20" s="32" t="e">
        <f aca="false">#REF!</f>
        <v>#REF!</v>
      </c>
      <c r="J20" s="32" t="e">
        <f aca="false">#REF!</f>
        <v>#REF!</v>
      </c>
      <c r="K20" s="32" t="e">
        <f aca="false">#REF!</f>
        <v>#REF!</v>
      </c>
      <c r="L20" s="32" t="e">
        <f aca="false">#REF!</f>
        <v>#REF!</v>
      </c>
      <c r="M20" s="32" t="e">
        <f aca="false">#REF!</f>
        <v>#REF!</v>
      </c>
      <c r="N20" s="32" t="e">
        <f aca="false">#REF!</f>
        <v>#REF!</v>
      </c>
      <c r="O20" s="245" t="s">
        <v>287</v>
      </c>
      <c r="P20" s="33" t="s">
        <v>21</v>
      </c>
      <c r="Q20" s="33" t="s">
        <v>18</v>
      </c>
      <c r="R20" s="33" t="s">
        <v>19</v>
      </c>
      <c r="S20" s="255" t="n">
        <f aca="false">S21</f>
        <v>2878.1</v>
      </c>
      <c r="T20" s="64" t="n">
        <f aca="false">T21</f>
        <v>2873.75</v>
      </c>
      <c r="U20" s="246" t="n">
        <f aca="false">T20/S20*100</f>
        <v>99.8488586220076</v>
      </c>
    </row>
    <row r="21" s="47" customFormat="true" ht="33" hidden="false" customHeight="true" outlineLevel="0" collapsed="false">
      <c r="A21" s="37"/>
      <c r="B21" s="256"/>
      <c r="C21" s="257"/>
      <c r="D21" s="48"/>
      <c r="E21" s="49"/>
      <c r="F21" s="41" t="s">
        <v>357</v>
      </c>
      <c r="G21" s="41"/>
      <c r="H21" s="41"/>
      <c r="I21" s="50"/>
      <c r="J21" s="50"/>
      <c r="K21" s="50"/>
      <c r="L21" s="50"/>
      <c r="M21" s="50"/>
      <c r="N21" s="50"/>
      <c r="O21" s="254" t="s">
        <v>287</v>
      </c>
      <c r="P21" s="44" t="s">
        <v>21</v>
      </c>
      <c r="Q21" s="251" t="s">
        <v>283</v>
      </c>
      <c r="R21" s="44" t="s">
        <v>19</v>
      </c>
      <c r="S21" s="258" t="n">
        <f aca="false">S23+S26</f>
        <v>2878.1</v>
      </c>
      <c r="T21" s="51" t="n">
        <f aca="false">T23+T26</f>
        <v>2873.75</v>
      </c>
      <c r="U21" s="253" t="n">
        <f aca="false">T21/S21*100</f>
        <v>99.8488586220076</v>
      </c>
    </row>
    <row r="22" s="47" customFormat="true" ht="35.25" hidden="false" customHeight="true" outlineLevel="0" collapsed="false">
      <c r="A22" s="37"/>
      <c r="B22" s="256"/>
      <c r="C22" s="257"/>
      <c r="D22" s="48"/>
      <c r="E22" s="49"/>
      <c r="F22" s="41" t="s">
        <v>284</v>
      </c>
      <c r="G22" s="41"/>
      <c r="H22" s="42"/>
      <c r="I22" s="50"/>
      <c r="J22" s="50"/>
      <c r="K22" s="50"/>
      <c r="L22" s="50"/>
      <c r="M22" s="50"/>
      <c r="N22" s="50"/>
      <c r="O22" s="254" t="s">
        <v>287</v>
      </c>
      <c r="P22" s="44" t="s">
        <v>21</v>
      </c>
      <c r="Q22" s="43" t="s">
        <v>285</v>
      </c>
      <c r="R22" s="44" t="s">
        <v>19</v>
      </c>
      <c r="S22" s="258" t="n">
        <f aca="false">S23</f>
        <v>1262.5</v>
      </c>
      <c r="T22" s="51" t="n">
        <f aca="false">T23</f>
        <v>1262.45</v>
      </c>
      <c r="U22" s="253" t="n">
        <f aca="false">T22/S22*100</f>
        <v>99.9960396039604</v>
      </c>
    </row>
    <row r="23" s="47" customFormat="true" ht="36" hidden="false" customHeight="true" outlineLevel="0" collapsed="false">
      <c r="A23" s="37"/>
      <c r="B23" s="256"/>
      <c r="C23" s="257"/>
      <c r="D23" s="48"/>
      <c r="E23" s="49"/>
      <c r="F23" s="41" t="s">
        <v>290</v>
      </c>
      <c r="G23" s="41"/>
      <c r="H23" s="50"/>
      <c r="I23" s="50"/>
      <c r="J23" s="50"/>
      <c r="K23" s="50"/>
      <c r="L23" s="50"/>
      <c r="M23" s="50"/>
      <c r="N23" s="50"/>
      <c r="O23" s="254" t="s">
        <v>287</v>
      </c>
      <c r="P23" s="44" t="s">
        <v>21</v>
      </c>
      <c r="Q23" s="44" t="s">
        <v>291</v>
      </c>
      <c r="R23" s="44" t="s">
        <v>19</v>
      </c>
      <c r="S23" s="258" t="n">
        <f aca="false">S24</f>
        <v>1262.5</v>
      </c>
      <c r="T23" s="51" t="n">
        <f aca="false">T24</f>
        <v>1262.45</v>
      </c>
      <c r="U23" s="253" t="n">
        <f aca="false">T23/S23*100</f>
        <v>99.9960396039604</v>
      </c>
    </row>
    <row r="24" s="47" customFormat="true" ht="50.25" hidden="false" customHeight="true" outlineLevel="0" collapsed="false">
      <c r="A24" s="37"/>
      <c r="B24" s="256"/>
      <c r="C24" s="257"/>
      <c r="D24" s="48"/>
      <c r="E24" s="49"/>
      <c r="F24" s="56" t="s">
        <v>358</v>
      </c>
      <c r="G24" s="56"/>
      <c r="H24" s="50"/>
      <c r="I24" s="50"/>
      <c r="J24" s="50"/>
      <c r="K24" s="50"/>
      <c r="L24" s="50"/>
      <c r="M24" s="50"/>
      <c r="N24" s="50"/>
      <c r="O24" s="254" t="s">
        <v>287</v>
      </c>
      <c r="P24" s="44" t="s">
        <v>21</v>
      </c>
      <c r="Q24" s="44" t="s">
        <v>291</v>
      </c>
      <c r="R24" s="44" t="s">
        <v>359</v>
      </c>
      <c r="S24" s="258" t="n">
        <f aca="false">S25</f>
        <v>1262.5</v>
      </c>
      <c r="T24" s="51" t="n">
        <f aca="false">T25</f>
        <v>1262.45</v>
      </c>
      <c r="U24" s="253" t="n">
        <f aca="false">T24/S24*100</f>
        <v>99.9960396039604</v>
      </c>
    </row>
    <row r="25" s="47" customFormat="true" ht="50.25" hidden="false" customHeight="true" outlineLevel="0" collapsed="false">
      <c r="A25" s="37"/>
      <c r="B25" s="256"/>
      <c r="C25" s="257"/>
      <c r="D25" s="48"/>
      <c r="E25" s="49"/>
      <c r="F25" s="56" t="s">
        <v>360</v>
      </c>
      <c r="G25" s="56"/>
      <c r="H25" s="50"/>
      <c r="I25" s="50"/>
      <c r="J25" s="50"/>
      <c r="K25" s="50"/>
      <c r="L25" s="50"/>
      <c r="M25" s="50"/>
      <c r="N25" s="50"/>
      <c r="O25" s="254" t="s">
        <v>287</v>
      </c>
      <c r="P25" s="44" t="s">
        <v>21</v>
      </c>
      <c r="Q25" s="44" t="s">
        <v>291</v>
      </c>
      <c r="R25" s="44" t="s">
        <v>289</v>
      </c>
      <c r="S25" s="258" t="n">
        <v>1262.5</v>
      </c>
      <c r="T25" s="51" t="n">
        <v>1262.45</v>
      </c>
      <c r="U25" s="253" t="n">
        <f aca="false">T25/S25*100</f>
        <v>99.9960396039604</v>
      </c>
    </row>
    <row r="26" s="47" customFormat="true" ht="51" hidden="false" customHeight="true" outlineLevel="0" collapsed="false">
      <c r="A26" s="37"/>
      <c r="B26" s="256"/>
      <c r="C26" s="257"/>
      <c r="D26" s="48"/>
      <c r="E26" s="49"/>
      <c r="F26" s="41" t="s">
        <v>292</v>
      </c>
      <c r="G26" s="41"/>
      <c r="H26" s="50"/>
      <c r="I26" s="50"/>
      <c r="J26" s="50"/>
      <c r="K26" s="50"/>
      <c r="L26" s="50"/>
      <c r="M26" s="50"/>
      <c r="N26" s="50"/>
      <c r="O26" s="254" t="s">
        <v>287</v>
      </c>
      <c r="P26" s="44" t="s">
        <v>21</v>
      </c>
      <c r="Q26" s="44" t="s">
        <v>293</v>
      </c>
      <c r="R26" s="44" t="s">
        <v>19</v>
      </c>
      <c r="S26" s="258" t="n">
        <f aca="false">S27+S29+S31</f>
        <v>1615.6</v>
      </c>
      <c r="T26" s="51" t="n">
        <f aca="false">T27+T29+T31</f>
        <v>1611.3</v>
      </c>
      <c r="U26" s="253" t="n">
        <f aca="false">T26/S26*100</f>
        <v>99.7338450111414</v>
      </c>
    </row>
    <row r="27" s="47" customFormat="true" ht="19.5" hidden="false" customHeight="true" outlineLevel="0" collapsed="false">
      <c r="A27" s="37"/>
      <c r="B27" s="256"/>
      <c r="C27" s="257"/>
      <c r="D27" s="48"/>
      <c r="E27" s="49"/>
      <c r="F27" s="56" t="s">
        <v>358</v>
      </c>
      <c r="G27" s="56"/>
      <c r="H27" s="50"/>
      <c r="I27" s="50"/>
      <c r="J27" s="50"/>
      <c r="K27" s="50"/>
      <c r="L27" s="50"/>
      <c r="M27" s="50"/>
      <c r="N27" s="50"/>
      <c r="O27" s="254" t="s">
        <v>287</v>
      </c>
      <c r="P27" s="44" t="s">
        <v>21</v>
      </c>
      <c r="Q27" s="44" t="s">
        <v>293</v>
      </c>
      <c r="R27" s="44" t="s">
        <v>359</v>
      </c>
      <c r="S27" s="258" t="n">
        <f aca="false">S28</f>
        <v>1610.8</v>
      </c>
      <c r="T27" s="51" t="n">
        <f aca="false">T28</f>
        <v>1606.58</v>
      </c>
      <c r="U27" s="253" t="n">
        <f aca="false">T27/S27*100</f>
        <v>99.7380183759623</v>
      </c>
    </row>
    <row r="28" s="47" customFormat="true" ht="51" hidden="false" customHeight="true" outlineLevel="0" collapsed="false">
      <c r="A28" s="37"/>
      <c r="B28" s="38"/>
      <c r="C28" s="38"/>
      <c r="D28" s="48"/>
      <c r="E28" s="49"/>
      <c r="F28" s="56" t="s">
        <v>360</v>
      </c>
      <c r="G28" s="56"/>
      <c r="H28" s="50"/>
      <c r="I28" s="50"/>
      <c r="J28" s="50"/>
      <c r="K28" s="50"/>
      <c r="L28" s="50"/>
      <c r="M28" s="50"/>
      <c r="N28" s="50"/>
      <c r="O28" s="254" t="s">
        <v>287</v>
      </c>
      <c r="P28" s="44" t="s">
        <v>21</v>
      </c>
      <c r="Q28" s="44" t="s">
        <v>293</v>
      </c>
      <c r="R28" s="44" t="s">
        <v>289</v>
      </c>
      <c r="S28" s="258" t="n">
        <v>1610.8</v>
      </c>
      <c r="T28" s="51" t="n">
        <v>1606.58</v>
      </c>
      <c r="U28" s="253" t="n">
        <f aca="false">T28/S28*100</f>
        <v>99.7380183759623</v>
      </c>
    </row>
    <row r="29" s="47" customFormat="true" ht="42" hidden="false" customHeight="true" outlineLevel="0" collapsed="false">
      <c r="A29" s="37"/>
      <c r="B29" s="38"/>
      <c r="C29" s="38"/>
      <c r="D29" s="48"/>
      <c r="E29" s="49"/>
      <c r="F29" s="56" t="s">
        <v>361</v>
      </c>
      <c r="G29" s="56"/>
      <c r="H29" s="50"/>
      <c r="I29" s="50"/>
      <c r="J29" s="50"/>
      <c r="K29" s="50"/>
      <c r="L29" s="50"/>
      <c r="M29" s="50"/>
      <c r="N29" s="50"/>
      <c r="O29" s="254" t="s">
        <v>287</v>
      </c>
      <c r="P29" s="44" t="s">
        <v>21</v>
      </c>
      <c r="Q29" s="44" t="s">
        <v>293</v>
      </c>
      <c r="R29" s="44" t="s">
        <v>362</v>
      </c>
      <c r="S29" s="46" t="n">
        <f aca="false">S30</f>
        <v>3.1</v>
      </c>
      <c r="T29" s="57" t="n">
        <f aca="false">T30</f>
        <v>3.1</v>
      </c>
      <c r="U29" s="253" t="n">
        <f aca="false">T29/S29*100</f>
        <v>100</v>
      </c>
    </row>
    <row r="30" s="47" customFormat="true" ht="47.25" hidden="false" customHeight="true" outlineLevel="0" collapsed="false">
      <c r="A30" s="37"/>
      <c r="B30" s="38"/>
      <c r="C30" s="38"/>
      <c r="D30" s="48"/>
      <c r="E30" s="49"/>
      <c r="F30" s="56" t="s">
        <v>363</v>
      </c>
      <c r="G30" s="56"/>
      <c r="H30" s="259"/>
      <c r="I30" s="259"/>
      <c r="J30" s="259"/>
      <c r="K30" s="259"/>
      <c r="L30" s="260"/>
      <c r="M30" s="260"/>
      <c r="N30" s="260"/>
      <c r="O30" s="254" t="s">
        <v>287</v>
      </c>
      <c r="P30" s="44" t="s">
        <v>21</v>
      </c>
      <c r="Q30" s="44" t="s">
        <v>293</v>
      </c>
      <c r="R30" s="261" t="s">
        <v>148</v>
      </c>
      <c r="S30" s="46" t="n">
        <v>3.1</v>
      </c>
      <c r="T30" s="57" t="n">
        <v>3.1</v>
      </c>
      <c r="U30" s="253" t="n">
        <f aca="false">T30/S30*100</f>
        <v>100</v>
      </c>
    </row>
    <row r="31" s="47" customFormat="true" ht="28.5" hidden="false" customHeight="true" outlineLevel="0" collapsed="false">
      <c r="A31" s="37"/>
      <c r="B31" s="38"/>
      <c r="C31" s="38"/>
      <c r="D31" s="48"/>
      <c r="E31" s="49"/>
      <c r="F31" s="56" t="s">
        <v>364</v>
      </c>
      <c r="G31" s="56"/>
      <c r="H31" s="50"/>
      <c r="I31" s="50"/>
      <c r="J31" s="50"/>
      <c r="K31" s="50"/>
      <c r="L31" s="50"/>
      <c r="M31" s="50"/>
      <c r="N31" s="50"/>
      <c r="O31" s="254" t="s">
        <v>287</v>
      </c>
      <c r="P31" s="44" t="s">
        <v>21</v>
      </c>
      <c r="Q31" s="44" t="s">
        <v>293</v>
      </c>
      <c r="R31" s="44" t="s">
        <v>365</v>
      </c>
      <c r="S31" s="46" t="n">
        <f aca="false">S32</f>
        <v>1.7</v>
      </c>
      <c r="T31" s="57" t="n">
        <f aca="false">T32</f>
        <v>1.62</v>
      </c>
      <c r="U31" s="253" t="n">
        <f aca="false">T31/S31*100</f>
        <v>95.2941176470588</v>
      </c>
    </row>
    <row r="32" s="47" customFormat="true" ht="35.25" hidden="false" customHeight="true" outlineLevel="0" collapsed="false">
      <c r="A32" s="37"/>
      <c r="B32" s="38"/>
      <c r="C32" s="38"/>
      <c r="D32" s="48"/>
      <c r="E32" s="49"/>
      <c r="F32" s="56" t="s">
        <v>366</v>
      </c>
      <c r="G32" s="56"/>
      <c r="H32" s="259"/>
      <c r="I32" s="259"/>
      <c r="J32" s="259"/>
      <c r="K32" s="259"/>
      <c r="L32" s="260"/>
      <c r="M32" s="260"/>
      <c r="N32" s="260"/>
      <c r="O32" s="254" t="s">
        <v>287</v>
      </c>
      <c r="P32" s="44" t="s">
        <v>21</v>
      </c>
      <c r="Q32" s="44" t="s">
        <v>293</v>
      </c>
      <c r="R32" s="261" t="s">
        <v>236</v>
      </c>
      <c r="S32" s="46" t="n">
        <v>1.7</v>
      </c>
      <c r="T32" s="57" t="n">
        <v>1.62</v>
      </c>
      <c r="U32" s="253" t="n">
        <f aca="false">T32/S32*100</f>
        <v>95.2941176470588</v>
      </c>
    </row>
    <row r="33" s="47" customFormat="true" ht="39.75" hidden="false" customHeight="true" outlineLevel="0" collapsed="false">
      <c r="A33" s="37"/>
      <c r="B33" s="38"/>
      <c r="C33" s="38"/>
      <c r="D33" s="48"/>
      <c r="E33" s="49"/>
      <c r="F33" s="262" t="s">
        <v>367</v>
      </c>
      <c r="G33" s="262"/>
      <c r="H33" s="263" t="s">
        <v>152</v>
      </c>
      <c r="I33" s="264" t="s">
        <v>354</v>
      </c>
      <c r="J33" s="264" t="s">
        <v>86</v>
      </c>
      <c r="K33" s="263" t="s">
        <v>19</v>
      </c>
      <c r="L33" s="260"/>
      <c r="M33" s="260"/>
      <c r="N33" s="260"/>
      <c r="O33" s="263" t="s">
        <v>152</v>
      </c>
      <c r="P33" s="264" t="s">
        <v>354</v>
      </c>
      <c r="Q33" s="239" t="s">
        <v>18</v>
      </c>
      <c r="R33" s="263" t="s">
        <v>19</v>
      </c>
      <c r="S33" s="265" t="n">
        <f aca="false">S34+S109+S131+S167</f>
        <v>52857.66</v>
      </c>
      <c r="T33" s="266" t="n">
        <f aca="false">T34+T109+T131+T167</f>
        <v>41877.9</v>
      </c>
      <c r="U33" s="243" t="n">
        <f aca="false">T33/S33*100</f>
        <v>79.2276843129265</v>
      </c>
    </row>
    <row r="34" s="47" customFormat="true" ht="34.5" hidden="false" customHeight="true" outlineLevel="0" collapsed="false">
      <c r="A34" s="37"/>
      <c r="B34" s="38"/>
      <c r="C34" s="38"/>
      <c r="D34" s="48"/>
      <c r="E34" s="49"/>
      <c r="F34" s="31" t="s">
        <v>13</v>
      </c>
      <c r="G34" s="31"/>
      <c r="H34" s="245"/>
      <c r="I34" s="33"/>
      <c r="J34" s="33"/>
      <c r="K34" s="245"/>
      <c r="L34" s="50"/>
      <c r="M34" s="50"/>
      <c r="N34" s="50"/>
      <c r="O34" s="245" t="s">
        <v>152</v>
      </c>
      <c r="P34" s="33" t="s">
        <v>11</v>
      </c>
      <c r="Q34" s="33" t="s">
        <v>18</v>
      </c>
      <c r="R34" s="245" t="s">
        <v>19</v>
      </c>
      <c r="S34" s="65" t="n">
        <f aca="false">S59+S67+S73+S35+S48</f>
        <v>36799.43</v>
      </c>
      <c r="T34" s="72" t="n">
        <f aca="false">T59+T67+T73+T35+T48</f>
        <v>32390.93</v>
      </c>
      <c r="U34" s="246" t="n">
        <f aca="false">T34/S34*100</f>
        <v>88.0201948780185</v>
      </c>
    </row>
    <row r="35" s="47" customFormat="true" ht="96" hidden="false" customHeight="true" outlineLevel="0" collapsed="false">
      <c r="A35" s="52" t="s">
        <v>21</v>
      </c>
      <c r="B35" s="38" t="s">
        <v>23</v>
      </c>
      <c r="C35" s="38"/>
      <c r="D35" s="48" t="s">
        <v>24</v>
      </c>
      <c r="E35" s="49"/>
      <c r="F35" s="134" t="s">
        <v>25</v>
      </c>
      <c r="G35" s="134"/>
      <c r="H35" s="135" t="e">
        <f aca="false">H43+#REF!</f>
        <v>#REF!</v>
      </c>
      <c r="I35" s="135" t="e">
        <f aca="false">I43+#REF!</f>
        <v>#REF!</v>
      </c>
      <c r="J35" s="135" t="e">
        <f aca="false">J43+#REF!</f>
        <v>#REF!</v>
      </c>
      <c r="K35" s="135" t="e">
        <f aca="false">K43+#REF!</f>
        <v>#REF!</v>
      </c>
      <c r="L35" s="135" t="e">
        <f aca="false">L43+#REF!</f>
        <v>#REF!</v>
      </c>
      <c r="M35" s="135" t="e">
        <f aca="false">M43+#REF!</f>
        <v>#REF!</v>
      </c>
      <c r="N35" s="135" t="e">
        <f aca="false">N43+#REF!</f>
        <v>#REF!</v>
      </c>
      <c r="O35" s="267" t="s">
        <v>152</v>
      </c>
      <c r="P35" s="268" t="s">
        <v>24</v>
      </c>
      <c r="Q35" s="33" t="s">
        <v>18</v>
      </c>
      <c r="R35" s="268" t="s">
        <v>19</v>
      </c>
      <c r="S35" s="269" t="n">
        <f aca="false">S36</f>
        <v>8112.46</v>
      </c>
      <c r="T35" s="270" t="n">
        <f aca="false">T36</f>
        <v>7036.31</v>
      </c>
      <c r="U35" s="246" t="n">
        <f aca="false">T35/S35*100</f>
        <v>86.7346033139147</v>
      </c>
    </row>
    <row r="36" s="47" customFormat="true" ht="36" hidden="false" customHeight="true" outlineLevel="0" collapsed="false">
      <c r="A36" s="52"/>
      <c r="B36" s="256"/>
      <c r="C36" s="257"/>
      <c r="D36" s="48"/>
      <c r="E36" s="49"/>
      <c r="F36" s="41" t="s">
        <v>357</v>
      </c>
      <c r="G36" s="41"/>
      <c r="H36" s="41"/>
      <c r="I36" s="50"/>
      <c r="J36" s="50"/>
      <c r="K36" s="50"/>
      <c r="L36" s="50"/>
      <c r="M36" s="50"/>
      <c r="N36" s="50"/>
      <c r="O36" s="254" t="s">
        <v>152</v>
      </c>
      <c r="P36" s="44" t="s">
        <v>24</v>
      </c>
      <c r="Q36" s="251" t="s">
        <v>283</v>
      </c>
      <c r="R36" s="44" t="s">
        <v>19</v>
      </c>
      <c r="S36" s="258" t="n">
        <f aca="false">S37</f>
        <v>8112.46</v>
      </c>
      <c r="T36" s="51" t="n">
        <f aca="false">T37</f>
        <v>7036.31</v>
      </c>
      <c r="U36" s="253" t="n">
        <f aca="false">T36/S36*100</f>
        <v>86.7346033139147</v>
      </c>
    </row>
    <row r="37" s="47" customFormat="true" ht="21" hidden="false" customHeight="true" outlineLevel="0" collapsed="false">
      <c r="A37" s="52"/>
      <c r="B37" s="256"/>
      <c r="C37" s="257"/>
      <c r="D37" s="48"/>
      <c r="E37" s="49"/>
      <c r="F37" s="41" t="s">
        <v>284</v>
      </c>
      <c r="G37" s="41"/>
      <c r="H37" s="42"/>
      <c r="I37" s="50"/>
      <c r="J37" s="50"/>
      <c r="K37" s="50"/>
      <c r="L37" s="50"/>
      <c r="M37" s="50"/>
      <c r="N37" s="50"/>
      <c r="O37" s="254" t="s">
        <v>152</v>
      </c>
      <c r="P37" s="44" t="s">
        <v>24</v>
      </c>
      <c r="Q37" s="43" t="s">
        <v>285</v>
      </c>
      <c r="R37" s="44" t="s">
        <v>19</v>
      </c>
      <c r="S37" s="258" t="n">
        <f aca="false">S38+S45</f>
        <v>8112.46</v>
      </c>
      <c r="T37" s="51" t="n">
        <f aca="false">T38+T45</f>
        <v>7036.31</v>
      </c>
      <c r="U37" s="253" t="n">
        <f aca="false">T37/S37*100</f>
        <v>86.7346033139147</v>
      </c>
    </row>
    <row r="38" s="47" customFormat="true" ht="48.75" hidden="false" customHeight="true" outlineLevel="0" collapsed="false">
      <c r="A38" s="52"/>
      <c r="B38" s="256"/>
      <c r="C38" s="257"/>
      <c r="D38" s="48"/>
      <c r="E38" s="49"/>
      <c r="F38" s="41" t="s">
        <v>292</v>
      </c>
      <c r="G38" s="41"/>
      <c r="H38" s="50"/>
      <c r="I38" s="50"/>
      <c r="J38" s="50"/>
      <c r="K38" s="50"/>
      <c r="L38" s="50"/>
      <c r="M38" s="50"/>
      <c r="N38" s="50"/>
      <c r="O38" s="254" t="s">
        <v>152</v>
      </c>
      <c r="P38" s="44" t="s">
        <v>24</v>
      </c>
      <c r="Q38" s="44" t="s">
        <v>293</v>
      </c>
      <c r="R38" s="44" t="s">
        <v>19</v>
      </c>
      <c r="S38" s="258" t="n">
        <f aca="false">S39+S41+S43</f>
        <v>6723.96</v>
      </c>
      <c r="T38" s="51" t="n">
        <f aca="false">T39+T41+T43</f>
        <v>5862.92</v>
      </c>
      <c r="U38" s="253" t="n">
        <f aca="false">T38/S38*100</f>
        <v>87.1944508890594</v>
      </c>
    </row>
    <row r="39" s="47" customFormat="true" ht="48" hidden="false" customHeight="true" outlineLevel="0" collapsed="false">
      <c r="A39" s="52"/>
      <c r="B39" s="256"/>
      <c r="C39" s="257"/>
      <c r="D39" s="48"/>
      <c r="E39" s="49"/>
      <c r="F39" s="56" t="s">
        <v>358</v>
      </c>
      <c r="G39" s="56"/>
      <c r="H39" s="50"/>
      <c r="I39" s="50"/>
      <c r="J39" s="50"/>
      <c r="K39" s="50"/>
      <c r="L39" s="50"/>
      <c r="M39" s="50"/>
      <c r="N39" s="50"/>
      <c r="O39" s="254" t="s">
        <v>152</v>
      </c>
      <c r="P39" s="44" t="s">
        <v>24</v>
      </c>
      <c r="Q39" s="44" t="s">
        <v>293</v>
      </c>
      <c r="R39" s="44" t="s">
        <v>359</v>
      </c>
      <c r="S39" s="258" t="n">
        <f aca="false">S40</f>
        <v>6429.46</v>
      </c>
      <c r="T39" s="51" t="n">
        <f aca="false">T40</f>
        <v>5580.06</v>
      </c>
      <c r="U39" s="253" t="n">
        <f aca="false">T39/S39*100</f>
        <v>86.7889371735729</v>
      </c>
    </row>
    <row r="40" s="47" customFormat="true" ht="48" hidden="false" customHeight="true" outlineLevel="0" collapsed="false">
      <c r="A40" s="52"/>
      <c r="B40" s="256"/>
      <c r="C40" s="257"/>
      <c r="D40" s="48"/>
      <c r="E40" s="49"/>
      <c r="F40" s="56" t="s">
        <v>360</v>
      </c>
      <c r="G40" s="56"/>
      <c r="H40" s="50"/>
      <c r="I40" s="50"/>
      <c r="J40" s="50"/>
      <c r="K40" s="50"/>
      <c r="L40" s="50"/>
      <c r="M40" s="50"/>
      <c r="N40" s="50"/>
      <c r="O40" s="254" t="s">
        <v>152</v>
      </c>
      <c r="P40" s="44" t="s">
        <v>24</v>
      </c>
      <c r="Q40" s="44" t="s">
        <v>293</v>
      </c>
      <c r="R40" s="44" t="s">
        <v>289</v>
      </c>
      <c r="S40" s="258" t="n">
        <v>6429.46</v>
      </c>
      <c r="T40" s="51" t="n">
        <v>5580.06</v>
      </c>
      <c r="U40" s="253" t="n">
        <f aca="false">T40/S40*100</f>
        <v>86.7889371735729</v>
      </c>
    </row>
    <row r="41" s="47" customFormat="true" ht="40.5" hidden="false" customHeight="true" outlineLevel="0" collapsed="false">
      <c r="A41" s="52"/>
      <c r="B41" s="256"/>
      <c r="C41" s="257"/>
      <c r="D41" s="48"/>
      <c r="E41" s="49"/>
      <c r="F41" s="56" t="s">
        <v>361</v>
      </c>
      <c r="G41" s="56"/>
      <c r="H41" s="50"/>
      <c r="I41" s="50"/>
      <c r="J41" s="50"/>
      <c r="K41" s="50"/>
      <c r="L41" s="50"/>
      <c r="M41" s="50"/>
      <c r="N41" s="50"/>
      <c r="O41" s="254" t="s">
        <v>152</v>
      </c>
      <c r="P41" s="44" t="s">
        <v>24</v>
      </c>
      <c r="Q41" s="44" t="s">
        <v>293</v>
      </c>
      <c r="R41" s="44" t="s">
        <v>362</v>
      </c>
      <c r="S41" s="46" t="n">
        <f aca="false">S42</f>
        <v>33.83</v>
      </c>
      <c r="T41" s="57" t="n">
        <f aca="false">T42</f>
        <v>22.22</v>
      </c>
      <c r="U41" s="253" t="n">
        <f aca="false">T41/S41*100</f>
        <v>65.6813479160509</v>
      </c>
    </row>
    <row r="42" s="47" customFormat="true" ht="51.75" hidden="false" customHeight="true" outlineLevel="0" collapsed="false">
      <c r="A42" s="52"/>
      <c r="B42" s="256"/>
      <c r="C42" s="257"/>
      <c r="D42" s="48"/>
      <c r="E42" s="49"/>
      <c r="F42" s="56" t="s">
        <v>363</v>
      </c>
      <c r="G42" s="56"/>
      <c r="H42" s="50"/>
      <c r="I42" s="50"/>
      <c r="J42" s="50"/>
      <c r="K42" s="50"/>
      <c r="L42" s="50"/>
      <c r="M42" s="50"/>
      <c r="N42" s="50"/>
      <c r="O42" s="254" t="s">
        <v>152</v>
      </c>
      <c r="P42" s="44" t="s">
        <v>24</v>
      </c>
      <c r="Q42" s="44" t="s">
        <v>293</v>
      </c>
      <c r="R42" s="44" t="s">
        <v>148</v>
      </c>
      <c r="S42" s="46" t="n">
        <v>33.83</v>
      </c>
      <c r="T42" s="57" t="n">
        <v>22.22</v>
      </c>
      <c r="U42" s="253" t="n">
        <f aca="false">T42/S42*100</f>
        <v>65.6813479160509</v>
      </c>
    </row>
    <row r="43" s="47" customFormat="true" ht="21.75" hidden="false" customHeight="true" outlineLevel="0" collapsed="false">
      <c r="A43" s="52" t="s">
        <v>21</v>
      </c>
      <c r="B43" s="105"/>
      <c r="C43" s="106" t="s">
        <v>368</v>
      </c>
      <c r="D43" s="48" t="s">
        <v>24</v>
      </c>
      <c r="E43" s="49"/>
      <c r="F43" s="56" t="s">
        <v>364</v>
      </c>
      <c r="G43" s="56"/>
      <c r="H43" s="50"/>
      <c r="I43" s="50"/>
      <c r="J43" s="50"/>
      <c r="K43" s="50" t="n">
        <v>11179</v>
      </c>
      <c r="L43" s="50"/>
      <c r="M43" s="50" t="n">
        <f aca="false">H43+I43+J43+K43+L43</f>
        <v>11179</v>
      </c>
      <c r="N43" s="50" t="n">
        <f aca="false">M43-H43</f>
        <v>11179</v>
      </c>
      <c r="O43" s="254" t="s">
        <v>152</v>
      </c>
      <c r="P43" s="44" t="s">
        <v>24</v>
      </c>
      <c r="Q43" s="44" t="s">
        <v>293</v>
      </c>
      <c r="R43" s="44" t="s">
        <v>365</v>
      </c>
      <c r="S43" s="46" t="n">
        <f aca="false">S44</f>
        <v>260.67</v>
      </c>
      <c r="T43" s="57" t="n">
        <f aca="false">T44</f>
        <v>260.64</v>
      </c>
      <c r="U43" s="253" t="n">
        <f aca="false">T43/S43*100</f>
        <v>99.9884911957648</v>
      </c>
    </row>
    <row r="44" s="47" customFormat="true" ht="21.75" hidden="false" customHeight="true" outlineLevel="0" collapsed="false">
      <c r="A44" s="53"/>
      <c r="B44" s="54"/>
      <c r="C44" s="55"/>
      <c r="D44" s="48"/>
      <c r="E44" s="49"/>
      <c r="F44" s="56" t="s">
        <v>366</v>
      </c>
      <c r="G44" s="56"/>
      <c r="H44" s="50"/>
      <c r="I44" s="50"/>
      <c r="J44" s="50"/>
      <c r="K44" s="50"/>
      <c r="L44" s="50"/>
      <c r="M44" s="50"/>
      <c r="N44" s="50"/>
      <c r="O44" s="254" t="s">
        <v>152</v>
      </c>
      <c r="P44" s="44" t="s">
        <v>24</v>
      </c>
      <c r="Q44" s="44" t="s">
        <v>293</v>
      </c>
      <c r="R44" s="44" t="s">
        <v>236</v>
      </c>
      <c r="S44" s="46" t="n">
        <v>260.67</v>
      </c>
      <c r="T44" s="57" t="n">
        <v>260.64</v>
      </c>
      <c r="U44" s="253" t="n">
        <f aca="false">T44/S44*100</f>
        <v>99.9884911957648</v>
      </c>
    </row>
    <row r="45" s="47" customFormat="true" ht="30.75" hidden="false" customHeight="true" outlineLevel="0" collapsed="false">
      <c r="A45" s="53"/>
      <c r="B45" s="54"/>
      <c r="C45" s="55"/>
      <c r="D45" s="48"/>
      <c r="E45" s="49"/>
      <c r="F45" s="41" t="s">
        <v>295</v>
      </c>
      <c r="G45" s="41"/>
      <c r="H45" s="50"/>
      <c r="I45" s="50"/>
      <c r="J45" s="50"/>
      <c r="K45" s="50"/>
      <c r="L45" s="50"/>
      <c r="M45" s="50"/>
      <c r="N45" s="50"/>
      <c r="O45" s="254" t="s">
        <v>152</v>
      </c>
      <c r="P45" s="44" t="s">
        <v>24</v>
      </c>
      <c r="Q45" s="44" t="s">
        <v>296</v>
      </c>
      <c r="R45" s="44" t="s">
        <v>19</v>
      </c>
      <c r="S45" s="46" t="n">
        <f aca="false">S46</f>
        <v>1388.5</v>
      </c>
      <c r="T45" s="57" t="n">
        <f aca="false">T46</f>
        <v>1173.39</v>
      </c>
      <c r="U45" s="253" t="n">
        <f aca="false">T45/S45*100</f>
        <v>84.507742167807</v>
      </c>
    </row>
    <row r="46" s="47" customFormat="true" ht="33.75" hidden="false" customHeight="true" outlineLevel="0" collapsed="false">
      <c r="A46" s="53"/>
      <c r="B46" s="54"/>
      <c r="C46" s="55"/>
      <c r="D46" s="48"/>
      <c r="E46" s="49"/>
      <c r="F46" s="56" t="s">
        <v>358</v>
      </c>
      <c r="G46" s="56"/>
      <c r="H46" s="50"/>
      <c r="I46" s="50"/>
      <c r="J46" s="50"/>
      <c r="K46" s="50"/>
      <c r="L46" s="50"/>
      <c r="M46" s="50"/>
      <c r="N46" s="50"/>
      <c r="O46" s="254" t="s">
        <v>152</v>
      </c>
      <c r="P46" s="44" t="s">
        <v>24</v>
      </c>
      <c r="Q46" s="44" t="s">
        <v>296</v>
      </c>
      <c r="R46" s="44" t="s">
        <v>359</v>
      </c>
      <c r="S46" s="46" t="n">
        <f aca="false">S47</f>
        <v>1388.5</v>
      </c>
      <c r="T46" s="57" t="n">
        <f aca="false">T47</f>
        <v>1173.39</v>
      </c>
      <c r="U46" s="253" t="n">
        <f aca="false">T46/S46*100</f>
        <v>84.507742167807</v>
      </c>
    </row>
    <row r="47" s="47" customFormat="true" ht="51.75" hidden="false" customHeight="true" outlineLevel="0" collapsed="false">
      <c r="A47" s="53"/>
      <c r="B47" s="54"/>
      <c r="C47" s="55"/>
      <c r="D47" s="48"/>
      <c r="E47" s="49"/>
      <c r="F47" s="56" t="s">
        <v>360</v>
      </c>
      <c r="G47" s="56"/>
      <c r="H47" s="50"/>
      <c r="I47" s="50"/>
      <c r="J47" s="50"/>
      <c r="K47" s="50"/>
      <c r="L47" s="50"/>
      <c r="M47" s="50"/>
      <c r="N47" s="50"/>
      <c r="O47" s="254" t="s">
        <v>152</v>
      </c>
      <c r="P47" s="44" t="s">
        <v>24</v>
      </c>
      <c r="Q47" s="44" t="s">
        <v>296</v>
      </c>
      <c r="R47" s="44" t="s">
        <v>289</v>
      </c>
      <c r="S47" s="46" t="n">
        <v>1388.5</v>
      </c>
      <c r="T47" s="57" t="n">
        <v>1173.39</v>
      </c>
      <c r="U47" s="253" t="n">
        <f aca="false">T47/S47*100</f>
        <v>84.507742167807</v>
      </c>
    </row>
    <row r="48" s="47" customFormat="true" ht="30" hidden="false" customHeight="true" outlineLevel="0" collapsed="false">
      <c r="A48" s="53"/>
      <c r="B48" s="54"/>
      <c r="C48" s="55"/>
      <c r="D48" s="48"/>
      <c r="E48" s="49"/>
      <c r="F48" s="205" t="s">
        <v>26</v>
      </c>
      <c r="G48" s="205"/>
      <c r="H48" s="50"/>
      <c r="I48" s="50"/>
      <c r="J48" s="50"/>
      <c r="K48" s="50"/>
      <c r="L48" s="50"/>
      <c r="M48" s="50"/>
      <c r="N48" s="50"/>
      <c r="O48" s="245" t="s">
        <v>152</v>
      </c>
      <c r="P48" s="33" t="s">
        <v>27</v>
      </c>
      <c r="Q48" s="33" t="s">
        <v>18</v>
      </c>
      <c r="R48" s="33" t="s">
        <v>19</v>
      </c>
      <c r="S48" s="65" t="n">
        <f aca="false">S49</f>
        <v>103.46</v>
      </c>
      <c r="T48" s="72" t="n">
        <f aca="false">T49</f>
        <v>20</v>
      </c>
      <c r="U48" s="246" t="n">
        <f aca="false">T48/S48*100</f>
        <v>19.33114247052</v>
      </c>
    </row>
    <row r="49" s="47" customFormat="true" ht="51.75" hidden="false" customHeight="true" outlineLevel="0" collapsed="false">
      <c r="A49" s="53"/>
      <c r="B49" s="54"/>
      <c r="C49" s="55"/>
      <c r="D49" s="48"/>
      <c r="E49" s="49"/>
      <c r="F49" s="56" t="s">
        <v>369</v>
      </c>
      <c r="G49" s="56"/>
      <c r="H49" s="50"/>
      <c r="I49" s="50"/>
      <c r="J49" s="50"/>
      <c r="K49" s="50"/>
      <c r="L49" s="50"/>
      <c r="M49" s="50"/>
      <c r="N49" s="50"/>
      <c r="O49" s="254" t="s">
        <v>152</v>
      </c>
      <c r="P49" s="44" t="s">
        <v>27</v>
      </c>
      <c r="Q49" s="44" t="s">
        <v>334</v>
      </c>
      <c r="R49" s="44" t="s">
        <v>19</v>
      </c>
      <c r="S49" s="46" t="n">
        <f aca="false">S50+S53+S56</f>
        <v>103.46</v>
      </c>
      <c r="T49" s="57" t="n">
        <f aca="false">T50+T53+T56</f>
        <v>20</v>
      </c>
      <c r="U49" s="253" t="n">
        <f aca="false">T49/S49*100</f>
        <v>19.33114247052</v>
      </c>
    </row>
    <row r="50" s="47" customFormat="true" ht="51.75" hidden="false" customHeight="true" outlineLevel="0" collapsed="false">
      <c r="A50" s="53"/>
      <c r="B50" s="54"/>
      <c r="C50" s="55"/>
      <c r="D50" s="48"/>
      <c r="E50" s="49"/>
      <c r="F50" s="56" t="s">
        <v>370</v>
      </c>
      <c r="G50" s="56"/>
      <c r="H50" s="50"/>
      <c r="I50" s="50"/>
      <c r="J50" s="50"/>
      <c r="K50" s="50"/>
      <c r="L50" s="50"/>
      <c r="M50" s="50"/>
      <c r="N50" s="50"/>
      <c r="O50" s="254" t="s">
        <v>152</v>
      </c>
      <c r="P50" s="44" t="s">
        <v>27</v>
      </c>
      <c r="Q50" s="44" t="s">
        <v>334</v>
      </c>
      <c r="R50" s="44" t="s">
        <v>19</v>
      </c>
      <c r="S50" s="46" t="n">
        <f aca="false">S51</f>
        <v>84.36</v>
      </c>
      <c r="T50" s="57" t="n">
        <f aca="false">T51</f>
        <v>20</v>
      </c>
      <c r="U50" s="253" t="n">
        <f aca="false">T50/S50*100</f>
        <v>23.7079184447606</v>
      </c>
    </row>
    <row r="51" s="47" customFormat="true" ht="37.5" hidden="false" customHeight="true" outlineLevel="0" collapsed="false">
      <c r="A51" s="53"/>
      <c r="B51" s="54"/>
      <c r="C51" s="55"/>
      <c r="D51" s="48"/>
      <c r="E51" s="49"/>
      <c r="F51" s="56" t="s">
        <v>361</v>
      </c>
      <c r="G51" s="56"/>
      <c r="H51" s="50"/>
      <c r="I51" s="50"/>
      <c r="J51" s="50"/>
      <c r="K51" s="50"/>
      <c r="L51" s="50"/>
      <c r="M51" s="50"/>
      <c r="N51" s="50"/>
      <c r="O51" s="254" t="s">
        <v>152</v>
      </c>
      <c r="P51" s="44" t="s">
        <v>27</v>
      </c>
      <c r="Q51" s="44" t="s">
        <v>334</v>
      </c>
      <c r="R51" s="44" t="s">
        <v>362</v>
      </c>
      <c r="S51" s="46" t="n">
        <f aca="false">S52</f>
        <v>84.36</v>
      </c>
      <c r="T51" s="57" t="n">
        <f aca="false">T52</f>
        <v>20</v>
      </c>
      <c r="U51" s="253" t="n">
        <f aca="false">T51/S51*100</f>
        <v>23.7079184447606</v>
      </c>
    </row>
    <row r="52" s="47" customFormat="true" ht="51.75" hidden="false" customHeight="true" outlineLevel="0" collapsed="false">
      <c r="A52" s="53"/>
      <c r="B52" s="54"/>
      <c r="C52" s="55"/>
      <c r="D52" s="48"/>
      <c r="E52" s="49"/>
      <c r="F52" s="56" t="s">
        <v>363</v>
      </c>
      <c r="G52" s="56"/>
      <c r="H52" s="50"/>
      <c r="I52" s="50"/>
      <c r="J52" s="50"/>
      <c r="K52" s="50"/>
      <c r="L52" s="50"/>
      <c r="M52" s="50"/>
      <c r="N52" s="50"/>
      <c r="O52" s="254" t="s">
        <v>152</v>
      </c>
      <c r="P52" s="44" t="s">
        <v>27</v>
      </c>
      <c r="Q52" s="44" t="s">
        <v>334</v>
      </c>
      <c r="R52" s="44" t="s">
        <v>148</v>
      </c>
      <c r="S52" s="46" t="n">
        <v>84.36</v>
      </c>
      <c r="T52" s="57" t="n">
        <v>20</v>
      </c>
      <c r="U52" s="253" t="n">
        <f aca="false">T52/S52*100</f>
        <v>23.7079184447606</v>
      </c>
    </row>
    <row r="53" s="47" customFormat="true" ht="51.75" hidden="false" customHeight="true" outlineLevel="0" collapsed="false">
      <c r="A53" s="53"/>
      <c r="B53" s="54"/>
      <c r="C53" s="55"/>
      <c r="D53" s="48"/>
      <c r="E53" s="49"/>
      <c r="F53" s="56" t="s">
        <v>371</v>
      </c>
      <c r="G53" s="56"/>
      <c r="H53" s="50"/>
      <c r="I53" s="50"/>
      <c r="J53" s="50"/>
      <c r="K53" s="50"/>
      <c r="L53" s="50"/>
      <c r="M53" s="50"/>
      <c r="N53" s="50"/>
      <c r="O53" s="254" t="s">
        <v>152</v>
      </c>
      <c r="P53" s="44" t="s">
        <v>27</v>
      </c>
      <c r="Q53" s="44" t="s">
        <v>334</v>
      </c>
      <c r="R53" s="44" t="s">
        <v>19</v>
      </c>
      <c r="S53" s="46" t="n">
        <f aca="false">S54</f>
        <v>10.7</v>
      </c>
      <c r="T53" s="57" t="n">
        <f aca="false">T54</f>
        <v>0</v>
      </c>
      <c r="U53" s="253" t="n">
        <f aca="false">T53/S53*100</f>
        <v>0</v>
      </c>
    </row>
    <row r="54" s="47" customFormat="true" ht="36" hidden="false" customHeight="true" outlineLevel="0" collapsed="false">
      <c r="A54" s="53"/>
      <c r="B54" s="54"/>
      <c r="C54" s="55"/>
      <c r="D54" s="48"/>
      <c r="E54" s="49"/>
      <c r="F54" s="56" t="s">
        <v>361</v>
      </c>
      <c r="G54" s="56"/>
      <c r="H54" s="50"/>
      <c r="I54" s="50"/>
      <c r="J54" s="50"/>
      <c r="K54" s="50"/>
      <c r="L54" s="50"/>
      <c r="M54" s="50"/>
      <c r="N54" s="50"/>
      <c r="O54" s="254" t="s">
        <v>152</v>
      </c>
      <c r="P54" s="44" t="s">
        <v>27</v>
      </c>
      <c r="Q54" s="44" t="s">
        <v>334</v>
      </c>
      <c r="R54" s="44" t="s">
        <v>362</v>
      </c>
      <c r="S54" s="46" t="n">
        <f aca="false">S55</f>
        <v>10.7</v>
      </c>
      <c r="T54" s="57" t="n">
        <f aca="false">T55</f>
        <v>0</v>
      </c>
      <c r="U54" s="253" t="n">
        <f aca="false">T54/S54*100</f>
        <v>0</v>
      </c>
    </row>
    <row r="55" s="47" customFormat="true" ht="51.75" hidden="false" customHeight="true" outlineLevel="0" collapsed="false">
      <c r="A55" s="53"/>
      <c r="B55" s="54"/>
      <c r="C55" s="55"/>
      <c r="D55" s="48"/>
      <c r="E55" s="49"/>
      <c r="F55" s="56" t="s">
        <v>363</v>
      </c>
      <c r="G55" s="56"/>
      <c r="H55" s="50"/>
      <c r="I55" s="50"/>
      <c r="J55" s="50"/>
      <c r="K55" s="50"/>
      <c r="L55" s="50"/>
      <c r="M55" s="50"/>
      <c r="N55" s="50"/>
      <c r="O55" s="254" t="s">
        <v>152</v>
      </c>
      <c r="P55" s="44" t="s">
        <v>27</v>
      </c>
      <c r="Q55" s="44" t="s">
        <v>334</v>
      </c>
      <c r="R55" s="44" t="s">
        <v>148</v>
      </c>
      <c r="S55" s="46" t="n">
        <v>10.7</v>
      </c>
      <c r="T55" s="57" t="n">
        <v>0</v>
      </c>
      <c r="U55" s="253" t="n">
        <f aca="false">T55/S55*100</f>
        <v>0</v>
      </c>
    </row>
    <row r="56" s="47" customFormat="true" ht="51.75" hidden="false" customHeight="true" outlineLevel="0" collapsed="false">
      <c r="A56" s="53"/>
      <c r="B56" s="54"/>
      <c r="C56" s="55"/>
      <c r="D56" s="48"/>
      <c r="E56" s="49"/>
      <c r="F56" s="56" t="s">
        <v>372</v>
      </c>
      <c r="G56" s="56"/>
      <c r="H56" s="50"/>
      <c r="I56" s="50"/>
      <c r="J56" s="50"/>
      <c r="K56" s="50"/>
      <c r="L56" s="50"/>
      <c r="M56" s="50"/>
      <c r="N56" s="50"/>
      <c r="O56" s="254" t="s">
        <v>152</v>
      </c>
      <c r="P56" s="44" t="s">
        <v>27</v>
      </c>
      <c r="Q56" s="44" t="s">
        <v>334</v>
      </c>
      <c r="R56" s="44" t="s">
        <v>19</v>
      </c>
      <c r="S56" s="46" t="n">
        <f aca="false">S57</f>
        <v>8.4</v>
      </c>
      <c r="T56" s="57" t="n">
        <f aca="false">T57</f>
        <v>0</v>
      </c>
      <c r="U56" s="253" t="n">
        <f aca="false">T56/S56*100</f>
        <v>0</v>
      </c>
    </row>
    <row r="57" s="47" customFormat="true" ht="36" hidden="false" customHeight="true" outlineLevel="0" collapsed="false">
      <c r="A57" s="53"/>
      <c r="B57" s="54"/>
      <c r="C57" s="55"/>
      <c r="D57" s="48"/>
      <c r="E57" s="49"/>
      <c r="F57" s="56" t="s">
        <v>361</v>
      </c>
      <c r="G57" s="56"/>
      <c r="H57" s="50"/>
      <c r="I57" s="50"/>
      <c r="J57" s="50"/>
      <c r="K57" s="50"/>
      <c r="L57" s="50"/>
      <c r="M57" s="50"/>
      <c r="N57" s="50"/>
      <c r="O57" s="254" t="s">
        <v>152</v>
      </c>
      <c r="P57" s="44" t="s">
        <v>27</v>
      </c>
      <c r="Q57" s="44" t="s">
        <v>334</v>
      </c>
      <c r="R57" s="44" t="s">
        <v>362</v>
      </c>
      <c r="S57" s="46" t="n">
        <f aca="false">S58</f>
        <v>8.4</v>
      </c>
      <c r="T57" s="57" t="n">
        <f aca="false">T58</f>
        <v>0</v>
      </c>
      <c r="U57" s="253" t="n">
        <f aca="false">T57/S57*100</f>
        <v>0</v>
      </c>
    </row>
    <row r="58" s="47" customFormat="true" ht="51.75" hidden="false" customHeight="true" outlineLevel="0" collapsed="false">
      <c r="A58" s="53"/>
      <c r="B58" s="54"/>
      <c r="C58" s="55"/>
      <c r="D58" s="48"/>
      <c r="E58" s="49"/>
      <c r="F58" s="56" t="s">
        <v>363</v>
      </c>
      <c r="G58" s="56"/>
      <c r="H58" s="50"/>
      <c r="I58" s="50"/>
      <c r="J58" s="50"/>
      <c r="K58" s="50"/>
      <c r="L58" s="50"/>
      <c r="M58" s="50"/>
      <c r="N58" s="50"/>
      <c r="O58" s="254" t="s">
        <v>152</v>
      </c>
      <c r="P58" s="44" t="s">
        <v>27</v>
      </c>
      <c r="Q58" s="44" t="s">
        <v>334</v>
      </c>
      <c r="R58" s="44" t="s">
        <v>148</v>
      </c>
      <c r="S58" s="46" t="n">
        <v>8.4</v>
      </c>
      <c r="T58" s="57" t="n">
        <v>0</v>
      </c>
      <c r="U58" s="253" t="n">
        <f aca="false">T58/S58*100</f>
        <v>0</v>
      </c>
    </row>
    <row r="59" s="47" customFormat="true" ht="65.25" hidden="false" customHeight="true" outlineLevel="0" collapsed="false">
      <c r="A59" s="53"/>
      <c r="B59" s="54"/>
      <c r="C59" s="54"/>
      <c r="D59" s="48"/>
      <c r="E59" s="49"/>
      <c r="F59" s="31" t="s">
        <v>28</v>
      </c>
      <c r="G59" s="31"/>
      <c r="H59" s="250" t="e">
        <f aca="false">#REF!+#REF!</f>
        <v>#REF!</v>
      </c>
      <c r="I59" s="250" t="e">
        <f aca="false">#REF!+#REF!</f>
        <v>#REF!</v>
      </c>
      <c r="J59" s="250" t="e">
        <f aca="false">#REF!+#REF!</f>
        <v>#REF!</v>
      </c>
      <c r="K59" s="250" t="e">
        <f aca="false">#REF!+#REF!</f>
        <v>#REF!</v>
      </c>
      <c r="L59" s="250" t="e">
        <f aca="false">#REF!+#REF!</f>
        <v>#REF!</v>
      </c>
      <c r="M59" s="250" t="e">
        <f aca="false">#REF!+#REF!</f>
        <v>#REF!</v>
      </c>
      <c r="N59" s="250" t="e">
        <f aca="false">#REF!+#REF!</f>
        <v>#REF!</v>
      </c>
      <c r="O59" s="245" t="s">
        <v>152</v>
      </c>
      <c r="P59" s="33" t="s">
        <v>29</v>
      </c>
      <c r="Q59" s="33" t="s">
        <v>18</v>
      </c>
      <c r="R59" s="33" t="s">
        <v>19</v>
      </c>
      <c r="S59" s="271" t="n">
        <f aca="false">S60</f>
        <v>5685.2</v>
      </c>
      <c r="T59" s="272" t="n">
        <f aca="false">T60</f>
        <v>4816.76</v>
      </c>
      <c r="U59" s="246" t="n">
        <f aca="false">T59/S59*100</f>
        <v>84.7245479490607</v>
      </c>
    </row>
    <row r="60" s="47" customFormat="true" ht="35.25" hidden="false" customHeight="true" outlineLevel="0" collapsed="false">
      <c r="A60" s="53"/>
      <c r="B60" s="54"/>
      <c r="C60" s="54"/>
      <c r="D60" s="48"/>
      <c r="E60" s="49"/>
      <c r="F60" s="41" t="s">
        <v>357</v>
      </c>
      <c r="G60" s="41"/>
      <c r="H60" s="41"/>
      <c r="I60" s="42"/>
      <c r="J60" s="42"/>
      <c r="K60" s="42"/>
      <c r="L60" s="42"/>
      <c r="M60" s="42"/>
      <c r="N60" s="42"/>
      <c r="O60" s="254" t="s">
        <v>152</v>
      </c>
      <c r="P60" s="44" t="s">
        <v>29</v>
      </c>
      <c r="Q60" s="251" t="s">
        <v>373</v>
      </c>
      <c r="R60" s="44" t="s">
        <v>19</v>
      </c>
      <c r="S60" s="252" t="n">
        <f aca="false">S61</f>
        <v>5685.2</v>
      </c>
      <c r="T60" s="45" t="n">
        <f aca="false">T61</f>
        <v>4816.76</v>
      </c>
      <c r="U60" s="253" t="n">
        <f aca="false">T60/S60*100</f>
        <v>84.7245479490607</v>
      </c>
    </row>
    <row r="61" s="47" customFormat="true" ht="21" hidden="false" customHeight="true" outlineLevel="0" collapsed="false">
      <c r="A61" s="53"/>
      <c r="B61" s="54"/>
      <c r="C61" s="54"/>
      <c r="D61" s="48"/>
      <c r="E61" s="49"/>
      <c r="F61" s="41" t="s">
        <v>284</v>
      </c>
      <c r="G61" s="41"/>
      <c r="H61" s="42"/>
      <c r="I61" s="42"/>
      <c r="J61" s="42"/>
      <c r="K61" s="42"/>
      <c r="L61" s="42"/>
      <c r="M61" s="42"/>
      <c r="N61" s="42"/>
      <c r="O61" s="254" t="s">
        <v>152</v>
      </c>
      <c r="P61" s="44" t="s">
        <v>29</v>
      </c>
      <c r="Q61" s="43" t="s">
        <v>285</v>
      </c>
      <c r="R61" s="44" t="s">
        <v>19</v>
      </c>
      <c r="S61" s="252" t="n">
        <f aca="false">S62</f>
        <v>5685.2</v>
      </c>
      <c r="T61" s="45" t="n">
        <f aca="false">T62</f>
        <v>4816.76</v>
      </c>
      <c r="U61" s="253" t="n">
        <f aca="false">T61/S61*100</f>
        <v>84.7245479490607</v>
      </c>
    </row>
    <row r="62" s="47" customFormat="true" ht="50.25" hidden="false" customHeight="true" outlineLevel="0" collapsed="false">
      <c r="A62" s="53"/>
      <c r="B62" s="54"/>
      <c r="C62" s="54"/>
      <c r="D62" s="48"/>
      <c r="E62" s="49"/>
      <c r="F62" s="41" t="s">
        <v>292</v>
      </c>
      <c r="G62" s="41"/>
      <c r="H62" s="41"/>
      <c r="I62" s="42"/>
      <c r="J62" s="42"/>
      <c r="K62" s="42"/>
      <c r="L62" s="42"/>
      <c r="M62" s="42"/>
      <c r="N62" s="42"/>
      <c r="O62" s="254" t="s">
        <v>152</v>
      </c>
      <c r="P62" s="44" t="s">
        <v>29</v>
      </c>
      <c r="Q62" s="44" t="s">
        <v>293</v>
      </c>
      <c r="R62" s="44" t="s">
        <v>19</v>
      </c>
      <c r="S62" s="252" t="n">
        <f aca="false">S63+S65</f>
        <v>5685.2</v>
      </c>
      <c r="T62" s="45" t="n">
        <f aca="false">T63+T65</f>
        <v>4816.76</v>
      </c>
      <c r="U62" s="253" t="n">
        <f aca="false">T62/S62*100</f>
        <v>84.7245479490607</v>
      </c>
    </row>
    <row r="63" s="47" customFormat="true" ht="48.75" hidden="false" customHeight="true" outlineLevel="0" collapsed="false">
      <c r="A63" s="53"/>
      <c r="B63" s="54"/>
      <c r="C63" s="54"/>
      <c r="D63" s="48"/>
      <c r="E63" s="49"/>
      <c r="F63" s="56" t="s">
        <v>358</v>
      </c>
      <c r="G63" s="56"/>
      <c r="H63" s="42"/>
      <c r="I63" s="42"/>
      <c r="J63" s="42"/>
      <c r="K63" s="42"/>
      <c r="L63" s="42"/>
      <c r="M63" s="42"/>
      <c r="N63" s="42"/>
      <c r="O63" s="254" t="s">
        <v>152</v>
      </c>
      <c r="P63" s="44" t="s">
        <v>29</v>
      </c>
      <c r="Q63" s="44" t="s">
        <v>293</v>
      </c>
      <c r="R63" s="44" t="s">
        <v>359</v>
      </c>
      <c r="S63" s="252" t="n">
        <f aca="false">S64</f>
        <v>5664.8</v>
      </c>
      <c r="T63" s="45" t="n">
        <f aca="false">T64</f>
        <v>4796.36</v>
      </c>
      <c r="U63" s="253" t="n">
        <f aca="false">T63/S63*100</f>
        <v>84.6695382008191</v>
      </c>
    </row>
    <row r="64" s="47" customFormat="true" ht="48.75" hidden="false" customHeight="true" outlineLevel="0" collapsed="false">
      <c r="A64" s="53"/>
      <c r="B64" s="54"/>
      <c r="C64" s="54"/>
      <c r="D64" s="48"/>
      <c r="E64" s="49"/>
      <c r="F64" s="56" t="s">
        <v>360</v>
      </c>
      <c r="G64" s="56"/>
      <c r="H64" s="42"/>
      <c r="I64" s="42"/>
      <c r="J64" s="42"/>
      <c r="K64" s="42"/>
      <c r="L64" s="42"/>
      <c r="M64" s="42"/>
      <c r="N64" s="42"/>
      <c r="O64" s="254" t="s">
        <v>152</v>
      </c>
      <c r="P64" s="44" t="s">
        <v>29</v>
      </c>
      <c r="Q64" s="44" t="s">
        <v>293</v>
      </c>
      <c r="R64" s="44" t="s">
        <v>289</v>
      </c>
      <c r="S64" s="252" t="n">
        <v>5664.8</v>
      </c>
      <c r="T64" s="45" t="n">
        <v>4796.36</v>
      </c>
      <c r="U64" s="253" t="n">
        <f aca="false">T64/S64*100</f>
        <v>84.6695382008191</v>
      </c>
    </row>
    <row r="65" s="47" customFormat="true" ht="36.75" hidden="false" customHeight="true" outlineLevel="0" collapsed="false">
      <c r="A65" s="53"/>
      <c r="B65" s="54"/>
      <c r="C65" s="54"/>
      <c r="D65" s="48"/>
      <c r="E65" s="49"/>
      <c r="F65" s="56" t="s">
        <v>361</v>
      </c>
      <c r="G65" s="56"/>
      <c r="H65" s="42"/>
      <c r="I65" s="42"/>
      <c r="J65" s="42"/>
      <c r="K65" s="42"/>
      <c r="L65" s="42"/>
      <c r="M65" s="42"/>
      <c r="N65" s="42"/>
      <c r="O65" s="254" t="s">
        <v>152</v>
      </c>
      <c r="P65" s="44" t="s">
        <v>29</v>
      </c>
      <c r="Q65" s="44" t="s">
        <v>293</v>
      </c>
      <c r="R65" s="44" t="s">
        <v>362</v>
      </c>
      <c r="S65" s="46" t="n">
        <f aca="false">S66</f>
        <v>20.4</v>
      </c>
      <c r="T65" s="57" t="n">
        <f aca="false">T66</f>
        <v>20.4</v>
      </c>
      <c r="U65" s="253" t="n">
        <f aca="false">T65/S65*100</f>
        <v>100</v>
      </c>
    </row>
    <row r="66" s="47" customFormat="true" ht="51.75" hidden="false" customHeight="true" outlineLevel="0" collapsed="false">
      <c r="A66" s="53"/>
      <c r="B66" s="54"/>
      <c r="C66" s="54"/>
      <c r="D66" s="48"/>
      <c r="E66" s="49"/>
      <c r="F66" s="56" t="s">
        <v>363</v>
      </c>
      <c r="G66" s="56"/>
      <c r="H66" s="42"/>
      <c r="I66" s="42"/>
      <c r="J66" s="42"/>
      <c r="K66" s="42"/>
      <c r="L66" s="42"/>
      <c r="M66" s="42"/>
      <c r="N66" s="42"/>
      <c r="O66" s="254" t="s">
        <v>152</v>
      </c>
      <c r="P66" s="44" t="s">
        <v>29</v>
      </c>
      <c r="Q66" s="44" t="s">
        <v>293</v>
      </c>
      <c r="R66" s="44" t="s">
        <v>148</v>
      </c>
      <c r="S66" s="46" t="n">
        <v>20.4</v>
      </c>
      <c r="T66" s="57" t="n">
        <v>20.4</v>
      </c>
      <c r="U66" s="253" t="n">
        <f aca="false">T66/S66*100</f>
        <v>100</v>
      </c>
    </row>
    <row r="67" s="47" customFormat="true" ht="21.75" hidden="false" customHeight="true" outlineLevel="0" collapsed="false">
      <c r="A67" s="58" t="n">
        <v>3001</v>
      </c>
      <c r="B67" s="59" t="s">
        <v>30</v>
      </c>
      <c r="C67" s="59"/>
      <c r="D67" s="48" t="s">
        <v>31</v>
      </c>
      <c r="E67" s="49"/>
      <c r="F67" s="31" t="s">
        <v>32</v>
      </c>
      <c r="G67" s="31"/>
      <c r="H67" s="32" t="e">
        <f aca="false">H70+#REF!+#REF!</f>
        <v>#REF!</v>
      </c>
      <c r="I67" s="32" t="e">
        <f aca="false">I70+#REF!+#REF!</f>
        <v>#REF!</v>
      </c>
      <c r="J67" s="32" t="e">
        <f aca="false">J70+#REF!+#REF!</f>
        <v>#REF!</v>
      </c>
      <c r="K67" s="32" t="e">
        <f aca="false">K70+#REF!+#REF!</f>
        <v>#REF!</v>
      </c>
      <c r="L67" s="32" t="e">
        <f aca="false">L70+#REF!+#REF!</f>
        <v>#REF!</v>
      </c>
      <c r="M67" s="32" t="e">
        <f aca="false">M70+#REF!+#REF!</f>
        <v>#REF!</v>
      </c>
      <c r="N67" s="32" t="e">
        <f aca="false">N70+#REF!+#REF!</f>
        <v>#REF!</v>
      </c>
      <c r="O67" s="245" t="s">
        <v>152</v>
      </c>
      <c r="P67" s="33" t="s">
        <v>33</v>
      </c>
      <c r="Q67" s="33" t="s">
        <v>18</v>
      </c>
      <c r="R67" s="33" t="s">
        <v>19</v>
      </c>
      <c r="S67" s="255" t="n">
        <f aca="false">S70</f>
        <v>0</v>
      </c>
      <c r="T67" s="64" t="n">
        <f aca="false">T70</f>
        <v>0</v>
      </c>
      <c r="U67" s="246" t="n">
        <v>0</v>
      </c>
    </row>
    <row r="68" s="47" customFormat="true" ht="41.25" hidden="false" customHeight="true" outlineLevel="0" collapsed="false">
      <c r="A68" s="58"/>
      <c r="B68" s="273"/>
      <c r="C68" s="274"/>
      <c r="D68" s="48"/>
      <c r="E68" s="49"/>
      <c r="F68" s="41" t="s">
        <v>357</v>
      </c>
      <c r="G68" s="41"/>
      <c r="H68" s="41"/>
      <c r="I68" s="50"/>
      <c r="J68" s="50"/>
      <c r="K68" s="50"/>
      <c r="L68" s="50"/>
      <c r="M68" s="50"/>
      <c r="N68" s="50"/>
      <c r="O68" s="254" t="s">
        <v>152</v>
      </c>
      <c r="P68" s="44" t="s">
        <v>33</v>
      </c>
      <c r="Q68" s="251" t="s">
        <v>283</v>
      </c>
      <c r="R68" s="44" t="s">
        <v>19</v>
      </c>
      <c r="S68" s="258" t="n">
        <f aca="false">S69</f>
        <v>0</v>
      </c>
      <c r="T68" s="51" t="n">
        <f aca="false">T69</f>
        <v>0</v>
      </c>
      <c r="U68" s="253" t="n">
        <v>0</v>
      </c>
    </row>
    <row r="69" s="47" customFormat="true" ht="33" hidden="false" customHeight="true" outlineLevel="0" collapsed="false">
      <c r="A69" s="58"/>
      <c r="B69" s="273"/>
      <c r="C69" s="274"/>
      <c r="D69" s="48"/>
      <c r="E69" s="49"/>
      <c r="F69" s="41" t="s">
        <v>284</v>
      </c>
      <c r="G69" s="41"/>
      <c r="H69" s="42"/>
      <c r="I69" s="50"/>
      <c r="J69" s="50"/>
      <c r="K69" s="50"/>
      <c r="L69" s="50"/>
      <c r="M69" s="50"/>
      <c r="N69" s="50"/>
      <c r="O69" s="254" t="s">
        <v>152</v>
      </c>
      <c r="P69" s="44" t="s">
        <v>33</v>
      </c>
      <c r="Q69" s="43" t="s">
        <v>285</v>
      </c>
      <c r="R69" s="44" t="s">
        <v>19</v>
      </c>
      <c r="S69" s="258" t="n">
        <f aca="false">S70</f>
        <v>0</v>
      </c>
      <c r="T69" s="51" t="n">
        <f aca="false">T70</f>
        <v>0</v>
      </c>
      <c r="U69" s="253" t="n">
        <v>0</v>
      </c>
    </row>
    <row r="70" s="47" customFormat="true" ht="40.5" hidden="false" customHeight="true" outlineLevel="0" collapsed="false">
      <c r="A70" s="37" t="s">
        <v>374</v>
      </c>
      <c r="B70" s="273"/>
      <c r="C70" s="106" t="s">
        <v>375</v>
      </c>
      <c r="D70" s="48"/>
      <c r="E70" s="49"/>
      <c r="F70" s="41" t="s">
        <v>376</v>
      </c>
      <c r="G70" s="41"/>
      <c r="H70" s="50"/>
      <c r="I70" s="50"/>
      <c r="J70" s="50"/>
      <c r="K70" s="50"/>
      <c r="L70" s="50"/>
      <c r="M70" s="50" t="n">
        <f aca="false">H70+I70+J70+K70+L70</f>
        <v>0</v>
      </c>
      <c r="N70" s="50" t="n">
        <f aca="false">M70-H70</f>
        <v>0</v>
      </c>
      <c r="O70" s="254" t="s">
        <v>152</v>
      </c>
      <c r="P70" s="44" t="s">
        <v>33</v>
      </c>
      <c r="Q70" s="44" t="s">
        <v>304</v>
      </c>
      <c r="R70" s="44" t="s">
        <v>19</v>
      </c>
      <c r="S70" s="258" t="n">
        <f aca="false">S71</f>
        <v>0</v>
      </c>
      <c r="T70" s="51" t="n">
        <f aca="false">T71</f>
        <v>0</v>
      </c>
      <c r="U70" s="253" t="n">
        <v>0</v>
      </c>
    </row>
    <row r="71" s="47" customFormat="true" ht="24" hidden="false" customHeight="true" outlineLevel="0" collapsed="false">
      <c r="A71" s="37"/>
      <c r="B71" s="59"/>
      <c r="C71" s="275"/>
      <c r="D71" s="48"/>
      <c r="E71" s="49"/>
      <c r="F71" s="41" t="s">
        <v>364</v>
      </c>
      <c r="G71" s="41"/>
      <c r="H71" s="50" t="n">
        <v>200000</v>
      </c>
      <c r="I71" s="50"/>
      <c r="J71" s="50"/>
      <c r="K71" s="50"/>
      <c r="L71" s="50"/>
      <c r="M71" s="50"/>
      <c r="N71" s="50"/>
      <c r="O71" s="254" t="s">
        <v>152</v>
      </c>
      <c r="P71" s="44" t="s">
        <v>33</v>
      </c>
      <c r="Q71" s="44" t="s">
        <v>304</v>
      </c>
      <c r="R71" s="44" t="s">
        <v>365</v>
      </c>
      <c r="S71" s="46" t="n">
        <f aca="false">S72</f>
        <v>0</v>
      </c>
      <c r="T71" s="57" t="n">
        <f aca="false">T72</f>
        <v>0</v>
      </c>
      <c r="U71" s="253" t="n">
        <v>0</v>
      </c>
    </row>
    <row r="72" s="47" customFormat="true" ht="24" hidden="false" customHeight="true" outlineLevel="0" collapsed="false">
      <c r="A72" s="37"/>
      <c r="B72" s="59"/>
      <c r="C72" s="275"/>
      <c r="D72" s="48"/>
      <c r="E72" s="49"/>
      <c r="F72" s="56" t="s">
        <v>377</v>
      </c>
      <c r="G72" s="56"/>
      <c r="H72" s="50"/>
      <c r="I72" s="50"/>
      <c r="J72" s="50"/>
      <c r="K72" s="50"/>
      <c r="L72" s="50"/>
      <c r="M72" s="50"/>
      <c r="N72" s="50"/>
      <c r="O72" s="254" t="s">
        <v>152</v>
      </c>
      <c r="P72" s="44" t="s">
        <v>33</v>
      </c>
      <c r="Q72" s="44" t="s">
        <v>304</v>
      </c>
      <c r="R72" s="44" t="s">
        <v>378</v>
      </c>
      <c r="S72" s="46" t="n">
        <v>0</v>
      </c>
      <c r="T72" s="57" t="n">
        <v>0</v>
      </c>
      <c r="U72" s="253" t="n">
        <v>0</v>
      </c>
    </row>
    <row r="73" s="47" customFormat="true" ht="21.75" hidden="false" customHeight="true" outlineLevel="0" collapsed="false">
      <c r="A73" s="58" t="n">
        <v>3003</v>
      </c>
      <c r="B73" s="59" t="s">
        <v>34</v>
      </c>
      <c r="C73" s="59"/>
      <c r="D73" s="48" t="s">
        <v>35</v>
      </c>
      <c r="E73" s="49"/>
      <c r="F73" s="31" t="s">
        <v>36</v>
      </c>
      <c r="G73" s="31"/>
      <c r="H73" s="32" t="e">
        <f aca="false">#REF!+#REF!+#REF!+#REF!+#REF!+#REF!+#REF!+#REF!+#REF!+#REF!+#REF!+#REF!+#REF!+#REF!+#REF!</f>
        <v>#REF!</v>
      </c>
      <c r="I73" s="32" t="e">
        <f aca="false">#REF!+#REF!+#REF!+#REF!+#REF!+#REF!+#REF!+#REF!+#REF!+#REF!+#REF!+#REF!+#REF!+#REF!+#REF!+#REF!+#REF!+#REF!</f>
        <v>#REF!</v>
      </c>
      <c r="J73" s="32" t="e">
        <f aca="false">#REF!+#REF!+#REF!+#REF!+#REF!+#REF!+#REF!+#REF!+#REF!+#REF!+#REF!+#REF!+#REF!+#REF!+#REF!+#REF!+#REF!+#REF!</f>
        <v>#REF!</v>
      </c>
      <c r="K73" s="32" t="e">
        <f aca="false">#REF!+#REF!+#REF!+#REF!+#REF!+#REF!+#REF!+#REF!+#REF!+#REF!+#REF!+#REF!+#REF!+#REF!+#REF!+#REF!+#REF!+#REF!</f>
        <v>#REF!</v>
      </c>
      <c r="L73" s="32" t="e">
        <f aca="false">#REF!+#REF!+#REF!+#REF!+#REF!+#REF!+#REF!+#REF!+#REF!+#REF!+#REF!+#REF!+#REF!+#REF!+#REF!+#REF!+#REF!+#REF!</f>
        <v>#REF!</v>
      </c>
      <c r="M73" s="32" t="e">
        <f aca="false">#REF!+#REF!+#REF!+#REF!+#REF!+#REF!+#REF!+#REF!+#REF!+#REF!+#REF!+#REF!+#REF!+#REF!+#REF!+#REF!+#REF!+#REF!</f>
        <v>#REF!</v>
      </c>
      <c r="N73" s="32" t="e">
        <f aca="false">#REF!+#REF!+#REF!+#REF!+#REF!+#REF!+#REF!+#REF!+#REF!+#REF!+#REF!+#REF!+#REF!+#REF!+#REF!+#REF!+#REF!+#REF!</f>
        <v>#REF!</v>
      </c>
      <c r="O73" s="245" t="s">
        <v>152</v>
      </c>
      <c r="P73" s="33" t="s">
        <v>31</v>
      </c>
      <c r="Q73" s="33" t="s">
        <v>18</v>
      </c>
      <c r="R73" s="33" t="s">
        <v>19</v>
      </c>
      <c r="S73" s="255" t="n">
        <f aca="false">S74</f>
        <v>22898.31</v>
      </c>
      <c r="T73" s="255" t="n">
        <f aca="false">T74</f>
        <v>20517.86</v>
      </c>
      <c r="U73" s="246" t="n">
        <f aca="false">T73/S73*100</f>
        <v>89.6042546371326</v>
      </c>
    </row>
    <row r="74" s="47" customFormat="true" ht="34.5" hidden="false" customHeight="true" outlineLevel="0" collapsed="false">
      <c r="A74" s="58"/>
      <c r="B74" s="59"/>
      <c r="C74" s="59"/>
      <c r="D74" s="48"/>
      <c r="E74" s="49"/>
      <c r="F74" s="41" t="s">
        <v>357</v>
      </c>
      <c r="G74" s="41"/>
      <c r="H74" s="41"/>
      <c r="I74" s="50"/>
      <c r="J74" s="50"/>
      <c r="K74" s="50"/>
      <c r="L74" s="50"/>
      <c r="M74" s="50"/>
      <c r="N74" s="50"/>
      <c r="O74" s="254" t="s">
        <v>152</v>
      </c>
      <c r="P74" s="44" t="s">
        <v>31</v>
      </c>
      <c r="Q74" s="44" t="s">
        <v>283</v>
      </c>
      <c r="R74" s="44" t="s">
        <v>19</v>
      </c>
      <c r="S74" s="258" t="n">
        <f aca="false">S75</f>
        <v>22898.31</v>
      </c>
      <c r="T74" s="51" t="n">
        <f aca="false">T75</f>
        <v>20517.86</v>
      </c>
      <c r="U74" s="253" t="n">
        <f aca="false">T74/S74*100</f>
        <v>89.6042546371326</v>
      </c>
    </row>
    <row r="75" s="47" customFormat="true" ht="31.5" hidden="false" customHeight="true" outlineLevel="0" collapsed="false">
      <c r="A75" s="58"/>
      <c r="B75" s="59"/>
      <c r="C75" s="59"/>
      <c r="D75" s="48"/>
      <c r="E75" s="49"/>
      <c r="F75" s="41" t="s">
        <v>284</v>
      </c>
      <c r="G75" s="41"/>
      <c r="H75" s="42"/>
      <c r="I75" s="50"/>
      <c r="J75" s="50"/>
      <c r="K75" s="50"/>
      <c r="L75" s="50"/>
      <c r="M75" s="50"/>
      <c r="N75" s="50"/>
      <c r="O75" s="254" t="s">
        <v>152</v>
      </c>
      <c r="P75" s="44" t="s">
        <v>31</v>
      </c>
      <c r="Q75" s="44" t="s">
        <v>285</v>
      </c>
      <c r="R75" s="44" t="s">
        <v>19</v>
      </c>
      <c r="S75" s="258" t="n">
        <f aca="false">S76+S86+S89+S94+S99+S104+S83</f>
        <v>22898.31</v>
      </c>
      <c r="T75" s="51" t="n">
        <f aca="false">T76+T86+T89+T94+T99+T104+T83</f>
        <v>20517.86</v>
      </c>
      <c r="U75" s="253" t="n">
        <f aca="false">T75/S75*100</f>
        <v>89.6042546371326</v>
      </c>
    </row>
    <row r="76" s="47" customFormat="true" ht="39" hidden="false" customHeight="true" outlineLevel="0" collapsed="false">
      <c r="A76" s="58"/>
      <c r="B76" s="59"/>
      <c r="C76" s="59"/>
      <c r="D76" s="48"/>
      <c r="E76" s="49"/>
      <c r="F76" s="41" t="s">
        <v>292</v>
      </c>
      <c r="G76" s="41"/>
      <c r="H76" s="50"/>
      <c r="I76" s="50"/>
      <c r="J76" s="50"/>
      <c r="K76" s="50"/>
      <c r="L76" s="50"/>
      <c r="M76" s="50"/>
      <c r="N76" s="50"/>
      <c r="O76" s="254" t="s">
        <v>152</v>
      </c>
      <c r="P76" s="44" t="s">
        <v>31</v>
      </c>
      <c r="Q76" s="276" t="s">
        <v>293</v>
      </c>
      <c r="R76" s="44" t="s">
        <v>19</v>
      </c>
      <c r="S76" s="258" t="n">
        <f aca="false">S79+S77+S81</f>
        <v>14432.69</v>
      </c>
      <c r="T76" s="258" t="n">
        <f aca="false">T79+T77+T81</f>
        <v>12340.75</v>
      </c>
      <c r="U76" s="253" t="n">
        <f aca="false">T76/S76*100</f>
        <v>85.5055433186745</v>
      </c>
    </row>
    <row r="77" s="47" customFormat="true" ht="93.75" hidden="false" customHeight="true" outlineLevel="0" collapsed="false">
      <c r="A77" s="58"/>
      <c r="B77" s="59"/>
      <c r="C77" s="59"/>
      <c r="D77" s="48"/>
      <c r="E77" s="49"/>
      <c r="F77" s="56" t="s">
        <v>358</v>
      </c>
      <c r="G77" s="56"/>
      <c r="H77" s="50" t="n">
        <v>51572</v>
      </c>
      <c r="I77" s="50"/>
      <c r="J77" s="50"/>
      <c r="K77" s="50"/>
      <c r="L77" s="50"/>
      <c r="M77" s="50"/>
      <c r="N77" s="50"/>
      <c r="O77" s="254" t="s">
        <v>152</v>
      </c>
      <c r="P77" s="44" t="s">
        <v>31</v>
      </c>
      <c r="Q77" s="276" t="s">
        <v>293</v>
      </c>
      <c r="R77" s="44" t="s">
        <v>359</v>
      </c>
      <c r="S77" s="46" t="n">
        <f aca="false">S78</f>
        <v>14376.61</v>
      </c>
      <c r="T77" s="57" t="n">
        <f aca="false">T78</f>
        <v>12284.67</v>
      </c>
      <c r="U77" s="253" t="n">
        <f aca="false">T77/S77*100</f>
        <v>85.4490036246375</v>
      </c>
    </row>
    <row r="78" s="47" customFormat="true" ht="48.75" hidden="false" customHeight="true" outlineLevel="0" collapsed="false">
      <c r="A78" s="58"/>
      <c r="B78" s="59"/>
      <c r="C78" s="59"/>
      <c r="D78" s="48"/>
      <c r="E78" s="49"/>
      <c r="F78" s="56" t="s">
        <v>360</v>
      </c>
      <c r="G78" s="56"/>
      <c r="H78" s="50"/>
      <c r="I78" s="50"/>
      <c r="J78" s="50"/>
      <c r="K78" s="50"/>
      <c r="L78" s="50"/>
      <c r="M78" s="50"/>
      <c r="N78" s="50"/>
      <c r="O78" s="254" t="s">
        <v>152</v>
      </c>
      <c r="P78" s="44" t="s">
        <v>31</v>
      </c>
      <c r="Q78" s="276" t="s">
        <v>293</v>
      </c>
      <c r="R78" s="44" t="s">
        <v>289</v>
      </c>
      <c r="S78" s="46" t="n">
        <v>14376.61</v>
      </c>
      <c r="T78" s="57" t="n">
        <v>12284.67</v>
      </c>
      <c r="U78" s="253" t="n">
        <f aca="false">T78/S78*100</f>
        <v>85.4490036246375</v>
      </c>
    </row>
    <row r="79" s="47" customFormat="true" ht="33.75" hidden="false" customHeight="true" outlineLevel="0" collapsed="false">
      <c r="A79" s="58"/>
      <c r="B79" s="59"/>
      <c r="C79" s="59"/>
      <c r="D79" s="48"/>
      <c r="E79" s="49"/>
      <c r="F79" s="56" t="s">
        <v>361</v>
      </c>
      <c r="G79" s="56"/>
      <c r="H79" s="50"/>
      <c r="I79" s="50"/>
      <c r="J79" s="50"/>
      <c r="K79" s="50"/>
      <c r="L79" s="50"/>
      <c r="M79" s="50"/>
      <c r="N79" s="50"/>
      <c r="O79" s="254" t="s">
        <v>152</v>
      </c>
      <c r="P79" s="44" t="s">
        <v>31</v>
      </c>
      <c r="Q79" s="276" t="s">
        <v>293</v>
      </c>
      <c r="R79" s="130" t="s">
        <v>362</v>
      </c>
      <c r="S79" s="277" t="n">
        <f aca="false">S80</f>
        <v>6.66</v>
      </c>
      <c r="T79" s="278" t="n">
        <f aca="false">T80</f>
        <v>6.66</v>
      </c>
      <c r="U79" s="253" t="n">
        <f aca="false">T79/S79*100</f>
        <v>100</v>
      </c>
    </row>
    <row r="80" s="47" customFormat="true" ht="52.5" hidden="false" customHeight="true" outlineLevel="0" collapsed="false">
      <c r="A80" s="58"/>
      <c r="B80" s="59"/>
      <c r="C80" s="59"/>
      <c r="D80" s="48"/>
      <c r="E80" s="49"/>
      <c r="F80" s="56" t="s">
        <v>363</v>
      </c>
      <c r="G80" s="56"/>
      <c r="H80" s="259"/>
      <c r="I80" s="50"/>
      <c r="J80" s="50"/>
      <c r="K80" s="50"/>
      <c r="L80" s="50"/>
      <c r="M80" s="50"/>
      <c r="N80" s="50"/>
      <c r="O80" s="254" t="s">
        <v>152</v>
      </c>
      <c r="P80" s="44" t="s">
        <v>31</v>
      </c>
      <c r="Q80" s="276" t="s">
        <v>293</v>
      </c>
      <c r="R80" s="44" t="s">
        <v>148</v>
      </c>
      <c r="S80" s="46" t="n">
        <v>6.66</v>
      </c>
      <c r="T80" s="57" t="n">
        <v>6.66</v>
      </c>
      <c r="U80" s="253" t="n">
        <f aca="false">T80/S80*100</f>
        <v>100</v>
      </c>
    </row>
    <row r="81" s="47" customFormat="true" ht="25.5" hidden="false" customHeight="true" outlineLevel="0" collapsed="false">
      <c r="A81" s="58"/>
      <c r="B81" s="279"/>
      <c r="C81" s="279"/>
      <c r="D81" s="48"/>
      <c r="E81" s="49"/>
      <c r="F81" s="41" t="s">
        <v>364</v>
      </c>
      <c r="G81" s="41"/>
      <c r="H81" s="259"/>
      <c r="I81" s="259"/>
      <c r="J81" s="259"/>
      <c r="K81" s="259"/>
      <c r="L81" s="259"/>
      <c r="M81" s="259"/>
      <c r="N81" s="259"/>
      <c r="O81" s="254" t="s">
        <v>152</v>
      </c>
      <c r="P81" s="44" t="s">
        <v>31</v>
      </c>
      <c r="Q81" s="276" t="s">
        <v>293</v>
      </c>
      <c r="R81" s="130" t="s">
        <v>365</v>
      </c>
      <c r="S81" s="46" t="n">
        <f aca="false">S82</f>
        <v>49.42</v>
      </c>
      <c r="T81" s="57" t="n">
        <f aca="false">T82</f>
        <v>49.42</v>
      </c>
      <c r="U81" s="253" t="n">
        <f aca="false">T81/S81*100</f>
        <v>100</v>
      </c>
    </row>
    <row r="82" s="47" customFormat="true" ht="28.5" hidden="false" customHeight="true" outlineLevel="0" collapsed="false">
      <c r="A82" s="58"/>
      <c r="B82" s="279"/>
      <c r="C82" s="279"/>
      <c r="D82" s="48"/>
      <c r="E82" s="49"/>
      <c r="F82" s="56" t="s">
        <v>366</v>
      </c>
      <c r="G82" s="56"/>
      <c r="H82" s="259"/>
      <c r="I82" s="259"/>
      <c r="J82" s="259"/>
      <c r="K82" s="259"/>
      <c r="L82" s="259"/>
      <c r="M82" s="259"/>
      <c r="N82" s="259"/>
      <c r="O82" s="254" t="s">
        <v>152</v>
      </c>
      <c r="P82" s="44" t="s">
        <v>31</v>
      </c>
      <c r="Q82" s="276" t="s">
        <v>293</v>
      </c>
      <c r="R82" s="130" t="s">
        <v>236</v>
      </c>
      <c r="S82" s="46" t="n">
        <v>49.42</v>
      </c>
      <c r="T82" s="57" t="n">
        <v>49.42</v>
      </c>
      <c r="U82" s="253" t="n">
        <f aca="false">T82/S82*100</f>
        <v>100</v>
      </c>
    </row>
    <row r="83" s="47" customFormat="true" ht="116.25" hidden="false" customHeight="true" outlineLevel="0" collapsed="false">
      <c r="A83" s="58"/>
      <c r="B83" s="279"/>
      <c r="C83" s="279"/>
      <c r="D83" s="48"/>
      <c r="E83" s="49"/>
      <c r="F83" s="56" t="s">
        <v>379</v>
      </c>
      <c r="G83" s="56"/>
      <c r="H83" s="50"/>
      <c r="I83" s="50"/>
      <c r="J83" s="50"/>
      <c r="K83" s="50"/>
      <c r="L83" s="50"/>
      <c r="M83" s="50"/>
      <c r="N83" s="50"/>
      <c r="O83" s="254" t="s">
        <v>170</v>
      </c>
      <c r="P83" s="44" t="s">
        <v>31</v>
      </c>
      <c r="Q83" s="280" t="s">
        <v>306</v>
      </c>
      <c r="R83" s="44" t="s">
        <v>19</v>
      </c>
      <c r="S83" s="46" t="n">
        <f aca="false">S84</f>
        <v>104.12</v>
      </c>
      <c r="T83" s="57" t="n">
        <f aca="false">T84</f>
        <v>104.11</v>
      </c>
      <c r="U83" s="253" t="n">
        <f aca="false">T83/S83*100</f>
        <v>99.9903956972724</v>
      </c>
    </row>
    <row r="84" s="47" customFormat="true" ht="25.5" hidden="false" customHeight="true" outlineLevel="0" collapsed="false">
      <c r="A84" s="58"/>
      <c r="B84" s="279"/>
      <c r="C84" s="279"/>
      <c r="D84" s="48"/>
      <c r="E84" s="49"/>
      <c r="F84" s="56" t="s">
        <v>364</v>
      </c>
      <c r="G84" s="56"/>
      <c r="H84" s="50"/>
      <c r="I84" s="50"/>
      <c r="J84" s="50"/>
      <c r="K84" s="50"/>
      <c r="L84" s="50"/>
      <c r="M84" s="50"/>
      <c r="N84" s="50"/>
      <c r="O84" s="254" t="s">
        <v>152</v>
      </c>
      <c r="P84" s="44" t="s">
        <v>31</v>
      </c>
      <c r="Q84" s="280" t="s">
        <v>306</v>
      </c>
      <c r="R84" s="44" t="s">
        <v>365</v>
      </c>
      <c r="S84" s="46" t="n">
        <f aca="false">S85</f>
        <v>104.12</v>
      </c>
      <c r="T84" s="57" t="n">
        <f aca="false">T85</f>
        <v>104.11</v>
      </c>
      <c r="U84" s="253" t="n">
        <f aca="false">T84/S84*100</f>
        <v>99.9903956972724</v>
      </c>
    </row>
    <row r="85" s="47" customFormat="true" ht="26.25" hidden="false" customHeight="true" outlineLevel="0" collapsed="false">
      <c r="A85" s="58"/>
      <c r="B85" s="279"/>
      <c r="C85" s="279"/>
      <c r="D85" s="48"/>
      <c r="E85" s="49"/>
      <c r="F85" s="56" t="s">
        <v>366</v>
      </c>
      <c r="G85" s="56"/>
      <c r="H85" s="50"/>
      <c r="I85" s="50"/>
      <c r="J85" s="50"/>
      <c r="K85" s="50"/>
      <c r="L85" s="50"/>
      <c r="M85" s="50"/>
      <c r="N85" s="50"/>
      <c r="O85" s="254" t="s">
        <v>152</v>
      </c>
      <c r="P85" s="44" t="s">
        <v>31</v>
      </c>
      <c r="Q85" s="280" t="s">
        <v>306</v>
      </c>
      <c r="R85" s="44" t="s">
        <v>236</v>
      </c>
      <c r="S85" s="46" t="n">
        <v>104.12</v>
      </c>
      <c r="T85" s="57" t="n">
        <v>104.11</v>
      </c>
      <c r="U85" s="253" t="n">
        <f aca="false">T85/S85*100</f>
        <v>99.9903956972724</v>
      </c>
    </row>
    <row r="86" s="4" customFormat="true" ht="133.5" hidden="false" customHeight="true" outlineLevel="0" collapsed="false">
      <c r="A86" s="281"/>
      <c r="B86" s="282"/>
      <c r="C86" s="282"/>
      <c r="D86" s="77"/>
      <c r="E86" s="78"/>
      <c r="F86" s="41" t="s">
        <v>307</v>
      </c>
      <c r="G86" s="41"/>
      <c r="H86" s="50" t="n">
        <v>29100</v>
      </c>
      <c r="I86" s="50"/>
      <c r="J86" s="50"/>
      <c r="K86" s="50"/>
      <c r="L86" s="50"/>
      <c r="M86" s="50"/>
      <c r="N86" s="50"/>
      <c r="O86" s="254" t="s">
        <v>152</v>
      </c>
      <c r="P86" s="44" t="s">
        <v>31</v>
      </c>
      <c r="Q86" s="283" t="s">
        <v>308</v>
      </c>
      <c r="R86" s="44" t="s">
        <v>19</v>
      </c>
      <c r="S86" s="46" t="n">
        <f aca="false">S87</f>
        <v>5134.1</v>
      </c>
      <c r="T86" s="57" t="n">
        <f aca="false">T87</f>
        <v>5134.03</v>
      </c>
      <c r="U86" s="253" t="n">
        <f aca="false">T86/S86*100</f>
        <v>99.9986365672659</v>
      </c>
    </row>
    <row r="87" s="4" customFormat="true" ht="24.75" hidden="false" customHeight="true" outlineLevel="0" collapsed="false">
      <c r="A87" s="281"/>
      <c r="B87" s="282"/>
      <c r="C87" s="282"/>
      <c r="D87" s="77"/>
      <c r="E87" s="78"/>
      <c r="F87" s="91" t="s">
        <v>364</v>
      </c>
      <c r="G87" s="91"/>
      <c r="H87" s="284"/>
      <c r="I87" s="50"/>
      <c r="J87" s="50"/>
      <c r="K87" s="50"/>
      <c r="L87" s="50"/>
      <c r="M87" s="50"/>
      <c r="N87" s="50"/>
      <c r="O87" s="254" t="s">
        <v>152</v>
      </c>
      <c r="P87" s="44" t="s">
        <v>31</v>
      </c>
      <c r="Q87" s="283" t="s">
        <v>308</v>
      </c>
      <c r="R87" s="130" t="s">
        <v>365</v>
      </c>
      <c r="S87" s="277" t="n">
        <f aca="false">S88</f>
        <v>5134.1</v>
      </c>
      <c r="T87" s="278" t="n">
        <f aca="false">T88</f>
        <v>5134.03</v>
      </c>
      <c r="U87" s="253" t="n">
        <f aca="false">T87/S87*100</f>
        <v>99.9986365672659</v>
      </c>
    </row>
    <row r="88" s="4" customFormat="true" ht="24.75" hidden="false" customHeight="true" outlineLevel="0" collapsed="false">
      <c r="A88" s="281"/>
      <c r="B88" s="282"/>
      <c r="C88" s="282"/>
      <c r="D88" s="77"/>
      <c r="E88" s="78"/>
      <c r="F88" s="56" t="s">
        <v>380</v>
      </c>
      <c r="G88" s="56"/>
      <c r="H88" s="284"/>
      <c r="I88" s="50"/>
      <c r="J88" s="50"/>
      <c r="K88" s="50"/>
      <c r="L88" s="50"/>
      <c r="M88" s="50"/>
      <c r="N88" s="50"/>
      <c r="O88" s="254" t="s">
        <v>152</v>
      </c>
      <c r="P88" s="130" t="s">
        <v>31</v>
      </c>
      <c r="Q88" s="283" t="s">
        <v>308</v>
      </c>
      <c r="R88" s="130" t="s">
        <v>301</v>
      </c>
      <c r="S88" s="277" t="n">
        <v>5134.1</v>
      </c>
      <c r="T88" s="278" t="n">
        <v>5134.03</v>
      </c>
      <c r="U88" s="253" t="n">
        <f aca="false">T88/S88*100</f>
        <v>99.9986365672659</v>
      </c>
    </row>
    <row r="89" s="4" customFormat="true" ht="147" hidden="false" customHeight="true" outlineLevel="0" collapsed="false">
      <c r="A89" s="281"/>
      <c r="B89" s="282"/>
      <c r="C89" s="282"/>
      <c r="D89" s="77"/>
      <c r="E89" s="78"/>
      <c r="F89" s="41" t="s">
        <v>381</v>
      </c>
      <c r="G89" s="41"/>
      <c r="H89" s="285"/>
      <c r="I89" s="50"/>
      <c r="J89" s="50"/>
      <c r="K89" s="50"/>
      <c r="L89" s="50"/>
      <c r="M89" s="50"/>
      <c r="N89" s="50"/>
      <c r="O89" s="254" t="s">
        <v>152</v>
      </c>
      <c r="P89" s="44" t="s">
        <v>31</v>
      </c>
      <c r="Q89" s="280" t="s">
        <v>338</v>
      </c>
      <c r="R89" s="44" t="s">
        <v>19</v>
      </c>
      <c r="S89" s="46" t="n">
        <f aca="false">S90+S92</f>
        <v>1020</v>
      </c>
      <c r="T89" s="57" t="n">
        <f aca="false">T90+T92</f>
        <v>1020</v>
      </c>
      <c r="U89" s="253" t="n">
        <f aca="false">T89/S89*100</f>
        <v>100</v>
      </c>
    </row>
    <row r="90" s="4" customFormat="true" ht="98.25" hidden="false" customHeight="true" outlineLevel="0" collapsed="false">
      <c r="A90" s="281"/>
      <c r="B90" s="282"/>
      <c r="C90" s="282"/>
      <c r="D90" s="77"/>
      <c r="E90" s="78"/>
      <c r="F90" s="56" t="s">
        <v>358</v>
      </c>
      <c r="G90" s="56"/>
      <c r="H90" s="285"/>
      <c r="I90" s="50"/>
      <c r="J90" s="50"/>
      <c r="K90" s="50"/>
      <c r="L90" s="50"/>
      <c r="M90" s="50"/>
      <c r="N90" s="50"/>
      <c r="O90" s="254" t="s">
        <v>152</v>
      </c>
      <c r="P90" s="44" t="s">
        <v>31</v>
      </c>
      <c r="Q90" s="280" t="s">
        <v>338</v>
      </c>
      <c r="R90" s="44" t="s">
        <v>359</v>
      </c>
      <c r="S90" s="46" t="n">
        <f aca="false">S91</f>
        <v>1013.28</v>
      </c>
      <c r="T90" s="57" t="n">
        <f aca="false">T91</f>
        <v>1013.28</v>
      </c>
      <c r="U90" s="253" t="n">
        <f aca="false">T90/S90*100</f>
        <v>100</v>
      </c>
    </row>
    <row r="91" s="4" customFormat="true" ht="53.25" hidden="false" customHeight="true" outlineLevel="0" collapsed="false">
      <c r="A91" s="281"/>
      <c r="B91" s="282"/>
      <c r="C91" s="282"/>
      <c r="D91" s="77"/>
      <c r="E91" s="78"/>
      <c r="F91" s="56" t="s">
        <v>360</v>
      </c>
      <c r="G91" s="56"/>
      <c r="H91" s="285"/>
      <c r="I91" s="50"/>
      <c r="J91" s="50"/>
      <c r="K91" s="50"/>
      <c r="L91" s="50"/>
      <c r="M91" s="50"/>
      <c r="N91" s="50"/>
      <c r="O91" s="254" t="s">
        <v>152</v>
      </c>
      <c r="P91" s="44" t="s">
        <v>31</v>
      </c>
      <c r="Q91" s="280" t="s">
        <v>338</v>
      </c>
      <c r="R91" s="44" t="s">
        <v>289</v>
      </c>
      <c r="S91" s="46" t="n">
        <v>1013.28</v>
      </c>
      <c r="T91" s="57" t="n">
        <v>1013.28</v>
      </c>
      <c r="U91" s="253" t="n">
        <f aca="false">T91/S91*100</f>
        <v>100</v>
      </c>
    </row>
    <row r="92" s="4" customFormat="true" ht="36" hidden="false" customHeight="true" outlineLevel="0" collapsed="false">
      <c r="A92" s="281"/>
      <c r="B92" s="282"/>
      <c r="C92" s="282"/>
      <c r="D92" s="77"/>
      <c r="E92" s="78"/>
      <c r="F92" s="56" t="s">
        <v>361</v>
      </c>
      <c r="G92" s="56"/>
      <c r="H92" s="285"/>
      <c r="I92" s="50"/>
      <c r="J92" s="50"/>
      <c r="K92" s="50"/>
      <c r="L92" s="50"/>
      <c r="M92" s="50"/>
      <c r="N92" s="50"/>
      <c r="O92" s="254" t="s">
        <v>152</v>
      </c>
      <c r="P92" s="44" t="s">
        <v>31</v>
      </c>
      <c r="Q92" s="280" t="s">
        <v>338</v>
      </c>
      <c r="R92" s="44" t="s">
        <v>362</v>
      </c>
      <c r="S92" s="46" t="n">
        <f aca="false">S93</f>
        <v>6.72</v>
      </c>
      <c r="T92" s="57" t="n">
        <f aca="false">T93</f>
        <v>6.72</v>
      </c>
      <c r="U92" s="253" t="n">
        <f aca="false">T92/S92*100</f>
        <v>100</v>
      </c>
    </row>
    <row r="93" s="4" customFormat="true" ht="36" hidden="false" customHeight="true" outlineLevel="0" collapsed="false">
      <c r="A93" s="281"/>
      <c r="B93" s="282"/>
      <c r="C93" s="282"/>
      <c r="D93" s="77"/>
      <c r="E93" s="78"/>
      <c r="F93" s="56" t="s">
        <v>363</v>
      </c>
      <c r="G93" s="56"/>
      <c r="H93" s="285"/>
      <c r="I93" s="50"/>
      <c r="J93" s="50"/>
      <c r="K93" s="50"/>
      <c r="L93" s="50"/>
      <c r="M93" s="50"/>
      <c r="N93" s="50"/>
      <c r="O93" s="254" t="s">
        <v>152</v>
      </c>
      <c r="P93" s="44" t="s">
        <v>31</v>
      </c>
      <c r="Q93" s="280" t="s">
        <v>338</v>
      </c>
      <c r="R93" s="44" t="s">
        <v>148</v>
      </c>
      <c r="S93" s="46" t="n">
        <v>6.72</v>
      </c>
      <c r="T93" s="57" t="n">
        <v>6.72</v>
      </c>
      <c r="U93" s="253" t="n">
        <f aca="false">T93/S93*100</f>
        <v>100</v>
      </c>
    </row>
    <row r="94" s="4" customFormat="true" ht="53.25" hidden="false" customHeight="true" outlineLevel="0" collapsed="false">
      <c r="A94" s="281"/>
      <c r="B94" s="282"/>
      <c r="C94" s="282"/>
      <c r="D94" s="77"/>
      <c r="E94" s="78"/>
      <c r="F94" s="41" t="s">
        <v>339</v>
      </c>
      <c r="G94" s="41"/>
      <c r="H94" s="285"/>
      <c r="I94" s="50"/>
      <c r="J94" s="50"/>
      <c r="K94" s="50"/>
      <c r="L94" s="50"/>
      <c r="M94" s="50"/>
      <c r="N94" s="50"/>
      <c r="O94" s="254" t="s">
        <v>152</v>
      </c>
      <c r="P94" s="44" t="s">
        <v>31</v>
      </c>
      <c r="Q94" s="280" t="s">
        <v>340</v>
      </c>
      <c r="R94" s="44" t="s">
        <v>19</v>
      </c>
      <c r="S94" s="46" t="n">
        <f aca="false">S95+S97</f>
        <v>1003.4</v>
      </c>
      <c r="T94" s="57" t="n">
        <f aca="false">T95+T97</f>
        <v>865.89</v>
      </c>
      <c r="U94" s="253" t="n">
        <f aca="false">T94/S94*100</f>
        <v>86.2955949770779</v>
      </c>
    </row>
    <row r="95" s="4" customFormat="true" ht="98.25" hidden="false" customHeight="true" outlineLevel="0" collapsed="false">
      <c r="A95" s="281"/>
      <c r="B95" s="282"/>
      <c r="C95" s="282"/>
      <c r="D95" s="77"/>
      <c r="E95" s="78"/>
      <c r="F95" s="56" t="s">
        <v>358</v>
      </c>
      <c r="G95" s="56"/>
      <c r="H95" s="285"/>
      <c r="I95" s="50"/>
      <c r="J95" s="50"/>
      <c r="K95" s="50"/>
      <c r="L95" s="50"/>
      <c r="M95" s="50"/>
      <c r="N95" s="50"/>
      <c r="O95" s="254" t="s">
        <v>152</v>
      </c>
      <c r="P95" s="44" t="s">
        <v>31</v>
      </c>
      <c r="Q95" s="280" t="s">
        <v>340</v>
      </c>
      <c r="R95" s="44" t="s">
        <v>359</v>
      </c>
      <c r="S95" s="46" t="n">
        <f aca="false">S96</f>
        <v>968.5</v>
      </c>
      <c r="T95" s="57" t="n">
        <f aca="false">T96</f>
        <v>865.89</v>
      </c>
      <c r="U95" s="253" t="n">
        <f aca="false">T95/S95*100</f>
        <v>89.4052658750645</v>
      </c>
    </row>
    <row r="96" s="4" customFormat="true" ht="56.25" hidden="false" customHeight="true" outlineLevel="0" collapsed="false">
      <c r="A96" s="281"/>
      <c r="B96" s="282"/>
      <c r="C96" s="282"/>
      <c r="D96" s="77"/>
      <c r="E96" s="78"/>
      <c r="F96" s="56" t="s">
        <v>360</v>
      </c>
      <c r="G96" s="56"/>
      <c r="H96" s="285"/>
      <c r="I96" s="50"/>
      <c r="J96" s="50"/>
      <c r="K96" s="50"/>
      <c r="L96" s="50"/>
      <c r="M96" s="50"/>
      <c r="N96" s="50"/>
      <c r="O96" s="254" t="s">
        <v>152</v>
      </c>
      <c r="P96" s="44" t="s">
        <v>31</v>
      </c>
      <c r="Q96" s="280" t="s">
        <v>340</v>
      </c>
      <c r="R96" s="44" t="s">
        <v>289</v>
      </c>
      <c r="S96" s="46" t="n">
        <v>968.5</v>
      </c>
      <c r="T96" s="57" t="n">
        <v>865.89</v>
      </c>
      <c r="U96" s="253" t="n">
        <f aca="false">T96/S96*100</f>
        <v>89.4052658750645</v>
      </c>
    </row>
    <row r="97" s="4" customFormat="true" ht="39.75" hidden="false" customHeight="true" outlineLevel="0" collapsed="false">
      <c r="A97" s="281"/>
      <c r="B97" s="282"/>
      <c r="C97" s="282"/>
      <c r="D97" s="77"/>
      <c r="E97" s="78"/>
      <c r="F97" s="56" t="s">
        <v>361</v>
      </c>
      <c r="G97" s="56"/>
      <c r="H97" s="285"/>
      <c r="I97" s="50"/>
      <c r="J97" s="50"/>
      <c r="K97" s="50"/>
      <c r="L97" s="50"/>
      <c r="M97" s="50"/>
      <c r="N97" s="50"/>
      <c r="O97" s="254" t="s">
        <v>152</v>
      </c>
      <c r="P97" s="44" t="s">
        <v>31</v>
      </c>
      <c r="Q97" s="280" t="s">
        <v>340</v>
      </c>
      <c r="R97" s="44" t="s">
        <v>362</v>
      </c>
      <c r="S97" s="46" t="n">
        <f aca="false">S98</f>
        <v>34.9</v>
      </c>
      <c r="T97" s="57" t="n">
        <f aca="false">T98</f>
        <v>0</v>
      </c>
      <c r="U97" s="253" t="n">
        <f aca="false">T97/S97*100</f>
        <v>0</v>
      </c>
    </row>
    <row r="98" s="4" customFormat="true" ht="48" hidden="false" customHeight="true" outlineLevel="0" collapsed="false">
      <c r="A98" s="281"/>
      <c r="B98" s="282"/>
      <c r="C98" s="282"/>
      <c r="D98" s="77"/>
      <c r="E98" s="78"/>
      <c r="F98" s="56" t="s">
        <v>363</v>
      </c>
      <c r="G98" s="56"/>
      <c r="H98" s="285"/>
      <c r="I98" s="50"/>
      <c r="J98" s="50"/>
      <c r="K98" s="50"/>
      <c r="L98" s="50"/>
      <c r="M98" s="50"/>
      <c r="N98" s="50"/>
      <c r="O98" s="254" t="s">
        <v>152</v>
      </c>
      <c r="P98" s="44" t="s">
        <v>31</v>
      </c>
      <c r="Q98" s="280" t="s">
        <v>340</v>
      </c>
      <c r="R98" s="44" t="s">
        <v>148</v>
      </c>
      <c r="S98" s="46" t="n">
        <v>34.9</v>
      </c>
      <c r="T98" s="57" t="n">
        <v>0</v>
      </c>
      <c r="U98" s="253" t="n">
        <f aca="false">T98/S98*100</f>
        <v>0</v>
      </c>
    </row>
    <row r="99" s="4" customFormat="true" ht="56.25" hidden="false" customHeight="true" outlineLevel="0" collapsed="false">
      <c r="A99" s="281"/>
      <c r="B99" s="282"/>
      <c r="C99" s="282"/>
      <c r="D99" s="77"/>
      <c r="E99" s="78"/>
      <c r="F99" s="41" t="s">
        <v>341</v>
      </c>
      <c r="G99" s="41"/>
      <c r="H99" s="285"/>
      <c r="I99" s="50"/>
      <c r="J99" s="50"/>
      <c r="K99" s="50"/>
      <c r="L99" s="50"/>
      <c r="M99" s="50"/>
      <c r="N99" s="50"/>
      <c r="O99" s="254" t="s">
        <v>152</v>
      </c>
      <c r="P99" s="44" t="s">
        <v>31</v>
      </c>
      <c r="Q99" s="280" t="s">
        <v>342</v>
      </c>
      <c r="R99" s="44" t="s">
        <v>19</v>
      </c>
      <c r="S99" s="46" t="n">
        <f aca="false">S100</f>
        <v>666</v>
      </c>
      <c r="T99" s="57" t="n">
        <f aca="false">T100</f>
        <v>620.38</v>
      </c>
      <c r="U99" s="253" t="n">
        <f aca="false">T99/S99*100</f>
        <v>93.1501501501501</v>
      </c>
    </row>
    <row r="100" s="4" customFormat="true" ht="96.75" hidden="false" customHeight="true" outlineLevel="0" collapsed="false">
      <c r="A100" s="281"/>
      <c r="B100" s="282"/>
      <c r="C100" s="282"/>
      <c r="D100" s="77"/>
      <c r="E100" s="78"/>
      <c r="F100" s="56" t="s">
        <v>358</v>
      </c>
      <c r="G100" s="56"/>
      <c r="H100" s="285"/>
      <c r="I100" s="50"/>
      <c r="J100" s="50"/>
      <c r="K100" s="50"/>
      <c r="L100" s="50"/>
      <c r="M100" s="50"/>
      <c r="N100" s="50"/>
      <c r="O100" s="254" t="s">
        <v>152</v>
      </c>
      <c r="P100" s="44" t="s">
        <v>31</v>
      </c>
      <c r="Q100" s="280" t="s">
        <v>342</v>
      </c>
      <c r="R100" s="44" t="s">
        <v>359</v>
      </c>
      <c r="S100" s="46" t="n">
        <f aca="false">S101+S103</f>
        <v>666</v>
      </c>
      <c r="T100" s="57" t="n">
        <f aca="false">T101+T103</f>
        <v>620.38</v>
      </c>
      <c r="U100" s="253" t="n">
        <f aca="false">T100/S100*100</f>
        <v>93.1501501501501</v>
      </c>
    </row>
    <row r="101" s="4" customFormat="true" ht="54" hidden="false" customHeight="true" outlineLevel="0" collapsed="false">
      <c r="A101" s="281"/>
      <c r="B101" s="282"/>
      <c r="C101" s="282"/>
      <c r="D101" s="77"/>
      <c r="E101" s="78"/>
      <c r="F101" s="56" t="s">
        <v>360</v>
      </c>
      <c r="G101" s="56"/>
      <c r="H101" s="285"/>
      <c r="I101" s="50"/>
      <c r="J101" s="50"/>
      <c r="K101" s="50"/>
      <c r="L101" s="50"/>
      <c r="M101" s="50"/>
      <c r="N101" s="50"/>
      <c r="O101" s="254" t="s">
        <v>152</v>
      </c>
      <c r="P101" s="44" t="s">
        <v>31</v>
      </c>
      <c r="Q101" s="280" t="s">
        <v>342</v>
      </c>
      <c r="R101" s="44" t="s">
        <v>289</v>
      </c>
      <c r="S101" s="46" t="n">
        <v>634.2</v>
      </c>
      <c r="T101" s="57" t="n">
        <v>606.33</v>
      </c>
      <c r="U101" s="253" t="n">
        <f aca="false">T101/S101*100</f>
        <v>95.6054872280038</v>
      </c>
    </row>
    <row r="102" s="4" customFormat="true" ht="39" hidden="false" customHeight="true" outlineLevel="0" collapsed="false">
      <c r="A102" s="281"/>
      <c r="B102" s="282"/>
      <c r="C102" s="282"/>
      <c r="D102" s="77"/>
      <c r="E102" s="78"/>
      <c r="F102" s="56" t="s">
        <v>361</v>
      </c>
      <c r="G102" s="56"/>
      <c r="H102" s="285"/>
      <c r="I102" s="50"/>
      <c r="J102" s="50"/>
      <c r="K102" s="50"/>
      <c r="L102" s="50"/>
      <c r="M102" s="50"/>
      <c r="N102" s="50"/>
      <c r="O102" s="254" t="s">
        <v>152</v>
      </c>
      <c r="P102" s="44" t="s">
        <v>31</v>
      </c>
      <c r="Q102" s="280" t="s">
        <v>342</v>
      </c>
      <c r="R102" s="44" t="s">
        <v>362</v>
      </c>
      <c r="S102" s="46" t="n">
        <f aca="false">S103</f>
        <v>31.8</v>
      </c>
      <c r="T102" s="57" t="n">
        <f aca="false">T103</f>
        <v>14.05</v>
      </c>
      <c r="U102" s="253" t="n">
        <f aca="false">T102/S102*100</f>
        <v>44.1823899371069</v>
      </c>
    </row>
    <row r="103" s="4" customFormat="true" ht="48.75" hidden="false" customHeight="true" outlineLevel="0" collapsed="false">
      <c r="A103" s="281"/>
      <c r="B103" s="282"/>
      <c r="C103" s="282"/>
      <c r="D103" s="77"/>
      <c r="E103" s="78"/>
      <c r="F103" s="56" t="s">
        <v>363</v>
      </c>
      <c r="G103" s="56"/>
      <c r="H103" s="285"/>
      <c r="I103" s="50"/>
      <c r="J103" s="50"/>
      <c r="K103" s="50"/>
      <c r="L103" s="50"/>
      <c r="M103" s="50"/>
      <c r="N103" s="50"/>
      <c r="O103" s="254" t="s">
        <v>152</v>
      </c>
      <c r="P103" s="44" t="s">
        <v>31</v>
      </c>
      <c r="Q103" s="280" t="s">
        <v>342</v>
      </c>
      <c r="R103" s="44" t="s">
        <v>148</v>
      </c>
      <c r="S103" s="46" t="n">
        <v>31.8</v>
      </c>
      <c r="T103" s="57" t="n">
        <v>14.05</v>
      </c>
      <c r="U103" s="253" t="n">
        <f aca="false">T103/S103*100</f>
        <v>44.1823899371069</v>
      </c>
    </row>
    <row r="104" s="4" customFormat="true" ht="81.75" hidden="false" customHeight="true" outlineLevel="0" collapsed="false">
      <c r="A104" s="281"/>
      <c r="B104" s="282"/>
      <c r="C104" s="282"/>
      <c r="D104" s="77"/>
      <c r="E104" s="78"/>
      <c r="F104" s="41" t="s">
        <v>343</v>
      </c>
      <c r="G104" s="41"/>
      <c r="H104" s="285"/>
      <c r="I104" s="50"/>
      <c r="J104" s="50"/>
      <c r="K104" s="50"/>
      <c r="L104" s="50"/>
      <c r="M104" s="50"/>
      <c r="N104" s="50"/>
      <c r="O104" s="254" t="s">
        <v>152</v>
      </c>
      <c r="P104" s="44" t="s">
        <v>31</v>
      </c>
      <c r="Q104" s="280" t="s">
        <v>344</v>
      </c>
      <c r="R104" s="44" t="s">
        <v>19</v>
      </c>
      <c r="S104" s="46" t="n">
        <f aca="false">S105+S107</f>
        <v>538</v>
      </c>
      <c r="T104" s="57" t="n">
        <f aca="false">T105+T107</f>
        <v>432.7</v>
      </c>
      <c r="U104" s="253" t="n">
        <f aca="false">T104/S104*100</f>
        <v>80.4275092936803</v>
      </c>
    </row>
    <row r="105" s="4" customFormat="true" ht="100.5" hidden="false" customHeight="true" outlineLevel="0" collapsed="false">
      <c r="A105" s="281"/>
      <c r="B105" s="282"/>
      <c r="C105" s="282"/>
      <c r="D105" s="77"/>
      <c r="E105" s="78"/>
      <c r="F105" s="56" t="s">
        <v>358</v>
      </c>
      <c r="G105" s="56"/>
      <c r="H105" s="285"/>
      <c r="I105" s="50"/>
      <c r="J105" s="50"/>
      <c r="K105" s="50"/>
      <c r="L105" s="50"/>
      <c r="M105" s="50"/>
      <c r="N105" s="50"/>
      <c r="O105" s="254" t="s">
        <v>152</v>
      </c>
      <c r="P105" s="44" t="s">
        <v>31</v>
      </c>
      <c r="Q105" s="280" t="s">
        <v>344</v>
      </c>
      <c r="R105" s="44" t="s">
        <v>359</v>
      </c>
      <c r="S105" s="46" t="n">
        <f aca="false">S106</f>
        <v>506</v>
      </c>
      <c r="T105" s="57" t="n">
        <f aca="false">T106</f>
        <v>432.7</v>
      </c>
      <c r="U105" s="253" t="n">
        <f aca="false">T105/S105*100</f>
        <v>85.5138339920949</v>
      </c>
    </row>
    <row r="106" s="4" customFormat="true" ht="59.25" hidden="false" customHeight="true" outlineLevel="0" collapsed="false">
      <c r="A106" s="281"/>
      <c r="B106" s="282"/>
      <c r="C106" s="282"/>
      <c r="D106" s="77"/>
      <c r="E106" s="78"/>
      <c r="F106" s="56" t="s">
        <v>360</v>
      </c>
      <c r="G106" s="56"/>
      <c r="H106" s="285"/>
      <c r="I106" s="50"/>
      <c r="J106" s="50"/>
      <c r="K106" s="50"/>
      <c r="L106" s="50"/>
      <c r="M106" s="50"/>
      <c r="N106" s="50"/>
      <c r="O106" s="254" t="s">
        <v>152</v>
      </c>
      <c r="P106" s="44" t="s">
        <v>31</v>
      </c>
      <c r="Q106" s="280" t="s">
        <v>344</v>
      </c>
      <c r="R106" s="44" t="s">
        <v>289</v>
      </c>
      <c r="S106" s="46" t="n">
        <v>506</v>
      </c>
      <c r="T106" s="57" t="n">
        <v>432.7</v>
      </c>
      <c r="U106" s="253" t="n">
        <f aca="false">T106/S106*100</f>
        <v>85.5138339920949</v>
      </c>
    </row>
    <row r="107" s="4" customFormat="true" ht="39.75" hidden="false" customHeight="true" outlineLevel="0" collapsed="false">
      <c r="A107" s="281"/>
      <c r="B107" s="282"/>
      <c r="C107" s="282"/>
      <c r="D107" s="77"/>
      <c r="E107" s="78"/>
      <c r="F107" s="56" t="s">
        <v>361</v>
      </c>
      <c r="G107" s="56"/>
      <c r="H107" s="285"/>
      <c r="I107" s="50"/>
      <c r="J107" s="50"/>
      <c r="K107" s="50"/>
      <c r="L107" s="50"/>
      <c r="M107" s="50"/>
      <c r="N107" s="50"/>
      <c r="O107" s="254" t="s">
        <v>152</v>
      </c>
      <c r="P107" s="44" t="s">
        <v>31</v>
      </c>
      <c r="Q107" s="280" t="s">
        <v>344</v>
      </c>
      <c r="R107" s="44" t="s">
        <v>362</v>
      </c>
      <c r="S107" s="46" t="n">
        <f aca="false">S108</f>
        <v>32</v>
      </c>
      <c r="T107" s="57" t="n">
        <f aca="false">T108</f>
        <v>0</v>
      </c>
      <c r="U107" s="253" t="n">
        <f aca="false">T107/S107*100</f>
        <v>0</v>
      </c>
    </row>
    <row r="108" s="4" customFormat="true" ht="58.5" hidden="false" customHeight="true" outlineLevel="0" collapsed="false">
      <c r="A108" s="286"/>
      <c r="B108" s="282"/>
      <c r="C108" s="282"/>
      <c r="D108" s="77"/>
      <c r="E108" s="78"/>
      <c r="F108" s="56" t="s">
        <v>363</v>
      </c>
      <c r="G108" s="56"/>
      <c r="H108" s="285"/>
      <c r="I108" s="50"/>
      <c r="J108" s="50"/>
      <c r="K108" s="50"/>
      <c r="L108" s="50"/>
      <c r="M108" s="50"/>
      <c r="N108" s="50"/>
      <c r="O108" s="254" t="s">
        <v>152</v>
      </c>
      <c r="P108" s="44" t="s">
        <v>31</v>
      </c>
      <c r="Q108" s="280" t="s">
        <v>344</v>
      </c>
      <c r="R108" s="44" t="s">
        <v>148</v>
      </c>
      <c r="S108" s="46" t="n">
        <v>32</v>
      </c>
      <c r="T108" s="57" t="n">
        <v>0</v>
      </c>
      <c r="U108" s="253" t="n">
        <f aca="false">T108/S108*100</f>
        <v>0</v>
      </c>
    </row>
    <row r="109" s="66" customFormat="true" ht="19.5" hidden="false" customHeight="true" outlineLevel="0" collapsed="false">
      <c r="A109" s="70" t="s">
        <v>44</v>
      </c>
      <c r="B109" s="71" t="s">
        <v>45</v>
      </c>
      <c r="C109" s="71"/>
      <c r="D109" s="62" t="s">
        <v>46</v>
      </c>
      <c r="E109" s="63"/>
      <c r="F109" s="31" t="s">
        <v>47</v>
      </c>
      <c r="G109" s="31"/>
      <c r="H109" s="32"/>
      <c r="I109" s="32"/>
      <c r="J109" s="32"/>
      <c r="K109" s="32"/>
      <c r="L109" s="32"/>
      <c r="M109" s="50"/>
      <c r="N109" s="50" t="n">
        <f aca="false">M109-H109</f>
        <v>0</v>
      </c>
      <c r="O109" s="245" t="s">
        <v>152</v>
      </c>
      <c r="P109" s="33" t="s">
        <v>46</v>
      </c>
      <c r="Q109" s="33" t="s">
        <v>18</v>
      </c>
      <c r="R109" s="33" t="s">
        <v>19</v>
      </c>
      <c r="S109" s="65" t="n">
        <f aca="false">S119+S125+S110</f>
        <v>4613.99</v>
      </c>
      <c r="T109" s="72" t="n">
        <f aca="false">T119+T125+T110</f>
        <v>3312.87</v>
      </c>
      <c r="U109" s="246" t="n">
        <f aca="false">T109/S109*100</f>
        <v>71.8005457315686</v>
      </c>
    </row>
    <row r="110" s="66" customFormat="true" ht="19.5" hidden="false" customHeight="true" outlineLevel="0" collapsed="false">
      <c r="A110" s="73"/>
      <c r="B110" s="74"/>
      <c r="C110" s="74"/>
      <c r="D110" s="62"/>
      <c r="E110" s="63"/>
      <c r="F110" s="205" t="s">
        <v>48</v>
      </c>
      <c r="G110" s="205"/>
      <c r="H110" s="32"/>
      <c r="I110" s="32"/>
      <c r="J110" s="32"/>
      <c r="K110" s="32"/>
      <c r="L110" s="32"/>
      <c r="M110" s="50"/>
      <c r="N110" s="50"/>
      <c r="O110" s="245" t="s">
        <v>152</v>
      </c>
      <c r="P110" s="33" t="s">
        <v>49</v>
      </c>
      <c r="Q110" s="33" t="s">
        <v>18</v>
      </c>
      <c r="R110" s="33" t="s">
        <v>19</v>
      </c>
      <c r="S110" s="65" t="n">
        <f aca="false">S111</f>
        <v>604.88</v>
      </c>
      <c r="T110" s="72" t="n">
        <f aca="false">T111</f>
        <v>0</v>
      </c>
      <c r="U110" s="253" t="n">
        <f aca="false">T110/S110*100</f>
        <v>0</v>
      </c>
    </row>
    <row r="111" s="66" customFormat="true" ht="35.25" hidden="false" customHeight="true" outlineLevel="0" collapsed="false">
      <c r="A111" s="73"/>
      <c r="B111" s="74"/>
      <c r="C111" s="74"/>
      <c r="D111" s="62"/>
      <c r="E111" s="63"/>
      <c r="F111" s="56" t="s">
        <v>357</v>
      </c>
      <c r="G111" s="56"/>
      <c r="H111" s="56"/>
      <c r="I111" s="32"/>
      <c r="J111" s="32"/>
      <c r="K111" s="32"/>
      <c r="L111" s="32"/>
      <c r="M111" s="50"/>
      <c r="N111" s="50"/>
      <c r="O111" s="254" t="s">
        <v>152</v>
      </c>
      <c r="P111" s="44" t="s">
        <v>49</v>
      </c>
      <c r="Q111" s="44" t="s">
        <v>283</v>
      </c>
      <c r="R111" s="44" t="s">
        <v>19</v>
      </c>
      <c r="S111" s="46" t="n">
        <f aca="false">S112</f>
        <v>604.88</v>
      </c>
      <c r="T111" s="57" t="n">
        <f aca="false">T112</f>
        <v>0</v>
      </c>
      <c r="U111" s="253" t="n">
        <f aca="false">T111/S111*100</f>
        <v>0</v>
      </c>
    </row>
    <row r="112" s="66" customFormat="true" ht="36.75" hidden="false" customHeight="true" outlineLevel="0" collapsed="false">
      <c r="A112" s="73"/>
      <c r="B112" s="74"/>
      <c r="C112" s="74"/>
      <c r="D112" s="62"/>
      <c r="E112" s="63"/>
      <c r="F112" s="56" t="s">
        <v>284</v>
      </c>
      <c r="G112" s="56"/>
      <c r="H112" s="42"/>
      <c r="I112" s="32"/>
      <c r="J112" s="32"/>
      <c r="K112" s="32"/>
      <c r="L112" s="32"/>
      <c r="M112" s="50"/>
      <c r="N112" s="50"/>
      <c r="O112" s="254" t="s">
        <v>152</v>
      </c>
      <c r="P112" s="44" t="s">
        <v>49</v>
      </c>
      <c r="Q112" s="44" t="s">
        <v>285</v>
      </c>
      <c r="R112" s="44" t="s">
        <v>19</v>
      </c>
      <c r="S112" s="46" t="n">
        <f aca="false">S113+S116</f>
        <v>604.88</v>
      </c>
      <c r="T112" s="57" t="n">
        <f aca="false">T113+T116</f>
        <v>0</v>
      </c>
      <c r="U112" s="253" t="n">
        <f aca="false">T112/S112*100</f>
        <v>0</v>
      </c>
    </row>
    <row r="113" s="66" customFormat="true" ht="99" hidden="false" customHeight="true" outlineLevel="0" collapsed="false">
      <c r="A113" s="73"/>
      <c r="B113" s="74"/>
      <c r="C113" s="74"/>
      <c r="D113" s="62"/>
      <c r="E113" s="63"/>
      <c r="F113" s="56" t="s">
        <v>335</v>
      </c>
      <c r="G113" s="56"/>
      <c r="H113" s="50"/>
      <c r="I113" s="50"/>
      <c r="J113" s="50"/>
      <c r="K113" s="50"/>
      <c r="L113" s="50"/>
      <c r="M113" s="50"/>
      <c r="N113" s="50"/>
      <c r="O113" s="254" t="s">
        <v>152</v>
      </c>
      <c r="P113" s="44" t="s">
        <v>49</v>
      </c>
      <c r="Q113" s="44" t="s">
        <v>336</v>
      </c>
      <c r="R113" s="44" t="s">
        <v>19</v>
      </c>
      <c r="S113" s="46" t="n">
        <f aca="false">S114</f>
        <v>243.95</v>
      </c>
      <c r="T113" s="57" t="n">
        <f aca="false">T114</f>
        <v>0</v>
      </c>
      <c r="U113" s="253" t="n">
        <f aca="false">T113/S113*100</f>
        <v>0</v>
      </c>
    </row>
    <row r="114" s="66" customFormat="true" ht="19.5" hidden="false" customHeight="true" outlineLevel="0" collapsed="false">
      <c r="A114" s="73"/>
      <c r="B114" s="74"/>
      <c r="C114" s="74"/>
      <c r="D114" s="62"/>
      <c r="E114" s="63"/>
      <c r="F114" s="56" t="s">
        <v>361</v>
      </c>
      <c r="G114" s="56"/>
      <c r="H114" s="50"/>
      <c r="I114" s="50"/>
      <c r="J114" s="50"/>
      <c r="K114" s="50"/>
      <c r="L114" s="50"/>
      <c r="M114" s="50"/>
      <c r="N114" s="50"/>
      <c r="O114" s="254" t="s">
        <v>152</v>
      </c>
      <c r="P114" s="44" t="s">
        <v>49</v>
      </c>
      <c r="Q114" s="44" t="s">
        <v>336</v>
      </c>
      <c r="R114" s="44" t="s">
        <v>362</v>
      </c>
      <c r="S114" s="46" t="n">
        <f aca="false">S115</f>
        <v>243.95</v>
      </c>
      <c r="T114" s="57" t="n">
        <f aca="false">T115</f>
        <v>0</v>
      </c>
      <c r="U114" s="253" t="n">
        <f aca="false">T114/S114*100</f>
        <v>0</v>
      </c>
    </row>
    <row r="115" s="66" customFormat="true" ht="19.5" hidden="false" customHeight="true" outlineLevel="0" collapsed="false">
      <c r="A115" s="73"/>
      <c r="B115" s="74"/>
      <c r="C115" s="74"/>
      <c r="D115" s="62"/>
      <c r="E115" s="63"/>
      <c r="F115" s="56" t="s">
        <v>363</v>
      </c>
      <c r="G115" s="56"/>
      <c r="H115" s="50"/>
      <c r="I115" s="50"/>
      <c r="J115" s="50"/>
      <c r="K115" s="50"/>
      <c r="L115" s="50"/>
      <c r="M115" s="50"/>
      <c r="N115" s="50"/>
      <c r="O115" s="254" t="s">
        <v>152</v>
      </c>
      <c r="P115" s="44" t="s">
        <v>49</v>
      </c>
      <c r="Q115" s="44" t="s">
        <v>336</v>
      </c>
      <c r="R115" s="44" t="s">
        <v>148</v>
      </c>
      <c r="S115" s="46" t="n">
        <v>243.95</v>
      </c>
      <c r="T115" s="57" t="n">
        <v>0</v>
      </c>
      <c r="U115" s="253" t="n">
        <f aca="false">T115/S115*100</f>
        <v>0</v>
      </c>
    </row>
    <row r="116" s="66" customFormat="true" ht="96" hidden="false" customHeight="true" outlineLevel="0" collapsed="false">
      <c r="A116" s="73"/>
      <c r="B116" s="74"/>
      <c r="C116" s="74"/>
      <c r="D116" s="62"/>
      <c r="E116" s="63"/>
      <c r="F116" s="56" t="s">
        <v>347</v>
      </c>
      <c r="G116" s="56"/>
      <c r="H116" s="285"/>
      <c r="I116" s="32"/>
      <c r="J116" s="32"/>
      <c r="K116" s="32"/>
      <c r="L116" s="32"/>
      <c r="M116" s="50"/>
      <c r="N116" s="50"/>
      <c r="O116" s="254" t="s">
        <v>152</v>
      </c>
      <c r="P116" s="44" t="s">
        <v>49</v>
      </c>
      <c r="Q116" s="280" t="s">
        <v>348</v>
      </c>
      <c r="R116" s="44" t="s">
        <v>19</v>
      </c>
      <c r="S116" s="46" t="n">
        <f aca="false">S117</f>
        <v>360.93</v>
      </c>
      <c r="T116" s="57" t="n">
        <f aca="false">T117</f>
        <v>0</v>
      </c>
      <c r="U116" s="253" t="n">
        <f aca="false">T116/S116*100</f>
        <v>0</v>
      </c>
    </row>
    <row r="117" s="66" customFormat="true" ht="36" hidden="false" customHeight="true" outlineLevel="0" collapsed="false">
      <c r="A117" s="73"/>
      <c r="B117" s="74"/>
      <c r="C117" s="74"/>
      <c r="D117" s="62"/>
      <c r="E117" s="63"/>
      <c r="F117" s="56" t="s">
        <v>361</v>
      </c>
      <c r="G117" s="56"/>
      <c r="H117" s="285"/>
      <c r="I117" s="32"/>
      <c r="J117" s="32"/>
      <c r="K117" s="32"/>
      <c r="L117" s="32"/>
      <c r="M117" s="50"/>
      <c r="N117" s="50"/>
      <c r="O117" s="254" t="s">
        <v>152</v>
      </c>
      <c r="P117" s="44" t="s">
        <v>49</v>
      </c>
      <c r="Q117" s="280" t="s">
        <v>348</v>
      </c>
      <c r="R117" s="44" t="s">
        <v>362</v>
      </c>
      <c r="S117" s="46" t="n">
        <f aca="false">S118</f>
        <v>360.93</v>
      </c>
      <c r="T117" s="57" t="n">
        <f aca="false">T118</f>
        <v>0</v>
      </c>
      <c r="U117" s="253" t="n">
        <f aca="false">T117/S117*100</f>
        <v>0</v>
      </c>
    </row>
    <row r="118" s="66" customFormat="true" ht="54.75" hidden="false" customHeight="true" outlineLevel="0" collapsed="false">
      <c r="A118" s="73"/>
      <c r="B118" s="74"/>
      <c r="C118" s="74"/>
      <c r="D118" s="62"/>
      <c r="E118" s="63"/>
      <c r="F118" s="56" t="s">
        <v>363</v>
      </c>
      <c r="G118" s="56"/>
      <c r="H118" s="285"/>
      <c r="I118" s="32"/>
      <c r="J118" s="32"/>
      <c r="K118" s="32"/>
      <c r="L118" s="32"/>
      <c r="M118" s="50"/>
      <c r="N118" s="50"/>
      <c r="O118" s="254" t="s">
        <v>152</v>
      </c>
      <c r="P118" s="44" t="s">
        <v>49</v>
      </c>
      <c r="Q118" s="280" t="s">
        <v>348</v>
      </c>
      <c r="R118" s="44" t="s">
        <v>148</v>
      </c>
      <c r="S118" s="46" t="n">
        <v>360.93</v>
      </c>
      <c r="T118" s="57" t="n">
        <v>0</v>
      </c>
      <c r="U118" s="253" t="n">
        <f aca="false">T118/S118*100</f>
        <v>0</v>
      </c>
    </row>
    <row r="119" s="4" customFormat="true" ht="22.5" hidden="false" customHeight="true" outlineLevel="0" collapsed="false">
      <c r="A119" s="75"/>
      <c r="B119" s="76"/>
      <c r="C119" s="76"/>
      <c r="D119" s="77"/>
      <c r="E119" s="78"/>
      <c r="F119" s="205" t="s">
        <v>53</v>
      </c>
      <c r="G119" s="205"/>
      <c r="H119" s="32"/>
      <c r="I119" s="32"/>
      <c r="J119" s="32"/>
      <c r="K119" s="32"/>
      <c r="L119" s="32"/>
      <c r="M119" s="32"/>
      <c r="N119" s="32"/>
      <c r="O119" s="245" t="s">
        <v>152</v>
      </c>
      <c r="P119" s="33" t="s">
        <v>54</v>
      </c>
      <c r="Q119" s="33" t="s">
        <v>18</v>
      </c>
      <c r="R119" s="33" t="s">
        <v>19</v>
      </c>
      <c r="S119" s="65" t="n">
        <f aca="false">S120</f>
        <v>3312.9</v>
      </c>
      <c r="T119" s="72" t="n">
        <f aca="false">T120</f>
        <v>3312.87</v>
      </c>
      <c r="U119" s="246" t="n">
        <f aca="false">T119/S119*100</f>
        <v>99.9990944489722</v>
      </c>
    </row>
    <row r="120" s="4" customFormat="true" ht="62.25" hidden="false" customHeight="true" outlineLevel="0" collapsed="false">
      <c r="A120" s="75"/>
      <c r="B120" s="76"/>
      <c r="C120" s="76"/>
      <c r="D120" s="77"/>
      <c r="E120" s="78"/>
      <c r="F120" s="173" t="s">
        <v>154</v>
      </c>
      <c r="G120" s="173"/>
      <c r="H120" s="50"/>
      <c r="I120" s="32"/>
      <c r="J120" s="32"/>
      <c r="K120" s="32"/>
      <c r="L120" s="32"/>
      <c r="M120" s="50"/>
      <c r="N120" s="50"/>
      <c r="O120" s="254" t="s">
        <v>152</v>
      </c>
      <c r="P120" s="44" t="s">
        <v>54</v>
      </c>
      <c r="Q120" s="44" t="s">
        <v>155</v>
      </c>
      <c r="R120" s="44" t="s">
        <v>19</v>
      </c>
      <c r="S120" s="46" t="n">
        <f aca="false">S121</f>
        <v>3312.9</v>
      </c>
      <c r="T120" s="57" t="n">
        <f aca="false">T121</f>
        <v>3312.87</v>
      </c>
      <c r="U120" s="253" t="n">
        <f aca="false">T120/S120*100</f>
        <v>99.9990944489722</v>
      </c>
    </row>
    <row r="121" s="4" customFormat="true" ht="49.5" hidden="false" customHeight="true" outlineLevel="0" collapsed="false">
      <c r="A121" s="75"/>
      <c r="B121" s="76"/>
      <c r="C121" s="76"/>
      <c r="D121" s="77"/>
      <c r="E121" s="78"/>
      <c r="F121" s="173" t="s">
        <v>156</v>
      </c>
      <c r="G121" s="173"/>
      <c r="H121" s="50"/>
      <c r="I121" s="32"/>
      <c r="J121" s="32"/>
      <c r="K121" s="32"/>
      <c r="L121" s="32"/>
      <c r="M121" s="50"/>
      <c r="N121" s="50"/>
      <c r="O121" s="254" t="s">
        <v>152</v>
      </c>
      <c r="P121" s="44" t="s">
        <v>54</v>
      </c>
      <c r="Q121" s="44" t="s">
        <v>382</v>
      </c>
      <c r="R121" s="44" t="s">
        <v>19</v>
      </c>
      <c r="S121" s="46" t="n">
        <f aca="false">S122</f>
        <v>3312.9</v>
      </c>
      <c r="T121" s="57" t="n">
        <f aca="false">T122</f>
        <v>3312.87</v>
      </c>
      <c r="U121" s="253" t="n">
        <f aca="false">T121/S121*100</f>
        <v>99.9990944489722</v>
      </c>
    </row>
    <row r="122" s="4" customFormat="true" ht="96" hidden="false" customHeight="true" outlineLevel="0" collapsed="false">
      <c r="A122" s="75"/>
      <c r="B122" s="76"/>
      <c r="C122" s="76"/>
      <c r="D122" s="77"/>
      <c r="E122" s="78"/>
      <c r="F122" s="56" t="s">
        <v>383</v>
      </c>
      <c r="G122" s="56"/>
      <c r="H122" s="50"/>
      <c r="I122" s="32"/>
      <c r="J122" s="32"/>
      <c r="K122" s="32"/>
      <c r="L122" s="32"/>
      <c r="M122" s="50"/>
      <c r="N122" s="50"/>
      <c r="O122" s="254" t="s">
        <v>152</v>
      </c>
      <c r="P122" s="44" t="s">
        <v>54</v>
      </c>
      <c r="Q122" s="44" t="s">
        <v>159</v>
      </c>
      <c r="R122" s="44" t="s">
        <v>19</v>
      </c>
      <c r="S122" s="46" t="n">
        <f aca="false">S123</f>
        <v>3312.9</v>
      </c>
      <c r="T122" s="57" t="n">
        <f aca="false">T123</f>
        <v>3312.87</v>
      </c>
      <c r="U122" s="253" t="n">
        <f aca="false">T122/S122*100</f>
        <v>99.9990944489722</v>
      </c>
    </row>
    <row r="123" s="4" customFormat="true" ht="31.5" hidden="false" customHeight="true" outlineLevel="0" collapsed="false">
      <c r="A123" s="75"/>
      <c r="B123" s="76"/>
      <c r="C123" s="76"/>
      <c r="D123" s="77"/>
      <c r="E123" s="78"/>
      <c r="F123" s="56" t="s">
        <v>361</v>
      </c>
      <c r="G123" s="56"/>
      <c r="H123" s="50"/>
      <c r="I123" s="32"/>
      <c r="J123" s="32"/>
      <c r="K123" s="32"/>
      <c r="L123" s="32"/>
      <c r="M123" s="50"/>
      <c r="N123" s="50"/>
      <c r="O123" s="254" t="s">
        <v>152</v>
      </c>
      <c r="P123" s="44" t="s">
        <v>54</v>
      </c>
      <c r="Q123" s="44" t="s">
        <v>159</v>
      </c>
      <c r="R123" s="44" t="s">
        <v>362</v>
      </c>
      <c r="S123" s="46" t="n">
        <f aca="false">S124</f>
        <v>3312.9</v>
      </c>
      <c r="T123" s="57" t="n">
        <f aca="false">T124</f>
        <v>3312.87</v>
      </c>
      <c r="U123" s="253" t="n">
        <f aca="false">T123/S123*100</f>
        <v>99.9990944489722</v>
      </c>
    </row>
    <row r="124" s="4" customFormat="true" ht="49.5" hidden="false" customHeight="true" outlineLevel="0" collapsed="false">
      <c r="A124" s="75"/>
      <c r="B124" s="76"/>
      <c r="C124" s="76"/>
      <c r="D124" s="77"/>
      <c r="E124" s="78"/>
      <c r="F124" s="56" t="s">
        <v>363</v>
      </c>
      <c r="G124" s="56"/>
      <c r="H124" s="50"/>
      <c r="I124" s="32"/>
      <c r="J124" s="32"/>
      <c r="K124" s="32"/>
      <c r="L124" s="32"/>
      <c r="M124" s="50"/>
      <c r="N124" s="50"/>
      <c r="O124" s="254" t="s">
        <v>152</v>
      </c>
      <c r="P124" s="44" t="s">
        <v>54</v>
      </c>
      <c r="Q124" s="44" t="s">
        <v>159</v>
      </c>
      <c r="R124" s="44" t="s">
        <v>148</v>
      </c>
      <c r="S124" s="46" t="n">
        <v>3312.9</v>
      </c>
      <c r="T124" s="57" t="n">
        <v>3312.87</v>
      </c>
      <c r="U124" s="253" t="n">
        <f aca="false">T124/S124*100</f>
        <v>99.9990944489722</v>
      </c>
    </row>
    <row r="125" s="4" customFormat="true" ht="32.25" hidden="false" customHeight="true" outlineLevel="0" collapsed="false">
      <c r="A125" s="79"/>
      <c r="B125" s="80"/>
      <c r="C125" s="80"/>
      <c r="D125" s="77" t="s">
        <v>55</v>
      </c>
      <c r="E125" s="78"/>
      <c r="F125" s="31" t="s">
        <v>56</v>
      </c>
      <c r="G125" s="31"/>
      <c r="H125" s="32" t="e">
        <f aca="false">#REF!+#REF!+#REF!+#REF!+#REF!+#REF!+#REF!</f>
        <v>#REF!</v>
      </c>
      <c r="I125" s="32" t="e">
        <f aca="false">#REF!+#REF!+#REF!+#REF!+#REF!+#REF!+#REF!</f>
        <v>#REF!</v>
      </c>
      <c r="J125" s="32" t="e">
        <f aca="false">#REF!+#REF!+#REF!+#REF!+#REF!+#REF!+#REF!</f>
        <v>#REF!</v>
      </c>
      <c r="K125" s="32" t="e">
        <f aca="false">#REF!+#REF!+#REF!+#REF!+#REF!+#REF!+#REF!</f>
        <v>#REF!</v>
      </c>
      <c r="L125" s="32" t="e">
        <f aca="false">#REF!+#REF!+#REF!+#REF!+#REF!+#REF!+#REF!</f>
        <v>#REF!</v>
      </c>
      <c r="M125" s="32" t="e">
        <f aca="false">#REF!+#REF!+#REF!+#REF!+#REF!+#REF!+#REF!</f>
        <v>#REF!</v>
      </c>
      <c r="N125" s="32" t="e">
        <f aca="false">#REF!+#REF!+#REF!+#REF!+#REF!+#REF!+#REF!</f>
        <v>#REF!</v>
      </c>
      <c r="O125" s="245" t="s">
        <v>152</v>
      </c>
      <c r="P125" s="33" t="s">
        <v>57</v>
      </c>
      <c r="Q125" s="33" t="s">
        <v>18</v>
      </c>
      <c r="R125" s="33" t="s">
        <v>19</v>
      </c>
      <c r="S125" s="255" t="n">
        <f aca="false">S126</f>
        <v>696.21</v>
      </c>
      <c r="T125" s="64" t="n">
        <f aca="false">T126</f>
        <v>0</v>
      </c>
      <c r="U125" s="246" t="n">
        <f aca="false">T125/S125*100</f>
        <v>0</v>
      </c>
    </row>
    <row r="126" s="4" customFormat="true" ht="36.75" hidden="false" customHeight="true" outlineLevel="0" collapsed="false">
      <c r="A126" s="79"/>
      <c r="B126" s="80"/>
      <c r="C126" s="80"/>
      <c r="D126" s="77"/>
      <c r="E126" s="78"/>
      <c r="F126" s="41" t="s">
        <v>357</v>
      </c>
      <c r="G126" s="41"/>
      <c r="H126" s="41"/>
      <c r="I126" s="50"/>
      <c r="J126" s="50"/>
      <c r="K126" s="50"/>
      <c r="L126" s="50"/>
      <c r="M126" s="50"/>
      <c r="N126" s="50"/>
      <c r="O126" s="254" t="s">
        <v>152</v>
      </c>
      <c r="P126" s="44" t="s">
        <v>57</v>
      </c>
      <c r="Q126" s="44" t="s">
        <v>285</v>
      </c>
      <c r="R126" s="44" t="s">
        <v>19</v>
      </c>
      <c r="S126" s="258" t="n">
        <f aca="false">S127</f>
        <v>696.21</v>
      </c>
      <c r="T126" s="51" t="n">
        <f aca="false">T127</f>
        <v>0</v>
      </c>
      <c r="U126" s="253" t="n">
        <f aca="false">T126/S126*100</f>
        <v>0</v>
      </c>
    </row>
    <row r="127" s="4" customFormat="true" ht="36.75" hidden="false" customHeight="true" outlineLevel="0" collapsed="false">
      <c r="A127" s="79"/>
      <c r="B127" s="80"/>
      <c r="C127" s="80"/>
      <c r="D127" s="77"/>
      <c r="E127" s="78"/>
      <c r="F127" s="41" t="s">
        <v>284</v>
      </c>
      <c r="G127" s="41"/>
      <c r="H127" s="42"/>
      <c r="I127" s="50"/>
      <c r="J127" s="50"/>
      <c r="K127" s="50"/>
      <c r="L127" s="50"/>
      <c r="M127" s="50"/>
      <c r="N127" s="50"/>
      <c r="O127" s="254" t="s">
        <v>152</v>
      </c>
      <c r="P127" s="44" t="s">
        <v>57</v>
      </c>
      <c r="Q127" s="44" t="s">
        <v>285</v>
      </c>
      <c r="R127" s="44" t="s">
        <v>19</v>
      </c>
      <c r="S127" s="258" t="n">
        <f aca="false">S128</f>
        <v>696.21</v>
      </c>
      <c r="T127" s="51" t="n">
        <f aca="false">T128</f>
        <v>0</v>
      </c>
      <c r="U127" s="253" t="n">
        <f aca="false">T127/S127*100</f>
        <v>0</v>
      </c>
    </row>
    <row r="128" s="4" customFormat="true" ht="50.25" hidden="false" customHeight="true" outlineLevel="0" collapsed="false">
      <c r="A128" s="79"/>
      <c r="B128" s="80"/>
      <c r="C128" s="80"/>
      <c r="D128" s="77"/>
      <c r="E128" s="78"/>
      <c r="F128" s="69" t="s">
        <v>310</v>
      </c>
      <c r="G128" s="69"/>
      <c r="H128" s="50"/>
      <c r="I128" s="50"/>
      <c r="J128" s="50"/>
      <c r="K128" s="50"/>
      <c r="L128" s="50"/>
      <c r="M128" s="50"/>
      <c r="N128" s="50"/>
      <c r="O128" s="254" t="s">
        <v>152</v>
      </c>
      <c r="P128" s="44" t="s">
        <v>57</v>
      </c>
      <c r="Q128" s="44" t="s">
        <v>311</v>
      </c>
      <c r="R128" s="44" t="s">
        <v>19</v>
      </c>
      <c r="S128" s="258" t="n">
        <f aca="false">S129</f>
        <v>696.21</v>
      </c>
      <c r="T128" s="51" t="n">
        <f aca="false">T129</f>
        <v>0</v>
      </c>
      <c r="U128" s="253" t="n">
        <f aca="false">T128/S128*100</f>
        <v>0</v>
      </c>
    </row>
    <row r="129" s="4" customFormat="true" ht="34.5" hidden="false" customHeight="true" outlineLevel="0" collapsed="false">
      <c r="A129" s="79"/>
      <c r="B129" s="80"/>
      <c r="C129" s="80"/>
      <c r="D129" s="77"/>
      <c r="E129" s="78"/>
      <c r="F129" s="56" t="s">
        <v>361</v>
      </c>
      <c r="G129" s="56"/>
      <c r="H129" s="50"/>
      <c r="I129" s="50"/>
      <c r="J129" s="50"/>
      <c r="K129" s="50"/>
      <c r="L129" s="50"/>
      <c r="M129" s="50"/>
      <c r="N129" s="50"/>
      <c r="O129" s="254" t="s">
        <v>152</v>
      </c>
      <c r="P129" s="44" t="s">
        <v>57</v>
      </c>
      <c r="Q129" s="44" t="s">
        <v>311</v>
      </c>
      <c r="R129" s="44" t="s">
        <v>362</v>
      </c>
      <c r="S129" s="258" t="n">
        <f aca="false">S130</f>
        <v>696.21</v>
      </c>
      <c r="T129" s="51" t="n">
        <f aca="false">T130</f>
        <v>0</v>
      </c>
      <c r="U129" s="253" t="n">
        <f aca="false">T129/S129*100</f>
        <v>0</v>
      </c>
    </row>
    <row r="130" s="4" customFormat="true" ht="34.5" hidden="false" customHeight="true" outlineLevel="0" collapsed="false">
      <c r="A130" s="287"/>
      <c r="B130" s="140"/>
      <c r="C130" s="140"/>
      <c r="D130" s="77"/>
      <c r="E130" s="78"/>
      <c r="F130" s="56" t="s">
        <v>363</v>
      </c>
      <c r="G130" s="56"/>
      <c r="H130" s="50"/>
      <c r="I130" s="50"/>
      <c r="J130" s="50"/>
      <c r="K130" s="50"/>
      <c r="L130" s="50"/>
      <c r="M130" s="50"/>
      <c r="N130" s="50"/>
      <c r="O130" s="254" t="s">
        <v>152</v>
      </c>
      <c r="P130" s="44" t="s">
        <v>57</v>
      </c>
      <c r="Q130" s="44" t="s">
        <v>311</v>
      </c>
      <c r="R130" s="44" t="s">
        <v>148</v>
      </c>
      <c r="S130" s="258" t="n">
        <v>696.21</v>
      </c>
      <c r="T130" s="51" t="n">
        <v>0</v>
      </c>
      <c r="U130" s="253" t="n">
        <f aca="false">T130/S130*100</f>
        <v>0</v>
      </c>
    </row>
    <row r="131" s="36" customFormat="true" ht="34.5" hidden="false" customHeight="true" outlineLevel="0" collapsed="false">
      <c r="A131" s="33" t="s">
        <v>44</v>
      </c>
      <c r="B131" s="81"/>
      <c r="C131" s="82" t="s">
        <v>45</v>
      </c>
      <c r="D131" s="83" t="s">
        <v>59</v>
      </c>
      <c r="E131" s="30"/>
      <c r="F131" s="31" t="s">
        <v>60</v>
      </c>
      <c r="G131" s="31"/>
      <c r="H131" s="32"/>
      <c r="I131" s="32"/>
      <c r="J131" s="32"/>
      <c r="K131" s="32"/>
      <c r="L131" s="32"/>
      <c r="M131" s="50"/>
      <c r="N131" s="50" t="n">
        <f aca="false">M131-H131</f>
        <v>0</v>
      </c>
      <c r="O131" s="245" t="s">
        <v>152</v>
      </c>
      <c r="P131" s="33" t="s">
        <v>59</v>
      </c>
      <c r="Q131" s="33" t="s">
        <v>18</v>
      </c>
      <c r="R131" s="33" t="s">
        <v>19</v>
      </c>
      <c r="S131" s="65" t="n">
        <f aca="false">S132+S142+S153+S159</f>
        <v>11429.13</v>
      </c>
      <c r="T131" s="72" t="n">
        <f aca="false">T132+T142+T153+T159</f>
        <v>6158.99</v>
      </c>
      <c r="U131" s="246" t="n">
        <f aca="false">T131/S131*100</f>
        <v>53.8885286981599</v>
      </c>
    </row>
    <row r="132" s="4" customFormat="true" ht="18.75" hidden="false" customHeight="true" outlineLevel="0" collapsed="false">
      <c r="A132" s="84"/>
      <c r="B132" s="85"/>
      <c r="C132" s="86"/>
      <c r="D132" s="77" t="s">
        <v>61</v>
      </c>
      <c r="E132" s="78"/>
      <c r="F132" s="288" t="s">
        <v>62</v>
      </c>
      <c r="G132" s="288"/>
      <c r="H132" s="32" t="e">
        <f aca="false">#REF!</f>
        <v>#REF!</v>
      </c>
      <c r="I132" s="32" t="e">
        <f aca="false">#REF!</f>
        <v>#REF!</v>
      </c>
      <c r="J132" s="32" t="e">
        <f aca="false">#REF!</f>
        <v>#REF!</v>
      </c>
      <c r="K132" s="32" t="e">
        <f aca="false">#REF!</f>
        <v>#REF!</v>
      </c>
      <c r="L132" s="32" t="e">
        <f aca="false">#REF!</f>
        <v>#REF!</v>
      </c>
      <c r="M132" s="32" t="e">
        <f aca="false">#REF!</f>
        <v>#REF!</v>
      </c>
      <c r="N132" s="32" t="e">
        <f aca="false">#REF!</f>
        <v>#REF!</v>
      </c>
      <c r="O132" s="245" t="s">
        <v>152</v>
      </c>
      <c r="P132" s="33" t="s">
        <v>61</v>
      </c>
      <c r="Q132" s="33" t="s">
        <v>18</v>
      </c>
      <c r="R132" s="33" t="s">
        <v>19</v>
      </c>
      <c r="S132" s="289" t="n">
        <f aca="false">S133</f>
        <v>8596.99</v>
      </c>
      <c r="T132" s="290" t="n">
        <f aca="false">T133</f>
        <v>5140.23</v>
      </c>
      <c r="U132" s="246" t="n">
        <f aca="false">T132/S132*100</f>
        <v>59.7910431441702</v>
      </c>
    </row>
    <row r="133" s="4" customFormat="true" ht="84" hidden="false" customHeight="true" outlineLevel="0" collapsed="false">
      <c r="A133" s="84"/>
      <c r="B133" s="85"/>
      <c r="C133" s="86"/>
      <c r="D133" s="77"/>
      <c r="E133" s="78"/>
      <c r="F133" s="69" t="s">
        <v>176</v>
      </c>
      <c r="G133" s="69"/>
      <c r="H133" s="50"/>
      <c r="I133" s="50"/>
      <c r="J133" s="50"/>
      <c r="K133" s="50"/>
      <c r="L133" s="50"/>
      <c r="M133" s="50"/>
      <c r="N133" s="50"/>
      <c r="O133" s="254" t="s">
        <v>152</v>
      </c>
      <c r="P133" s="44" t="s">
        <v>61</v>
      </c>
      <c r="Q133" s="44" t="s">
        <v>177</v>
      </c>
      <c r="R133" s="44" t="s">
        <v>19</v>
      </c>
      <c r="S133" s="291" t="n">
        <f aca="false">S134+S138</f>
        <v>8596.99</v>
      </c>
      <c r="T133" s="292" t="n">
        <f aca="false">T134+T138</f>
        <v>5140.23</v>
      </c>
      <c r="U133" s="253" t="n">
        <f aca="false">T133/S133*100</f>
        <v>59.7910431441702</v>
      </c>
    </row>
    <row r="134" s="4" customFormat="true" ht="60.75" hidden="false" customHeight="true" outlineLevel="0" collapsed="false">
      <c r="A134" s="84"/>
      <c r="B134" s="85"/>
      <c r="C134" s="86"/>
      <c r="D134" s="77"/>
      <c r="E134" s="78"/>
      <c r="F134" s="173" t="s">
        <v>187</v>
      </c>
      <c r="G134" s="173"/>
      <c r="H134" s="50"/>
      <c r="I134" s="50"/>
      <c r="J134" s="50"/>
      <c r="K134" s="50"/>
      <c r="L134" s="50"/>
      <c r="M134" s="50"/>
      <c r="N134" s="50"/>
      <c r="O134" s="254" t="s">
        <v>152</v>
      </c>
      <c r="P134" s="44" t="s">
        <v>61</v>
      </c>
      <c r="Q134" s="44" t="s">
        <v>188</v>
      </c>
      <c r="R134" s="44" t="s">
        <v>19</v>
      </c>
      <c r="S134" s="291" t="n">
        <f aca="false">S135</f>
        <v>6596.99</v>
      </c>
      <c r="T134" s="292" t="n">
        <f aca="false">T135</f>
        <v>5140.23</v>
      </c>
      <c r="U134" s="253" t="n">
        <f aca="false">T134/S134*100</f>
        <v>77.9178079699984</v>
      </c>
    </row>
    <row r="135" s="4" customFormat="true" ht="36.75" hidden="false" customHeight="true" outlineLevel="0" collapsed="false">
      <c r="A135" s="84"/>
      <c r="B135" s="85"/>
      <c r="C135" s="86"/>
      <c r="D135" s="77"/>
      <c r="E135" s="78"/>
      <c r="F135" s="173" t="s">
        <v>384</v>
      </c>
      <c r="G135" s="173"/>
      <c r="H135" s="50"/>
      <c r="I135" s="50"/>
      <c r="J135" s="50"/>
      <c r="K135" s="50"/>
      <c r="L135" s="50"/>
      <c r="M135" s="50"/>
      <c r="N135" s="50"/>
      <c r="O135" s="254" t="s">
        <v>152</v>
      </c>
      <c r="P135" s="44" t="s">
        <v>61</v>
      </c>
      <c r="Q135" s="44" t="s">
        <v>190</v>
      </c>
      <c r="R135" s="44" t="s">
        <v>19</v>
      </c>
      <c r="S135" s="291" t="n">
        <f aca="false">S136</f>
        <v>6596.99</v>
      </c>
      <c r="T135" s="292" t="n">
        <f aca="false">T136</f>
        <v>5140.23</v>
      </c>
      <c r="U135" s="253" t="n">
        <f aca="false">T135/S135*100</f>
        <v>77.9178079699984</v>
      </c>
    </row>
    <row r="136" s="4" customFormat="true" ht="33" hidden="false" customHeight="true" outlineLevel="0" collapsed="false">
      <c r="A136" s="84"/>
      <c r="B136" s="85"/>
      <c r="C136" s="86"/>
      <c r="D136" s="77"/>
      <c r="E136" s="78"/>
      <c r="F136" s="56" t="s">
        <v>361</v>
      </c>
      <c r="G136" s="56"/>
      <c r="H136" s="50"/>
      <c r="I136" s="50"/>
      <c r="J136" s="50"/>
      <c r="K136" s="50"/>
      <c r="L136" s="50"/>
      <c r="M136" s="50"/>
      <c r="N136" s="50"/>
      <c r="O136" s="254" t="s">
        <v>152</v>
      </c>
      <c r="P136" s="44" t="s">
        <v>61</v>
      </c>
      <c r="Q136" s="44" t="s">
        <v>190</v>
      </c>
      <c r="R136" s="44" t="s">
        <v>362</v>
      </c>
      <c r="S136" s="291" t="n">
        <f aca="false">S137</f>
        <v>6596.99</v>
      </c>
      <c r="T136" s="292" t="n">
        <f aca="false">T137</f>
        <v>5140.23</v>
      </c>
      <c r="U136" s="253" t="n">
        <f aca="false">T136/S136*100</f>
        <v>77.9178079699984</v>
      </c>
    </row>
    <row r="137" s="4" customFormat="true" ht="52.5" hidden="false" customHeight="true" outlineLevel="0" collapsed="false">
      <c r="A137" s="84"/>
      <c r="B137" s="85"/>
      <c r="C137" s="86"/>
      <c r="D137" s="77"/>
      <c r="E137" s="78"/>
      <c r="F137" s="56" t="s">
        <v>363</v>
      </c>
      <c r="G137" s="56"/>
      <c r="H137" s="95"/>
      <c r="I137" s="50"/>
      <c r="J137" s="50"/>
      <c r="K137" s="50"/>
      <c r="L137" s="50"/>
      <c r="M137" s="50"/>
      <c r="N137" s="50"/>
      <c r="O137" s="254" t="s">
        <v>152</v>
      </c>
      <c r="P137" s="44" t="s">
        <v>61</v>
      </c>
      <c r="Q137" s="44" t="s">
        <v>190</v>
      </c>
      <c r="R137" s="44" t="s">
        <v>148</v>
      </c>
      <c r="S137" s="291" t="n">
        <v>6596.99</v>
      </c>
      <c r="T137" s="292" t="n">
        <v>5140.23</v>
      </c>
      <c r="U137" s="253" t="n">
        <f aca="false">T137/S137*100</f>
        <v>77.9178079699984</v>
      </c>
    </row>
    <row r="138" s="4" customFormat="true" ht="86.25" hidden="false" customHeight="true" outlineLevel="0" collapsed="false">
      <c r="A138" s="84"/>
      <c r="B138" s="85"/>
      <c r="C138" s="86"/>
      <c r="D138" s="77"/>
      <c r="E138" s="78"/>
      <c r="F138" s="56" t="s">
        <v>385</v>
      </c>
      <c r="G138" s="56"/>
      <c r="H138" s="50"/>
      <c r="I138" s="50"/>
      <c r="J138" s="50"/>
      <c r="K138" s="50"/>
      <c r="L138" s="50"/>
      <c r="M138" s="50"/>
      <c r="N138" s="50"/>
      <c r="O138" s="254" t="s">
        <v>152</v>
      </c>
      <c r="P138" s="44" t="s">
        <v>61</v>
      </c>
      <c r="Q138" s="44" t="s">
        <v>192</v>
      </c>
      <c r="R138" s="44" t="s">
        <v>19</v>
      </c>
      <c r="S138" s="291" t="n">
        <f aca="false">S139</f>
        <v>2000</v>
      </c>
      <c r="T138" s="292" t="n">
        <f aca="false">T139</f>
        <v>0</v>
      </c>
      <c r="U138" s="253" t="n">
        <f aca="false">T138/S138*100</f>
        <v>0</v>
      </c>
    </row>
    <row r="139" s="4" customFormat="true" ht="85.5" hidden="false" customHeight="true" outlineLevel="0" collapsed="false">
      <c r="A139" s="84"/>
      <c r="B139" s="85"/>
      <c r="C139" s="86"/>
      <c r="D139" s="77"/>
      <c r="E139" s="78"/>
      <c r="F139" s="69" t="s">
        <v>193</v>
      </c>
      <c r="G139" s="69"/>
      <c r="H139" s="50"/>
      <c r="I139" s="50"/>
      <c r="J139" s="50"/>
      <c r="K139" s="50"/>
      <c r="L139" s="50"/>
      <c r="M139" s="50"/>
      <c r="N139" s="50"/>
      <c r="O139" s="254" t="s">
        <v>152</v>
      </c>
      <c r="P139" s="44" t="s">
        <v>61</v>
      </c>
      <c r="Q139" s="44" t="s">
        <v>194</v>
      </c>
      <c r="R139" s="44" t="s">
        <v>19</v>
      </c>
      <c r="S139" s="291" t="n">
        <f aca="false">S140</f>
        <v>2000</v>
      </c>
      <c r="T139" s="292" t="n">
        <f aca="false">T140</f>
        <v>0</v>
      </c>
      <c r="U139" s="253" t="n">
        <f aca="false">T139/S139*100</f>
        <v>0</v>
      </c>
    </row>
    <row r="140" s="4" customFormat="true" ht="37.5" hidden="false" customHeight="true" outlineLevel="0" collapsed="false">
      <c r="A140" s="84"/>
      <c r="B140" s="85"/>
      <c r="C140" s="86"/>
      <c r="D140" s="77"/>
      <c r="E140" s="78"/>
      <c r="F140" s="56" t="s">
        <v>361</v>
      </c>
      <c r="G140" s="56"/>
      <c r="H140" s="50"/>
      <c r="I140" s="50"/>
      <c r="J140" s="50"/>
      <c r="K140" s="50"/>
      <c r="L140" s="50"/>
      <c r="M140" s="50"/>
      <c r="N140" s="50"/>
      <c r="O140" s="254" t="s">
        <v>152</v>
      </c>
      <c r="P140" s="44" t="s">
        <v>61</v>
      </c>
      <c r="Q140" s="44" t="s">
        <v>194</v>
      </c>
      <c r="R140" s="44" t="s">
        <v>362</v>
      </c>
      <c r="S140" s="291" t="n">
        <f aca="false">S141</f>
        <v>2000</v>
      </c>
      <c r="T140" s="292" t="n">
        <f aca="false">T141</f>
        <v>0</v>
      </c>
      <c r="U140" s="253" t="n">
        <f aca="false">T140/S140*100</f>
        <v>0</v>
      </c>
    </row>
    <row r="141" s="4" customFormat="true" ht="52.5" hidden="false" customHeight="true" outlineLevel="0" collapsed="false">
      <c r="A141" s="84"/>
      <c r="B141" s="85"/>
      <c r="C141" s="86"/>
      <c r="D141" s="77"/>
      <c r="E141" s="78"/>
      <c r="F141" s="56" t="s">
        <v>363</v>
      </c>
      <c r="G141" s="56"/>
      <c r="H141" s="50"/>
      <c r="I141" s="50"/>
      <c r="J141" s="50"/>
      <c r="K141" s="50"/>
      <c r="L141" s="50"/>
      <c r="M141" s="50"/>
      <c r="N141" s="50"/>
      <c r="O141" s="254" t="s">
        <v>152</v>
      </c>
      <c r="P141" s="44" t="s">
        <v>61</v>
      </c>
      <c r="Q141" s="44" t="s">
        <v>194</v>
      </c>
      <c r="R141" s="44" t="s">
        <v>148</v>
      </c>
      <c r="S141" s="291" t="n">
        <v>2000</v>
      </c>
      <c r="T141" s="292" t="n">
        <v>0</v>
      </c>
      <c r="U141" s="253" t="n">
        <f aca="false">T141/S141*100</f>
        <v>0</v>
      </c>
    </row>
    <row r="142" s="4" customFormat="true" ht="33" hidden="false" customHeight="true" outlineLevel="0" collapsed="false">
      <c r="A142" s="88" t="s">
        <v>63</v>
      </c>
      <c r="B142" s="89"/>
      <c r="C142" s="90" t="s">
        <v>64</v>
      </c>
      <c r="D142" s="77" t="s">
        <v>65</v>
      </c>
      <c r="E142" s="78"/>
      <c r="F142" s="293" t="s">
        <v>66</v>
      </c>
      <c r="G142" s="293"/>
      <c r="H142" s="50" t="e">
        <f aca="false">#REF!+#REF!+#REF!+#REF!</f>
        <v>#REF!</v>
      </c>
      <c r="I142" s="50" t="e">
        <f aca="false">#REF!+#REF!+#REF!+#REF!</f>
        <v>#REF!</v>
      </c>
      <c r="J142" s="50" t="e">
        <f aca="false">#REF!+#REF!+#REF!+#REF!</f>
        <v>#REF!</v>
      </c>
      <c r="K142" s="50" t="e">
        <f aca="false">#REF!+#REF!+#REF!+#REF!</f>
        <v>#REF!</v>
      </c>
      <c r="L142" s="50" t="e">
        <f aca="false">#REF!+#REF!+#REF!+#REF!</f>
        <v>#REF!</v>
      </c>
      <c r="M142" s="50" t="e">
        <f aca="false">#REF!+#REF!+#REF!+#REF!</f>
        <v>#REF!</v>
      </c>
      <c r="N142" s="50" t="e">
        <f aca="false">#REF!+#REF!+#REF!+#REF!</f>
        <v>#REF!</v>
      </c>
      <c r="O142" s="245" t="s">
        <v>152</v>
      </c>
      <c r="P142" s="33" t="s">
        <v>65</v>
      </c>
      <c r="Q142" s="33" t="s">
        <v>18</v>
      </c>
      <c r="R142" s="33" t="s">
        <v>19</v>
      </c>
      <c r="S142" s="289" t="n">
        <f aca="false">S143+S148</f>
        <v>2061.11</v>
      </c>
      <c r="T142" s="290" t="n">
        <f aca="false">T143+T148</f>
        <v>252.47</v>
      </c>
      <c r="U142" s="246" t="n">
        <f aca="false">T142/S142*100</f>
        <v>12.2492249321967</v>
      </c>
    </row>
    <row r="143" s="4" customFormat="true" ht="78" hidden="false" customHeight="true" outlineLevel="0" collapsed="false">
      <c r="A143" s="294"/>
      <c r="B143" s="295"/>
      <c r="C143" s="296"/>
      <c r="D143" s="77"/>
      <c r="E143" s="78"/>
      <c r="F143" s="173" t="s">
        <v>386</v>
      </c>
      <c r="G143" s="173"/>
      <c r="H143" s="95"/>
      <c r="I143" s="50"/>
      <c r="J143" s="50"/>
      <c r="K143" s="50"/>
      <c r="L143" s="50"/>
      <c r="M143" s="50"/>
      <c r="N143" s="50"/>
      <c r="O143" s="254" t="s">
        <v>152</v>
      </c>
      <c r="P143" s="44" t="s">
        <v>65</v>
      </c>
      <c r="Q143" s="44" t="s">
        <v>142</v>
      </c>
      <c r="R143" s="44" t="s">
        <v>152</v>
      </c>
      <c r="S143" s="291" t="n">
        <f aca="false">S144</f>
        <v>121.2</v>
      </c>
      <c r="T143" s="292" t="n">
        <f aca="false">T144</f>
        <v>0</v>
      </c>
      <c r="U143" s="253" t="n">
        <f aca="false">T143/S143*100</f>
        <v>0</v>
      </c>
    </row>
    <row r="144" s="4" customFormat="true" ht="45.75" hidden="false" customHeight="true" outlineLevel="0" collapsed="false">
      <c r="A144" s="294"/>
      <c r="B144" s="295"/>
      <c r="C144" s="296"/>
      <c r="D144" s="77"/>
      <c r="E144" s="78"/>
      <c r="F144" s="173" t="s">
        <v>149</v>
      </c>
      <c r="G144" s="173"/>
      <c r="H144" s="50"/>
      <c r="I144" s="50"/>
      <c r="J144" s="50"/>
      <c r="K144" s="50"/>
      <c r="L144" s="50"/>
      <c r="M144" s="50"/>
      <c r="N144" s="50"/>
      <c r="O144" s="254" t="s">
        <v>152</v>
      </c>
      <c r="P144" s="44" t="s">
        <v>65</v>
      </c>
      <c r="Q144" s="297" t="s">
        <v>150</v>
      </c>
      <c r="R144" s="44" t="s">
        <v>19</v>
      </c>
      <c r="S144" s="291" t="n">
        <f aca="false">S145</f>
        <v>121.2</v>
      </c>
      <c r="T144" s="292" t="n">
        <f aca="false">T145</f>
        <v>0</v>
      </c>
      <c r="U144" s="253" t="n">
        <f aca="false">T144/S144*100</f>
        <v>0</v>
      </c>
    </row>
    <row r="145" s="4" customFormat="true" ht="126" hidden="false" customHeight="true" outlineLevel="0" collapsed="false">
      <c r="A145" s="294"/>
      <c r="B145" s="295"/>
      <c r="C145" s="296"/>
      <c r="D145" s="77"/>
      <c r="E145" s="78"/>
      <c r="F145" s="173" t="s">
        <v>151</v>
      </c>
      <c r="G145" s="173"/>
      <c r="H145" s="50"/>
      <c r="I145" s="50"/>
      <c r="J145" s="50"/>
      <c r="K145" s="50"/>
      <c r="L145" s="50"/>
      <c r="M145" s="50"/>
      <c r="N145" s="50"/>
      <c r="O145" s="254" t="s">
        <v>152</v>
      </c>
      <c r="P145" s="44" t="s">
        <v>65</v>
      </c>
      <c r="Q145" s="297" t="s">
        <v>153</v>
      </c>
      <c r="R145" s="44" t="s">
        <v>19</v>
      </c>
      <c r="S145" s="291" t="n">
        <f aca="false">S146</f>
        <v>121.2</v>
      </c>
      <c r="T145" s="292" t="n">
        <f aca="false">T146</f>
        <v>0</v>
      </c>
      <c r="U145" s="253" t="n">
        <f aca="false">T145/S145*100</f>
        <v>0</v>
      </c>
    </row>
    <row r="146" s="4" customFormat="true" ht="39" hidden="false" customHeight="true" outlineLevel="0" collapsed="false">
      <c r="A146" s="294"/>
      <c r="B146" s="295"/>
      <c r="C146" s="296"/>
      <c r="D146" s="77"/>
      <c r="E146" s="78"/>
      <c r="F146" s="56" t="s">
        <v>361</v>
      </c>
      <c r="G146" s="56"/>
      <c r="H146" s="50"/>
      <c r="I146" s="50"/>
      <c r="J146" s="50"/>
      <c r="K146" s="50"/>
      <c r="L146" s="50"/>
      <c r="M146" s="50"/>
      <c r="N146" s="50"/>
      <c r="O146" s="254" t="s">
        <v>152</v>
      </c>
      <c r="P146" s="44" t="s">
        <v>65</v>
      </c>
      <c r="Q146" s="297" t="s">
        <v>153</v>
      </c>
      <c r="R146" s="44" t="s">
        <v>362</v>
      </c>
      <c r="S146" s="291" t="n">
        <f aca="false">S147</f>
        <v>121.2</v>
      </c>
      <c r="T146" s="292" t="n">
        <f aca="false">T147</f>
        <v>0</v>
      </c>
      <c r="U146" s="253" t="n">
        <f aca="false">T146/S146*100</f>
        <v>0</v>
      </c>
    </row>
    <row r="147" s="4" customFormat="true" ht="45.75" hidden="false" customHeight="true" outlineLevel="0" collapsed="false">
      <c r="A147" s="294"/>
      <c r="B147" s="295"/>
      <c r="C147" s="296"/>
      <c r="D147" s="77"/>
      <c r="E147" s="78"/>
      <c r="F147" s="56" t="s">
        <v>363</v>
      </c>
      <c r="G147" s="56"/>
      <c r="H147" s="50"/>
      <c r="I147" s="50"/>
      <c r="J147" s="50"/>
      <c r="K147" s="50"/>
      <c r="L147" s="50"/>
      <c r="M147" s="50"/>
      <c r="N147" s="50"/>
      <c r="O147" s="254" t="s">
        <v>152</v>
      </c>
      <c r="P147" s="44" t="s">
        <v>65</v>
      </c>
      <c r="Q147" s="297" t="s">
        <v>153</v>
      </c>
      <c r="R147" s="44" t="s">
        <v>148</v>
      </c>
      <c r="S147" s="291" t="n">
        <v>121.2</v>
      </c>
      <c r="T147" s="292" t="n">
        <v>0</v>
      </c>
      <c r="U147" s="253" t="n">
        <f aca="false">T147/S147*100</f>
        <v>0</v>
      </c>
    </row>
    <row r="148" s="4" customFormat="true" ht="33.75" hidden="false" customHeight="true" outlineLevel="0" collapsed="false">
      <c r="A148" s="92"/>
      <c r="B148" s="93"/>
      <c r="C148" s="94"/>
      <c r="D148" s="77"/>
      <c r="E148" s="78"/>
      <c r="F148" s="41" t="s">
        <v>357</v>
      </c>
      <c r="G148" s="41"/>
      <c r="H148" s="41"/>
      <c r="I148" s="50"/>
      <c r="J148" s="50"/>
      <c r="K148" s="50"/>
      <c r="L148" s="50"/>
      <c r="M148" s="50"/>
      <c r="N148" s="50"/>
      <c r="O148" s="254" t="s">
        <v>152</v>
      </c>
      <c r="P148" s="44" t="s">
        <v>65</v>
      </c>
      <c r="Q148" s="44" t="s">
        <v>283</v>
      </c>
      <c r="R148" s="44" t="s">
        <v>19</v>
      </c>
      <c r="S148" s="291" t="n">
        <f aca="false">S149</f>
        <v>1939.91</v>
      </c>
      <c r="T148" s="292" t="n">
        <f aca="false">T149</f>
        <v>252.47</v>
      </c>
      <c r="U148" s="253" t="n">
        <f aca="false">T148/S148*100</f>
        <v>13.0145212922249</v>
      </c>
    </row>
    <row r="149" s="4" customFormat="true" ht="34.5" hidden="false" customHeight="true" outlineLevel="0" collapsed="false">
      <c r="A149" s="92"/>
      <c r="B149" s="93"/>
      <c r="C149" s="94"/>
      <c r="D149" s="77"/>
      <c r="E149" s="78"/>
      <c r="F149" s="41" t="s">
        <v>284</v>
      </c>
      <c r="G149" s="41"/>
      <c r="H149" s="42"/>
      <c r="I149" s="50"/>
      <c r="J149" s="50"/>
      <c r="K149" s="50"/>
      <c r="L149" s="50"/>
      <c r="M149" s="50"/>
      <c r="N149" s="50"/>
      <c r="O149" s="254" t="s">
        <v>152</v>
      </c>
      <c r="P149" s="44" t="s">
        <v>65</v>
      </c>
      <c r="Q149" s="44" t="s">
        <v>285</v>
      </c>
      <c r="R149" s="44" t="s">
        <v>19</v>
      </c>
      <c r="S149" s="291" t="n">
        <f aca="false">S150</f>
        <v>1939.91</v>
      </c>
      <c r="T149" s="292" t="n">
        <f aca="false">T150</f>
        <v>252.47</v>
      </c>
      <c r="U149" s="253" t="n">
        <f aca="false">T149/S149*100</f>
        <v>13.0145212922249</v>
      </c>
    </row>
    <row r="150" s="4" customFormat="true" ht="36.75" hidden="false" customHeight="true" outlineLevel="0" collapsed="false">
      <c r="A150" s="92"/>
      <c r="B150" s="93"/>
      <c r="C150" s="94"/>
      <c r="D150" s="77"/>
      <c r="E150" s="78"/>
      <c r="F150" s="41" t="s">
        <v>317</v>
      </c>
      <c r="G150" s="41"/>
      <c r="H150" s="95"/>
      <c r="I150" s="50"/>
      <c r="J150" s="50"/>
      <c r="K150" s="50"/>
      <c r="L150" s="50"/>
      <c r="M150" s="50"/>
      <c r="N150" s="50"/>
      <c r="O150" s="254" t="s">
        <v>152</v>
      </c>
      <c r="P150" s="44" t="s">
        <v>65</v>
      </c>
      <c r="Q150" s="44" t="s">
        <v>318</v>
      </c>
      <c r="R150" s="44" t="s">
        <v>19</v>
      </c>
      <c r="S150" s="291" t="n">
        <f aca="false">S151</f>
        <v>1939.91</v>
      </c>
      <c r="T150" s="292" t="n">
        <f aca="false">T151</f>
        <v>252.47</v>
      </c>
      <c r="U150" s="253" t="n">
        <f aca="false">T150/S150*100</f>
        <v>13.0145212922249</v>
      </c>
    </row>
    <row r="151" s="4" customFormat="true" ht="34.5" hidden="false" customHeight="true" outlineLevel="0" collapsed="false">
      <c r="A151" s="92"/>
      <c r="B151" s="93"/>
      <c r="C151" s="94"/>
      <c r="D151" s="77"/>
      <c r="E151" s="78"/>
      <c r="F151" s="56" t="s">
        <v>361</v>
      </c>
      <c r="G151" s="56"/>
      <c r="H151" s="95"/>
      <c r="I151" s="50"/>
      <c r="J151" s="50"/>
      <c r="K151" s="50"/>
      <c r="L151" s="50"/>
      <c r="M151" s="50"/>
      <c r="N151" s="50"/>
      <c r="O151" s="254" t="s">
        <v>152</v>
      </c>
      <c r="P151" s="44" t="s">
        <v>65</v>
      </c>
      <c r="Q151" s="44" t="s">
        <v>318</v>
      </c>
      <c r="R151" s="44" t="s">
        <v>362</v>
      </c>
      <c r="S151" s="291" t="n">
        <f aca="false">S152</f>
        <v>1939.91</v>
      </c>
      <c r="T151" s="292" t="n">
        <f aca="false">T152</f>
        <v>252.47</v>
      </c>
      <c r="U151" s="253" t="n">
        <f aca="false">T151/S151*100</f>
        <v>13.0145212922249</v>
      </c>
    </row>
    <row r="152" s="4" customFormat="true" ht="34.5" hidden="false" customHeight="true" outlineLevel="0" collapsed="false">
      <c r="A152" s="92"/>
      <c r="B152" s="93"/>
      <c r="C152" s="94"/>
      <c r="D152" s="77"/>
      <c r="E152" s="78"/>
      <c r="F152" s="56" t="s">
        <v>363</v>
      </c>
      <c r="G152" s="56"/>
      <c r="H152" s="95"/>
      <c r="I152" s="50"/>
      <c r="J152" s="50"/>
      <c r="K152" s="50"/>
      <c r="L152" s="50"/>
      <c r="M152" s="50"/>
      <c r="N152" s="50"/>
      <c r="O152" s="254" t="s">
        <v>152</v>
      </c>
      <c r="P152" s="44" t="s">
        <v>65</v>
      </c>
      <c r="Q152" s="44" t="s">
        <v>318</v>
      </c>
      <c r="R152" s="44" t="s">
        <v>148</v>
      </c>
      <c r="S152" s="291" t="n">
        <v>1939.91</v>
      </c>
      <c r="T152" s="292" t="n">
        <v>252.47</v>
      </c>
      <c r="U152" s="253" t="n">
        <f aca="false">T152/S152*100</f>
        <v>13.0145212922249</v>
      </c>
    </row>
    <row r="153" s="4" customFormat="true" ht="18.75" hidden="false" customHeight="true" outlineLevel="0" collapsed="false">
      <c r="A153" s="92"/>
      <c r="B153" s="93"/>
      <c r="C153" s="94"/>
      <c r="D153" s="77"/>
      <c r="E153" s="78"/>
      <c r="F153" s="68" t="s">
        <v>67</v>
      </c>
      <c r="G153" s="68"/>
      <c r="H153" s="95"/>
      <c r="I153" s="50"/>
      <c r="J153" s="50"/>
      <c r="K153" s="50"/>
      <c r="L153" s="50"/>
      <c r="M153" s="50"/>
      <c r="N153" s="50"/>
      <c r="O153" s="245" t="s">
        <v>152</v>
      </c>
      <c r="P153" s="33" t="s">
        <v>68</v>
      </c>
      <c r="Q153" s="33" t="s">
        <v>18</v>
      </c>
      <c r="R153" s="33" t="s">
        <v>19</v>
      </c>
      <c r="S153" s="298" t="n">
        <f aca="false">S154</f>
        <v>766.36</v>
      </c>
      <c r="T153" s="299" t="n">
        <f aca="false">T154</f>
        <v>766.29</v>
      </c>
      <c r="U153" s="246" t="n">
        <f aca="false">T153/S153*100</f>
        <v>99.990865911582</v>
      </c>
    </row>
    <row r="154" s="4" customFormat="true" ht="36" hidden="false" customHeight="true" outlineLevel="0" collapsed="false">
      <c r="A154" s="92"/>
      <c r="B154" s="93"/>
      <c r="C154" s="94"/>
      <c r="D154" s="77"/>
      <c r="E154" s="78"/>
      <c r="F154" s="41" t="s">
        <v>357</v>
      </c>
      <c r="G154" s="41"/>
      <c r="H154" s="41"/>
      <c r="I154" s="50"/>
      <c r="J154" s="50"/>
      <c r="K154" s="50"/>
      <c r="L154" s="50"/>
      <c r="M154" s="50"/>
      <c r="N154" s="50"/>
      <c r="O154" s="254" t="s">
        <v>152</v>
      </c>
      <c r="P154" s="44" t="s">
        <v>68</v>
      </c>
      <c r="Q154" s="44" t="s">
        <v>283</v>
      </c>
      <c r="R154" s="44" t="s">
        <v>19</v>
      </c>
      <c r="S154" s="300" t="n">
        <f aca="false">S155</f>
        <v>766.36</v>
      </c>
      <c r="T154" s="301" t="n">
        <f aca="false">T155</f>
        <v>766.29</v>
      </c>
      <c r="U154" s="253" t="n">
        <f aca="false">T154/S154*100</f>
        <v>99.990865911582</v>
      </c>
    </row>
    <row r="155" s="4" customFormat="true" ht="36.75" hidden="false" customHeight="true" outlineLevel="0" collapsed="false">
      <c r="A155" s="92"/>
      <c r="B155" s="93"/>
      <c r="C155" s="94"/>
      <c r="D155" s="77"/>
      <c r="E155" s="78"/>
      <c r="F155" s="41" t="s">
        <v>284</v>
      </c>
      <c r="G155" s="41"/>
      <c r="H155" s="42"/>
      <c r="I155" s="50"/>
      <c r="J155" s="50"/>
      <c r="K155" s="50"/>
      <c r="L155" s="50"/>
      <c r="M155" s="50"/>
      <c r="N155" s="50"/>
      <c r="O155" s="254" t="s">
        <v>152</v>
      </c>
      <c r="P155" s="44" t="s">
        <v>68</v>
      </c>
      <c r="Q155" s="44" t="s">
        <v>285</v>
      </c>
      <c r="R155" s="44" t="s">
        <v>19</v>
      </c>
      <c r="S155" s="46" t="n">
        <f aca="false">S156</f>
        <v>766.36</v>
      </c>
      <c r="T155" s="57" t="n">
        <f aca="false">T156</f>
        <v>766.29</v>
      </c>
      <c r="U155" s="253" t="n">
        <f aca="false">T155/S155*100</f>
        <v>99.990865911582</v>
      </c>
      <c r="V155" s="302"/>
    </row>
    <row r="156" s="4" customFormat="true" ht="68.25" hidden="false" customHeight="true" outlineLevel="0" collapsed="false">
      <c r="A156" s="92"/>
      <c r="B156" s="93"/>
      <c r="C156" s="94"/>
      <c r="D156" s="77"/>
      <c r="E156" s="78"/>
      <c r="F156" s="41" t="s">
        <v>329</v>
      </c>
      <c r="G156" s="41"/>
      <c r="H156" s="50"/>
      <c r="I156" s="50"/>
      <c r="J156" s="50"/>
      <c r="K156" s="50"/>
      <c r="L156" s="50"/>
      <c r="M156" s="50"/>
      <c r="N156" s="50"/>
      <c r="O156" s="254" t="s">
        <v>152</v>
      </c>
      <c r="P156" s="44" t="s">
        <v>68</v>
      </c>
      <c r="Q156" s="44" t="s">
        <v>330</v>
      </c>
      <c r="R156" s="44" t="s">
        <v>19</v>
      </c>
      <c r="S156" s="46" t="n">
        <f aca="false">S157</f>
        <v>766.36</v>
      </c>
      <c r="T156" s="57" t="n">
        <f aca="false">T157</f>
        <v>766.29</v>
      </c>
      <c r="U156" s="253" t="n">
        <f aca="false">T156/S156*100</f>
        <v>99.990865911582</v>
      </c>
      <c r="V156" s="303"/>
    </row>
    <row r="157" s="4" customFormat="true" ht="35.25" hidden="false" customHeight="true" outlineLevel="0" collapsed="false">
      <c r="A157" s="92"/>
      <c r="B157" s="93"/>
      <c r="C157" s="94"/>
      <c r="D157" s="77"/>
      <c r="E157" s="78"/>
      <c r="F157" s="56" t="s">
        <v>361</v>
      </c>
      <c r="G157" s="56"/>
      <c r="H157" s="50"/>
      <c r="I157" s="50"/>
      <c r="J157" s="50"/>
      <c r="K157" s="50"/>
      <c r="L157" s="50"/>
      <c r="M157" s="50"/>
      <c r="N157" s="50"/>
      <c r="O157" s="254" t="s">
        <v>152</v>
      </c>
      <c r="P157" s="44" t="s">
        <v>68</v>
      </c>
      <c r="Q157" s="44" t="s">
        <v>330</v>
      </c>
      <c r="R157" s="44" t="s">
        <v>362</v>
      </c>
      <c r="S157" s="46" t="n">
        <f aca="false">S158</f>
        <v>766.36</v>
      </c>
      <c r="T157" s="57" t="n">
        <f aca="false">T158</f>
        <v>766.29</v>
      </c>
      <c r="U157" s="253" t="n">
        <f aca="false">T157/S157*100</f>
        <v>99.990865911582</v>
      </c>
      <c r="V157" s="303"/>
    </row>
    <row r="158" s="4" customFormat="true" ht="48" hidden="false" customHeight="true" outlineLevel="0" collapsed="false">
      <c r="A158" s="92"/>
      <c r="B158" s="93"/>
      <c r="C158" s="94"/>
      <c r="D158" s="77"/>
      <c r="E158" s="78"/>
      <c r="F158" s="56" t="s">
        <v>363</v>
      </c>
      <c r="G158" s="56"/>
      <c r="H158" s="50"/>
      <c r="I158" s="50"/>
      <c r="J158" s="50"/>
      <c r="K158" s="50"/>
      <c r="L158" s="50"/>
      <c r="M158" s="50"/>
      <c r="N158" s="50"/>
      <c r="O158" s="254" t="s">
        <v>152</v>
      </c>
      <c r="P158" s="44" t="s">
        <v>68</v>
      </c>
      <c r="Q158" s="44" t="s">
        <v>330</v>
      </c>
      <c r="R158" s="44" t="s">
        <v>148</v>
      </c>
      <c r="S158" s="46" t="n">
        <v>766.36</v>
      </c>
      <c r="T158" s="57" t="n">
        <v>766.29</v>
      </c>
      <c r="U158" s="253" t="n">
        <f aca="false">T158/S158*100</f>
        <v>99.990865911582</v>
      </c>
      <c r="V158" s="302"/>
    </row>
    <row r="159" s="4" customFormat="true" ht="30.75" hidden="false" customHeight="true" outlineLevel="0" collapsed="false">
      <c r="A159" s="37"/>
      <c r="B159" s="96"/>
      <c r="C159" s="96"/>
      <c r="D159" s="77" t="s">
        <v>69</v>
      </c>
      <c r="E159" s="78"/>
      <c r="F159" s="31" t="s">
        <v>70</v>
      </c>
      <c r="G159" s="31"/>
      <c r="H159" s="32" t="e">
        <f aca="false">#REF!+#REF!+#REF!+#REF!+#REF!+#REF!+#REF!</f>
        <v>#REF!</v>
      </c>
      <c r="I159" s="32" t="e">
        <f aca="false">#REF!+#REF!+#REF!+#REF!+#REF!+#REF!+#REF!</f>
        <v>#REF!</v>
      </c>
      <c r="J159" s="32" t="e">
        <f aca="false">#REF!+#REF!+#REF!+#REF!+#REF!+#REF!+#REF!</f>
        <v>#REF!</v>
      </c>
      <c r="K159" s="32" t="e">
        <f aca="false">#REF!+#REF!+#REF!+#REF!+#REF!+#REF!+#REF!</f>
        <v>#REF!</v>
      </c>
      <c r="L159" s="32" t="e">
        <f aca="false">#REF!+#REF!+#REF!+#REF!+#REF!+#REF!+#REF!</f>
        <v>#REF!</v>
      </c>
      <c r="M159" s="32" t="e">
        <f aca="false">#REF!+#REF!+#REF!+#REF!+#REF!+#REF!+#REF!</f>
        <v>#REF!</v>
      </c>
      <c r="N159" s="32" t="e">
        <f aca="false">#REF!+#REF!+#REF!+#REF!+#REF!+#REF!+#REF!</f>
        <v>#REF!</v>
      </c>
      <c r="O159" s="245" t="s">
        <v>152</v>
      </c>
      <c r="P159" s="33" t="s">
        <v>71</v>
      </c>
      <c r="Q159" s="33" t="s">
        <v>18</v>
      </c>
      <c r="R159" s="33" t="s">
        <v>19</v>
      </c>
      <c r="S159" s="255" t="n">
        <f aca="false">S160</f>
        <v>4.67</v>
      </c>
      <c r="T159" s="64" t="n">
        <f aca="false">T160</f>
        <v>0</v>
      </c>
      <c r="U159" s="246" t="n">
        <f aca="false">T159/S159*100</f>
        <v>0</v>
      </c>
    </row>
    <row r="160" s="4" customFormat="true" ht="39" hidden="false" customHeight="true" outlineLevel="0" collapsed="false">
      <c r="A160" s="37"/>
      <c r="B160" s="38"/>
      <c r="C160" s="38"/>
      <c r="D160" s="77"/>
      <c r="E160" s="78"/>
      <c r="F160" s="41" t="s">
        <v>357</v>
      </c>
      <c r="G160" s="41"/>
      <c r="H160" s="41"/>
      <c r="I160" s="50"/>
      <c r="J160" s="50"/>
      <c r="K160" s="50"/>
      <c r="L160" s="50"/>
      <c r="M160" s="50"/>
      <c r="N160" s="50"/>
      <c r="O160" s="254" t="s">
        <v>152</v>
      </c>
      <c r="P160" s="44" t="s">
        <v>71</v>
      </c>
      <c r="Q160" s="251" t="s">
        <v>283</v>
      </c>
      <c r="R160" s="44" t="s">
        <v>19</v>
      </c>
      <c r="S160" s="258" t="n">
        <f aca="false">S161</f>
        <v>4.67</v>
      </c>
      <c r="T160" s="51" t="n">
        <f aca="false">T161</f>
        <v>0</v>
      </c>
      <c r="U160" s="253" t="n">
        <f aca="false">T160/S160*100</f>
        <v>0</v>
      </c>
    </row>
    <row r="161" s="4" customFormat="true" ht="36.75" hidden="false" customHeight="true" outlineLevel="0" collapsed="false">
      <c r="A161" s="37"/>
      <c r="B161" s="38"/>
      <c r="C161" s="38"/>
      <c r="D161" s="77"/>
      <c r="E161" s="78"/>
      <c r="F161" s="41" t="s">
        <v>284</v>
      </c>
      <c r="G161" s="41"/>
      <c r="H161" s="42"/>
      <c r="I161" s="50"/>
      <c r="J161" s="50"/>
      <c r="K161" s="50"/>
      <c r="L161" s="50"/>
      <c r="M161" s="50"/>
      <c r="N161" s="50"/>
      <c r="O161" s="254" t="s">
        <v>152</v>
      </c>
      <c r="P161" s="44" t="s">
        <v>71</v>
      </c>
      <c r="Q161" s="43" t="s">
        <v>285</v>
      </c>
      <c r="R161" s="44" t="s">
        <v>19</v>
      </c>
      <c r="S161" s="258" t="n">
        <f aca="false">S162</f>
        <v>4.67</v>
      </c>
      <c r="T161" s="51" t="n">
        <f aca="false">T162</f>
        <v>0</v>
      </c>
      <c r="U161" s="253" t="n">
        <f aca="false">T161/S161*100</f>
        <v>0</v>
      </c>
    </row>
    <row r="162" s="4" customFormat="true" ht="84.75" hidden="false" customHeight="true" outlineLevel="0" collapsed="false">
      <c r="A162" s="37"/>
      <c r="B162" s="38"/>
      <c r="C162" s="38"/>
      <c r="D162" s="77"/>
      <c r="E162" s="78"/>
      <c r="F162" s="204" t="s">
        <v>345</v>
      </c>
      <c r="G162" s="204"/>
      <c r="H162" s="50"/>
      <c r="I162" s="50"/>
      <c r="J162" s="50"/>
      <c r="K162" s="50"/>
      <c r="L162" s="50"/>
      <c r="M162" s="50"/>
      <c r="N162" s="50"/>
      <c r="O162" s="254" t="s">
        <v>152</v>
      </c>
      <c r="P162" s="44" t="s">
        <v>71</v>
      </c>
      <c r="Q162" s="280" t="s">
        <v>346</v>
      </c>
      <c r="R162" s="44" t="s">
        <v>19</v>
      </c>
      <c r="S162" s="46" t="n">
        <f aca="false">S163+S165</f>
        <v>4.67</v>
      </c>
      <c r="T162" s="57" t="n">
        <f aca="false">T163+T165</f>
        <v>0</v>
      </c>
      <c r="U162" s="253" t="n">
        <f aca="false">T162/S162*100</f>
        <v>0</v>
      </c>
    </row>
    <row r="163" s="4" customFormat="true" ht="96.75" hidden="false" customHeight="true" outlineLevel="0" collapsed="false">
      <c r="A163" s="37"/>
      <c r="B163" s="38"/>
      <c r="C163" s="38"/>
      <c r="D163" s="77"/>
      <c r="E163" s="78"/>
      <c r="F163" s="56" t="s">
        <v>358</v>
      </c>
      <c r="G163" s="56"/>
      <c r="H163" s="50"/>
      <c r="I163" s="50"/>
      <c r="J163" s="50"/>
      <c r="K163" s="50"/>
      <c r="L163" s="50"/>
      <c r="M163" s="50"/>
      <c r="N163" s="50"/>
      <c r="O163" s="254" t="s">
        <v>152</v>
      </c>
      <c r="P163" s="44" t="s">
        <v>71</v>
      </c>
      <c r="Q163" s="280" t="s">
        <v>346</v>
      </c>
      <c r="R163" s="44" t="s">
        <v>359</v>
      </c>
      <c r="S163" s="46" t="n">
        <f aca="false">S164</f>
        <v>3.74</v>
      </c>
      <c r="T163" s="57" t="n">
        <f aca="false">T164</f>
        <v>0</v>
      </c>
      <c r="U163" s="253" t="n">
        <f aca="false">T163/S163*100</f>
        <v>0</v>
      </c>
    </row>
    <row r="164" s="4" customFormat="true" ht="54" hidden="false" customHeight="true" outlineLevel="0" collapsed="false">
      <c r="A164" s="37"/>
      <c r="B164" s="38"/>
      <c r="C164" s="38"/>
      <c r="D164" s="77"/>
      <c r="E164" s="78"/>
      <c r="F164" s="56" t="s">
        <v>360</v>
      </c>
      <c r="G164" s="56"/>
      <c r="H164" s="50"/>
      <c r="I164" s="50"/>
      <c r="J164" s="50"/>
      <c r="K164" s="50"/>
      <c r="L164" s="50"/>
      <c r="M164" s="50"/>
      <c r="N164" s="50"/>
      <c r="O164" s="254" t="s">
        <v>152</v>
      </c>
      <c r="P164" s="44" t="s">
        <v>71</v>
      </c>
      <c r="Q164" s="280" t="s">
        <v>346</v>
      </c>
      <c r="R164" s="44" t="s">
        <v>289</v>
      </c>
      <c r="S164" s="46" t="n">
        <v>3.74</v>
      </c>
      <c r="T164" s="57" t="n">
        <v>0</v>
      </c>
      <c r="U164" s="253" t="n">
        <f aca="false">T164/S164*100</f>
        <v>0</v>
      </c>
    </row>
    <row r="165" s="4" customFormat="true" ht="41.25" hidden="false" customHeight="true" outlineLevel="0" collapsed="false">
      <c r="A165" s="37"/>
      <c r="B165" s="38"/>
      <c r="C165" s="38"/>
      <c r="D165" s="77"/>
      <c r="E165" s="78"/>
      <c r="F165" s="56" t="s">
        <v>361</v>
      </c>
      <c r="G165" s="56"/>
      <c r="H165" s="50"/>
      <c r="I165" s="50"/>
      <c r="J165" s="50"/>
      <c r="K165" s="50"/>
      <c r="L165" s="50"/>
      <c r="M165" s="50"/>
      <c r="N165" s="50"/>
      <c r="O165" s="254" t="s">
        <v>152</v>
      </c>
      <c r="P165" s="44" t="s">
        <v>71</v>
      </c>
      <c r="Q165" s="280" t="s">
        <v>346</v>
      </c>
      <c r="R165" s="44" t="s">
        <v>362</v>
      </c>
      <c r="S165" s="46" t="n">
        <f aca="false">S166</f>
        <v>0.93</v>
      </c>
      <c r="T165" s="57" t="n">
        <f aca="false">T166</f>
        <v>0</v>
      </c>
      <c r="U165" s="253" t="n">
        <f aca="false">T165/S165*100</f>
        <v>0</v>
      </c>
    </row>
    <row r="166" s="4" customFormat="true" ht="54" hidden="false" customHeight="true" outlineLevel="0" collapsed="false">
      <c r="A166" s="37"/>
      <c r="B166" s="38"/>
      <c r="C166" s="38"/>
      <c r="D166" s="77"/>
      <c r="E166" s="78"/>
      <c r="F166" s="87" t="s">
        <v>363</v>
      </c>
      <c r="G166" s="87"/>
      <c r="H166" s="260"/>
      <c r="I166" s="260"/>
      <c r="J166" s="260"/>
      <c r="K166" s="260"/>
      <c r="L166" s="260"/>
      <c r="M166" s="260"/>
      <c r="N166" s="260"/>
      <c r="O166" s="304" t="s">
        <v>152</v>
      </c>
      <c r="P166" s="130" t="s">
        <v>71</v>
      </c>
      <c r="Q166" s="283" t="s">
        <v>346</v>
      </c>
      <c r="R166" s="130" t="s">
        <v>148</v>
      </c>
      <c r="S166" s="277" t="n">
        <v>0.93</v>
      </c>
      <c r="T166" s="278" t="n">
        <v>0</v>
      </c>
      <c r="U166" s="253" t="n">
        <f aca="false">T166/S166*100</f>
        <v>0</v>
      </c>
    </row>
    <row r="167" s="4" customFormat="true" ht="33" hidden="false" customHeight="true" outlineLevel="0" collapsed="false">
      <c r="A167" s="37"/>
      <c r="B167" s="38"/>
      <c r="C167" s="38"/>
      <c r="D167" s="77"/>
      <c r="E167" s="78"/>
      <c r="F167" s="205" t="s">
        <v>114</v>
      </c>
      <c r="G167" s="205"/>
      <c r="H167" s="32"/>
      <c r="I167" s="32"/>
      <c r="J167" s="32"/>
      <c r="K167" s="32"/>
      <c r="L167" s="32"/>
      <c r="M167" s="32"/>
      <c r="N167" s="32"/>
      <c r="O167" s="305" t="s">
        <v>152</v>
      </c>
      <c r="P167" s="33" t="s">
        <v>115</v>
      </c>
      <c r="Q167" s="306" t="s">
        <v>18</v>
      </c>
      <c r="R167" s="33" t="s">
        <v>19</v>
      </c>
      <c r="S167" s="65" t="n">
        <f aca="false">S168</f>
        <v>15.11</v>
      </c>
      <c r="T167" s="72" t="n">
        <f aca="false">T168</f>
        <v>15.11</v>
      </c>
      <c r="U167" s="246" t="n">
        <f aca="false">T167/S167*100</f>
        <v>100</v>
      </c>
    </row>
    <row r="168" s="4" customFormat="true" ht="29.25" hidden="false" customHeight="true" outlineLevel="0" collapsed="false">
      <c r="A168" s="37"/>
      <c r="B168" s="38"/>
      <c r="C168" s="38"/>
      <c r="D168" s="77"/>
      <c r="E168" s="78"/>
      <c r="F168" s="56" t="s">
        <v>116</v>
      </c>
      <c r="G168" s="56"/>
      <c r="H168" s="50"/>
      <c r="I168" s="50"/>
      <c r="J168" s="50"/>
      <c r="K168" s="50"/>
      <c r="L168" s="50"/>
      <c r="M168" s="50"/>
      <c r="N168" s="50"/>
      <c r="O168" s="304" t="s">
        <v>152</v>
      </c>
      <c r="P168" s="44" t="s">
        <v>117</v>
      </c>
      <c r="Q168" s="280" t="s">
        <v>18</v>
      </c>
      <c r="R168" s="44" t="s">
        <v>19</v>
      </c>
      <c r="S168" s="46" t="n">
        <f aca="false">S169</f>
        <v>15.11</v>
      </c>
      <c r="T168" s="57" t="n">
        <f aca="false">T169</f>
        <v>15.11</v>
      </c>
      <c r="U168" s="253" t="n">
        <f aca="false">T168/S168*100</f>
        <v>100</v>
      </c>
    </row>
    <row r="169" s="4" customFormat="true" ht="35.25" hidden="false" customHeight="true" outlineLevel="0" collapsed="false">
      <c r="A169" s="37"/>
      <c r="B169" s="38"/>
      <c r="C169" s="38"/>
      <c r="D169" s="77"/>
      <c r="E169" s="78"/>
      <c r="F169" s="56" t="s">
        <v>357</v>
      </c>
      <c r="G169" s="56"/>
      <c r="H169" s="50"/>
      <c r="I169" s="50"/>
      <c r="J169" s="50"/>
      <c r="K169" s="50"/>
      <c r="L169" s="50"/>
      <c r="M169" s="50"/>
      <c r="N169" s="50"/>
      <c r="O169" s="254" t="s">
        <v>152</v>
      </c>
      <c r="P169" s="44" t="s">
        <v>117</v>
      </c>
      <c r="Q169" s="44" t="s">
        <v>283</v>
      </c>
      <c r="R169" s="44" t="s">
        <v>19</v>
      </c>
      <c r="S169" s="46" t="n">
        <f aca="false">S170</f>
        <v>15.11</v>
      </c>
      <c r="T169" s="57" t="n">
        <f aca="false">T170</f>
        <v>15.11</v>
      </c>
      <c r="U169" s="253" t="n">
        <f aca="false">T169/S169*100</f>
        <v>100</v>
      </c>
    </row>
    <row r="170" s="4" customFormat="true" ht="36.75" hidden="false" customHeight="true" outlineLevel="0" collapsed="false">
      <c r="A170" s="37"/>
      <c r="B170" s="38"/>
      <c r="C170" s="38"/>
      <c r="D170" s="77"/>
      <c r="E170" s="78"/>
      <c r="F170" s="56" t="s">
        <v>284</v>
      </c>
      <c r="G170" s="56"/>
      <c r="H170" s="50"/>
      <c r="I170" s="50"/>
      <c r="J170" s="50"/>
      <c r="K170" s="50"/>
      <c r="L170" s="50"/>
      <c r="M170" s="50"/>
      <c r="N170" s="50"/>
      <c r="O170" s="254" t="s">
        <v>152</v>
      </c>
      <c r="P170" s="44" t="s">
        <v>117</v>
      </c>
      <c r="Q170" s="44" t="s">
        <v>285</v>
      </c>
      <c r="R170" s="44" t="s">
        <v>19</v>
      </c>
      <c r="S170" s="46" t="n">
        <f aca="false">S171</f>
        <v>15.11</v>
      </c>
      <c r="T170" s="57" t="n">
        <f aca="false">T171</f>
        <v>15.11</v>
      </c>
      <c r="U170" s="253" t="n">
        <f aca="false">T170/S170*100</f>
        <v>100</v>
      </c>
    </row>
    <row r="171" s="4" customFormat="true" ht="65.25" hidden="false" customHeight="true" outlineLevel="0" collapsed="false">
      <c r="A171" s="37"/>
      <c r="B171" s="38"/>
      <c r="C171" s="38"/>
      <c r="D171" s="77"/>
      <c r="E171" s="78"/>
      <c r="F171" s="56" t="s">
        <v>387</v>
      </c>
      <c r="G171" s="56"/>
      <c r="H171" s="50"/>
      <c r="I171" s="50"/>
      <c r="J171" s="50"/>
      <c r="K171" s="50"/>
      <c r="L171" s="50"/>
      <c r="M171" s="50"/>
      <c r="N171" s="50"/>
      <c r="O171" s="254" t="s">
        <v>152</v>
      </c>
      <c r="P171" s="44" t="s">
        <v>117</v>
      </c>
      <c r="Q171" s="44" t="s">
        <v>330</v>
      </c>
      <c r="R171" s="44" t="s">
        <v>19</v>
      </c>
      <c r="S171" s="46" t="n">
        <f aca="false">S172</f>
        <v>15.11</v>
      </c>
      <c r="T171" s="57" t="n">
        <f aca="false">T172</f>
        <v>15.11</v>
      </c>
      <c r="U171" s="253" t="n">
        <f aca="false">T171/S171*100</f>
        <v>100</v>
      </c>
    </row>
    <row r="172" s="4" customFormat="true" ht="41.25" hidden="false" customHeight="true" outlineLevel="0" collapsed="false">
      <c r="A172" s="37"/>
      <c r="B172" s="38"/>
      <c r="C172" s="38"/>
      <c r="D172" s="77"/>
      <c r="E172" s="78"/>
      <c r="F172" s="56" t="s">
        <v>361</v>
      </c>
      <c r="G172" s="56"/>
      <c r="H172" s="50"/>
      <c r="I172" s="50"/>
      <c r="J172" s="50"/>
      <c r="K172" s="50"/>
      <c r="L172" s="50"/>
      <c r="M172" s="50"/>
      <c r="N172" s="50"/>
      <c r="O172" s="254" t="s">
        <v>152</v>
      </c>
      <c r="P172" s="44" t="s">
        <v>117</v>
      </c>
      <c r="Q172" s="44" t="s">
        <v>330</v>
      </c>
      <c r="R172" s="44" t="s">
        <v>362</v>
      </c>
      <c r="S172" s="46" t="n">
        <f aca="false">S173</f>
        <v>15.11</v>
      </c>
      <c r="T172" s="57" t="n">
        <f aca="false">T173</f>
        <v>15.11</v>
      </c>
      <c r="U172" s="253" t="n">
        <f aca="false">T172/S172*100</f>
        <v>100</v>
      </c>
    </row>
    <row r="173" s="4" customFormat="true" ht="35.25" hidden="false" customHeight="true" outlineLevel="0" collapsed="false">
      <c r="A173" s="37"/>
      <c r="B173" s="38"/>
      <c r="C173" s="38"/>
      <c r="D173" s="77"/>
      <c r="E173" s="78"/>
      <c r="F173" s="56" t="s">
        <v>361</v>
      </c>
      <c r="G173" s="56"/>
      <c r="H173" s="50"/>
      <c r="I173" s="50"/>
      <c r="J173" s="50"/>
      <c r="K173" s="50"/>
      <c r="L173" s="50"/>
      <c r="M173" s="50"/>
      <c r="N173" s="50"/>
      <c r="O173" s="254" t="s">
        <v>152</v>
      </c>
      <c r="P173" s="44" t="s">
        <v>117</v>
      </c>
      <c r="Q173" s="44" t="s">
        <v>330</v>
      </c>
      <c r="R173" s="44" t="s">
        <v>148</v>
      </c>
      <c r="S173" s="46" t="n">
        <v>15.11</v>
      </c>
      <c r="T173" s="57" t="n">
        <v>15.11</v>
      </c>
      <c r="U173" s="253" t="n">
        <f aca="false">T173/S173*100</f>
        <v>100</v>
      </c>
    </row>
    <row r="174" s="4" customFormat="true" ht="48.75" hidden="false" customHeight="true" outlineLevel="0" collapsed="false">
      <c r="A174" s="79"/>
      <c r="B174" s="307"/>
      <c r="C174" s="308"/>
      <c r="D174" s="77"/>
      <c r="E174" s="78"/>
      <c r="F174" s="309" t="s">
        <v>388</v>
      </c>
      <c r="G174" s="309"/>
      <c r="H174" s="310"/>
      <c r="I174" s="310"/>
      <c r="J174" s="310"/>
      <c r="K174" s="310"/>
      <c r="L174" s="310"/>
      <c r="M174" s="310"/>
      <c r="N174" s="310"/>
      <c r="O174" s="311" t="s">
        <v>200</v>
      </c>
      <c r="P174" s="312" t="s">
        <v>354</v>
      </c>
      <c r="Q174" s="312" t="s">
        <v>18</v>
      </c>
      <c r="R174" s="312" t="s">
        <v>19</v>
      </c>
      <c r="S174" s="313" t="n">
        <f aca="false">S175+S236</f>
        <v>314382.1</v>
      </c>
      <c r="T174" s="314" t="n">
        <f aca="false">T175+T236</f>
        <v>302565.55</v>
      </c>
      <c r="U174" s="243" t="n">
        <f aca="false">T174/S174*100</f>
        <v>96.2413413486328</v>
      </c>
    </row>
    <row r="175" s="66" customFormat="true" ht="16.5" hidden="false" customHeight="true" outlineLevel="0" collapsed="false">
      <c r="A175" s="99" t="n">
        <v>1400</v>
      </c>
      <c r="B175" s="100" t="s">
        <v>73</v>
      </c>
      <c r="C175" s="101"/>
      <c r="D175" s="62" t="s">
        <v>44</v>
      </c>
      <c r="E175" s="63"/>
      <c r="F175" s="31" t="s">
        <v>73</v>
      </c>
      <c r="G175" s="31"/>
      <c r="H175" s="32"/>
      <c r="I175" s="32"/>
      <c r="J175" s="32"/>
      <c r="K175" s="32"/>
      <c r="L175" s="32"/>
      <c r="M175" s="50"/>
      <c r="N175" s="50" t="n">
        <f aca="false">M175-H175</f>
        <v>0</v>
      </c>
      <c r="O175" s="245" t="s">
        <v>200</v>
      </c>
      <c r="P175" s="33" t="s">
        <v>44</v>
      </c>
      <c r="Q175" s="33" t="s">
        <v>18</v>
      </c>
      <c r="R175" s="33" t="s">
        <v>19</v>
      </c>
      <c r="S175" s="65" t="n">
        <f aca="false">S176+S193+S219+S227</f>
        <v>308676.1</v>
      </c>
      <c r="T175" s="72" t="n">
        <f aca="false">T176+T193+T219+T227</f>
        <v>297847.06</v>
      </c>
      <c r="U175" s="246" t="n">
        <f aca="false">T175/S175*100</f>
        <v>96.4917789229552</v>
      </c>
    </row>
    <row r="176" s="66" customFormat="true" ht="16.5" hidden="false" customHeight="true" outlineLevel="0" collapsed="false">
      <c r="A176" s="99"/>
      <c r="B176" s="100"/>
      <c r="C176" s="101"/>
      <c r="D176" s="62"/>
      <c r="E176" s="63"/>
      <c r="F176" s="31" t="s">
        <v>74</v>
      </c>
      <c r="G176" s="31"/>
      <c r="H176" s="32"/>
      <c r="I176" s="32"/>
      <c r="J176" s="32"/>
      <c r="K176" s="32"/>
      <c r="L176" s="32"/>
      <c r="M176" s="32"/>
      <c r="N176" s="32"/>
      <c r="O176" s="245" t="s">
        <v>200</v>
      </c>
      <c r="P176" s="33" t="s">
        <v>75</v>
      </c>
      <c r="Q176" s="33" t="s">
        <v>18</v>
      </c>
      <c r="R176" s="33" t="s">
        <v>19</v>
      </c>
      <c r="S176" s="65" t="n">
        <f aca="false">S177</f>
        <v>102759.29</v>
      </c>
      <c r="T176" s="72" t="n">
        <f aca="false">T177</f>
        <v>98020.47</v>
      </c>
      <c r="U176" s="246" t="n">
        <f aca="false">T176/S176*100</f>
        <v>95.3884266814222</v>
      </c>
    </row>
    <row r="177" s="66" customFormat="true" ht="52.5" hidden="false" customHeight="true" outlineLevel="0" collapsed="false">
      <c r="A177" s="99"/>
      <c r="B177" s="100"/>
      <c r="C177" s="101"/>
      <c r="D177" s="62"/>
      <c r="E177" s="63"/>
      <c r="F177" s="173" t="s">
        <v>195</v>
      </c>
      <c r="G177" s="173"/>
      <c r="H177" s="32"/>
      <c r="I177" s="32"/>
      <c r="J177" s="32"/>
      <c r="K177" s="32"/>
      <c r="L177" s="32"/>
      <c r="M177" s="50"/>
      <c r="N177" s="50"/>
      <c r="O177" s="254" t="s">
        <v>200</v>
      </c>
      <c r="P177" s="44" t="s">
        <v>75</v>
      </c>
      <c r="Q177" s="44" t="s">
        <v>196</v>
      </c>
      <c r="R177" s="44" t="s">
        <v>19</v>
      </c>
      <c r="S177" s="46" t="n">
        <f aca="false">S178</f>
        <v>102759.29</v>
      </c>
      <c r="T177" s="57" t="n">
        <f aca="false">T178</f>
        <v>98020.47</v>
      </c>
      <c r="U177" s="253" t="n">
        <f aca="false">T177/S177*100</f>
        <v>95.3884266814222</v>
      </c>
    </row>
    <row r="178" s="66" customFormat="true" ht="49.5" hidden="false" customHeight="true" outlineLevel="0" collapsed="false">
      <c r="A178" s="99"/>
      <c r="B178" s="100"/>
      <c r="C178" s="101"/>
      <c r="D178" s="62"/>
      <c r="E178" s="63"/>
      <c r="F178" s="173" t="s">
        <v>197</v>
      </c>
      <c r="G178" s="173"/>
      <c r="H178" s="32"/>
      <c r="I178" s="32"/>
      <c r="J178" s="32"/>
      <c r="K178" s="32"/>
      <c r="L178" s="32"/>
      <c r="M178" s="50"/>
      <c r="N178" s="50"/>
      <c r="O178" s="254" t="s">
        <v>200</v>
      </c>
      <c r="P178" s="44" t="s">
        <v>75</v>
      </c>
      <c r="Q178" s="44" t="s">
        <v>198</v>
      </c>
      <c r="R178" s="44" t="s">
        <v>19</v>
      </c>
      <c r="S178" s="46" t="n">
        <f aca="false">S184+S187+S190+S179</f>
        <v>102759.29</v>
      </c>
      <c r="T178" s="57" t="n">
        <f aca="false">T184+T187+T190+T179</f>
        <v>98020.47</v>
      </c>
      <c r="U178" s="253" t="n">
        <f aca="false">T178/S178*100</f>
        <v>95.3884266814222</v>
      </c>
    </row>
    <row r="179" s="66" customFormat="true" ht="65.25" hidden="false" customHeight="true" outlineLevel="0" collapsed="false">
      <c r="A179" s="99"/>
      <c r="B179" s="100"/>
      <c r="C179" s="101"/>
      <c r="D179" s="62"/>
      <c r="E179" s="63"/>
      <c r="F179" s="196" t="s">
        <v>389</v>
      </c>
      <c r="G179" s="196"/>
      <c r="H179" s="32"/>
      <c r="I179" s="32"/>
      <c r="J179" s="32"/>
      <c r="K179" s="32"/>
      <c r="L179" s="32"/>
      <c r="M179" s="50"/>
      <c r="N179" s="50"/>
      <c r="O179" s="254" t="s">
        <v>200</v>
      </c>
      <c r="P179" s="44" t="s">
        <v>75</v>
      </c>
      <c r="Q179" s="44" t="s">
        <v>201</v>
      </c>
      <c r="R179" s="44" t="s">
        <v>19</v>
      </c>
      <c r="S179" s="46" t="n">
        <f aca="false">S180+S182</f>
        <v>2419</v>
      </c>
      <c r="T179" s="57" t="n">
        <f aca="false">T180+T182</f>
        <v>2400.7</v>
      </c>
      <c r="U179" s="253" t="n">
        <f aca="false">T179/S179*100</f>
        <v>99.2434890450599</v>
      </c>
    </row>
    <row r="180" s="66" customFormat="true" ht="49.5" hidden="false" customHeight="true" outlineLevel="0" collapsed="false">
      <c r="A180" s="99"/>
      <c r="B180" s="100"/>
      <c r="C180" s="101"/>
      <c r="D180" s="62"/>
      <c r="E180" s="63"/>
      <c r="F180" s="69" t="s">
        <v>390</v>
      </c>
      <c r="G180" s="69"/>
      <c r="H180" s="32"/>
      <c r="I180" s="32"/>
      <c r="J180" s="32"/>
      <c r="K180" s="32"/>
      <c r="L180" s="32"/>
      <c r="M180" s="50"/>
      <c r="N180" s="50"/>
      <c r="O180" s="254" t="s">
        <v>200</v>
      </c>
      <c r="P180" s="44" t="s">
        <v>75</v>
      </c>
      <c r="Q180" s="44" t="s">
        <v>201</v>
      </c>
      <c r="R180" s="44" t="s">
        <v>391</v>
      </c>
      <c r="S180" s="46" t="n">
        <f aca="false">S181</f>
        <v>2284</v>
      </c>
      <c r="T180" s="57" t="n">
        <f aca="false">T181</f>
        <v>2283.83</v>
      </c>
      <c r="U180" s="253" t="n">
        <f aca="false">T180/S180*100</f>
        <v>99.9925569176883</v>
      </c>
    </row>
    <row r="181" s="66" customFormat="true" ht="29.25" hidden="false" customHeight="true" outlineLevel="0" collapsed="false">
      <c r="A181" s="99"/>
      <c r="B181" s="100"/>
      <c r="C181" s="101"/>
      <c r="D181" s="62"/>
      <c r="E181" s="63"/>
      <c r="F181" s="56" t="s">
        <v>392</v>
      </c>
      <c r="G181" s="56"/>
      <c r="H181" s="32"/>
      <c r="I181" s="32"/>
      <c r="J181" s="32"/>
      <c r="K181" s="32"/>
      <c r="L181" s="32"/>
      <c r="M181" s="50"/>
      <c r="N181" s="50"/>
      <c r="O181" s="254" t="s">
        <v>200</v>
      </c>
      <c r="P181" s="44" t="s">
        <v>75</v>
      </c>
      <c r="Q181" s="44" t="s">
        <v>201</v>
      </c>
      <c r="R181" s="44" t="s">
        <v>202</v>
      </c>
      <c r="S181" s="46" t="n">
        <v>2284</v>
      </c>
      <c r="T181" s="57" t="n">
        <v>2283.83</v>
      </c>
      <c r="U181" s="253" t="n">
        <f aca="false">T181/S181*100</f>
        <v>99.9925569176883</v>
      </c>
    </row>
    <row r="182" s="66" customFormat="true" ht="51" hidden="false" customHeight="true" outlineLevel="0" collapsed="false">
      <c r="A182" s="99"/>
      <c r="B182" s="100"/>
      <c r="C182" s="101"/>
      <c r="D182" s="62"/>
      <c r="E182" s="63"/>
      <c r="F182" s="56" t="s">
        <v>393</v>
      </c>
      <c r="G182" s="56"/>
      <c r="H182" s="32"/>
      <c r="I182" s="32"/>
      <c r="J182" s="32"/>
      <c r="K182" s="32"/>
      <c r="L182" s="32"/>
      <c r="M182" s="32"/>
      <c r="N182" s="32"/>
      <c r="O182" s="254" t="s">
        <v>200</v>
      </c>
      <c r="P182" s="44" t="s">
        <v>75</v>
      </c>
      <c r="Q182" s="44" t="s">
        <v>201</v>
      </c>
      <c r="R182" s="44" t="s">
        <v>394</v>
      </c>
      <c r="S182" s="46" t="n">
        <f aca="false">S183</f>
        <v>135</v>
      </c>
      <c r="T182" s="57" t="n">
        <f aca="false">T183</f>
        <v>116.87</v>
      </c>
      <c r="U182" s="253" t="n">
        <f aca="false">T182/S182*100</f>
        <v>86.5703703703704</v>
      </c>
    </row>
    <row r="183" s="66" customFormat="true" ht="29.25" hidden="false" customHeight="true" outlineLevel="0" collapsed="false">
      <c r="A183" s="99"/>
      <c r="B183" s="100"/>
      <c r="C183" s="101"/>
      <c r="D183" s="62"/>
      <c r="E183" s="63"/>
      <c r="F183" s="56" t="s">
        <v>395</v>
      </c>
      <c r="G183" s="56"/>
      <c r="H183" s="32"/>
      <c r="I183" s="32"/>
      <c r="J183" s="32"/>
      <c r="K183" s="32"/>
      <c r="L183" s="32"/>
      <c r="M183" s="32"/>
      <c r="N183" s="32"/>
      <c r="O183" s="254" t="s">
        <v>200</v>
      </c>
      <c r="P183" s="44" t="s">
        <v>75</v>
      </c>
      <c r="Q183" s="44" t="s">
        <v>201</v>
      </c>
      <c r="R183" s="44" t="s">
        <v>203</v>
      </c>
      <c r="S183" s="46" t="n">
        <v>135</v>
      </c>
      <c r="T183" s="57" t="n">
        <v>116.87</v>
      </c>
      <c r="U183" s="253" t="n">
        <f aca="false">T183/S183*100</f>
        <v>86.5703703703704</v>
      </c>
    </row>
    <row r="184" s="66" customFormat="true" ht="51" hidden="false" customHeight="true" outlineLevel="0" collapsed="false">
      <c r="A184" s="99"/>
      <c r="B184" s="100"/>
      <c r="C184" s="101"/>
      <c r="D184" s="62"/>
      <c r="E184" s="63"/>
      <c r="F184" s="173" t="s">
        <v>299</v>
      </c>
      <c r="G184" s="173"/>
      <c r="H184" s="32"/>
      <c r="I184" s="32"/>
      <c r="J184" s="32"/>
      <c r="K184" s="32"/>
      <c r="L184" s="32"/>
      <c r="M184" s="50"/>
      <c r="N184" s="50"/>
      <c r="O184" s="254" t="s">
        <v>200</v>
      </c>
      <c r="P184" s="44" t="s">
        <v>75</v>
      </c>
      <c r="Q184" s="44" t="s">
        <v>205</v>
      </c>
      <c r="R184" s="44" t="s">
        <v>19</v>
      </c>
      <c r="S184" s="46" t="n">
        <f aca="false">S185</f>
        <v>41355.29</v>
      </c>
      <c r="T184" s="57" t="n">
        <f aca="false">T185</f>
        <v>38335.62</v>
      </c>
      <c r="U184" s="253" t="n">
        <f aca="false">T184/S184*100</f>
        <v>92.6982255474451</v>
      </c>
    </row>
    <row r="185" s="66" customFormat="true" ht="58.5" hidden="false" customHeight="true" outlineLevel="0" collapsed="false">
      <c r="A185" s="99"/>
      <c r="B185" s="100"/>
      <c r="C185" s="101"/>
      <c r="D185" s="62"/>
      <c r="E185" s="63"/>
      <c r="F185" s="56" t="s">
        <v>393</v>
      </c>
      <c r="G185" s="56"/>
      <c r="H185" s="32"/>
      <c r="I185" s="32"/>
      <c r="J185" s="32"/>
      <c r="K185" s="32"/>
      <c r="L185" s="32"/>
      <c r="M185" s="50"/>
      <c r="N185" s="50"/>
      <c r="O185" s="254" t="s">
        <v>200</v>
      </c>
      <c r="P185" s="44" t="s">
        <v>75</v>
      </c>
      <c r="Q185" s="44" t="s">
        <v>205</v>
      </c>
      <c r="R185" s="44" t="s">
        <v>394</v>
      </c>
      <c r="S185" s="46" t="n">
        <f aca="false">S186</f>
        <v>41355.29</v>
      </c>
      <c r="T185" s="57" t="n">
        <f aca="false">T186</f>
        <v>38335.62</v>
      </c>
      <c r="U185" s="253" t="n">
        <f aca="false">T185/S185*100</f>
        <v>92.6982255474451</v>
      </c>
    </row>
    <row r="186" s="66" customFormat="true" ht="26.25" hidden="false" customHeight="true" outlineLevel="0" collapsed="false">
      <c r="A186" s="99"/>
      <c r="B186" s="100"/>
      <c r="C186" s="101"/>
      <c r="D186" s="62"/>
      <c r="E186" s="63"/>
      <c r="F186" s="56" t="s">
        <v>395</v>
      </c>
      <c r="G186" s="56"/>
      <c r="H186" s="32"/>
      <c r="I186" s="32"/>
      <c r="J186" s="32"/>
      <c r="K186" s="32"/>
      <c r="L186" s="32"/>
      <c r="M186" s="50"/>
      <c r="N186" s="50"/>
      <c r="O186" s="254" t="s">
        <v>200</v>
      </c>
      <c r="P186" s="44" t="s">
        <v>75</v>
      </c>
      <c r="Q186" s="44" t="s">
        <v>205</v>
      </c>
      <c r="R186" s="44" t="s">
        <v>203</v>
      </c>
      <c r="S186" s="46" t="n">
        <v>41355.29</v>
      </c>
      <c r="T186" s="57" t="n">
        <v>38335.62</v>
      </c>
      <c r="U186" s="253" t="n">
        <f aca="false">T186/S186*100</f>
        <v>92.6982255474451</v>
      </c>
    </row>
    <row r="187" s="66" customFormat="true" ht="68.25" hidden="false" customHeight="true" outlineLevel="0" collapsed="false">
      <c r="A187" s="99"/>
      <c r="B187" s="100"/>
      <c r="C187" s="101"/>
      <c r="D187" s="62"/>
      <c r="E187" s="63"/>
      <c r="F187" s="56" t="s">
        <v>206</v>
      </c>
      <c r="G187" s="56"/>
      <c r="H187" s="32"/>
      <c r="I187" s="32"/>
      <c r="J187" s="32"/>
      <c r="K187" s="32"/>
      <c r="L187" s="32"/>
      <c r="M187" s="50"/>
      <c r="N187" s="50"/>
      <c r="O187" s="254" t="s">
        <v>200</v>
      </c>
      <c r="P187" s="44" t="s">
        <v>75</v>
      </c>
      <c r="Q187" s="44" t="s">
        <v>207</v>
      </c>
      <c r="R187" s="44" t="s">
        <v>19</v>
      </c>
      <c r="S187" s="46" t="n">
        <f aca="false">S188</f>
        <v>200</v>
      </c>
      <c r="T187" s="57" t="n">
        <f aca="false">T188</f>
        <v>200</v>
      </c>
      <c r="U187" s="253" t="n">
        <f aca="false">T187/S187*100</f>
        <v>100</v>
      </c>
    </row>
    <row r="188" s="66" customFormat="true" ht="53.25" hidden="false" customHeight="true" outlineLevel="0" collapsed="false">
      <c r="A188" s="99"/>
      <c r="B188" s="100"/>
      <c r="C188" s="101"/>
      <c r="D188" s="62"/>
      <c r="E188" s="63"/>
      <c r="F188" s="56" t="s">
        <v>393</v>
      </c>
      <c r="G188" s="56"/>
      <c r="H188" s="32"/>
      <c r="I188" s="32"/>
      <c r="J188" s="32"/>
      <c r="K188" s="32"/>
      <c r="L188" s="32"/>
      <c r="M188" s="50"/>
      <c r="N188" s="50"/>
      <c r="O188" s="254" t="s">
        <v>200</v>
      </c>
      <c r="P188" s="44" t="s">
        <v>75</v>
      </c>
      <c r="Q188" s="44" t="s">
        <v>207</v>
      </c>
      <c r="R188" s="44" t="s">
        <v>394</v>
      </c>
      <c r="S188" s="46" t="n">
        <f aca="false">S189</f>
        <v>200</v>
      </c>
      <c r="T188" s="57" t="n">
        <f aca="false">T189</f>
        <v>200</v>
      </c>
      <c r="U188" s="253" t="n">
        <f aca="false">T188/S188*100</f>
        <v>100</v>
      </c>
    </row>
    <row r="189" s="66" customFormat="true" ht="33" hidden="false" customHeight="true" outlineLevel="0" collapsed="false">
      <c r="A189" s="99"/>
      <c r="B189" s="100"/>
      <c r="C189" s="101"/>
      <c r="D189" s="62"/>
      <c r="E189" s="63"/>
      <c r="F189" s="56" t="s">
        <v>395</v>
      </c>
      <c r="G189" s="56"/>
      <c r="H189" s="32"/>
      <c r="I189" s="32"/>
      <c r="J189" s="32"/>
      <c r="K189" s="32"/>
      <c r="L189" s="32"/>
      <c r="M189" s="50"/>
      <c r="N189" s="50"/>
      <c r="O189" s="254" t="s">
        <v>200</v>
      </c>
      <c r="P189" s="44" t="s">
        <v>75</v>
      </c>
      <c r="Q189" s="44" t="s">
        <v>207</v>
      </c>
      <c r="R189" s="44" t="s">
        <v>203</v>
      </c>
      <c r="S189" s="46" t="n">
        <v>200</v>
      </c>
      <c r="T189" s="57" t="n">
        <v>200</v>
      </c>
      <c r="U189" s="253" t="n">
        <f aca="false">T189/S189*100</f>
        <v>100</v>
      </c>
    </row>
    <row r="190" s="66" customFormat="true" ht="97.5" hidden="false" customHeight="true" outlineLevel="0" collapsed="false">
      <c r="A190" s="99"/>
      <c r="B190" s="100"/>
      <c r="C190" s="101"/>
      <c r="D190" s="62"/>
      <c r="E190" s="63"/>
      <c r="F190" s="182" t="s">
        <v>208</v>
      </c>
      <c r="G190" s="182"/>
      <c r="H190" s="32"/>
      <c r="I190" s="32"/>
      <c r="J190" s="32"/>
      <c r="K190" s="32"/>
      <c r="L190" s="32"/>
      <c r="M190" s="50"/>
      <c r="N190" s="50"/>
      <c r="O190" s="254" t="s">
        <v>200</v>
      </c>
      <c r="P190" s="44" t="s">
        <v>75</v>
      </c>
      <c r="Q190" s="44" t="s">
        <v>209</v>
      </c>
      <c r="R190" s="44" t="s">
        <v>19</v>
      </c>
      <c r="S190" s="46" t="n">
        <f aca="false">S191</f>
        <v>58785</v>
      </c>
      <c r="T190" s="57" t="n">
        <f aca="false">T191</f>
        <v>57084.15</v>
      </c>
      <c r="U190" s="253" t="n">
        <f aca="false">T190/S190*100</f>
        <v>97.1066598622098</v>
      </c>
    </row>
    <row r="191" s="66" customFormat="true" ht="51" hidden="false" customHeight="true" outlineLevel="0" collapsed="false">
      <c r="A191" s="99"/>
      <c r="B191" s="100"/>
      <c r="C191" s="101"/>
      <c r="D191" s="62"/>
      <c r="E191" s="63"/>
      <c r="F191" s="56" t="s">
        <v>393</v>
      </c>
      <c r="G191" s="56"/>
      <c r="H191" s="32"/>
      <c r="I191" s="32"/>
      <c r="J191" s="32"/>
      <c r="K191" s="32"/>
      <c r="L191" s="32"/>
      <c r="M191" s="50"/>
      <c r="N191" s="50"/>
      <c r="O191" s="254" t="s">
        <v>200</v>
      </c>
      <c r="P191" s="44" t="s">
        <v>75</v>
      </c>
      <c r="Q191" s="44" t="s">
        <v>209</v>
      </c>
      <c r="R191" s="44" t="s">
        <v>394</v>
      </c>
      <c r="S191" s="46" t="n">
        <f aca="false">S192</f>
        <v>58785</v>
      </c>
      <c r="T191" s="57" t="n">
        <f aca="false">T192</f>
        <v>57084.15</v>
      </c>
      <c r="U191" s="253" t="n">
        <f aca="false">T191/S191*100</f>
        <v>97.1066598622098</v>
      </c>
    </row>
    <row r="192" s="66" customFormat="true" ht="27.75" hidden="false" customHeight="true" outlineLevel="0" collapsed="false">
      <c r="A192" s="99"/>
      <c r="B192" s="100"/>
      <c r="C192" s="101"/>
      <c r="D192" s="62"/>
      <c r="E192" s="63"/>
      <c r="F192" s="56" t="s">
        <v>395</v>
      </c>
      <c r="G192" s="56"/>
      <c r="H192" s="32"/>
      <c r="I192" s="32"/>
      <c r="J192" s="32"/>
      <c r="K192" s="32"/>
      <c r="L192" s="32"/>
      <c r="M192" s="50"/>
      <c r="N192" s="50"/>
      <c r="O192" s="254" t="s">
        <v>200</v>
      </c>
      <c r="P192" s="44" t="s">
        <v>75</v>
      </c>
      <c r="Q192" s="44" t="s">
        <v>209</v>
      </c>
      <c r="R192" s="44" t="s">
        <v>203</v>
      </c>
      <c r="S192" s="46" t="n">
        <v>58785</v>
      </c>
      <c r="T192" s="57" t="n">
        <v>57084.15</v>
      </c>
      <c r="U192" s="253" t="n">
        <f aca="false">T192/S192*100</f>
        <v>97.1066598622098</v>
      </c>
    </row>
    <row r="193" s="4" customFormat="true" ht="16.5" hidden="false" customHeight="true" outlineLevel="0" collapsed="false">
      <c r="A193" s="102" t="s">
        <v>76</v>
      </c>
      <c r="B193" s="103" t="s">
        <v>77</v>
      </c>
      <c r="C193" s="104"/>
      <c r="D193" s="77" t="s">
        <v>78</v>
      </c>
      <c r="E193" s="78"/>
      <c r="F193" s="31" t="s">
        <v>79</v>
      </c>
      <c r="G193" s="31"/>
      <c r="H193" s="32" t="e">
        <f aca="false">H194+H199</f>
        <v>#REF!</v>
      </c>
      <c r="I193" s="32" t="e">
        <f aca="false">I194+I199</f>
        <v>#REF!</v>
      </c>
      <c r="J193" s="32" t="e">
        <f aca="false">J194+J199</f>
        <v>#REF!</v>
      </c>
      <c r="K193" s="32" t="e">
        <f aca="false">K194+K199</f>
        <v>#REF!</v>
      </c>
      <c r="L193" s="32" t="e">
        <f aca="false">L194+L199</f>
        <v>#REF!</v>
      </c>
      <c r="M193" s="32" t="e">
        <f aca="false">M194+M199</f>
        <v>#REF!</v>
      </c>
      <c r="N193" s="32" t="e">
        <f aca="false">N194+N199</f>
        <v>#REF!</v>
      </c>
      <c r="O193" s="245" t="s">
        <v>200</v>
      </c>
      <c r="P193" s="33" t="s">
        <v>78</v>
      </c>
      <c r="Q193" s="33" t="s">
        <v>18</v>
      </c>
      <c r="R193" s="33" t="s">
        <v>19</v>
      </c>
      <c r="S193" s="65" t="n">
        <f aca="false">S194+S215</f>
        <v>188684.3</v>
      </c>
      <c r="T193" s="72" t="n">
        <f aca="false">T194+T215</f>
        <v>182872.72</v>
      </c>
      <c r="U193" s="246" t="n">
        <f aca="false">T193/S193*100</f>
        <v>96.9199451146704</v>
      </c>
    </row>
    <row r="194" s="4" customFormat="true" ht="47.25" hidden="false" customHeight="true" outlineLevel="0" collapsed="false">
      <c r="A194" s="117"/>
      <c r="B194" s="315"/>
      <c r="C194" s="119" t="s">
        <v>396</v>
      </c>
      <c r="D194" s="77"/>
      <c r="E194" s="78"/>
      <c r="F194" s="173" t="s">
        <v>195</v>
      </c>
      <c r="G194" s="173"/>
      <c r="H194" s="50" t="n">
        <v>82683</v>
      </c>
      <c r="I194" s="50"/>
      <c r="J194" s="50"/>
      <c r="K194" s="50" t="n">
        <f aca="false">800+2196</f>
        <v>2996</v>
      </c>
      <c r="L194" s="50"/>
      <c r="M194" s="50" t="n">
        <f aca="false">H194+I194+J194+K194+L194</f>
        <v>85679</v>
      </c>
      <c r="N194" s="50" t="n">
        <f aca="false">M194-H194</f>
        <v>2996</v>
      </c>
      <c r="O194" s="254" t="s">
        <v>200</v>
      </c>
      <c r="P194" s="44" t="s">
        <v>78</v>
      </c>
      <c r="Q194" s="44" t="s">
        <v>196</v>
      </c>
      <c r="R194" s="44" t="s">
        <v>19</v>
      </c>
      <c r="S194" s="46" t="n">
        <f aca="false">S195+S211</f>
        <v>188633.3</v>
      </c>
      <c r="T194" s="57" t="n">
        <f aca="false">T195+T211</f>
        <v>182821.96</v>
      </c>
      <c r="U194" s="253" t="n">
        <f aca="false">T194/S194*100</f>
        <v>96.919239604036</v>
      </c>
    </row>
    <row r="195" s="4" customFormat="true" ht="54.75" hidden="false" customHeight="true" outlineLevel="0" collapsed="false">
      <c r="A195" s="117"/>
      <c r="B195" s="315"/>
      <c r="C195" s="119"/>
      <c r="D195" s="77"/>
      <c r="E195" s="78"/>
      <c r="F195" s="56" t="s">
        <v>213</v>
      </c>
      <c r="G195" s="56"/>
      <c r="H195" s="50"/>
      <c r="I195" s="50"/>
      <c r="J195" s="50"/>
      <c r="K195" s="50"/>
      <c r="L195" s="50"/>
      <c r="M195" s="50"/>
      <c r="N195" s="50"/>
      <c r="O195" s="254" t="s">
        <v>200</v>
      </c>
      <c r="P195" s="44" t="s">
        <v>78</v>
      </c>
      <c r="Q195" s="44" t="s">
        <v>214</v>
      </c>
      <c r="R195" s="44" t="s">
        <v>19</v>
      </c>
      <c r="S195" s="46" t="n">
        <f aca="false">S196+S199+S205+S208+S202</f>
        <v>176492.42</v>
      </c>
      <c r="T195" s="57" t="n">
        <f aca="false">T196+T199+T205+T208+T202</f>
        <v>170885.95</v>
      </c>
      <c r="U195" s="253" t="n">
        <f aca="false">T195/S195*100</f>
        <v>96.8233933219342</v>
      </c>
    </row>
    <row r="196" s="4" customFormat="true" ht="46.5" hidden="false" customHeight="true" outlineLevel="0" collapsed="false">
      <c r="A196" s="117"/>
      <c r="B196" s="315"/>
      <c r="C196" s="119"/>
      <c r="D196" s="77"/>
      <c r="E196" s="78"/>
      <c r="F196" s="173" t="s">
        <v>299</v>
      </c>
      <c r="G196" s="173"/>
      <c r="H196" s="50"/>
      <c r="I196" s="50"/>
      <c r="J196" s="50"/>
      <c r="K196" s="50"/>
      <c r="L196" s="50"/>
      <c r="M196" s="50"/>
      <c r="N196" s="50"/>
      <c r="O196" s="254" t="s">
        <v>200</v>
      </c>
      <c r="P196" s="44" t="s">
        <v>78</v>
      </c>
      <c r="Q196" s="44" t="s">
        <v>215</v>
      </c>
      <c r="R196" s="44" t="s">
        <v>19</v>
      </c>
      <c r="S196" s="46" t="n">
        <f aca="false">S197</f>
        <v>44834.46</v>
      </c>
      <c r="T196" s="57" t="n">
        <f aca="false">T197</f>
        <v>42800.05</v>
      </c>
      <c r="U196" s="253" t="n">
        <f aca="false">T196/S196*100</f>
        <v>95.4623965583616</v>
      </c>
    </row>
    <row r="197" s="4" customFormat="true" ht="54" hidden="false" customHeight="true" outlineLevel="0" collapsed="false">
      <c r="A197" s="117"/>
      <c r="B197" s="315"/>
      <c r="C197" s="119"/>
      <c r="D197" s="77"/>
      <c r="E197" s="78"/>
      <c r="F197" s="56" t="s">
        <v>393</v>
      </c>
      <c r="G197" s="56"/>
      <c r="H197" s="50"/>
      <c r="I197" s="50"/>
      <c r="J197" s="50"/>
      <c r="K197" s="50"/>
      <c r="L197" s="50"/>
      <c r="M197" s="50"/>
      <c r="N197" s="50"/>
      <c r="O197" s="254" t="s">
        <v>200</v>
      </c>
      <c r="P197" s="44" t="s">
        <v>78</v>
      </c>
      <c r="Q197" s="44" t="s">
        <v>215</v>
      </c>
      <c r="R197" s="44" t="s">
        <v>394</v>
      </c>
      <c r="S197" s="46" t="n">
        <f aca="false">S198</f>
        <v>44834.46</v>
      </c>
      <c r="T197" s="57" t="n">
        <f aca="false">T198</f>
        <v>42800.05</v>
      </c>
      <c r="U197" s="253" t="n">
        <f aca="false">T197/S197*100</f>
        <v>95.4623965583616</v>
      </c>
    </row>
    <row r="198" s="4" customFormat="true" ht="27.75" hidden="false" customHeight="true" outlineLevel="0" collapsed="false">
      <c r="A198" s="117"/>
      <c r="B198" s="315"/>
      <c r="C198" s="119"/>
      <c r="D198" s="77"/>
      <c r="E198" s="78"/>
      <c r="F198" s="56" t="s">
        <v>395</v>
      </c>
      <c r="G198" s="56"/>
      <c r="H198" s="50"/>
      <c r="I198" s="50"/>
      <c r="J198" s="50"/>
      <c r="K198" s="50"/>
      <c r="L198" s="50"/>
      <c r="M198" s="50"/>
      <c r="N198" s="50"/>
      <c r="O198" s="254" t="s">
        <v>200</v>
      </c>
      <c r="P198" s="44" t="s">
        <v>78</v>
      </c>
      <c r="Q198" s="44" t="s">
        <v>215</v>
      </c>
      <c r="R198" s="44" t="s">
        <v>203</v>
      </c>
      <c r="S198" s="46" t="n">
        <v>44834.46</v>
      </c>
      <c r="T198" s="57" t="n">
        <v>42800.05</v>
      </c>
      <c r="U198" s="253" t="n">
        <f aca="false">T198/S198*100</f>
        <v>95.4623965583616</v>
      </c>
    </row>
    <row r="199" s="4" customFormat="true" ht="111.75" hidden="false" customHeight="true" outlineLevel="0" collapsed="false">
      <c r="A199" s="117"/>
      <c r="B199" s="118"/>
      <c r="C199" s="308" t="s">
        <v>397</v>
      </c>
      <c r="D199" s="77"/>
      <c r="E199" s="78"/>
      <c r="F199" s="173" t="s">
        <v>398</v>
      </c>
      <c r="G199" s="173"/>
      <c r="H199" s="50" t="e">
        <f aca="false">#REF!+#REF!</f>
        <v>#REF!</v>
      </c>
      <c r="I199" s="50" t="e">
        <f aca="false">#REF!+#REF!</f>
        <v>#REF!</v>
      </c>
      <c r="J199" s="50" t="e">
        <f aca="false">#REF!+#REF!</f>
        <v>#REF!</v>
      </c>
      <c r="K199" s="50" t="e">
        <f aca="false">#REF!+#REF!</f>
        <v>#REF!</v>
      </c>
      <c r="L199" s="50" t="e">
        <f aca="false">#REF!+#REF!</f>
        <v>#REF!</v>
      </c>
      <c r="M199" s="50" t="e">
        <f aca="false">#REF!+#REF!</f>
        <v>#REF!</v>
      </c>
      <c r="N199" s="50" t="e">
        <f aca="false">#REF!+#REF!</f>
        <v>#REF!</v>
      </c>
      <c r="O199" s="254" t="s">
        <v>200</v>
      </c>
      <c r="P199" s="44" t="s">
        <v>78</v>
      </c>
      <c r="Q199" s="44" t="s">
        <v>217</v>
      </c>
      <c r="R199" s="44" t="s">
        <v>19</v>
      </c>
      <c r="S199" s="46" t="n">
        <f aca="false">S200</f>
        <v>200</v>
      </c>
      <c r="T199" s="57" t="n">
        <f aca="false">T200</f>
        <v>200</v>
      </c>
      <c r="U199" s="253" t="n">
        <f aca="false">T199/S199*100</f>
        <v>100</v>
      </c>
    </row>
    <row r="200" s="4" customFormat="true" ht="55.5" hidden="false" customHeight="true" outlineLevel="0" collapsed="false">
      <c r="A200" s="117"/>
      <c r="B200" s="118"/>
      <c r="C200" s="308"/>
      <c r="D200" s="77"/>
      <c r="E200" s="78"/>
      <c r="F200" s="56" t="s">
        <v>393</v>
      </c>
      <c r="G200" s="56"/>
      <c r="H200" s="50"/>
      <c r="I200" s="50"/>
      <c r="J200" s="50"/>
      <c r="K200" s="50"/>
      <c r="L200" s="50"/>
      <c r="M200" s="50"/>
      <c r="N200" s="50"/>
      <c r="O200" s="254" t="s">
        <v>200</v>
      </c>
      <c r="P200" s="44" t="s">
        <v>78</v>
      </c>
      <c r="Q200" s="44" t="s">
        <v>217</v>
      </c>
      <c r="R200" s="44" t="s">
        <v>394</v>
      </c>
      <c r="S200" s="46" t="n">
        <f aca="false">S201</f>
        <v>200</v>
      </c>
      <c r="T200" s="57" t="n">
        <f aca="false">T201</f>
        <v>200</v>
      </c>
      <c r="U200" s="253" t="n">
        <f aca="false">T200/S200*100</f>
        <v>100</v>
      </c>
    </row>
    <row r="201" s="4" customFormat="true" ht="32.25" hidden="false" customHeight="true" outlineLevel="0" collapsed="false">
      <c r="A201" s="117"/>
      <c r="B201" s="118"/>
      <c r="C201" s="308"/>
      <c r="D201" s="77"/>
      <c r="E201" s="78"/>
      <c r="F201" s="56" t="s">
        <v>395</v>
      </c>
      <c r="G201" s="56"/>
      <c r="H201" s="50"/>
      <c r="I201" s="50"/>
      <c r="J201" s="50"/>
      <c r="K201" s="50"/>
      <c r="L201" s="50"/>
      <c r="M201" s="50"/>
      <c r="N201" s="50"/>
      <c r="O201" s="254" t="s">
        <v>200</v>
      </c>
      <c r="P201" s="44" t="s">
        <v>78</v>
      </c>
      <c r="Q201" s="44" t="s">
        <v>217</v>
      </c>
      <c r="R201" s="44" t="s">
        <v>203</v>
      </c>
      <c r="S201" s="46" t="n">
        <v>200</v>
      </c>
      <c r="T201" s="57" t="n">
        <v>200</v>
      </c>
      <c r="U201" s="253" t="n">
        <f aca="false">T201/S201*100</f>
        <v>100</v>
      </c>
    </row>
    <row r="202" s="4" customFormat="true" ht="61.5" hidden="false" customHeight="true" outlineLevel="0" collapsed="false">
      <c r="A202" s="117"/>
      <c r="B202" s="118"/>
      <c r="C202" s="308"/>
      <c r="D202" s="77"/>
      <c r="E202" s="78"/>
      <c r="F202" s="56" t="s">
        <v>329</v>
      </c>
      <c r="G202" s="56"/>
      <c r="H202" s="50"/>
      <c r="I202" s="50"/>
      <c r="J202" s="50"/>
      <c r="K202" s="50"/>
      <c r="L202" s="50"/>
      <c r="M202" s="50"/>
      <c r="N202" s="50"/>
      <c r="O202" s="254" t="s">
        <v>200</v>
      </c>
      <c r="P202" s="276" t="s">
        <v>78</v>
      </c>
      <c r="Q202" s="44" t="s">
        <v>219</v>
      </c>
      <c r="R202" s="44" t="s">
        <v>19</v>
      </c>
      <c r="S202" s="316" t="n">
        <f aca="false">S203</f>
        <v>1649.96</v>
      </c>
      <c r="T202" s="317" t="n">
        <f aca="false">T203</f>
        <v>1649.72</v>
      </c>
      <c r="U202" s="253" t="n">
        <f aca="false">T202/S202*100</f>
        <v>99.9854541928289</v>
      </c>
    </row>
    <row r="203" s="4" customFormat="true" ht="55.5" hidden="false" customHeight="true" outlineLevel="0" collapsed="false">
      <c r="A203" s="117"/>
      <c r="B203" s="118"/>
      <c r="C203" s="308"/>
      <c r="D203" s="77"/>
      <c r="E203" s="78"/>
      <c r="F203" s="56" t="s">
        <v>393</v>
      </c>
      <c r="G203" s="56"/>
      <c r="H203" s="50"/>
      <c r="I203" s="50"/>
      <c r="J203" s="50"/>
      <c r="K203" s="50"/>
      <c r="L203" s="50"/>
      <c r="M203" s="50"/>
      <c r="N203" s="50"/>
      <c r="O203" s="254" t="s">
        <v>200</v>
      </c>
      <c r="P203" s="276" t="s">
        <v>78</v>
      </c>
      <c r="Q203" s="44" t="s">
        <v>219</v>
      </c>
      <c r="R203" s="44" t="s">
        <v>394</v>
      </c>
      <c r="S203" s="316" t="n">
        <f aca="false">S204</f>
        <v>1649.96</v>
      </c>
      <c r="T203" s="317" t="n">
        <f aca="false">T204</f>
        <v>1649.72</v>
      </c>
      <c r="U203" s="253" t="n">
        <f aca="false">T203/S203*100</f>
        <v>99.9854541928289</v>
      </c>
    </row>
    <row r="204" s="4" customFormat="true" ht="30.75" hidden="false" customHeight="true" outlineLevel="0" collapsed="false">
      <c r="A204" s="117"/>
      <c r="B204" s="118"/>
      <c r="C204" s="308"/>
      <c r="D204" s="77"/>
      <c r="E204" s="78"/>
      <c r="F204" s="56" t="s">
        <v>395</v>
      </c>
      <c r="G204" s="56"/>
      <c r="H204" s="50"/>
      <c r="I204" s="50"/>
      <c r="J204" s="50"/>
      <c r="K204" s="50"/>
      <c r="L204" s="50"/>
      <c r="M204" s="50"/>
      <c r="N204" s="50"/>
      <c r="O204" s="254" t="s">
        <v>200</v>
      </c>
      <c r="P204" s="276" t="s">
        <v>78</v>
      </c>
      <c r="Q204" s="44" t="s">
        <v>219</v>
      </c>
      <c r="R204" s="44" t="s">
        <v>203</v>
      </c>
      <c r="S204" s="316" t="n">
        <v>1649.96</v>
      </c>
      <c r="T204" s="317" t="n">
        <v>1649.72</v>
      </c>
      <c r="U204" s="253" t="n">
        <f aca="false">T204/S204*100</f>
        <v>99.9854541928289</v>
      </c>
    </row>
    <row r="205" s="4" customFormat="true" ht="51" hidden="false" customHeight="true" outlineLevel="0" collapsed="false">
      <c r="A205" s="117"/>
      <c r="B205" s="118"/>
      <c r="C205" s="308"/>
      <c r="D205" s="77"/>
      <c r="E205" s="78"/>
      <c r="F205" s="182" t="s">
        <v>220</v>
      </c>
      <c r="G205" s="182"/>
      <c r="H205" s="50"/>
      <c r="I205" s="50"/>
      <c r="J205" s="50"/>
      <c r="K205" s="50"/>
      <c r="L205" s="50"/>
      <c r="M205" s="50"/>
      <c r="N205" s="50"/>
      <c r="O205" s="254" t="s">
        <v>200</v>
      </c>
      <c r="P205" s="44" t="s">
        <v>78</v>
      </c>
      <c r="Q205" s="44" t="s">
        <v>221</v>
      </c>
      <c r="R205" s="44" t="s">
        <v>19</v>
      </c>
      <c r="S205" s="258" t="n">
        <f aca="false">S206</f>
        <v>5081</v>
      </c>
      <c r="T205" s="51" t="n">
        <f aca="false">T206</f>
        <v>4952.62</v>
      </c>
      <c r="U205" s="253" t="n">
        <f aca="false">T205/S205*100</f>
        <v>97.4733320212557</v>
      </c>
    </row>
    <row r="206" s="4" customFormat="true" ht="52.5" hidden="false" customHeight="true" outlineLevel="0" collapsed="false">
      <c r="A206" s="117"/>
      <c r="B206" s="118"/>
      <c r="C206" s="308"/>
      <c r="D206" s="77"/>
      <c r="E206" s="78"/>
      <c r="F206" s="56" t="s">
        <v>393</v>
      </c>
      <c r="G206" s="56"/>
      <c r="H206" s="50"/>
      <c r="I206" s="50"/>
      <c r="J206" s="50"/>
      <c r="K206" s="50"/>
      <c r="L206" s="50"/>
      <c r="M206" s="50"/>
      <c r="N206" s="50"/>
      <c r="O206" s="254" t="s">
        <v>200</v>
      </c>
      <c r="P206" s="44" t="s">
        <v>78</v>
      </c>
      <c r="Q206" s="44" t="s">
        <v>221</v>
      </c>
      <c r="R206" s="44" t="s">
        <v>394</v>
      </c>
      <c r="S206" s="258" t="n">
        <f aca="false">S207</f>
        <v>5081</v>
      </c>
      <c r="T206" s="51" t="n">
        <f aca="false">T207</f>
        <v>4952.62</v>
      </c>
      <c r="U206" s="253" t="n">
        <f aca="false">T206/S206*100</f>
        <v>97.4733320212557</v>
      </c>
    </row>
    <row r="207" s="4" customFormat="true" ht="25.5" hidden="false" customHeight="true" outlineLevel="0" collapsed="false">
      <c r="A207" s="117"/>
      <c r="B207" s="118"/>
      <c r="C207" s="308"/>
      <c r="D207" s="77"/>
      <c r="E207" s="78"/>
      <c r="F207" s="56" t="s">
        <v>395</v>
      </c>
      <c r="G207" s="56"/>
      <c r="H207" s="50"/>
      <c r="I207" s="50"/>
      <c r="J207" s="50"/>
      <c r="K207" s="50"/>
      <c r="L207" s="50"/>
      <c r="M207" s="50"/>
      <c r="N207" s="50"/>
      <c r="O207" s="254" t="s">
        <v>200</v>
      </c>
      <c r="P207" s="44" t="s">
        <v>78</v>
      </c>
      <c r="Q207" s="44" t="s">
        <v>221</v>
      </c>
      <c r="R207" s="44" t="s">
        <v>203</v>
      </c>
      <c r="S207" s="258" t="n">
        <v>5081</v>
      </c>
      <c r="T207" s="51" t="n">
        <v>4952.62</v>
      </c>
      <c r="U207" s="253" t="n">
        <f aca="false">T207/S207*100</f>
        <v>97.4733320212557</v>
      </c>
    </row>
    <row r="208" s="4" customFormat="true" ht="83.25" hidden="false" customHeight="true" outlineLevel="0" collapsed="false">
      <c r="A208" s="117"/>
      <c r="B208" s="118"/>
      <c r="C208" s="308"/>
      <c r="D208" s="77"/>
      <c r="E208" s="78"/>
      <c r="F208" s="193" t="s">
        <v>222</v>
      </c>
      <c r="G208" s="193"/>
      <c r="H208" s="50"/>
      <c r="I208" s="50"/>
      <c r="J208" s="50"/>
      <c r="K208" s="50"/>
      <c r="L208" s="50"/>
      <c r="M208" s="50"/>
      <c r="N208" s="50"/>
      <c r="O208" s="254" t="s">
        <v>200</v>
      </c>
      <c r="P208" s="44" t="s">
        <v>78</v>
      </c>
      <c r="Q208" s="44" t="s">
        <v>223</v>
      </c>
      <c r="R208" s="44" t="s">
        <v>19</v>
      </c>
      <c r="S208" s="258" t="n">
        <f aca="false">S209</f>
        <v>124727</v>
      </c>
      <c r="T208" s="51" t="n">
        <f aca="false">T209</f>
        <v>121283.56</v>
      </c>
      <c r="U208" s="253" t="n">
        <f aca="false">T208/S208*100</f>
        <v>97.2392184531016</v>
      </c>
    </row>
    <row r="209" s="4" customFormat="true" ht="50.25" hidden="false" customHeight="true" outlineLevel="0" collapsed="false">
      <c r="A209" s="117"/>
      <c r="B209" s="118"/>
      <c r="C209" s="308"/>
      <c r="D209" s="77"/>
      <c r="E209" s="78"/>
      <c r="F209" s="56" t="s">
        <v>393</v>
      </c>
      <c r="G209" s="56"/>
      <c r="H209" s="50"/>
      <c r="I209" s="50"/>
      <c r="J209" s="50"/>
      <c r="K209" s="50"/>
      <c r="L209" s="50"/>
      <c r="M209" s="50"/>
      <c r="N209" s="50"/>
      <c r="O209" s="254" t="s">
        <v>200</v>
      </c>
      <c r="P209" s="44" t="s">
        <v>78</v>
      </c>
      <c r="Q209" s="44" t="s">
        <v>223</v>
      </c>
      <c r="R209" s="44" t="s">
        <v>394</v>
      </c>
      <c r="S209" s="258" t="n">
        <f aca="false">S210</f>
        <v>124727</v>
      </c>
      <c r="T209" s="51" t="n">
        <f aca="false">T210</f>
        <v>121283.56</v>
      </c>
      <c r="U209" s="253" t="n">
        <f aca="false">T209/S209*100</f>
        <v>97.2392184531016</v>
      </c>
    </row>
    <row r="210" s="4" customFormat="true" ht="24.75" hidden="false" customHeight="true" outlineLevel="0" collapsed="false">
      <c r="A210" s="117"/>
      <c r="B210" s="118"/>
      <c r="C210" s="308"/>
      <c r="D210" s="77"/>
      <c r="E210" s="78"/>
      <c r="F210" s="56" t="s">
        <v>395</v>
      </c>
      <c r="G210" s="56"/>
      <c r="H210" s="50"/>
      <c r="I210" s="50"/>
      <c r="J210" s="50"/>
      <c r="K210" s="50"/>
      <c r="L210" s="50"/>
      <c r="M210" s="50"/>
      <c r="N210" s="50"/>
      <c r="O210" s="254" t="s">
        <v>200</v>
      </c>
      <c r="P210" s="44" t="s">
        <v>78</v>
      </c>
      <c r="Q210" s="44" t="s">
        <v>223</v>
      </c>
      <c r="R210" s="44" t="s">
        <v>203</v>
      </c>
      <c r="S210" s="258" t="n">
        <v>124727</v>
      </c>
      <c r="T210" s="51" t="n">
        <v>121283.56</v>
      </c>
      <c r="U210" s="253" t="n">
        <f aca="false">T210/S210*100</f>
        <v>97.2392184531016</v>
      </c>
    </row>
    <row r="211" s="4" customFormat="true" ht="78" hidden="false" customHeight="true" outlineLevel="0" collapsed="false">
      <c r="A211" s="117"/>
      <c r="B211" s="118"/>
      <c r="C211" s="308"/>
      <c r="D211" s="77"/>
      <c r="E211" s="78"/>
      <c r="F211" s="173" t="s">
        <v>224</v>
      </c>
      <c r="G211" s="173"/>
      <c r="H211" s="50"/>
      <c r="I211" s="50"/>
      <c r="J211" s="50"/>
      <c r="K211" s="50"/>
      <c r="L211" s="50"/>
      <c r="M211" s="50"/>
      <c r="N211" s="50"/>
      <c r="O211" s="254" t="s">
        <v>200</v>
      </c>
      <c r="P211" s="44" t="s">
        <v>78</v>
      </c>
      <c r="Q211" s="44" t="s">
        <v>225</v>
      </c>
      <c r="R211" s="44" t="s">
        <v>19</v>
      </c>
      <c r="S211" s="258" t="n">
        <f aca="false">S212</f>
        <v>12140.88</v>
      </c>
      <c r="T211" s="51" t="n">
        <f aca="false">T212</f>
        <v>11936.01</v>
      </c>
      <c r="U211" s="253" t="n">
        <f aca="false">T211/S211*100</f>
        <v>98.312560539269</v>
      </c>
    </row>
    <row r="212" s="4" customFormat="true" ht="49.5" hidden="false" customHeight="true" outlineLevel="0" collapsed="false">
      <c r="A212" s="117"/>
      <c r="B212" s="118"/>
      <c r="C212" s="308"/>
      <c r="D212" s="77"/>
      <c r="E212" s="78"/>
      <c r="F212" s="173" t="s">
        <v>299</v>
      </c>
      <c r="G212" s="173"/>
      <c r="H212" s="50"/>
      <c r="I212" s="50"/>
      <c r="J212" s="50"/>
      <c r="K212" s="50"/>
      <c r="L212" s="50"/>
      <c r="M212" s="50"/>
      <c r="N212" s="50"/>
      <c r="O212" s="254" t="s">
        <v>200</v>
      </c>
      <c r="P212" s="44" t="s">
        <v>78</v>
      </c>
      <c r="Q212" s="44" t="s">
        <v>226</v>
      </c>
      <c r="R212" s="44" t="s">
        <v>19</v>
      </c>
      <c r="S212" s="258" t="n">
        <f aca="false">S213</f>
        <v>12140.88</v>
      </c>
      <c r="T212" s="51" t="n">
        <f aca="false">T213</f>
        <v>11936.01</v>
      </c>
      <c r="U212" s="253" t="n">
        <f aca="false">T212/S212*100</f>
        <v>98.312560539269</v>
      </c>
    </row>
    <row r="213" s="4" customFormat="true" ht="56.25" hidden="false" customHeight="true" outlineLevel="0" collapsed="false">
      <c r="A213" s="117"/>
      <c r="B213" s="118"/>
      <c r="C213" s="308"/>
      <c r="D213" s="77"/>
      <c r="E213" s="78"/>
      <c r="F213" s="56" t="s">
        <v>393</v>
      </c>
      <c r="G213" s="56"/>
      <c r="H213" s="50"/>
      <c r="I213" s="50"/>
      <c r="J213" s="50"/>
      <c r="K213" s="50"/>
      <c r="L213" s="50"/>
      <c r="M213" s="50"/>
      <c r="N213" s="50"/>
      <c r="O213" s="254" t="s">
        <v>200</v>
      </c>
      <c r="P213" s="44" t="s">
        <v>78</v>
      </c>
      <c r="Q213" s="44" t="s">
        <v>226</v>
      </c>
      <c r="R213" s="44" t="s">
        <v>394</v>
      </c>
      <c r="S213" s="258" t="n">
        <f aca="false">S214</f>
        <v>12140.88</v>
      </c>
      <c r="T213" s="51" t="n">
        <f aca="false">T214</f>
        <v>11936.01</v>
      </c>
      <c r="U213" s="253" t="n">
        <f aca="false">T213/S213*100</f>
        <v>98.312560539269</v>
      </c>
    </row>
    <row r="214" s="4" customFormat="true" ht="25.5" hidden="false" customHeight="true" outlineLevel="0" collapsed="false">
      <c r="A214" s="117"/>
      <c r="B214" s="118"/>
      <c r="C214" s="308"/>
      <c r="D214" s="77"/>
      <c r="E214" s="78"/>
      <c r="F214" s="56" t="s">
        <v>395</v>
      </c>
      <c r="G214" s="56"/>
      <c r="H214" s="50"/>
      <c r="I214" s="50"/>
      <c r="J214" s="50"/>
      <c r="K214" s="50"/>
      <c r="L214" s="50"/>
      <c r="M214" s="50"/>
      <c r="N214" s="50"/>
      <c r="O214" s="254" t="s">
        <v>200</v>
      </c>
      <c r="P214" s="44" t="s">
        <v>78</v>
      </c>
      <c r="Q214" s="44" t="s">
        <v>226</v>
      </c>
      <c r="R214" s="44" t="s">
        <v>203</v>
      </c>
      <c r="S214" s="258" t="n">
        <v>12140.88</v>
      </c>
      <c r="T214" s="51" t="n">
        <v>11936.01</v>
      </c>
      <c r="U214" s="253" t="n">
        <f aca="false">T214/S214*100</f>
        <v>98.312560539269</v>
      </c>
    </row>
    <row r="215" s="4" customFormat="true" ht="51.75" hidden="false" customHeight="true" outlineLevel="0" collapsed="false">
      <c r="A215" s="117"/>
      <c r="B215" s="118"/>
      <c r="C215" s="308"/>
      <c r="D215" s="77"/>
      <c r="E215" s="78"/>
      <c r="F215" s="182" t="s">
        <v>265</v>
      </c>
      <c r="G215" s="182"/>
      <c r="H215" s="50"/>
      <c r="I215" s="50"/>
      <c r="J215" s="50"/>
      <c r="K215" s="50"/>
      <c r="L215" s="50"/>
      <c r="M215" s="50"/>
      <c r="N215" s="50"/>
      <c r="O215" s="254" t="s">
        <v>200</v>
      </c>
      <c r="P215" s="44" t="s">
        <v>78</v>
      </c>
      <c r="Q215" s="44" t="s">
        <v>266</v>
      </c>
      <c r="R215" s="44" t="s">
        <v>19</v>
      </c>
      <c r="S215" s="258" t="n">
        <f aca="false">S216</f>
        <v>51</v>
      </c>
      <c r="T215" s="51" t="n">
        <f aca="false">T216</f>
        <v>50.76</v>
      </c>
      <c r="U215" s="253" t="n">
        <f aca="false">T215/S215*100</f>
        <v>99.5294117647059</v>
      </c>
    </row>
    <row r="216" s="4" customFormat="true" ht="53.25" hidden="false" customHeight="true" outlineLevel="0" collapsed="false">
      <c r="A216" s="117"/>
      <c r="B216" s="118"/>
      <c r="C216" s="308"/>
      <c r="D216" s="77"/>
      <c r="E216" s="78"/>
      <c r="F216" s="41" t="s">
        <v>272</v>
      </c>
      <c r="G216" s="41"/>
      <c r="H216" s="50"/>
      <c r="I216" s="50"/>
      <c r="J216" s="50"/>
      <c r="K216" s="50"/>
      <c r="L216" s="50"/>
      <c r="M216" s="50"/>
      <c r="N216" s="50"/>
      <c r="O216" s="254" t="s">
        <v>200</v>
      </c>
      <c r="P216" s="44" t="s">
        <v>78</v>
      </c>
      <c r="Q216" s="44" t="s">
        <v>273</v>
      </c>
      <c r="R216" s="44" t="s">
        <v>19</v>
      </c>
      <c r="S216" s="258" t="n">
        <f aca="false">S217</f>
        <v>51</v>
      </c>
      <c r="T216" s="51" t="n">
        <f aca="false">T217</f>
        <v>50.76</v>
      </c>
      <c r="U216" s="253" t="n">
        <f aca="false">T216/S216*100</f>
        <v>99.5294117647059</v>
      </c>
    </row>
    <row r="217" s="4" customFormat="true" ht="51" hidden="false" customHeight="true" outlineLevel="0" collapsed="false">
      <c r="A217" s="117"/>
      <c r="B217" s="118"/>
      <c r="C217" s="308"/>
      <c r="D217" s="77"/>
      <c r="E217" s="78"/>
      <c r="F217" s="56" t="s">
        <v>393</v>
      </c>
      <c r="G217" s="56"/>
      <c r="H217" s="50"/>
      <c r="I217" s="50"/>
      <c r="J217" s="50"/>
      <c r="K217" s="50"/>
      <c r="L217" s="50"/>
      <c r="M217" s="50"/>
      <c r="N217" s="50"/>
      <c r="O217" s="254" t="s">
        <v>200</v>
      </c>
      <c r="P217" s="44" t="s">
        <v>78</v>
      </c>
      <c r="Q217" s="44" t="s">
        <v>273</v>
      </c>
      <c r="R217" s="44" t="s">
        <v>394</v>
      </c>
      <c r="S217" s="258" t="n">
        <f aca="false">S218</f>
        <v>51</v>
      </c>
      <c r="T217" s="51" t="n">
        <f aca="false">T218</f>
        <v>50.76</v>
      </c>
      <c r="U217" s="253" t="n">
        <f aca="false">T217/S217*100</f>
        <v>99.5294117647059</v>
      </c>
    </row>
    <row r="218" s="4" customFormat="true" ht="32.25" hidden="false" customHeight="true" outlineLevel="0" collapsed="false">
      <c r="A218" s="117"/>
      <c r="B218" s="118"/>
      <c r="C218" s="308"/>
      <c r="D218" s="77"/>
      <c r="E218" s="78"/>
      <c r="F218" s="56" t="s">
        <v>395</v>
      </c>
      <c r="G218" s="56"/>
      <c r="H218" s="50"/>
      <c r="I218" s="50"/>
      <c r="J218" s="50"/>
      <c r="K218" s="50"/>
      <c r="L218" s="50"/>
      <c r="M218" s="50"/>
      <c r="N218" s="50"/>
      <c r="O218" s="254" t="s">
        <v>200</v>
      </c>
      <c r="P218" s="44" t="s">
        <v>78</v>
      </c>
      <c r="Q218" s="44" t="s">
        <v>273</v>
      </c>
      <c r="R218" s="44" t="s">
        <v>203</v>
      </c>
      <c r="S218" s="318" t="n">
        <v>51</v>
      </c>
      <c r="T218" s="319" t="n">
        <v>50.76</v>
      </c>
      <c r="U218" s="253" t="n">
        <f aca="false">T218/S218*100</f>
        <v>99.5294117647059</v>
      </c>
    </row>
    <row r="219" s="4" customFormat="true" ht="36.75" hidden="false" customHeight="true" outlineLevel="0" collapsed="false">
      <c r="A219" s="58" t="n">
        <v>1803</v>
      </c>
      <c r="B219" s="105"/>
      <c r="C219" s="106" t="s">
        <v>80</v>
      </c>
      <c r="D219" s="77" t="s">
        <v>63</v>
      </c>
      <c r="E219" s="78"/>
      <c r="F219" s="31" t="s">
        <v>81</v>
      </c>
      <c r="G219" s="31"/>
      <c r="H219" s="50" t="e">
        <f aca="false">#REF!+#REF!</f>
        <v>#REF!</v>
      </c>
      <c r="I219" s="50" t="e">
        <f aca="false">#REF!+#REF!</f>
        <v>#REF!</v>
      </c>
      <c r="J219" s="50" t="e">
        <f aca="false">#REF!+#REF!</f>
        <v>#REF!</v>
      </c>
      <c r="K219" s="50" t="e">
        <f aca="false">#REF!+#REF!</f>
        <v>#REF!</v>
      </c>
      <c r="L219" s="50" t="e">
        <f aca="false">#REF!+#REF!</f>
        <v>#REF!</v>
      </c>
      <c r="M219" s="50" t="e">
        <f aca="false">#REF!+#REF!</f>
        <v>#REF!</v>
      </c>
      <c r="N219" s="50" t="e">
        <f aca="false">#REF!+#REF!</f>
        <v>#REF!</v>
      </c>
      <c r="O219" s="245" t="s">
        <v>200</v>
      </c>
      <c r="P219" s="33" t="s">
        <v>63</v>
      </c>
      <c r="Q219" s="33" t="s">
        <v>18</v>
      </c>
      <c r="R219" s="33" t="s">
        <v>19</v>
      </c>
      <c r="S219" s="255" t="n">
        <f aca="false">S220</f>
        <v>3180</v>
      </c>
      <c r="T219" s="64" t="n">
        <f aca="false">T220</f>
        <v>3180</v>
      </c>
      <c r="U219" s="246" t="n">
        <f aca="false">T219/S219*100</f>
        <v>100</v>
      </c>
    </row>
    <row r="220" s="4" customFormat="true" ht="52.5" hidden="false" customHeight="true" outlineLevel="0" collapsed="false">
      <c r="A220" s="79"/>
      <c r="B220" s="320"/>
      <c r="C220" s="320"/>
      <c r="D220" s="77"/>
      <c r="E220" s="78"/>
      <c r="F220" s="173" t="s">
        <v>195</v>
      </c>
      <c r="G220" s="173"/>
      <c r="H220" s="50"/>
      <c r="I220" s="50"/>
      <c r="J220" s="50"/>
      <c r="K220" s="50"/>
      <c r="L220" s="50"/>
      <c r="M220" s="50"/>
      <c r="N220" s="50"/>
      <c r="O220" s="254" t="s">
        <v>200</v>
      </c>
      <c r="P220" s="44" t="s">
        <v>63</v>
      </c>
      <c r="Q220" s="44" t="s">
        <v>196</v>
      </c>
      <c r="R220" s="44" t="s">
        <v>19</v>
      </c>
      <c r="S220" s="258" t="n">
        <f aca="false">S221</f>
        <v>3180</v>
      </c>
      <c r="T220" s="51" t="n">
        <f aca="false">T221</f>
        <v>3180</v>
      </c>
      <c r="U220" s="253" t="n">
        <f aca="false">T220/S220*100</f>
        <v>100</v>
      </c>
    </row>
    <row r="221" s="4" customFormat="true" ht="78.75" hidden="false" customHeight="true" outlineLevel="0" collapsed="false">
      <c r="A221" s="79"/>
      <c r="B221" s="320"/>
      <c r="C221" s="320"/>
      <c r="D221" s="77"/>
      <c r="E221" s="78"/>
      <c r="F221" s="321" t="s">
        <v>224</v>
      </c>
      <c r="G221" s="321"/>
      <c r="H221" s="50"/>
      <c r="I221" s="50"/>
      <c r="J221" s="50"/>
      <c r="K221" s="50"/>
      <c r="L221" s="50"/>
      <c r="M221" s="50"/>
      <c r="N221" s="50"/>
      <c r="O221" s="254" t="s">
        <v>200</v>
      </c>
      <c r="P221" s="276" t="s">
        <v>63</v>
      </c>
      <c r="Q221" s="44" t="s">
        <v>225</v>
      </c>
      <c r="R221" s="322" t="s">
        <v>19</v>
      </c>
      <c r="S221" s="323" t="n">
        <f aca="false">S222</f>
        <v>3180</v>
      </c>
      <c r="T221" s="324" t="n">
        <f aca="false">T222</f>
        <v>3180</v>
      </c>
      <c r="U221" s="253" t="n">
        <f aca="false">T221/S221*100</f>
        <v>100</v>
      </c>
    </row>
    <row r="222" s="4" customFormat="true" ht="50.25" hidden="false" customHeight="true" outlineLevel="0" collapsed="false">
      <c r="A222" s="79"/>
      <c r="B222" s="320"/>
      <c r="C222" s="320"/>
      <c r="D222" s="77"/>
      <c r="E222" s="78"/>
      <c r="F222" s="193" t="s">
        <v>229</v>
      </c>
      <c r="G222" s="193"/>
      <c r="H222" s="50"/>
      <c r="I222" s="50"/>
      <c r="J222" s="50"/>
      <c r="K222" s="50"/>
      <c r="L222" s="50"/>
      <c r="M222" s="50"/>
      <c r="N222" s="50"/>
      <c r="O222" s="254" t="s">
        <v>200</v>
      </c>
      <c r="P222" s="44" t="s">
        <v>63</v>
      </c>
      <c r="Q222" s="233" t="s">
        <v>230</v>
      </c>
      <c r="R222" s="44" t="s">
        <v>19</v>
      </c>
      <c r="S222" s="258" t="n">
        <f aca="false">S223+S225</f>
        <v>3180</v>
      </c>
      <c r="T222" s="51" t="n">
        <f aca="false">T223+T225</f>
        <v>3180</v>
      </c>
      <c r="U222" s="253" t="n">
        <f aca="false">T222/S222*100</f>
        <v>100</v>
      </c>
    </row>
    <row r="223" s="4" customFormat="true" ht="32.25" hidden="false" customHeight="true" outlineLevel="0" collapsed="false">
      <c r="A223" s="79"/>
      <c r="B223" s="320"/>
      <c r="C223" s="320"/>
      <c r="D223" s="77"/>
      <c r="E223" s="78"/>
      <c r="F223" s="56" t="s">
        <v>399</v>
      </c>
      <c r="G223" s="56"/>
      <c r="H223" s="260"/>
      <c r="I223" s="260"/>
      <c r="J223" s="260"/>
      <c r="K223" s="260"/>
      <c r="L223" s="260"/>
      <c r="M223" s="260"/>
      <c r="N223" s="260"/>
      <c r="O223" s="304" t="s">
        <v>200</v>
      </c>
      <c r="P223" s="130" t="s">
        <v>63</v>
      </c>
      <c r="Q223" s="233" t="s">
        <v>230</v>
      </c>
      <c r="R223" s="130" t="s">
        <v>400</v>
      </c>
      <c r="S223" s="318" t="n">
        <f aca="false">S224</f>
        <v>301.23</v>
      </c>
      <c r="T223" s="319" t="n">
        <f aca="false">T224</f>
        <v>301.23</v>
      </c>
      <c r="U223" s="253" t="n">
        <f aca="false">T223/S223*100</f>
        <v>100</v>
      </c>
    </row>
    <row r="224" s="4" customFormat="true" ht="50.25" hidden="false" customHeight="true" outlineLevel="0" collapsed="false">
      <c r="A224" s="79"/>
      <c r="B224" s="320"/>
      <c r="C224" s="320"/>
      <c r="D224" s="77"/>
      <c r="E224" s="78"/>
      <c r="F224" s="193" t="s">
        <v>401</v>
      </c>
      <c r="G224" s="193"/>
      <c r="H224" s="260"/>
      <c r="I224" s="260"/>
      <c r="J224" s="260"/>
      <c r="K224" s="260"/>
      <c r="L224" s="260"/>
      <c r="M224" s="260"/>
      <c r="N224" s="260"/>
      <c r="O224" s="254" t="s">
        <v>200</v>
      </c>
      <c r="P224" s="44" t="s">
        <v>63</v>
      </c>
      <c r="Q224" s="233" t="s">
        <v>230</v>
      </c>
      <c r="R224" s="130" t="s">
        <v>182</v>
      </c>
      <c r="S224" s="318" t="n">
        <v>301.23</v>
      </c>
      <c r="T224" s="319" t="n">
        <v>301.23</v>
      </c>
      <c r="U224" s="253" t="n">
        <f aca="false">T224/S224*100</f>
        <v>100</v>
      </c>
    </row>
    <row r="225" s="4" customFormat="true" ht="50.25" hidden="false" customHeight="true" outlineLevel="0" collapsed="false">
      <c r="A225" s="79"/>
      <c r="B225" s="320"/>
      <c r="C225" s="320"/>
      <c r="D225" s="77"/>
      <c r="E225" s="78"/>
      <c r="F225" s="87" t="s">
        <v>393</v>
      </c>
      <c r="G225" s="87"/>
      <c r="H225" s="260"/>
      <c r="I225" s="260"/>
      <c r="J225" s="260"/>
      <c r="K225" s="260"/>
      <c r="L225" s="260"/>
      <c r="M225" s="260"/>
      <c r="N225" s="260"/>
      <c r="O225" s="304" t="s">
        <v>200</v>
      </c>
      <c r="P225" s="130" t="s">
        <v>63</v>
      </c>
      <c r="Q225" s="233" t="s">
        <v>230</v>
      </c>
      <c r="R225" s="325" t="n">
        <v>600</v>
      </c>
      <c r="S225" s="318" t="n">
        <f aca="false">S226</f>
        <v>2878.77</v>
      </c>
      <c r="T225" s="319" t="n">
        <f aca="false">T226</f>
        <v>2878.77</v>
      </c>
      <c r="U225" s="253" t="n">
        <f aca="false">T225/S225*100</f>
        <v>100</v>
      </c>
    </row>
    <row r="226" s="4" customFormat="true" ht="29.25" hidden="false" customHeight="true" outlineLevel="0" collapsed="false">
      <c r="A226" s="79"/>
      <c r="B226" s="320"/>
      <c r="C226" s="320"/>
      <c r="D226" s="77"/>
      <c r="E226" s="78"/>
      <c r="F226" s="56" t="s">
        <v>395</v>
      </c>
      <c r="G226" s="56"/>
      <c r="H226" s="50"/>
      <c r="I226" s="50"/>
      <c r="J226" s="50"/>
      <c r="K226" s="50"/>
      <c r="L226" s="50"/>
      <c r="M226" s="50"/>
      <c r="N226" s="50"/>
      <c r="O226" s="254" t="s">
        <v>200</v>
      </c>
      <c r="P226" s="44" t="s">
        <v>63</v>
      </c>
      <c r="Q226" s="233" t="s">
        <v>230</v>
      </c>
      <c r="R226" s="233" t="n">
        <v>610</v>
      </c>
      <c r="S226" s="258" t="n">
        <v>2878.77</v>
      </c>
      <c r="T226" s="51" t="n">
        <v>2878.77</v>
      </c>
      <c r="U226" s="253" t="n">
        <f aca="false">T226/S226*100</f>
        <v>100</v>
      </c>
    </row>
    <row r="227" s="4" customFormat="true" ht="27.75" hidden="false" customHeight="true" outlineLevel="0" collapsed="false">
      <c r="A227" s="102" t="s">
        <v>82</v>
      </c>
      <c r="B227" s="107" t="s">
        <v>83</v>
      </c>
      <c r="C227" s="107"/>
      <c r="D227" s="77" t="s">
        <v>84</v>
      </c>
      <c r="E227" s="78"/>
      <c r="F227" s="134" t="s">
        <v>85</v>
      </c>
      <c r="G227" s="134"/>
      <c r="H227" s="135" t="e">
        <f aca="false">#REF!+#REF!+#REF!+#REF!+#REF!+#REF!</f>
        <v>#REF!</v>
      </c>
      <c r="I227" s="135" t="e">
        <f aca="false">#REF!+#REF!+#REF!+#REF!+#REF!+#REF!</f>
        <v>#REF!</v>
      </c>
      <c r="J227" s="135" t="e">
        <f aca="false">#REF!+#REF!+#REF!+#REF!+#REF!+#REF!</f>
        <v>#REF!</v>
      </c>
      <c r="K227" s="135" t="e">
        <f aca="false">#REF!+#REF!+#REF!+#REF!+#REF!+#REF!</f>
        <v>#REF!</v>
      </c>
      <c r="L227" s="135" t="e">
        <f aca="false">#REF!+#REF!+#REF!+#REF!+#REF!+#REF!</f>
        <v>#REF!</v>
      </c>
      <c r="M227" s="135" t="e">
        <f aca="false">#REF!+#REF!+#REF!+#REF!+#REF!+#REF!</f>
        <v>#REF!</v>
      </c>
      <c r="N227" s="135" t="e">
        <f aca="false">#REF!+#REF!+#REF!+#REF!+#REF!+#REF!</f>
        <v>#REF!</v>
      </c>
      <c r="O227" s="267" t="s">
        <v>200</v>
      </c>
      <c r="P227" s="268" t="s">
        <v>84</v>
      </c>
      <c r="Q227" s="268" t="s">
        <v>18</v>
      </c>
      <c r="R227" s="268" t="s">
        <v>19</v>
      </c>
      <c r="S227" s="269" t="n">
        <f aca="false">S228</f>
        <v>14052.51</v>
      </c>
      <c r="T227" s="270" t="n">
        <f aca="false">T228</f>
        <v>13773.87</v>
      </c>
      <c r="U227" s="246" t="n">
        <f aca="false">T227/S227*100</f>
        <v>98.0171513843434</v>
      </c>
    </row>
    <row r="228" s="4" customFormat="true" ht="48" hidden="false" customHeight="true" outlineLevel="0" collapsed="false">
      <c r="A228" s="117"/>
      <c r="B228" s="315"/>
      <c r="C228" s="119"/>
      <c r="D228" s="77"/>
      <c r="E228" s="78"/>
      <c r="F228" s="173" t="s">
        <v>195</v>
      </c>
      <c r="G228" s="173"/>
      <c r="H228" s="50"/>
      <c r="I228" s="50"/>
      <c r="J228" s="50"/>
      <c r="K228" s="50"/>
      <c r="L228" s="50"/>
      <c r="M228" s="50"/>
      <c r="N228" s="50"/>
      <c r="O228" s="254" t="s">
        <v>200</v>
      </c>
      <c r="P228" s="44" t="s">
        <v>84</v>
      </c>
      <c r="Q228" s="44" t="s">
        <v>196</v>
      </c>
      <c r="R228" s="44" t="s">
        <v>19</v>
      </c>
      <c r="S228" s="46" t="n">
        <f aca="false">S229</f>
        <v>14052.51</v>
      </c>
      <c r="T228" s="57" t="n">
        <f aca="false">T229</f>
        <v>13773.87</v>
      </c>
      <c r="U228" s="253" t="n">
        <f aca="false">T228/S228*100</f>
        <v>98.0171513843434</v>
      </c>
    </row>
    <row r="229" s="4" customFormat="true" ht="46.5" hidden="false" customHeight="true" outlineLevel="0" collapsed="false">
      <c r="A229" s="117"/>
      <c r="B229" s="315"/>
      <c r="C229" s="119"/>
      <c r="D229" s="77"/>
      <c r="E229" s="78"/>
      <c r="F229" s="204" t="s">
        <v>233</v>
      </c>
      <c r="G229" s="204"/>
      <c r="H229" s="50"/>
      <c r="I229" s="50"/>
      <c r="J229" s="50"/>
      <c r="K229" s="50"/>
      <c r="L229" s="50"/>
      <c r="M229" s="50"/>
      <c r="N229" s="50"/>
      <c r="O229" s="254" t="s">
        <v>200</v>
      </c>
      <c r="P229" s="44" t="s">
        <v>84</v>
      </c>
      <c r="Q229" s="44" t="s">
        <v>234</v>
      </c>
      <c r="R229" s="44" t="s">
        <v>19</v>
      </c>
      <c r="S229" s="46" t="n">
        <f aca="false">S230+S232+S234</f>
        <v>14052.51</v>
      </c>
      <c r="T229" s="57" t="n">
        <f aca="false">T230+T232+T234</f>
        <v>13773.87</v>
      </c>
      <c r="U229" s="253" t="n">
        <f aca="false">T229/S229*100</f>
        <v>98.0171513843434</v>
      </c>
    </row>
    <row r="230" s="4" customFormat="true" ht="96.75" hidden="false" customHeight="true" outlineLevel="0" collapsed="false">
      <c r="A230" s="117"/>
      <c r="B230" s="315"/>
      <c r="C230" s="119"/>
      <c r="D230" s="77"/>
      <c r="E230" s="78"/>
      <c r="F230" s="56" t="s">
        <v>358</v>
      </c>
      <c r="G230" s="56"/>
      <c r="H230" s="50"/>
      <c r="I230" s="50"/>
      <c r="J230" s="50"/>
      <c r="K230" s="50"/>
      <c r="L230" s="50"/>
      <c r="M230" s="50"/>
      <c r="N230" s="50"/>
      <c r="O230" s="254" t="s">
        <v>200</v>
      </c>
      <c r="P230" s="44" t="s">
        <v>84</v>
      </c>
      <c r="Q230" s="44" t="s">
        <v>234</v>
      </c>
      <c r="R230" s="44" t="s">
        <v>359</v>
      </c>
      <c r="S230" s="46" t="n">
        <f aca="false">S231</f>
        <v>12792.91</v>
      </c>
      <c r="T230" s="57" t="n">
        <f aca="false">T231</f>
        <v>12587.17</v>
      </c>
      <c r="U230" s="253" t="n">
        <f aca="false">T230/S230*100</f>
        <v>98.3917654388251</v>
      </c>
    </row>
    <row r="231" s="4" customFormat="true" ht="34.5" hidden="false" customHeight="true" outlineLevel="0" collapsed="false">
      <c r="A231" s="117"/>
      <c r="B231" s="315"/>
      <c r="C231" s="119"/>
      <c r="D231" s="77"/>
      <c r="E231" s="78"/>
      <c r="F231" s="204" t="s">
        <v>402</v>
      </c>
      <c r="G231" s="204"/>
      <c r="H231" s="50"/>
      <c r="I231" s="50"/>
      <c r="J231" s="50"/>
      <c r="K231" s="50"/>
      <c r="L231" s="50"/>
      <c r="M231" s="50"/>
      <c r="N231" s="50"/>
      <c r="O231" s="254" t="s">
        <v>200</v>
      </c>
      <c r="P231" s="44" t="s">
        <v>84</v>
      </c>
      <c r="Q231" s="44" t="s">
        <v>234</v>
      </c>
      <c r="R231" s="44" t="s">
        <v>235</v>
      </c>
      <c r="S231" s="46" t="n">
        <v>12792.91</v>
      </c>
      <c r="T231" s="57" t="n">
        <v>12587.17</v>
      </c>
      <c r="U231" s="253" t="n">
        <f aca="false">T231/S231*100</f>
        <v>98.3917654388251</v>
      </c>
    </row>
    <row r="232" s="4" customFormat="true" ht="38.25" hidden="false" customHeight="true" outlineLevel="0" collapsed="false">
      <c r="A232" s="117"/>
      <c r="B232" s="315"/>
      <c r="C232" s="119"/>
      <c r="D232" s="77"/>
      <c r="E232" s="78"/>
      <c r="F232" s="56" t="s">
        <v>361</v>
      </c>
      <c r="G232" s="56"/>
      <c r="H232" s="50"/>
      <c r="I232" s="50"/>
      <c r="J232" s="50"/>
      <c r="K232" s="50"/>
      <c r="L232" s="50"/>
      <c r="M232" s="50"/>
      <c r="N232" s="50"/>
      <c r="O232" s="254" t="s">
        <v>200</v>
      </c>
      <c r="P232" s="44" t="s">
        <v>84</v>
      </c>
      <c r="Q232" s="44" t="s">
        <v>234</v>
      </c>
      <c r="R232" s="44" t="s">
        <v>362</v>
      </c>
      <c r="S232" s="46" t="n">
        <f aca="false">S233</f>
        <v>1190.03</v>
      </c>
      <c r="T232" s="57" t="n">
        <f aca="false">T233</f>
        <v>1133.25</v>
      </c>
      <c r="U232" s="253" t="n">
        <f aca="false">T232/S232*100</f>
        <v>95.2286917136543</v>
      </c>
    </row>
    <row r="233" s="4" customFormat="true" ht="38.25" hidden="false" customHeight="true" outlineLevel="0" collapsed="false">
      <c r="A233" s="117"/>
      <c r="B233" s="315"/>
      <c r="C233" s="119"/>
      <c r="D233" s="77"/>
      <c r="E233" s="78"/>
      <c r="F233" s="56" t="s">
        <v>363</v>
      </c>
      <c r="G233" s="56"/>
      <c r="H233" s="50"/>
      <c r="I233" s="50"/>
      <c r="J233" s="50"/>
      <c r="K233" s="50"/>
      <c r="L233" s="50"/>
      <c r="M233" s="50"/>
      <c r="N233" s="50"/>
      <c r="O233" s="254" t="s">
        <v>200</v>
      </c>
      <c r="P233" s="44" t="s">
        <v>84</v>
      </c>
      <c r="Q233" s="44" t="s">
        <v>234</v>
      </c>
      <c r="R233" s="44" t="s">
        <v>148</v>
      </c>
      <c r="S233" s="46" t="n">
        <v>1190.03</v>
      </c>
      <c r="T233" s="57" t="n">
        <v>1133.25</v>
      </c>
      <c r="U233" s="253" t="n">
        <f aca="false">T233/S233*100</f>
        <v>95.2286917136543</v>
      </c>
    </row>
    <row r="234" s="4" customFormat="true" ht="31.5" hidden="false" customHeight="true" outlineLevel="0" collapsed="false">
      <c r="A234" s="117"/>
      <c r="B234" s="315"/>
      <c r="C234" s="119"/>
      <c r="D234" s="77"/>
      <c r="E234" s="78"/>
      <c r="F234" s="56" t="s">
        <v>364</v>
      </c>
      <c r="G234" s="56"/>
      <c r="H234" s="50"/>
      <c r="I234" s="50"/>
      <c r="J234" s="50"/>
      <c r="K234" s="50"/>
      <c r="L234" s="50"/>
      <c r="M234" s="50"/>
      <c r="N234" s="50"/>
      <c r="O234" s="254" t="s">
        <v>200</v>
      </c>
      <c r="P234" s="44" t="s">
        <v>84</v>
      </c>
      <c r="Q234" s="44" t="s">
        <v>234</v>
      </c>
      <c r="R234" s="44" t="s">
        <v>365</v>
      </c>
      <c r="S234" s="46" t="n">
        <f aca="false">S235</f>
        <v>69.57</v>
      </c>
      <c r="T234" s="57" t="n">
        <f aca="false">T235</f>
        <v>53.45</v>
      </c>
      <c r="U234" s="253" t="n">
        <f aca="false">T234/S234*100</f>
        <v>76.8290929998563</v>
      </c>
    </row>
    <row r="235" s="4" customFormat="true" ht="31.5" hidden="false" customHeight="true" outlineLevel="0" collapsed="false">
      <c r="A235" s="117"/>
      <c r="B235" s="326"/>
      <c r="C235" s="327"/>
      <c r="D235" s="77"/>
      <c r="E235" s="78"/>
      <c r="F235" s="56" t="s">
        <v>366</v>
      </c>
      <c r="G235" s="56"/>
      <c r="H235" s="50"/>
      <c r="I235" s="50"/>
      <c r="J235" s="50"/>
      <c r="K235" s="50"/>
      <c r="L235" s="50"/>
      <c r="M235" s="50"/>
      <c r="N235" s="50"/>
      <c r="O235" s="254" t="s">
        <v>200</v>
      </c>
      <c r="P235" s="44" t="s">
        <v>84</v>
      </c>
      <c r="Q235" s="44" t="s">
        <v>234</v>
      </c>
      <c r="R235" s="44" t="s">
        <v>236</v>
      </c>
      <c r="S235" s="46" t="n">
        <v>69.57</v>
      </c>
      <c r="T235" s="57" t="n">
        <v>53.45</v>
      </c>
      <c r="U235" s="253" t="n">
        <f aca="false">T235/S235*100</f>
        <v>76.8290929998563</v>
      </c>
    </row>
    <row r="236" s="4" customFormat="true" ht="26.25" hidden="false" customHeight="true" outlineLevel="0" collapsed="false">
      <c r="A236" s="117"/>
      <c r="B236" s="118"/>
      <c r="C236" s="119"/>
      <c r="D236" s="77"/>
      <c r="E236" s="78"/>
      <c r="F236" s="31" t="s">
        <v>104</v>
      </c>
      <c r="G236" s="31"/>
      <c r="O236" s="245" t="s">
        <v>200</v>
      </c>
      <c r="P236" s="328" t="n">
        <v>1000</v>
      </c>
      <c r="Q236" s="328" t="s">
        <v>18</v>
      </c>
      <c r="R236" s="329" t="s">
        <v>19</v>
      </c>
      <c r="S236" s="246" t="n">
        <f aca="false">S237</f>
        <v>5706</v>
      </c>
      <c r="T236" s="330" t="n">
        <f aca="false">T237</f>
        <v>4718.49</v>
      </c>
      <c r="U236" s="246" t="n">
        <f aca="false">T236/S236*100</f>
        <v>82.6934805467928</v>
      </c>
    </row>
    <row r="237" s="4" customFormat="true" ht="18" hidden="false" customHeight="true" outlineLevel="0" collapsed="false">
      <c r="A237" s="117"/>
      <c r="B237" s="118"/>
      <c r="C237" s="119"/>
      <c r="D237" s="77"/>
      <c r="E237" s="78"/>
      <c r="F237" s="69" t="s">
        <v>111</v>
      </c>
      <c r="G237" s="69"/>
      <c r="H237" s="50"/>
      <c r="I237" s="50"/>
      <c r="J237" s="50"/>
      <c r="K237" s="50"/>
      <c r="L237" s="50"/>
      <c r="M237" s="50"/>
      <c r="N237" s="50"/>
      <c r="O237" s="331" t="s">
        <v>200</v>
      </c>
      <c r="P237" s="120" t="s">
        <v>112</v>
      </c>
      <c r="Q237" s="120" t="s">
        <v>18</v>
      </c>
      <c r="R237" s="120" t="s">
        <v>19</v>
      </c>
      <c r="S237" s="332" t="n">
        <f aca="false">S238</f>
        <v>5706</v>
      </c>
      <c r="T237" s="121" t="n">
        <f aca="false">T238</f>
        <v>4718.49</v>
      </c>
      <c r="U237" s="253" t="n">
        <f aca="false">T237/S237*100</f>
        <v>82.6934805467928</v>
      </c>
    </row>
    <row r="238" s="4" customFormat="true" ht="48.75" hidden="false" customHeight="true" outlineLevel="0" collapsed="false">
      <c r="A238" s="117"/>
      <c r="B238" s="118"/>
      <c r="C238" s="119"/>
      <c r="D238" s="77"/>
      <c r="E238" s="78"/>
      <c r="F238" s="173" t="s">
        <v>195</v>
      </c>
      <c r="G238" s="173"/>
      <c r="H238" s="50"/>
      <c r="I238" s="50"/>
      <c r="J238" s="50"/>
      <c r="K238" s="50"/>
      <c r="L238" s="50"/>
      <c r="M238" s="50"/>
      <c r="N238" s="50"/>
      <c r="O238" s="254" t="s">
        <v>200</v>
      </c>
      <c r="P238" s="44" t="s">
        <v>112</v>
      </c>
      <c r="Q238" s="44" t="s">
        <v>196</v>
      </c>
      <c r="R238" s="44" t="s">
        <v>19</v>
      </c>
      <c r="S238" s="46" t="n">
        <f aca="false">S239</f>
        <v>5706</v>
      </c>
      <c r="T238" s="57" t="n">
        <f aca="false">T239</f>
        <v>4718.49</v>
      </c>
      <c r="U238" s="253" t="n">
        <f aca="false">T238/S238*100</f>
        <v>82.6934805467928</v>
      </c>
    </row>
    <row r="239" s="4" customFormat="true" ht="51" hidden="false" customHeight="true" outlineLevel="0" collapsed="false">
      <c r="A239" s="117"/>
      <c r="B239" s="118"/>
      <c r="C239" s="119"/>
      <c r="D239" s="77"/>
      <c r="E239" s="78"/>
      <c r="F239" s="173" t="s">
        <v>197</v>
      </c>
      <c r="G239" s="173"/>
      <c r="H239" s="50"/>
      <c r="I239" s="50"/>
      <c r="J239" s="50"/>
      <c r="K239" s="50"/>
      <c r="L239" s="50"/>
      <c r="M239" s="50"/>
      <c r="N239" s="50"/>
      <c r="O239" s="254" t="s">
        <v>200</v>
      </c>
      <c r="P239" s="44" t="s">
        <v>112</v>
      </c>
      <c r="Q239" s="44" t="s">
        <v>198</v>
      </c>
      <c r="R239" s="44" t="s">
        <v>19</v>
      </c>
      <c r="S239" s="46" t="n">
        <f aca="false">S240</f>
        <v>5706</v>
      </c>
      <c r="T239" s="57" t="n">
        <f aca="false">T240</f>
        <v>4718.49</v>
      </c>
      <c r="U239" s="253" t="n">
        <f aca="false">T239/S239*100</f>
        <v>82.6934805467928</v>
      </c>
    </row>
    <row r="240" s="4" customFormat="true" ht="82.5" hidden="false" customHeight="true" outlineLevel="0" collapsed="false">
      <c r="A240" s="117"/>
      <c r="B240" s="118"/>
      <c r="C240" s="119"/>
      <c r="D240" s="77"/>
      <c r="E240" s="78"/>
      <c r="F240" s="56" t="s">
        <v>210</v>
      </c>
      <c r="G240" s="56"/>
      <c r="H240" s="50"/>
      <c r="I240" s="50"/>
      <c r="J240" s="50"/>
      <c r="K240" s="50"/>
      <c r="L240" s="50"/>
      <c r="M240" s="50"/>
      <c r="N240" s="50"/>
      <c r="O240" s="254" t="s">
        <v>200</v>
      </c>
      <c r="P240" s="44" t="s">
        <v>112</v>
      </c>
      <c r="Q240" s="44" t="s">
        <v>211</v>
      </c>
      <c r="R240" s="44" t="s">
        <v>19</v>
      </c>
      <c r="S240" s="46" t="n">
        <f aca="false">S241</f>
        <v>5706</v>
      </c>
      <c r="T240" s="57" t="n">
        <f aca="false">T241</f>
        <v>4718.49</v>
      </c>
      <c r="U240" s="253" t="n">
        <f aca="false">T240/S240*100</f>
        <v>82.6934805467928</v>
      </c>
    </row>
    <row r="241" s="4" customFormat="true" ht="38.25" hidden="false" customHeight="true" outlineLevel="0" collapsed="false">
      <c r="A241" s="117"/>
      <c r="B241" s="118"/>
      <c r="C241" s="119"/>
      <c r="D241" s="77"/>
      <c r="E241" s="78"/>
      <c r="F241" s="56" t="s">
        <v>399</v>
      </c>
      <c r="G241" s="56"/>
      <c r="H241" s="50"/>
      <c r="I241" s="50"/>
      <c r="J241" s="50"/>
      <c r="K241" s="50"/>
      <c r="L241" s="50"/>
      <c r="M241" s="50"/>
      <c r="N241" s="50"/>
      <c r="O241" s="254" t="s">
        <v>200</v>
      </c>
      <c r="P241" s="44" t="s">
        <v>112</v>
      </c>
      <c r="Q241" s="44" t="s">
        <v>211</v>
      </c>
      <c r="R241" s="44" t="s">
        <v>400</v>
      </c>
      <c r="S241" s="46" t="n">
        <f aca="false">S242</f>
        <v>5706</v>
      </c>
      <c r="T241" s="57" t="n">
        <f aca="false">T242</f>
        <v>4718.49</v>
      </c>
      <c r="U241" s="253" t="n">
        <f aca="false">T241/S241*100</f>
        <v>82.6934805467928</v>
      </c>
    </row>
    <row r="242" s="4" customFormat="true" ht="38.25" hidden="false" customHeight="true" outlineLevel="0" collapsed="false">
      <c r="A242" s="117"/>
      <c r="B242" s="333"/>
      <c r="C242" s="327"/>
      <c r="D242" s="77"/>
      <c r="E242" s="78"/>
      <c r="F242" s="56" t="s">
        <v>403</v>
      </c>
      <c r="G242" s="56"/>
      <c r="H242" s="50"/>
      <c r="I242" s="50"/>
      <c r="J242" s="50"/>
      <c r="K242" s="50"/>
      <c r="L242" s="50"/>
      <c r="M242" s="50"/>
      <c r="N242" s="50"/>
      <c r="O242" s="254" t="s">
        <v>200</v>
      </c>
      <c r="P242" s="44" t="s">
        <v>112</v>
      </c>
      <c r="Q242" s="44" t="s">
        <v>211</v>
      </c>
      <c r="R242" s="44" t="s">
        <v>212</v>
      </c>
      <c r="S242" s="46" t="n">
        <v>5706</v>
      </c>
      <c r="T242" s="57" t="n">
        <v>4718.49</v>
      </c>
      <c r="U242" s="253" t="n">
        <f aca="false">T242/S242*100</f>
        <v>82.6934805467928</v>
      </c>
    </row>
    <row r="243" s="125" customFormat="true" ht="47.25" hidden="false" customHeight="true" outlineLevel="0" collapsed="false">
      <c r="A243" s="122"/>
      <c r="B243" s="126"/>
      <c r="C243" s="127"/>
      <c r="D243" s="62"/>
      <c r="E243" s="63"/>
      <c r="F243" s="334" t="s">
        <v>404</v>
      </c>
      <c r="G243" s="334"/>
      <c r="H243" s="335"/>
      <c r="I243" s="335"/>
      <c r="J243" s="335"/>
      <c r="K243" s="335"/>
      <c r="L243" s="335"/>
      <c r="M243" s="335"/>
      <c r="N243" s="335"/>
      <c r="O243" s="336" t="s">
        <v>294</v>
      </c>
      <c r="P243" s="239" t="s">
        <v>354</v>
      </c>
      <c r="Q243" s="239" t="s">
        <v>18</v>
      </c>
      <c r="R243" s="239" t="s">
        <v>19</v>
      </c>
      <c r="S243" s="337" t="n">
        <f aca="false">S245</f>
        <v>1676.2</v>
      </c>
      <c r="T243" s="338" t="n">
        <f aca="false">T245</f>
        <v>1603.13</v>
      </c>
      <c r="U243" s="243" t="n">
        <f aca="false">T243/S243*100</f>
        <v>95.6407349958239</v>
      </c>
    </row>
    <row r="244" s="125" customFormat="true" ht="34.5" hidden="false" customHeight="true" outlineLevel="0" collapsed="false">
      <c r="A244" s="122"/>
      <c r="B244" s="126"/>
      <c r="C244" s="127"/>
      <c r="D244" s="62"/>
      <c r="E244" s="63"/>
      <c r="F244" s="31" t="s">
        <v>13</v>
      </c>
      <c r="G244" s="31"/>
      <c r="H244" s="32"/>
      <c r="I244" s="32"/>
      <c r="J244" s="32"/>
      <c r="K244" s="32"/>
      <c r="L244" s="32"/>
      <c r="M244" s="32"/>
      <c r="N244" s="32" t="n">
        <f aca="false">M244-H244</f>
        <v>0</v>
      </c>
      <c r="O244" s="245" t="s">
        <v>294</v>
      </c>
      <c r="P244" s="33" t="s">
        <v>354</v>
      </c>
      <c r="Q244" s="33" t="s">
        <v>18</v>
      </c>
      <c r="R244" s="33" t="s">
        <v>19</v>
      </c>
      <c r="S244" s="255" t="n">
        <f aca="false">S245</f>
        <v>1676.2</v>
      </c>
      <c r="T244" s="64" t="n">
        <f aca="false">T245</f>
        <v>1603.13</v>
      </c>
      <c r="U244" s="246" t="n">
        <f aca="false">T244/S244*100</f>
        <v>95.6407349958239</v>
      </c>
    </row>
    <row r="245" s="125" customFormat="true" ht="30" hidden="false" customHeight="true" outlineLevel="0" collapsed="false">
      <c r="A245" s="122"/>
      <c r="B245" s="126"/>
      <c r="C245" s="127"/>
      <c r="D245" s="62"/>
      <c r="E245" s="63"/>
      <c r="F245" s="56" t="s">
        <v>357</v>
      </c>
      <c r="G245" s="56"/>
      <c r="H245" s="56"/>
      <c r="I245" s="42" t="e">
        <f aca="false">I255+#REF!</f>
        <v>#REF!</v>
      </c>
      <c r="J245" s="42" t="e">
        <f aca="false">J255+#REF!</f>
        <v>#REF!</v>
      </c>
      <c r="K245" s="42" t="e">
        <f aca="false">K255+#REF!</f>
        <v>#REF!</v>
      </c>
      <c r="L245" s="42" t="e">
        <f aca="false">L255+#REF!</f>
        <v>#REF!</v>
      </c>
      <c r="M245" s="42" t="e">
        <f aca="false">M255+#REF!</f>
        <v>#REF!</v>
      </c>
      <c r="N245" s="42" t="e">
        <f aca="false">N255+#REF!</f>
        <v>#REF!</v>
      </c>
      <c r="O245" s="254" t="s">
        <v>294</v>
      </c>
      <c r="P245" s="44" t="s">
        <v>29</v>
      </c>
      <c r="Q245" s="137" t="s">
        <v>283</v>
      </c>
      <c r="R245" s="44" t="s">
        <v>19</v>
      </c>
      <c r="S245" s="252" t="n">
        <f aca="false">S246</f>
        <v>1676.2</v>
      </c>
      <c r="T245" s="45" t="n">
        <f aca="false">T246</f>
        <v>1603.13</v>
      </c>
      <c r="U245" s="253" t="n">
        <f aca="false">T245/S245*100</f>
        <v>95.6407349958239</v>
      </c>
    </row>
    <row r="246" s="125" customFormat="true" ht="32.25" hidden="false" customHeight="true" outlineLevel="0" collapsed="false">
      <c r="A246" s="122"/>
      <c r="B246" s="126"/>
      <c r="C246" s="127"/>
      <c r="D246" s="62"/>
      <c r="E246" s="63"/>
      <c r="F246" s="41" t="s">
        <v>284</v>
      </c>
      <c r="G246" s="41"/>
      <c r="H246" s="42"/>
      <c r="I246" s="42"/>
      <c r="J246" s="42"/>
      <c r="K246" s="42"/>
      <c r="L246" s="42"/>
      <c r="M246" s="42"/>
      <c r="N246" s="42"/>
      <c r="O246" s="254" t="s">
        <v>294</v>
      </c>
      <c r="P246" s="44" t="s">
        <v>29</v>
      </c>
      <c r="Q246" s="251" t="s">
        <v>283</v>
      </c>
      <c r="R246" s="44" t="s">
        <v>19</v>
      </c>
      <c r="S246" s="252" t="n">
        <f aca="false">S247+S254</f>
        <v>1676.2</v>
      </c>
      <c r="T246" s="45" t="n">
        <f aca="false">T247+T254</f>
        <v>1603.13</v>
      </c>
      <c r="U246" s="253" t="n">
        <f aca="false">T246/S246*100</f>
        <v>95.6407349958239</v>
      </c>
    </row>
    <row r="247" s="125" customFormat="true" ht="50.25" hidden="false" customHeight="true" outlineLevel="0" collapsed="false">
      <c r="A247" s="122"/>
      <c r="B247" s="126"/>
      <c r="C247" s="127"/>
      <c r="D247" s="62"/>
      <c r="E247" s="63"/>
      <c r="F247" s="56" t="s">
        <v>292</v>
      </c>
      <c r="G247" s="56"/>
      <c r="H247" s="56"/>
      <c r="I247" s="42"/>
      <c r="J247" s="42"/>
      <c r="K247" s="42"/>
      <c r="L247" s="42"/>
      <c r="M247" s="42"/>
      <c r="N247" s="42"/>
      <c r="O247" s="254" t="s">
        <v>294</v>
      </c>
      <c r="P247" s="44" t="s">
        <v>29</v>
      </c>
      <c r="Q247" s="44" t="s">
        <v>293</v>
      </c>
      <c r="R247" s="44" t="s">
        <v>19</v>
      </c>
      <c r="S247" s="252" t="n">
        <f aca="false">S248+S250+S252</f>
        <v>761.8</v>
      </c>
      <c r="T247" s="45" t="n">
        <f aca="false">T248+T250+T252</f>
        <v>704.56</v>
      </c>
      <c r="U247" s="253" t="n">
        <f aca="false">T247/S247*100</f>
        <v>92.4862168548175</v>
      </c>
    </row>
    <row r="248" s="125" customFormat="true" ht="94.5" hidden="false" customHeight="true" outlineLevel="0" collapsed="false">
      <c r="A248" s="122"/>
      <c r="B248" s="126"/>
      <c r="C248" s="127"/>
      <c r="D248" s="62"/>
      <c r="E248" s="63"/>
      <c r="F248" s="56" t="s">
        <v>358</v>
      </c>
      <c r="G248" s="56"/>
      <c r="H248" s="42"/>
      <c r="I248" s="42"/>
      <c r="J248" s="42"/>
      <c r="K248" s="42"/>
      <c r="L248" s="42"/>
      <c r="M248" s="42"/>
      <c r="N248" s="42"/>
      <c r="O248" s="254" t="s">
        <v>294</v>
      </c>
      <c r="P248" s="44" t="s">
        <v>29</v>
      </c>
      <c r="Q248" s="44" t="s">
        <v>293</v>
      </c>
      <c r="R248" s="44" t="s">
        <v>359</v>
      </c>
      <c r="S248" s="252" t="n">
        <f aca="false">S249</f>
        <v>758</v>
      </c>
      <c r="T248" s="45" t="n">
        <f aca="false">T249</f>
        <v>700.77</v>
      </c>
      <c r="U248" s="253" t="n">
        <f aca="false">T248/S248*100</f>
        <v>92.4498680738786</v>
      </c>
    </row>
    <row r="249" s="125" customFormat="true" ht="45.75" hidden="false" customHeight="true" outlineLevel="0" collapsed="false">
      <c r="A249" s="122"/>
      <c r="B249" s="126"/>
      <c r="C249" s="127"/>
      <c r="D249" s="62"/>
      <c r="E249" s="63"/>
      <c r="F249" s="56" t="s">
        <v>360</v>
      </c>
      <c r="G249" s="56"/>
      <c r="H249" s="42"/>
      <c r="I249" s="42"/>
      <c r="J249" s="42"/>
      <c r="K249" s="42"/>
      <c r="L249" s="42"/>
      <c r="M249" s="42"/>
      <c r="N249" s="42"/>
      <c r="O249" s="254" t="s">
        <v>294</v>
      </c>
      <c r="P249" s="44" t="s">
        <v>29</v>
      </c>
      <c r="Q249" s="44" t="s">
        <v>293</v>
      </c>
      <c r="R249" s="44" t="s">
        <v>289</v>
      </c>
      <c r="S249" s="252" t="n">
        <v>758</v>
      </c>
      <c r="T249" s="45" t="n">
        <v>700.77</v>
      </c>
      <c r="U249" s="253" t="n">
        <f aca="false">T249/S249*100</f>
        <v>92.4498680738786</v>
      </c>
    </row>
    <row r="250" s="125" customFormat="true" ht="35.25" hidden="false" customHeight="true" outlineLevel="0" collapsed="false">
      <c r="A250" s="122"/>
      <c r="B250" s="126"/>
      <c r="C250" s="127"/>
      <c r="D250" s="62"/>
      <c r="E250" s="63"/>
      <c r="F250" s="56" t="s">
        <v>361</v>
      </c>
      <c r="G250" s="56"/>
      <c r="H250" s="42"/>
      <c r="I250" s="42"/>
      <c r="J250" s="42"/>
      <c r="K250" s="42"/>
      <c r="L250" s="42"/>
      <c r="M250" s="42"/>
      <c r="N250" s="42"/>
      <c r="O250" s="254" t="s">
        <v>294</v>
      </c>
      <c r="P250" s="44" t="s">
        <v>29</v>
      </c>
      <c r="Q250" s="44" t="s">
        <v>293</v>
      </c>
      <c r="R250" s="44" t="s">
        <v>362</v>
      </c>
      <c r="S250" s="46" t="n">
        <f aca="false">S251</f>
        <v>3.1</v>
      </c>
      <c r="T250" s="57" t="n">
        <f aca="false">T251</f>
        <v>3.1</v>
      </c>
      <c r="U250" s="253" t="n">
        <f aca="false">T250/S250*100</f>
        <v>100</v>
      </c>
    </row>
    <row r="251" s="125" customFormat="true" ht="51" hidden="false" customHeight="true" outlineLevel="0" collapsed="false">
      <c r="A251" s="122"/>
      <c r="B251" s="126"/>
      <c r="C251" s="127"/>
      <c r="D251" s="62"/>
      <c r="E251" s="63"/>
      <c r="F251" s="56" t="s">
        <v>363</v>
      </c>
      <c r="G251" s="56"/>
      <c r="H251" s="42"/>
      <c r="I251" s="42"/>
      <c r="J251" s="42"/>
      <c r="K251" s="42"/>
      <c r="L251" s="42"/>
      <c r="M251" s="42"/>
      <c r="N251" s="42"/>
      <c r="O251" s="254" t="s">
        <v>294</v>
      </c>
      <c r="P251" s="44" t="s">
        <v>29</v>
      </c>
      <c r="Q251" s="44" t="s">
        <v>293</v>
      </c>
      <c r="R251" s="44" t="s">
        <v>148</v>
      </c>
      <c r="S251" s="46" t="n">
        <v>3.1</v>
      </c>
      <c r="T251" s="57" t="n">
        <v>3.1</v>
      </c>
      <c r="U251" s="253" t="n">
        <f aca="false">T251/S251*100</f>
        <v>100</v>
      </c>
    </row>
    <row r="252" s="125" customFormat="true" ht="29.25" hidden="false" customHeight="true" outlineLevel="0" collapsed="false">
      <c r="A252" s="122"/>
      <c r="B252" s="126"/>
      <c r="C252" s="127"/>
      <c r="D252" s="62"/>
      <c r="E252" s="63"/>
      <c r="F252" s="56" t="s">
        <v>364</v>
      </c>
      <c r="G252" s="56"/>
      <c r="H252" s="42"/>
      <c r="I252" s="42"/>
      <c r="J252" s="42"/>
      <c r="K252" s="42"/>
      <c r="L252" s="42"/>
      <c r="M252" s="42"/>
      <c r="N252" s="42"/>
      <c r="O252" s="254" t="s">
        <v>294</v>
      </c>
      <c r="P252" s="44" t="s">
        <v>29</v>
      </c>
      <c r="Q252" s="44" t="s">
        <v>293</v>
      </c>
      <c r="R252" s="44" t="s">
        <v>365</v>
      </c>
      <c r="S252" s="46" t="n">
        <f aca="false">S253</f>
        <v>0.7</v>
      </c>
      <c r="T252" s="57" t="n">
        <f aca="false">T253</f>
        <v>0.69</v>
      </c>
      <c r="U252" s="253" t="n">
        <f aca="false">T252/S252*100</f>
        <v>98.5714285714286</v>
      </c>
    </row>
    <row r="253" s="125" customFormat="true" ht="29.25" hidden="false" customHeight="true" outlineLevel="0" collapsed="false">
      <c r="A253" s="122"/>
      <c r="B253" s="126"/>
      <c r="C253" s="127"/>
      <c r="D253" s="62"/>
      <c r="E253" s="63"/>
      <c r="F253" s="56" t="s">
        <v>366</v>
      </c>
      <c r="G253" s="56"/>
      <c r="H253" s="42"/>
      <c r="I253" s="42"/>
      <c r="J253" s="42"/>
      <c r="K253" s="42"/>
      <c r="L253" s="42"/>
      <c r="M253" s="42"/>
      <c r="N253" s="42"/>
      <c r="O253" s="254" t="s">
        <v>294</v>
      </c>
      <c r="P253" s="44" t="s">
        <v>29</v>
      </c>
      <c r="Q253" s="44" t="s">
        <v>293</v>
      </c>
      <c r="R253" s="44" t="s">
        <v>236</v>
      </c>
      <c r="S253" s="46" t="n">
        <v>0.7</v>
      </c>
      <c r="T253" s="57" t="n">
        <v>0.69</v>
      </c>
      <c r="U253" s="253" t="n">
        <f aca="false">T253/S253*100</f>
        <v>98.5714285714286</v>
      </c>
    </row>
    <row r="254" s="125" customFormat="true" ht="47.25" hidden="false" customHeight="true" outlineLevel="0" collapsed="false">
      <c r="A254" s="122"/>
      <c r="B254" s="126"/>
      <c r="C254" s="127"/>
      <c r="D254" s="62"/>
      <c r="E254" s="63"/>
      <c r="F254" s="56" t="s">
        <v>297</v>
      </c>
      <c r="G254" s="56"/>
      <c r="H254" s="42"/>
      <c r="I254" s="42"/>
      <c r="J254" s="42"/>
      <c r="K254" s="42"/>
      <c r="L254" s="42"/>
      <c r="M254" s="42"/>
      <c r="N254" s="42"/>
      <c r="O254" s="254" t="s">
        <v>294</v>
      </c>
      <c r="P254" s="44" t="s">
        <v>29</v>
      </c>
      <c r="Q254" s="44" t="s">
        <v>298</v>
      </c>
      <c r="R254" s="44" t="s">
        <v>19</v>
      </c>
      <c r="S254" s="46" t="n">
        <f aca="false">S255</f>
        <v>914.4</v>
      </c>
      <c r="T254" s="57" t="n">
        <f aca="false">T255</f>
        <v>898.57</v>
      </c>
      <c r="U254" s="253" t="n">
        <f aca="false">T254/S254*100</f>
        <v>98.2688101487314</v>
      </c>
    </row>
    <row r="255" s="125" customFormat="true" ht="98.25" hidden="false" customHeight="true" outlineLevel="0" collapsed="false">
      <c r="A255" s="122"/>
      <c r="B255" s="126"/>
      <c r="C255" s="127"/>
      <c r="D255" s="62"/>
      <c r="E255" s="63"/>
      <c r="F255" s="56" t="s">
        <v>358</v>
      </c>
      <c r="G255" s="56"/>
      <c r="H255" s="42"/>
      <c r="I255" s="50"/>
      <c r="J255" s="50"/>
      <c r="K255" s="50" t="n">
        <f aca="false">35385-35385+156+2746</f>
        <v>2902</v>
      </c>
      <c r="L255" s="50" t="n">
        <v>35385</v>
      </c>
      <c r="M255" s="50" t="n">
        <f aca="false">H255+I255+J255+K255+L255</f>
        <v>38287</v>
      </c>
      <c r="N255" s="50" t="n">
        <f aca="false">M255-H255</f>
        <v>38287</v>
      </c>
      <c r="O255" s="254" t="s">
        <v>294</v>
      </c>
      <c r="P255" s="44" t="s">
        <v>29</v>
      </c>
      <c r="Q255" s="44" t="s">
        <v>298</v>
      </c>
      <c r="R255" s="44" t="s">
        <v>359</v>
      </c>
      <c r="S255" s="46" t="n">
        <f aca="false">S256</f>
        <v>914.4</v>
      </c>
      <c r="T255" s="57" t="n">
        <f aca="false">T256</f>
        <v>898.57</v>
      </c>
      <c r="U255" s="253" t="n">
        <f aca="false">T255/S255*100</f>
        <v>98.2688101487314</v>
      </c>
    </row>
    <row r="256" s="125" customFormat="true" ht="50.25" hidden="false" customHeight="true" outlineLevel="0" collapsed="false">
      <c r="A256" s="122"/>
      <c r="B256" s="126"/>
      <c r="C256" s="127"/>
      <c r="D256" s="62"/>
      <c r="E256" s="63"/>
      <c r="F256" s="56" t="s">
        <v>360</v>
      </c>
      <c r="G256" s="56"/>
      <c r="H256" s="42"/>
      <c r="I256" s="50"/>
      <c r="J256" s="50"/>
      <c r="K256" s="50"/>
      <c r="L256" s="50"/>
      <c r="M256" s="50"/>
      <c r="N256" s="50"/>
      <c r="O256" s="254" t="s">
        <v>294</v>
      </c>
      <c r="P256" s="44" t="s">
        <v>29</v>
      </c>
      <c r="Q256" s="44" t="s">
        <v>298</v>
      </c>
      <c r="R256" s="44" t="s">
        <v>289</v>
      </c>
      <c r="S256" s="46" t="n">
        <v>914.4</v>
      </c>
      <c r="T256" s="57" t="n">
        <v>898.57</v>
      </c>
      <c r="U256" s="253" t="n">
        <f aca="false">T256/S256*100</f>
        <v>98.2688101487314</v>
      </c>
    </row>
    <row r="257" s="125" customFormat="true" ht="54" hidden="false" customHeight="true" outlineLevel="0" collapsed="false">
      <c r="A257" s="122"/>
      <c r="B257" s="126"/>
      <c r="C257" s="127"/>
      <c r="D257" s="62"/>
      <c r="E257" s="63"/>
      <c r="F257" s="238" t="s">
        <v>405</v>
      </c>
      <c r="G257" s="238"/>
      <c r="H257" s="339"/>
      <c r="I257" s="340"/>
      <c r="J257" s="340"/>
      <c r="K257" s="340"/>
      <c r="L257" s="340"/>
      <c r="M257" s="340"/>
      <c r="N257" s="340"/>
      <c r="O257" s="336" t="s">
        <v>241</v>
      </c>
      <c r="P257" s="239" t="s">
        <v>354</v>
      </c>
      <c r="Q257" s="239" t="s">
        <v>18</v>
      </c>
      <c r="R257" s="239" t="s">
        <v>19</v>
      </c>
      <c r="S257" s="243" t="n">
        <f aca="false">S258+S278</f>
        <v>49394.35</v>
      </c>
      <c r="T257" s="244" t="n">
        <f aca="false">T258+T278</f>
        <v>49326.13</v>
      </c>
      <c r="U257" s="243" t="n">
        <f aca="false">T257/S257*100</f>
        <v>99.8618870376875</v>
      </c>
    </row>
    <row r="258" s="125" customFormat="true" ht="27.75" hidden="false" customHeight="true" outlineLevel="0" collapsed="false">
      <c r="A258" s="122"/>
      <c r="B258" s="126"/>
      <c r="C258" s="127"/>
      <c r="D258" s="62"/>
      <c r="E258" s="63"/>
      <c r="F258" s="31" t="s">
        <v>73</v>
      </c>
      <c r="G258" s="31"/>
      <c r="H258" s="32"/>
      <c r="I258" s="32"/>
      <c r="J258" s="32"/>
      <c r="K258" s="32"/>
      <c r="L258" s="32"/>
      <c r="M258" s="50"/>
      <c r="N258" s="50" t="n">
        <f aca="false">M258-H258</f>
        <v>0</v>
      </c>
      <c r="O258" s="245" t="s">
        <v>241</v>
      </c>
      <c r="P258" s="33" t="s">
        <v>44</v>
      </c>
      <c r="Q258" s="33" t="s">
        <v>18</v>
      </c>
      <c r="R258" s="33" t="s">
        <v>19</v>
      </c>
      <c r="S258" s="65" t="n">
        <f aca="false">S259+S264</f>
        <v>18202.7</v>
      </c>
      <c r="T258" s="72" t="n">
        <f aca="false">T259+T264</f>
        <v>18184</v>
      </c>
      <c r="U258" s="246" t="n">
        <f aca="false">T258/S258*100</f>
        <v>99.8972679877161</v>
      </c>
    </row>
    <row r="259" s="125" customFormat="true" ht="26.25" hidden="false" customHeight="true" outlineLevel="0" collapsed="false">
      <c r="A259" s="122"/>
      <c r="B259" s="126"/>
      <c r="C259" s="127"/>
      <c r="D259" s="62"/>
      <c r="E259" s="63"/>
      <c r="F259" s="31" t="s">
        <v>79</v>
      </c>
      <c r="G259" s="31"/>
      <c r="H259" s="32" t="n">
        <f aca="false">H260+H280</f>
        <v>136510</v>
      </c>
      <c r="I259" s="32" t="n">
        <f aca="false">I260+I280</f>
        <v>0</v>
      </c>
      <c r="J259" s="32" t="n">
        <f aca="false">J260+J280</f>
        <v>0</v>
      </c>
      <c r="K259" s="32" t="n">
        <f aca="false">K260+K280</f>
        <v>3473</v>
      </c>
      <c r="L259" s="32" t="n">
        <f aca="false">L260+L280</f>
        <v>0</v>
      </c>
      <c r="M259" s="32" t="n">
        <f aca="false">M260+M280</f>
        <v>139983</v>
      </c>
      <c r="N259" s="32" t="n">
        <f aca="false">N260+N280</f>
        <v>3473</v>
      </c>
      <c r="O259" s="245" t="s">
        <v>241</v>
      </c>
      <c r="P259" s="33" t="s">
        <v>78</v>
      </c>
      <c r="Q259" s="33" t="s">
        <v>18</v>
      </c>
      <c r="R259" s="33" t="s">
        <v>19</v>
      </c>
      <c r="S259" s="65" t="n">
        <f aca="false">S260</f>
        <v>17902.7</v>
      </c>
      <c r="T259" s="72" t="n">
        <f aca="false">T260</f>
        <v>17884.08</v>
      </c>
      <c r="U259" s="246" t="n">
        <f aca="false">T259/S259*100</f>
        <v>99.8959933417864</v>
      </c>
    </row>
    <row r="260" s="125" customFormat="true" ht="69.75" hidden="false" customHeight="true" outlineLevel="0" collapsed="false">
      <c r="A260" s="122"/>
      <c r="B260" s="126"/>
      <c r="C260" s="127"/>
      <c r="D260" s="62"/>
      <c r="E260" s="63"/>
      <c r="F260" s="69" t="s">
        <v>237</v>
      </c>
      <c r="G260" s="69"/>
      <c r="H260" s="50"/>
      <c r="I260" s="50"/>
      <c r="J260" s="50"/>
      <c r="K260" s="50"/>
      <c r="L260" s="50"/>
      <c r="M260" s="50"/>
      <c r="N260" s="50"/>
      <c r="O260" s="254" t="s">
        <v>241</v>
      </c>
      <c r="P260" s="44" t="s">
        <v>78</v>
      </c>
      <c r="Q260" s="44" t="s">
        <v>238</v>
      </c>
      <c r="R260" s="44" t="s">
        <v>19</v>
      </c>
      <c r="S260" s="258" t="n">
        <f aca="false">S261</f>
        <v>17902.7</v>
      </c>
      <c r="T260" s="51" t="n">
        <f aca="false">T261</f>
        <v>17884.08</v>
      </c>
      <c r="U260" s="253" t="n">
        <f aca="false">T260/S260*100</f>
        <v>99.8959933417864</v>
      </c>
    </row>
    <row r="261" s="125" customFormat="true" ht="54" hidden="false" customHeight="true" outlineLevel="0" collapsed="false">
      <c r="A261" s="122"/>
      <c r="B261" s="126"/>
      <c r="C261" s="127"/>
      <c r="D261" s="62"/>
      <c r="E261" s="63"/>
      <c r="F261" s="173" t="s">
        <v>299</v>
      </c>
      <c r="G261" s="173"/>
      <c r="H261" s="50"/>
      <c r="I261" s="50"/>
      <c r="J261" s="50"/>
      <c r="K261" s="50"/>
      <c r="L261" s="50"/>
      <c r="M261" s="50"/>
      <c r="N261" s="50"/>
      <c r="O261" s="254" t="s">
        <v>241</v>
      </c>
      <c r="P261" s="44" t="s">
        <v>78</v>
      </c>
      <c r="Q261" s="44" t="s">
        <v>242</v>
      </c>
      <c r="R261" s="44" t="s">
        <v>19</v>
      </c>
      <c r="S261" s="258" t="n">
        <f aca="false">S262</f>
        <v>17902.7</v>
      </c>
      <c r="T261" s="51" t="n">
        <f aca="false">T262</f>
        <v>17884.08</v>
      </c>
      <c r="U261" s="253" t="n">
        <f aca="false">T261/S261*100</f>
        <v>99.8959933417864</v>
      </c>
    </row>
    <row r="262" s="125" customFormat="true" ht="54" hidden="false" customHeight="true" outlineLevel="0" collapsed="false">
      <c r="A262" s="122"/>
      <c r="B262" s="126"/>
      <c r="C262" s="127"/>
      <c r="D262" s="62"/>
      <c r="E262" s="63"/>
      <c r="F262" s="56" t="s">
        <v>393</v>
      </c>
      <c r="G262" s="56"/>
      <c r="H262" s="50"/>
      <c r="I262" s="50"/>
      <c r="J262" s="50"/>
      <c r="K262" s="50"/>
      <c r="L262" s="50"/>
      <c r="M262" s="50"/>
      <c r="N262" s="50"/>
      <c r="O262" s="254" t="s">
        <v>241</v>
      </c>
      <c r="P262" s="44" t="s">
        <v>78</v>
      </c>
      <c r="Q262" s="44" t="s">
        <v>242</v>
      </c>
      <c r="R262" s="44" t="s">
        <v>394</v>
      </c>
      <c r="S262" s="258" t="n">
        <f aca="false">S263</f>
        <v>17902.7</v>
      </c>
      <c r="T262" s="51" t="n">
        <f aca="false">T263</f>
        <v>17884.08</v>
      </c>
      <c r="U262" s="253" t="n">
        <f aca="false">T262/S262*100</f>
        <v>99.8959933417864</v>
      </c>
    </row>
    <row r="263" s="125" customFormat="true" ht="35.25" hidden="false" customHeight="true" outlineLevel="0" collapsed="false">
      <c r="A263" s="122"/>
      <c r="B263" s="126"/>
      <c r="C263" s="127"/>
      <c r="D263" s="62"/>
      <c r="E263" s="63"/>
      <c r="F263" s="56" t="s">
        <v>395</v>
      </c>
      <c r="G263" s="56"/>
      <c r="H263" s="50"/>
      <c r="I263" s="50"/>
      <c r="J263" s="50"/>
      <c r="K263" s="50"/>
      <c r="L263" s="50"/>
      <c r="M263" s="50"/>
      <c r="N263" s="50"/>
      <c r="O263" s="254" t="s">
        <v>241</v>
      </c>
      <c r="P263" s="44" t="s">
        <v>78</v>
      </c>
      <c r="Q263" s="44" t="s">
        <v>242</v>
      </c>
      <c r="R263" s="44" t="s">
        <v>203</v>
      </c>
      <c r="S263" s="258" t="n">
        <v>17902.7</v>
      </c>
      <c r="T263" s="51" t="n">
        <v>17884.08</v>
      </c>
      <c r="U263" s="253" t="n">
        <f aca="false">T263/S263*100</f>
        <v>99.8959933417864</v>
      </c>
    </row>
    <row r="264" s="125" customFormat="true" ht="35.25" hidden="false" customHeight="true" outlineLevel="0" collapsed="false">
      <c r="A264" s="122"/>
      <c r="B264" s="126"/>
      <c r="C264" s="127"/>
      <c r="D264" s="62"/>
      <c r="E264" s="63"/>
      <c r="F264" s="31" t="s">
        <v>81</v>
      </c>
      <c r="G264" s="31"/>
      <c r="H264" s="50" t="e">
        <f aca="false">#REF!+#REF!</f>
        <v>#REF!</v>
      </c>
      <c r="I264" s="50" t="e">
        <f aca="false">#REF!+#REF!</f>
        <v>#REF!</v>
      </c>
      <c r="J264" s="50" t="e">
        <f aca="false">#REF!+#REF!</f>
        <v>#REF!</v>
      </c>
      <c r="K264" s="50" t="e">
        <f aca="false">#REF!+#REF!</f>
        <v>#REF!</v>
      </c>
      <c r="L264" s="50" t="e">
        <f aca="false">#REF!+#REF!</f>
        <v>#REF!</v>
      </c>
      <c r="M264" s="50" t="e">
        <f aca="false">#REF!+#REF!</f>
        <v>#REF!</v>
      </c>
      <c r="N264" s="50" t="e">
        <f aca="false">#REF!+#REF!</f>
        <v>#REF!</v>
      </c>
      <c r="O264" s="305" t="s">
        <v>241</v>
      </c>
      <c r="P264" s="33" t="s">
        <v>63</v>
      </c>
      <c r="Q264" s="33" t="s">
        <v>18</v>
      </c>
      <c r="R264" s="33" t="s">
        <v>19</v>
      </c>
      <c r="S264" s="65" t="n">
        <f aca="false">S265</f>
        <v>300</v>
      </c>
      <c r="T264" s="72" t="n">
        <f aca="false">T265</f>
        <v>299.92</v>
      </c>
      <c r="U264" s="246" t="n">
        <f aca="false">T264/S264*100</f>
        <v>99.9733333333333</v>
      </c>
    </row>
    <row r="265" s="125" customFormat="true" ht="70.5" hidden="false" customHeight="true" outlineLevel="0" collapsed="false">
      <c r="A265" s="122"/>
      <c r="B265" s="126"/>
      <c r="C265" s="127"/>
      <c r="D265" s="62"/>
      <c r="E265" s="63"/>
      <c r="F265" s="56" t="s">
        <v>237</v>
      </c>
      <c r="G265" s="56"/>
      <c r="H265" s="259"/>
      <c r="I265" s="259"/>
      <c r="J265" s="259"/>
      <c r="K265" s="259"/>
      <c r="L265" s="259"/>
      <c r="M265" s="259"/>
      <c r="N265" s="259"/>
      <c r="O265" s="254" t="s">
        <v>241</v>
      </c>
      <c r="P265" s="341" t="s">
        <v>63</v>
      </c>
      <c r="Q265" s="233" t="s">
        <v>238</v>
      </c>
      <c r="R265" s="44" t="s">
        <v>19</v>
      </c>
      <c r="S265" s="258" t="n">
        <f aca="false">S266</f>
        <v>300</v>
      </c>
      <c r="T265" s="51" t="n">
        <f aca="false">T266</f>
        <v>299.92</v>
      </c>
      <c r="U265" s="253" t="n">
        <f aca="false">T265/S265*100</f>
        <v>99.9733333333333</v>
      </c>
    </row>
    <row r="266" s="125" customFormat="true" ht="70.5" hidden="false" customHeight="true" outlineLevel="0" collapsed="false">
      <c r="A266" s="122"/>
      <c r="B266" s="126"/>
      <c r="C266" s="127"/>
      <c r="D266" s="62"/>
      <c r="E266" s="63"/>
      <c r="F266" s="56" t="s">
        <v>406</v>
      </c>
      <c r="G266" s="56"/>
      <c r="H266" s="50"/>
      <c r="I266" s="50"/>
      <c r="J266" s="50"/>
      <c r="K266" s="50"/>
      <c r="L266" s="50"/>
      <c r="M266" s="50"/>
      <c r="N266" s="342"/>
      <c r="O266" s="254" t="s">
        <v>241</v>
      </c>
      <c r="P266" s="322" t="s">
        <v>63</v>
      </c>
      <c r="Q266" s="8" t="s">
        <v>240</v>
      </c>
      <c r="R266" s="343" t="s">
        <v>19</v>
      </c>
      <c r="S266" s="258" t="n">
        <f aca="false">S267+S270+S273</f>
        <v>300</v>
      </c>
      <c r="T266" s="258" t="n">
        <f aca="false">T267+T270+T273</f>
        <v>299.92</v>
      </c>
      <c r="U266" s="253" t="n">
        <f aca="false">T266/S266*100</f>
        <v>99.9733333333333</v>
      </c>
    </row>
    <row r="267" s="125" customFormat="true" ht="35.25" hidden="false" customHeight="true" outlineLevel="0" collapsed="false">
      <c r="A267" s="122"/>
      <c r="B267" s="126"/>
      <c r="C267" s="127"/>
      <c r="D267" s="62"/>
      <c r="E267" s="63"/>
      <c r="F267" s="344" t="s">
        <v>243</v>
      </c>
      <c r="G267" s="344"/>
      <c r="H267" s="4"/>
      <c r="I267" s="260" t="n">
        <v>23300</v>
      </c>
      <c r="J267" s="260"/>
      <c r="K267" s="260"/>
      <c r="L267" s="260"/>
      <c r="M267" s="260" t="n">
        <f aca="false">H267+I267+J267+K267+L267</f>
        <v>23300</v>
      </c>
      <c r="N267" s="345" t="n">
        <f aca="false">M267-H267</f>
        <v>23300</v>
      </c>
      <c r="O267" s="254" t="s">
        <v>241</v>
      </c>
      <c r="P267" s="346" t="s">
        <v>63</v>
      </c>
      <c r="Q267" s="233" t="s">
        <v>244</v>
      </c>
      <c r="R267" s="346" t="s">
        <v>19</v>
      </c>
      <c r="S267" s="318" t="n">
        <f aca="false">S268</f>
        <v>100</v>
      </c>
      <c r="T267" s="319" t="n">
        <f aca="false">T268</f>
        <v>100</v>
      </c>
      <c r="U267" s="253" t="n">
        <f aca="false">T267/S267*100</f>
        <v>100</v>
      </c>
    </row>
    <row r="268" s="125" customFormat="true" ht="34.5" hidden="false" customHeight="true" outlineLevel="0" collapsed="false">
      <c r="A268" s="122"/>
      <c r="B268" s="126"/>
      <c r="C268" s="127"/>
      <c r="D268" s="62"/>
      <c r="E268" s="63"/>
      <c r="F268" s="56" t="s">
        <v>361</v>
      </c>
      <c r="G268" s="56"/>
      <c r="H268" s="297"/>
      <c r="I268" s="50"/>
      <c r="J268" s="50"/>
      <c r="K268" s="50"/>
      <c r="L268" s="50"/>
      <c r="M268" s="50"/>
      <c r="N268" s="342"/>
      <c r="O268" s="254" t="s">
        <v>241</v>
      </c>
      <c r="P268" s="341" t="s">
        <v>63</v>
      </c>
      <c r="Q268" s="233" t="s">
        <v>244</v>
      </c>
      <c r="R268" s="233" t="n">
        <v>200</v>
      </c>
      <c r="S268" s="258" t="n">
        <f aca="false">S269</f>
        <v>100</v>
      </c>
      <c r="T268" s="51" t="n">
        <f aca="false">T269</f>
        <v>100</v>
      </c>
      <c r="U268" s="253" t="n">
        <f aca="false">T268/S268*100</f>
        <v>100</v>
      </c>
    </row>
    <row r="269" s="125" customFormat="true" ht="48" hidden="false" customHeight="true" outlineLevel="0" collapsed="false">
      <c r="A269" s="122"/>
      <c r="B269" s="126"/>
      <c r="C269" s="127"/>
      <c r="D269" s="62"/>
      <c r="E269" s="63"/>
      <c r="F269" s="56" t="s">
        <v>363</v>
      </c>
      <c r="G269" s="56"/>
      <c r="H269" s="347"/>
      <c r="I269" s="259"/>
      <c r="J269" s="259"/>
      <c r="K269" s="259"/>
      <c r="L269" s="259"/>
      <c r="M269" s="259"/>
      <c r="N269" s="259"/>
      <c r="O269" s="254" t="s">
        <v>241</v>
      </c>
      <c r="P269" s="341" t="s">
        <v>63</v>
      </c>
      <c r="Q269" s="233" t="s">
        <v>244</v>
      </c>
      <c r="R269" s="233" t="n">
        <v>240</v>
      </c>
      <c r="S269" s="258" t="n">
        <v>100</v>
      </c>
      <c r="T269" s="51" t="n">
        <v>100</v>
      </c>
      <c r="U269" s="253" t="n">
        <f aca="false">T269/S269*100</f>
        <v>100</v>
      </c>
    </row>
    <row r="270" s="125" customFormat="true" ht="66.75" hidden="false" customHeight="true" outlineLevel="0" collapsed="false">
      <c r="A270" s="122"/>
      <c r="B270" s="126"/>
      <c r="C270" s="127"/>
      <c r="D270" s="62"/>
      <c r="E270" s="63"/>
      <c r="F270" s="69" t="s">
        <v>245</v>
      </c>
      <c r="G270" s="69"/>
      <c r="H270" s="50"/>
      <c r="I270" s="50"/>
      <c r="J270" s="50"/>
      <c r="K270" s="50"/>
      <c r="L270" s="50"/>
      <c r="M270" s="50"/>
      <c r="N270" s="342"/>
      <c r="O270" s="254" t="s">
        <v>241</v>
      </c>
      <c r="P270" s="341" t="s">
        <v>63</v>
      </c>
      <c r="Q270" s="276" t="s">
        <v>246</v>
      </c>
      <c r="R270" s="44" t="s">
        <v>19</v>
      </c>
      <c r="S270" s="46" t="n">
        <f aca="false">S271</f>
        <v>15</v>
      </c>
      <c r="T270" s="57" t="n">
        <f aca="false">T271</f>
        <v>15</v>
      </c>
      <c r="U270" s="253" t="n">
        <f aca="false">T270/S270*100</f>
        <v>100</v>
      </c>
    </row>
    <row r="271" s="125" customFormat="true" ht="35.25" hidden="false" customHeight="true" outlineLevel="0" collapsed="false">
      <c r="A271" s="122"/>
      <c r="B271" s="126"/>
      <c r="C271" s="127"/>
      <c r="D271" s="62"/>
      <c r="E271" s="63"/>
      <c r="F271" s="56" t="s">
        <v>361</v>
      </c>
      <c r="G271" s="56"/>
      <c r="H271" s="50"/>
      <c r="I271" s="50"/>
      <c r="J271" s="50"/>
      <c r="K271" s="50"/>
      <c r="L271" s="50"/>
      <c r="M271" s="50"/>
      <c r="N271" s="342"/>
      <c r="O271" s="254" t="s">
        <v>241</v>
      </c>
      <c r="P271" s="341" t="s">
        <v>63</v>
      </c>
      <c r="Q271" s="276" t="s">
        <v>246</v>
      </c>
      <c r="R271" s="233" t="n">
        <v>200</v>
      </c>
      <c r="S271" s="277" t="n">
        <f aca="false">S272</f>
        <v>15</v>
      </c>
      <c r="T271" s="278" t="n">
        <f aca="false">T272</f>
        <v>15</v>
      </c>
      <c r="U271" s="253" t="n">
        <f aca="false">T271/S271*100</f>
        <v>100</v>
      </c>
    </row>
    <row r="272" s="125" customFormat="true" ht="46.5" hidden="false" customHeight="true" outlineLevel="0" collapsed="false">
      <c r="A272" s="122"/>
      <c r="B272" s="126"/>
      <c r="C272" s="127"/>
      <c r="D272" s="62"/>
      <c r="E272" s="63"/>
      <c r="F272" s="56" t="s">
        <v>363</v>
      </c>
      <c r="G272" s="56"/>
      <c r="H272" s="259"/>
      <c r="I272" s="259"/>
      <c r="J272" s="259"/>
      <c r="K272" s="259"/>
      <c r="L272" s="259"/>
      <c r="M272" s="259"/>
      <c r="N272" s="259"/>
      <c r="O272" s="254" t="s">
        <v>241</v>
      </c>
      <c r="P272" s="341" t="s">
        <v>63</v>
      </c>
      <c r="Q272" s="276" t="s">
        <v>246</v>
      </c>
      <c r="R272" s="233" t="n">
        <v>240</v>
      </c>
      <c r="S272" s="46" t="n">
        <v>15</v>
      </c>
      <c r="T272" s="57" t="n">
        <v>15</v>
      </c>
      <c r="U272" s="253" t="n">
        <f aca="false">T272/S272*100</f>
        <v>100</v>
      </c>
    </row>
    <row r="273" s="125" customFormat="true" ht="24" hidden="false" customHeight="true" outlineLevel="0" collapsed="false">
      <c r="A273" s="122"/>
      <c r="B273" s="126"/>
      <c r="C273" s="127"/>
      <c r="D273" s="62"/>
      <c r="E273" s="63"/>
      <c r="F273" s="348" t="s">
        <v>247</v>
      </c>
      <c r="G273" s="348"/>
      <c r="H273" s="310" t="n">
        <v>20000</v>
      </c>
      <c r="I273" s="310"/>
      <c r="J273" s="310"/>
      <c r="K273" s="310"/>
      <c r="L273" s="310"/>
      <c r="M273" s="310"/>
      <c r="N273" s="349"/>
      <c r="O273" s="254" t="s">
        <v>241</v>
      </c>
      <c r="P273" s="322" t="s">
        <v>63</v>
      </c>
      <c r="Q273" s="44" t="s">
        <v>248</v>
      </c>
      <c r="R273" s="120" t="s">
        <v>19</v>
      </c>
      <c r="S273" s="332" t="n">
        <f aca="false">S276+S274</f>
        <v>185</v>
      </c>
      <c r="T273" s="121" t="n">
        <f aca="false">T276+T274</f>
        <v>184.92</v>
      </c>
      <c r="U273" s="253" t="n">
        <f aca="false">T273/S273*100</f>
        <v>99.9567567567568</v>
      </c>
    </row>
    <row r="274" s="125" customFormat="true" ht="95.25" hidden="false" customHeight="true" outlineLevel="0" collapsed="false">
      <c r="A274" s="122"/>
      <c r="B274" s="126"/>
      <c r="C274" s="127"/>
      <c r="D274" s="62"/>
      <c r="E274" s="63"/>
      <c r="F274" s="56" t="s">
        <v>358</v>
      </c>
      <c r="G274" s="56"/>
      <c r="H274" s="310"/>
      <c r="I274" s="310"/>
      <c r="J274" s="310"/>
      <c r="K274" s="310"/>
      <c r="L274" s="310"/>
      <c r="M274" s="310"/>
      <c r="N274" s="349"/>
      <c r="O274" s="254" t="s">
        <v>241</v>
      </c>
      <c r="P274" s="322" t="s">
        <v>63</v>
      </c>
      <c r="Q274" s="44" t="s">
        <v>248</v>
      </c>
      <c r="R274" s="120" t="s">
        <v>359</v>
      </c>
      <c r="S274" s="332" t="n">
        <f aca="false">S275</f>
        <v>16.73</v>
      </c>
      <c r="T274" s="121" t="n">
        <f aca="false">T275</f>
        <v>16.73</v>
      </c>
      <c r="U274" s="253" t="n">
        <f aca="false">T274/S274*100</f>
        <v>100</v>
      </c>
    </row>
    <row r="275" s="125" customFormat="true" ht="35.25" hidden="false" customHeight="true" outlineLevel="0" collapsed="false">
      <c r="A275" s="122"/>
      <c r="B275" s="126"/>
      <c r="C275" s="127"/>
      <c r="D275" s="62"/>
      <c r="E275" s="63"/>
      <c r="F275" s="204" t="s">
        <v>402</v>
      </c>
      <c r="G275" s="204"/>
      <c r="H275" s="310"/>
      <c r="I275" s="310"/>
      <c r="J275" s="310"/>
      <c r="K275" s="310"/>
      <c r="L275" s="310"/>
      <c r="M275" s="310"/>
      <c r="N275" s="349"/>
      <c r="O275" s="254" t="s">
        <v>241</v>
      </c>
      <c r="P275" s="322" t="s">
        <v>63</v>
      </c>
      <c r="Q275" s="44" t="s">
        <v>248</v>
      </c>
      <c r="R275" s="120" t="s">
        <v>235</v>
      </c>
      <c r="S275" s="332" t="n">
        <v>16.73</v>
      </c>
      <c r="T275" s="121" t="n">
        <v>16.73</v>
      </c>
      <c r="U275" s="253" t="n">
        <f aca="false">T275/S275*100</f>
        <v>100</v>
      </c>
    </row>
    <row r="276" s="125" customFormat="true" ht="37.5" hidden="false" customHeight="true" outlineLevel="0" collapsed="false">
      <c r="A276" s="122"/>
      <c r="B276" s="126"/>
      <c r="C276" s="127"/>
      <c r="D276" s="62"/>
      <c r="E276" s="63"/>
      <c r="F276" s="56" t="s">
        <v>361</v>
      </c>
      <c r="G276" s="56"/>
      <c r="H276" s="50"/>
      <c r="I276" s="50"/>
      <c r="J276" s="50"/>
      <c r="K276" s="50"/>
      <c r="L276" s="50"/>
      <c r="M276" s="50"/>
      <c r="N276" s="342"/>
      <c r="O276" s="254" t="s">
        <v>241</v>
      </c>
      <c r="P276" s="341" t="s">
        <v>63</v>
      </c>
      <c r="Q276" s="44" t="s">
        <v>248</v>
      </c>
      <c r="R276" s="233" t="n">
        <v>200</v>
      </c>
      <c r="S276" s="46" t="n">
        <f aca="false">S277</f>
        <v>168.27</v>
      </c>
      <c r="T276" s="57" t="n">
        <f aca="false">T277</f>
        <v>168.19</v>
      </c>
      <c r="U276" s="253" t="n">
        <f aca="false">T276/S276*100</f>
        <v>99.9524573601949</v>
      </c>
    </row>
    <row r="277" s="125" customFormat="true" ht="49.5" hidden="false" customHeight="true" outlineLevel="0" collapsed="false">
      <c r="A277" s="122"/>
      <c r="B277" s="126"/>
      <c r="C277" s="127"/>
      <c r="D277" s="62"/>
      <c r="E277" s="63"/>
      <c r="F277" s="56" t="s">
        <v>363</v>
      </c>
      <c r="G277" s="56"/>
      <c r="H277" s="50"/>
      <c r="I277" s="50"/>
      <c r="J277" s="50"/>
      <c r="K277" s="50"/>
      <c r="L277" s="50"/>
      <c r="M277" s="50"/>
      <c r="N277" s="342"/>
      <c r="O277" s="254" t="s">
        <v>241</v>
      </c>
      <c r="P277" s="341" t="s">
        <v>63</v>
      </c>
      <c r="Q277" s="44" t="s">
        <v>248</v>
      </c>
      <c r="R277" s="233" t="n">
        <v>240</v>
      </c>
      <c r="S277" s="46" t="n">
        <v>168.27</v>
      </c>
      <c r="T277" s="57" t="n">
        <v>168.19</v>
      </c>
      <c r="U277" s="253" t="n">
        <f aca="false">T277/S277*100</f>
        <v>99.9524573601949</v>
      </c>
    </row>
    <row r="278" s="125" customFormat="true" ht="25.5" hidden="false" customHeight="true" outlineLevel="0" collapsed="false">
      <c r="A278" s="122"/>
      <c r="B278" s="126"/>
      <c r="C278" s="127"/>
      <c r="D278" s="62"/>
      <c r="E278" s="63"/>
      <c r="F278" s="31" t="s">
        <v>92</v>
      </c>
      <c r="G278" s="31"/>
      <c r="H278" s="32"/>
      <c r="I278" s="32"/>
      <c r="J278" s="32"/>
      <c r="K278" s="32"/>
      <c r="L278" s="32"/>
      <c r="M278" s="50"/>
      <c r="N278" s="50" t="n">
        <f aca="false">M278-H278</f>
        <v>0</v>
      </c>
      <c r="O278" s="245" t="s">
        <v>241</v>
      </c>
      <c r="P278" s="33" t="s">
        <v>91</v>
      </c>
      <c r="Q278" s="33" t="s">
        <v>18</v>
      </c>
      <c r="R278" s="33" t="s">
        <v>19</v>
      </c>
      <c r="S278" s="65" t="n">
        <f aca="false">S279+S305+S300+S292</f>
        <v>31191.65</v>
      </c>
      <c r="T278" s="72" t="n">
        <f aca="false">T279+T305+T300+T292</f>
        <v>31142.13</v>
      </c>
      <c r="U278" s="246" t="n">
        <f aca="false">T278/S278*100</f>
        <v>99.8412395625111</v>
      </c>
    </row>
    <row r="279" s="125" customFormat="true" ht="63" hidden="false" customHeight="true" outlineLevel="0" collapsed="false">
      <c r="A279" s="122"/>
      <c r="B279" s="126"/>
      <c r="C279" s="127"/>
      <c r="D279" s="62"/>
      <c r="E279" s="63"/>
      <c r="F279" s="56" t="s">
        <v>237</v>
      </c>
      <c r="G279" s="56"/>
      <c r="H279" s="50" t="e">
        <f aca="false">H280+#REF!+#REF!</f>
        <v>#REF!</v>
      </c>
      <c r="I279" s="50" t="e">
        <f aca="false">I280+#REF!+#REF!</f>
        <v>#REF!</v>
      </c>
      <c r="J279" s="50" t="e">
        <f aca="false">J280+#REF!+#REF!</f>
        <v>#REF!</v>
      </c>
      <c r="K279" s="50" t="e">
        <f aca="false">K280+#REF!+#REF!</f>
        <v>#REF!</v>
      </c>
      <c r="L279" s="50" t="e">
        <f aca="false">L280+#REF!+#REF!</f>
        <v>#REF!</v>
      </c>
      <c r="M279" s="50" t="e">
        <f aca="false">M280+#REF!+#REF!</f>
        <v>#REF!</v>
      </c>
      <c r="N279" s="50" t="e">
        <f aca="false">N280+#REF!+#REF!</f>
        <v>#REF!</v>
      </c>
      <c r="O279" s="254" t="s">
        <v>241</v>
      </c>
      <c r="P279" s="44" t="s">
        <v>95</v>
      </c>
      <c r="Q279" s="44" t="s">
        <v>238</v>
      </c>
      <c r="R279" s="44" t="s">
        <v>19</v>
      </c>
      <c r="S279" s="46" t="n">
        <f aca="false">S280+S283+S286+S289</f>
        <v>25044.46</v>
      </c>
      <c r="T279" s="57" t="n">
        <f aca="false">T280+T283+T286+T289</f>
        <v>25016.25</v>
      </c>
      <c r="U279" s="253" t="n">
        <f aca="false">T279/S279*100</f>
        <v>99.8873603184097</v>
      </c>
    </row>
    <row r="280" s="125" customFormat="true" ht="54" hidden="false" customHeight="true" outlineLevel="0" collapsed="false">
      <c r="A280" s="122"/>
      <c r="B280" s="126"/>
      <c r="C280" s="127"/>
      <c r="D280" s="62"/>
      <c r="E280" s="63"/>
      <c r="F280" s="56" t="s">
        <v>204</v>
      </c>
      <c r="G280" s="56"/>
      <c r="H280" s="50" t="n">
        <f aca="false">132722+3788</f>
        <v>136510</v>
      </c>
      <c r="I280" s="50"/>
      <c r="J280" s="50"/>
      <c r="K280" s="50" t="n">
        <v>3473</v>
      </c>
      <c r="L280" s="50"/>
      <c r="M280" s="50" t="n">
        <f aca="false">H280+I280+J280+K280+L280</f>
        <v>139983</v>
      </c>
      <c r="N280" s="50" t="n">
        <f aca="false">M280-H280</f>
        <v>3473</v>
      </c>
      <c r="O280" s="254" t="s">
        <v>241</v>
      </c>
      <c r="P280" s="44" t="s">
        <v>95</v>
      </c>
      <c r="Q280" s="44" t="s">
        <v>242</v>
      </c>
      <c r="R280" s="44" t="s">
        <v>19</v>
      </c>
      <c r="S280" s="46" t="n">
        <f aca="false">S281</f>
        <v>17842.1</v>
      </c>
      <c r="T280" s="57" t="n">
        <f aca="false">T281</f>
        <v>17842.1</v>
      </c>
      <c r="U280" s="253" t="n">
        <f aca="false">T280/S280*100</f>
        <v>100</v>
      </c>
    </row>
    <row r="281" s="125" customFormat="true" ht="49.5" hidden="false" customHeight="true" outlineLevel="0" collapsed="false">
      <c r="A281" s="122"/>
      <c r="B281" s="126"/>
      <c r="C281" s="127"/>
      <c r="D281" s="62"/>
      <c r="E281" s="63"/>
      <c r="F281" s="56" t="s">
        <v>393</v>
      </c>
      <c r="G281" s="56"/>
      <c r="H281" s="254" t="s">
        <v>200</v>
      </c>
      <c r="I281" s="44" t="s">
        <v>95</v>
      </c>
      <c r="J281" s="44" t="s">
        <v>407</v>
      </c>
      <c r="K281" s="44" t="s">
        <v>19</v>
      </c>
      <c r="L281" s="350" t="e">
        <f aca="false">L283</f>
        <v>#REF!</v>
      </c>
      <c r="M281" s="50"/>
      <c r="N281" s="50"/>
      <c r="O281" s="254" t="s">
        <v>241</v>
      </c>
      <c r="P281" s="44" t="s">
        <v>95</v>
      </c>
      <c r="Q281" s="44" t="s">
        <v>242</v>
      </c>
      <c r="R281" s="44" t="s">
        <v>394</v>
      </c>
      <c r="S281" s="46" t="n">
        <f aca="false">S282</f>
        <v>17842.1</v>
      </c>
      <c r="T281" s="57" t="n">
        <f aca="false">T282</f>
        <v>17842.1</v>
      </c>
      <c r="U281" s="253" t="n">
        <f aca="false">T281/S281*100</f>
        <v>100</v>
      </c>
    </row>
    <row r="282" s="125" customFormat="true" ht="31.5" hidden="false" customHeight="true" outlineLevel="0" collapsed="false">
      <c r="A282" s="122"/>
      <c r="B282" s="126"/>
      <c r="C282" s="127"/>
      <c r="D282" s="62"/>
      <c r="E282" s="63"/>
      <c r="F282" s="56" t="s">
        <v>395</v>
      </c>
      <c r="G282" s="56"/>
      <c r="H282" s="254"/>
      <c r="I282" s="44"/>
      <c r="J282" s="44"/>
      <c r="K282" s="44"/>
      <c r="L282" s="350"/>
      <c r="M282" s="50"/>
      <c r="N282" s="50"/>
      <c r="O282" s="254" t="s">
        <v>241</v>
      </c>
      <c r="P282" s="44" t="s">
        <v>95</v>
      </c>
      <c r="Q282" s="44" t="s">
        <v>242</v>
      </c>
      <c r="R282" s="44" t="s">
        <v>203</v>
      </c>
      <c r="S282" s="46" t="n">
        <v>17842.1</v>
      </c>
      <c r="T282" s="57" t="n">
        <v>17842.1</v>
      </c>
      <c r="U282" s="253" t="n">
        <f aca="false">T282/S282*100</f>
        <v>100</v>
      </c>
    </row>
    <row r="283" s="125" customFormat="true" ht="53.25" hidden="false" customHeight="true" outlineLevel="0" collapsed="false">
      <c r="A283" s="122"/>
      <c r="B283" s="126"/>
      <c r="C283" s="127"/>
      <c r="D283" s="62"/>
      <c r="E283" s="63"/>
      <c r="F283" s="182" t="s">
        <v>253</v>
      </c>
      <c r="G283" s="182"/>
      <c r="H283" s="254" t="s">
        <v>200</v>
      </c>
      <c r="I283" s="44" t="s">
        <v>95</v>
      </c>
      <c r="J283" s="44" t="s">
        <v>407</v>
      </c>
      <c r="K283" s="44" t="s">
        <v>394</v>
      </c>
      <c r="L283" s="350" t="e">
        <f aca="false">L284</f>
        <v>#REF!</v>
      </c>
      <c r="M283" s="50"/>
      <c r="N283" s="50"/>
      <c r="O283" s="254" t="s">
        <v>241</v>
      </c>
      <c r="P283" s="44" t="s">
        <v>95</v>
      </c>
      <c r="Q283" s="44" t="s">
        <v>254</v>
      </c>
      <c r="R283" s="44" t="s">
        <v>19</v>
      </c>
      <c r="S283" s="46" t="n">
        <f aca="false">S284</f>
        <v>7129.4</v>
      </c>
      <c r="T283" s="57" t="n">
        <f aca="false">T284</f>
        <v>7101.19</v>
      </c>
      <c r="U283" s="253" t="n">
        <f aca="false">T283/S283*100</f>
        <v>99.6043145285718</v>
      </c>
    </row>
    <row r="284" s="125" customFormat="true" ht="56.25" hidden="false" customHeight="true" outlineLevel="0" collapsed="false">
      <c r="A284" s="122"/>
      <c r="B284" s="126"/>
      <c r="C284" s="127"/>
      <c r="D284" s="62"/>
      <c r="E284" s="63"/>
      <c r="F284" s="56" t="s">
        <v>393</v>
      </c>
      <c r="G284" s="56"/>
      <c r="H284" s="254" t="s">
        <v>200</v>
      </c>
      <c r="I284" s="44" t="s">
        <v>95</v>
      </c>
      <c r="J284" s="44" t="s">
        <v>407</v>
      </c>
      <c r="K284" s="44" t="s">
        <v>203</v>
      </c>
      <c r="L284" s="350" t="e">
        <f aca="false">#REF!</f>
        <v>#REF!</v>
      </c>
      <c r="M284" s="50"/>
      <c r="N284" s="50"/>
      <c r="O284" s="254" t="s">
        <v>241</v>
      </c>
      <c r="P284" s="44" t="s">
        <v>95</v>
      </c>
      <c r="Q284" s="44" t="s">
        <v>254</v>
      </c>
      <c r="R284" s="44" t="s">
        <v>394</v>
      </c>
      <c r="S284" s="46" t="n">
        <f aca="false">S285</f>
        <v>7129.4</v>
      </c>
      <c r="T284" s="57" t="n">
        <f aca="false">T285</f>
        <v>7101.19</v>
      </c>
      <c r="U284" s="253" t="n">
        <f aca="false">T284/S284*100</f>
        <v>99.6043145285718</v>
      </c>
    </row>
    <row r="285" s="125" customFormat="true" ht="26.25" hidden="false" customHeight="true" outlineLevel="0" collapsed="false">
      <c r="A285" s="122"/>
      <c r="B285" s="126"/>
      <c r="C285" s="127"/>
      <c r="D285" s="62"/>
      <c r="E285" s="63"/>
      <c r="F285" s="56" t="s">
        <v>395</v>
      </c>
      <c r="G285" s="56"/>
      <c r="H285" s="254"/>
      <c r="I285" s="44"/>
      <c r="J285" s="44"/>
      <c r="K285" s="44"/>
      <c r="L285" s="350"/>
      <c r="M285" s="50"/>
      <c r="N285" s="50"/>
      <c r="O285" s="254" t="s">
        <v>241</v>
      </c>
      <c r="P285" s="44" t="s">
        <v>95</v>
      </c>
      <c r="Q285" s="44" t="s">
        <v>254</v>
      </c>
      <c r="R285" s="44" t="s">
        <v>203</v>
      </c>
      <c r="S285" s="46" t="n">
        <v>7129.4</v>
      </c>
      <c r="T285" s="57" t="n">
        <v>7101.19</v>
      </c>
      <c r="U285" s="253" t="n">
        <f aca="false">T285/S285*100</f>
        <v>99.6043145285718</v>
      </c>
    </row>
    <row r="286" s="125" customFormat="true" ht="87" hidden="false" customHeight="true" outlineLevel="0" collapsed="false">
      <c r="A286" s="122"/>
      <c r="B286" s="126"/>
      <c r="C286" s="127"/>
      <c r="D286" s="62"/>
      <c r="E286" s="63"/>
      <c r="F286" s="56" t="s">
        <v>255</v>
      </c>
      <c r="G286" s="56"/>
      <c r="H286" s="50"/>
      <c r="I286" s="50"/>
      <c r="J286" s="50"/>
      <c r="K286" s="50"/>
      <c r="L286" s="50"/>
      <c r="M286" s="50"/>
      <c r="N286" s="50"/>
      <c r="O286" s="254" t="s">
        <v>241</v>
      </c>
      <c r="P286" s="44" t="s">
        <v>95</v>
      </c>
      <c r="Q286" s="44" t="s">
        <v>256</v>
      </c>
      <c r="R286" s="44" t="s">
        <v>19</v>
      </c>
      <c r="S286" s="46" t="n">
        <f aca="false">S287</f>
        <v>8.8</v>
      </c>
      <c r="T286" s="57" t="n">
        <f aca="false">T287</f>
        <v>8.8</v>
      </c>
      <c r="U286" s="253" t="n">
        <f aca="false">T286/S286*100</f>
        <v>100</v>
      </c>
    </row>
    <row r="287" s="125" customFormat="true" ht="59.25" hidden="false" customHeight="true" outlineLevel="0" collapsed="false">
      <c r="A287" s="122"/>
      <c r="B287" s="126"/>
      <c r="C287" s="127"/>
      <c r="D287" s="62"/>
      <c r="E287" s="63"/>
      <c r="F287" s="56" t="s">
        <v>393</v>
      </c>
      <c r="G287" s="56"/>
      <c r="H287" s="50"/>
      <c r="I287" s="50"/>
      <c r="J287" s="50"/>
      <c r="K287" s="50"/>
      <c r="L287" s="50"/>
      <c r="M287" s="50"/>
      <c r="N287" s="50"/>
      <c r="O287" s="254" t="s">
        <v>241</v>
      </c>
      <c r="P287" s="44" t="s">
        <v>95</v>
      </c>
      <c r="Q287" s="44" t="s">
        <v>256</v>
      </c>
      <c r="R287" s="44" t="s">
        <v>394</v>
      </c>
      <c r="S287" s="46" t="n">
        <f aca="false">S288</f>
        <v>8.8</v>
      </c>
      <c r="T287" s="57" t="n">
        <f aca="false">T288</f>
        <v>8.8</v>
      </c>
      <c r="U287" s="253" t="n">
        <f aca="false">T287/S287*100</f>
        <v>100</v>
      </c>
    </row>
    <row r="288" s="125" customFormat="true" ht="26.25" hidden="false" customHeight="true" outlineLevel="0" collapsed="false">
      <c r="A288" s="122"/>
      <c r="B288" s="126"/>
      <c r="C288" s="127"/>
      <c r="D288" s="62"/>
      <c r="E288" s="63"/>
      <c r="F288" s="56" t="s">
        <v>395</v>
      </c>
      <c r="G288" s="56"/>
      <c r="H288" s="50"/>
      <c r="I288" s="50"/>
      <c r="J288" s="50"/>
      <c r="K288" s="50"/>
      <c r="L288" s="50"/>
      <c r="M288" s="50"/>
      <c r="N288" s="50"/>
      <c r="O288" s="254" t="s">
        <v>241</v>
      </c>
      <c r="P288" s="44" t="s">
        <v>95</v>
      </c>
      <c r="Q288" s="44" t="s">
        <v>256</v>
      </c>
      <c r="R288" s="44" t="s">
        <v>203</v>
      </c>
      <c r="S288" s="46" t="n">
        <v>8.8</v>
      </c>
      <c r="T288" s="57" t="n">
        <v>8.8</v>
      </c>
      <c r="U288" s="253" t="n">
        <f aca="false">T288/S288*100</f>
        <v>100</v>
      </c>
    </row>
    <row r="289" s="125" customFormat="true" ht="114.75" hidden="false" customHeight="true" outlineLevel="0" collapsed="false">
      <c r="A289" s="122"/>
      <c r="B289" s="126"/>
      <c r="C289" s="127"/>
      <c r="D289" s="62"/>
      <c r="E289" s="63"/>
      <c r="F289" s="56" t="s">
        <v>257</v>
      </c>
      <c r="G289" s="56"/>
      <c r="H289" s="50"/>
      <c r="I289" s="50"/>
      <c r="J289" s="50"/>
      <c r="K289" s="50"/>
      <c r="L289" s="50"/>
      <c r="M289" s="50"/>
      <c r="N289" s="50"/>
      <c r="O289" s="254" t="s">
        <v>241</v>
      </c>
      <c r="P289" s="44" t="s">
        <v>95</v>
      </c>
      <c r="Q289" s="44" t="s">
        <v>258</v>
      </c>
      <c r="R289" s="44" t="s">
        <v>19</v>
      </c>
      <c r="S289" s="46" t="n">
        <f aca="false">S290</f>
        <v>64.16</v>
      </c>
      <c r="T289" s="57" t="n">
        <f aca="false">T290</f>
        <v>64.16</v>
      </c>
      <c r="U289" s="253" t="n">
        <f aca="false">T289/S289*100</f>
        <v>100</v>
      </c>
    </row>
    <row r="290" s="125" customFormat="true" ht="54" hidden="false" customHeight="true" outlineLevel="0" collapsed="false">
      <c r="A290" s="122"/>
      <c r="B290" s="126"/>
      <c r="C290" s="127"/>
      <c r="D290" s="62"/>
      <c r="E290" s="63"/>
      <c r="F290" s="56" t="s">
        <v>393</v>
      </c>
      <c r="G290" s="56"/>
      <c r="H290" s="50"/>
      <c r="I290" s="50"/>
      <c r="J290" s="50"/>
      <c r="K290" s="50"/>
      <c r="L290" s="50"/>
      <c r="M290" s="50"/>
      <c r="N290" s="50"/>
      <c r="O290" s="254" t="s">
        <v>241</v>
      </c>
      <c r="P290" s="44" t="s">
        <v>95</v>
      </c>
      <c r="Q290" s="44" t="s">
        <v>258</v>
      </c>
      <c r="R290" s="44" t="s">
        <v>394</v>
      </c>
      <c r="S290" s="46" t="n">
        <f aca="false">S291</f>
        <v>64.16</v>
      </c>
      <c r="T290" s="57" t="n">
        <f aca="false">T291</f>
        <v>64.16</v>
      </c>
      <c r="U290" s="253" t="n">
        <f aca="false">T290/S290*100</f>
        <v>100</v>
      </c>
    </row>
    <row r="291" s="125" customFormat="true" ht="26.25" hidden="false" customHeight="true" outlineLevel="0" collapsed="false">
      <c r="A291" s="122"/>
      <c r="B291" s="126"/>
      <c r="C291" s="127"/>
      <c r="D291" s="62"/>
      <c r="E291" s="63"/>
      <c r="F291" s="56" t="s">
        <v>395</v>
      </c>
      <c r="G291" s="56"/>
      <c r="H291" s="50"/>
      <c r="I291" s="50"/>
      <c r="J291" s="50"/>
      <c r="K291" s="50"/>
      <c r="L291" s="50"/>
      <c r="M291" s="50"/>
      <c r="N291" s="50"/>
      <c r="O291" s="254" t="s">
        <v>241</v>
      </c>
      <c r="P291" s="44" t="s">
        <v>95</v>
      </c>
      <c r="Q291" s="44" t="s">
        <v>258</v>
      </c>
      <c r="R291" s="44" t="s">
        <v>203</v>
      </c>
      <c r="S291" s="46" t="n">
        <v>64.16</v>
      </c>
      <c r="T291" s="57" t="n">
        <v>64.16</v>
      </c>
      <c r="U291" s="253" t="n">
        <f aca="false">T291/S291*100</f>
        <v>100</v>
      </c>
    </row>
    <row r="292" s="125" customFormat="true" ht="38.25" hidden="false" customHeight="true" outlineLevel="0" collapsed="false">
      <c r="A292" s="122"/>
      <c r="B292" s="126"/>
      <c r="C292" s="127"/>
      <c r="D292" s="62"/>
      <c r="E292" s="63"/>
      <c r="F292" s="41" t="s">
        <v>357</v>
      </c>
      <c r="G292" s="41"/>
      <c r="H292" s="41"/>
      <c r="I292" s="261"/>
      <c r="J292" s="261"/>
      <c r="K292" s="261"/>
      <c r="L292" s="351"/>
      <c r="M292" s="259"/>
      <c r="N292" s="259"/>
      <c r="O292" s="254" t="s">
        <v>241</v>
      </c>
      <c r="P292" s="44" t="s">
        <v>95</v>
      </c>
      <c r="Q292" s="44" t="s">
        <v>283</v>
      </c>
      <c r="R292" s="44" t="s">
        <v>19</v>
      </c>
      <c r="S292" s="316" t="n">
        <f aca="false">S293</f>
        <v>1625.24</v>
      </c>
      <c r="T292" s="317" t="n">
        <f aca="false">T293</f>
        <v>1625.07</v>
      </c>
      <c r="U292" s="253" t="n">
        <f aca="false">T292/S292*100</f>
        <v>99.9895400063991</v>
      </c>
    </row>
    <row r="293" s="125" customFormat="true" ht="35.25" hidden="false" customHeight="true" outlineLevel="0" collapsed="false">
      <c r="A293" s="122"/>
      <c r="B293" s="126"/>
      <c r="C293" s="127"/>
      <c r="D293" s="62"/>
      <c r="E293" s="63"/>
      <c r="F293" s="41" t="s">
        <v>284</v>
      </c>
      <c r="G293" s="41"/>
      <c r="H293" s="254"/>
      <c r="I293" s="261"/>
      <c r="J293" s="261"/>
      <c r="K293" s="261"/>
      <c r="L293" s="351"/>
      <c r="M293" s="259"/>
      <c r="N293" s="259"/>
      <c r="O293" s="254" t="s">
        <v>241</v>
      </c>
      <c r="P293" s="44" t="s">
        <v>95</v>
      </c>
      <c r="Q293" s="44" t="s">
        <v>285</v>
      </c>
      <c r="R293" s="44" t="s">
        <v>19</v>
      </c>
      <c r="S293" s="316" t="n">
        <f aca="false">S294+S297</f>
        <v>1625.24</v>
      </c>
      <c r="T293" s="317" t="n">
        <f aca="false">T294+T297</f>
        <v>1625.07</v>
      </c>
      <c r="U293" s="253" t="n">
        <f aca="false">T293/S293*100</f>
        <v>99.9895400063991</v>
      </c>
    </row>
    <row r="294" s="125" customFormat="true" ht="48.75" hidden="false" customHeight="true" outlineLevel="0" collapsed="false">
      <c r="A294" s="122"/>
      <c r="B294" s="126"/>
      <c r="C294" s="127"/>
      <c r="D294" s="62"/>
      <c r="E294" s="63"/>
      <c r="F294" s="56" t="s">
        <v>204</v>
      </c>
      <c r="G294" s="56"/>
      <c r="H294" s="254"/>
      <c r="I294" s="261"/>
      <c r="J294" s="261"/>
      <c r="K294" s="261"/>
      <c r="L294" s="351"/>
      <c r="M294" s="259"/>
      <c r="N294" s="259"/>
      <c r="O294" s="254" t="s">
        <v>241</v>
      </c>
      <c r="P294" s="44" t="s">
        <v>95</v>
      </c>
      <c r="Q294" s="44" t="s">
        <v>300</v>
      </c>
      <c r="R294" s="44" t="s">
        <v>19</v>
      </c>
      <c r="S294" s="316" t="n">
        <f aca="false">S295</f>
        <v>1100</v>
      </c>
      <c r="T294" s="317" t="n">
        <f aca="false">T295</f>
        <v>1100</v>
      </c>
      <c r="U294" s="253" t="n">
        <f aca="false">T294/S294*100</f>
        <v>100</v>
      </c>
    </row>
    <row r="295" s="125" customFormat="true" ht="53.25" hidden="false" customHeight="true" outlineLevel="0" collapsed="false">
      <c r="A295" s="122"/>
      <c r="B295" s="126"/>
      <c r="C295" s="127"/>
      <c r="D295" s="62"/>
      <c r="E295" s="63"/>
      <c r="F295" s="56" t="s">
        <v>393</v>
      </c>
      <c r="G295" s="56"/>
      <c r="H295" s="254"/>
      <c r="I295" s="261"/>
      <c r="J295" s="261"/>
      <c r="K295" s="261"/>
      <c r="L295" s="351"/>
      <c r="M295" s="259"/>
      <c r="N295" s="259"/>
      <c r="O295" s="254" t="s">
        <v>241</v>
      </c>
      <c r="P295" s="44" t="s">
        <v>95</v>
      </c>
      <c r="Q295" s="44" t="s">
        <v>300</v>
      </c>
      <c r="R295" s="44" t="s">
        <v>394</v>
      </c>
      <c r="S295" s="316" t="n">
        <f aca="false">S296</f>
        <v>1100</v>
      </c>
      <c r="T295" s="317" t="n">
        <f aca="false">T296</f>
        <v>1100</v>
      </c>
      <c r="U295" s="253" t="n">
        <f aca="false">T295/S295*100</f>
        <v>100</v>
      </c>
    </row>
    <row r="296" s="125" customFormat="true" ht="26.25" hidden="false" customHeight="true" outlineLevel="0" collapsed="false">
      <c r="A296" s="122"/>
      <c r="B296" s="126"/>
      <c r="C296" s="127"/>
      <c r="D296" s="62"/>
      <c r="E296" s="63"/>
      <c r="F296" s="56" t="s">
        <v>395</v>
      </c>
      <c r="G296" s="56"/>
      <c r="H296" s="254"/>
      <c r="I296" s="261"/>
      <c r="J296" s="261"/>
      <c r="K296" s="261"/>
      <c r="L296" s="351"/>
      <c r="M296" s="259"/>
      <c r="N296" s="259"/>
      <c r="O296" s="254" t="s">
        <v>241</v>
      </c>
      <c r="P296" s="44" t="s">
        <v>95</v>
      </c>
      <c r="Q296" s="44" t="s">
        <v>300</v>
      </c>
      <c r="R296" s="44" t="s">
        <v>203</v>
      </c>
      <c r="S296" s="316" t="n">
        <v>1100</v>
      </c>
      <c r="T296" s="317" t="n">
        <v>1100</v>
      </c>
      <c r="U296" s="253" t="n">
        <f aca="false">T296/S296*100</f>
        <v>100</v>
      </c>
    </row>
    <row r="297" s="125" customFormat="true" ht="64.5" hidden="false" customHeight="true" outlineLevel="0" collapsed="false">
      <c r="A297" s="122"/>
      <c r="B297" s="126"/>
      <c r="C297" s="127"/>
      <c r="D297" s="62"/>
      <c r="E297" s="63"/>
      <c r="F297" s="56" t="s">
        <v>329</v>
      </c>
      <c r="G297" s="56"/>
      <c r="H297" s="254"/>
      <c r="I297" s="261"/>
      <c r="J297" s="261"/>
      <c r="K297" s="261"/>
      <c r="L297" s="351"/>
      <c r="M297" s="259"/>
      <c r="N297" s="259"/>
      <c r="O297" s="254" t="s">
        <v>241</v>
      </c>
      <c r="P297" s="44" t="s">
        <v>95</v>
      </c>
      <c r="Q297" s="44" t="s">
        <v>330</v>
      </c>
      <c r="R297" s="44" t="s">
        <v>19</v>
      </c>
      <c r="S297" s="316" t="n">
        <f aca="false">S298</f>
        <v>525.24</v>
      </c>
      <c r="T297" s="317" t="n">
        <f aca="false">T298</f>
        <v>525.07</v>
      </c>
      <c r="U297" s="253" t="n">
        <f aca="false">T297/S297*100</f>
        <v>99.9676338435763</v>
      </c>
    </row>
    <row r="298" s="125" customFormat="true" ht="48.75" hidden="false" customHeight="true" outlineLevel="0" collapsed="false">
      <c r="A298" s="122"/>
      <c r="B298" s="126"/>
      <c r="C298" s="127"/>
      <c r="D298" s="62"/>
      <c r="E298" s="63"/>
      <c r="F298" s="56" t="s">
        <v>393</v>
      </c>
      <c r="G298" s="56"/>
      <c r="H298" s="254"/>
      <c r="I298" s="261"/>
      <c r="J298" s="261"/>
      <c r="K298" s="261"/>
      <c r="L298" s="351"/>
      <c r="M298" s="259"/>
      <c r="N298" s="259"/>
      <c r="O298" s="254" t="s">
        <v>241</v>
      </c>
      <c r="P298" s="44" t="s">
        <v>95</v>
      </c>
      <c r="Q298" s="44" t="s">
        <v>330</v>
      </c>
      <c r="R298" s="44" t="s">
        <v>394</v>
      </c>
      <c r="S298" s="316" t="n">
        <f aca="false">S299</f>
        <v>525.24</v>
      </c>
      <c r="T298" s="317" t="n">
        <f aca="false">T299</f>
        <v>525.07</v>
      </c>
      <c r="U298" s="253" t="n">
        <f aca="false">T298/S298*100</f>
        <v>99.9676338435763</v>
      </c>
    </row>
    <row r="299" s="125" customFormat="true" ht="26.25" hidden="false" customHeight="true" outlineLevel="0" collapsed="false">
      <c r="A299" s="122"/>
      <c r="B299" s="126"/>
      <c r="C299" s="127"/>
      <c r="D299" s="62"/>
      <c r="E299" s="63"/>
      <c r="F299" s="56" t="s">
        <v>395</v>
      </c>
      <c r="G299" s="56"/>
      <c r="H299" s="254"/>
      <c r="I299" s="261"/>
      <c r="J299" s="261"/>
      <c r="K299" s="261"/>
      <c r="L299" s="351"/>
      <c r="M299" s="259"/>
      <c r="N299" s="259"/>
      <c r="O299" s="254" t="s">
        <v>241</v>
      </c>
      <c r="P299" s="44" t="s">
        <v>95</v>
      </c>
      <c r="Q299" s="44" t="s">
        <v>330</v>
      </c>
      <c r="R299" s="44" t="s">
        <v>203</v>
      </c>
      <c r="S299" s="316" t="n">
        <v>525.24</v>
      </c>
      <c r="T299" s="317" t="n">
        <v>525.07</v>
      </c>
      <c r="U299" s="253" t="n">
        <f aca="false">T299/S299*100</f>
        <v>99.9676338435763</v>
      </c>
    </row>
    <row r="300" s="125" customFormat="true" ht="49.5" hidden="false" customHeight="true" outlineLevel="0" collapsed="false">
      <c r="A300" s="122"/>
      <c r="B300" s="126"/>
      <c r="C300" s="127"/>
      <c r="D300" s="62"/>
      <c r="E300" s="63"/>
      <c r="F300" s="56" t="s">
        <v>278</v>
      </c>
      <c r="G300" s="56"/>
      <c r="H300" s="50"/>
      <c r="I300" s="32"/>
      <c r="J300" s="32"/>
      <c r="K300" s="32"/>
      <c r="L300" s="32"/>
      <c r="M300" s="50"/>
      <c r="N300" s="50"/>
      <c r="O300" s="254" t="s">
        <v>241</v>
      </c>
      <c r="P300" s="44" t="s">
        <v>95</v>
      </c>
      <c r="Q300" s="44" t="s">
        <v>279</v>
      </c>
      <c r="R300" s="44" t="s">
        <v>19</v>
      </c>
      <c r="S300" s="46" t="n">
        <f aca="false">S301</f>
        <v>0.75</v>
      </c>
      <c r="T300" s="57" t="n">
        <f aca="false">T301</f>
        <v>0.75</v>
      </c>
      <c r="U300" s="253" t="n">
        <f aca="false">T300/S300*100</f>
        <v>100</v>
      </c>
    </row>
    <row r="301" s="125" customFormat="true" ht="49.5" hidden="false" customHeight="true" outlineLevel="0" collapsed="false">
      <c r="A301" s="122"/>
      <c r="B301" s="126"/>
      <c r="C301" s="127"/>
      <c r="D301" s="62"/>
      <c r="E301" s="63"/>
      <c r="F301" s="56" t="s">
        <v>408</v>
      </c>
      <c r="G301" s="56"/>
      <c r="H301" s="50"/>
      <c r="I301" s="32"/>
      <c r="J301" s="32"/>
      <c r="K301" s="32"/>
      <c r="L301" s="32"/>
      <c r="M301" s="50"/>
      <c r="N301" s="50"/>
      <c r="O301" s="254" t="s">
        <v>241</v>
      </c>
      <c r="P301" s="44" t="s">
        <v>95</v>
      </c>
      <c r="Q301" s="44" t="s">
        <v>281</v>
      </c>
      <c r="R301" s="44" t="s">
        <v>19</v>
      </c>
      <c r="S301" s="46" t="n">
        <f aca="false">S302</f>
        <v>0.75</v>
      </c>
      <c r="T301" s="57" t="n">
        <f aca="false">T302</f>
        <v>0.75</v>
      </c>
      <c r="U301" s="253" t="n">
        <f aca="false">T301/S301*100</f>
        <v>100</v>
      </c>
    </row>
    <row r="302" s="125" customFormat="true" ht="49.5" hidden="false" customHeight="true" outlineLevel="0" collapsed="false">
      <c r="A302" s="122"/>
      <c r="B302" s="126"/>
      <c r="C302" s="127"/>
      <c r="D302" s="62"/>
      <c r="E302" s="63"/>
      <c r="F302" s="56" t="s">
        <v>280</v>
      </c>
      <c r="G302" s="56"/>
      <c r="H302" s="50"/>
      <c r="I302" s="32"/>
      <c r="J302" s="32"/>
      <c r="K302" s="32"/>
      <c r="L302" s="32"/>
      <c r="M302" s="50"/>
      <c r="N302" s="50"/>
      <c r="O302" s="254" t="s">
        <v>241</v>
      </c>
      <c r="P302" s="44" t="s">
        <v>95</v>
      </c>
      <c r="Q302" s="44" t="s">
        <v>281</v>
      </c>
      <c r="R302" s="44" t="s">
        <v>19</v>
      </c>
      <c r="S302" s="46" t="n">
        <f aca="false">S303</f>
        <v>0.75</v>
      </c>
      <c r="T302" s="57" t="n">
        <f aca="false">T303</f>
        <v>0.75</v>
      </c>
      <c r="U302" s="253" t="n">
        <f aca="false">T302/S302*100</f>
        <v>100</v>
      </c>
    </row>
    <row r="303" s="125" customFormat="true" ht="49.5" hidden="false" customHeight="true" outlineLevel="0" collapsed="false">
      <c r="A303" s="122"/>
      <c r="B303" s="126"/>
      <c r="C303" s="127"/>
      <c r="D303" s="62"/>
      <c r="E303" s="63"/>
      <c r="F303" s="56" t="s">
        <v>393</v>
      </c>
      <c r="G303" s="56"/>
      <c r="H303" s="50"/>
      <c r="I303" s="32"/>
      <c r="J303" s="32"/>
      <c r="K303" s="32"/>
      <c r="L303" s="32"/>
      <c r="M303" s="50"/>
      <c r="N303" s="50"/>
      <c r="O303" s="254" t="s">
        <v>241</v>
      </c>
      <c r="P303" s="44" t="s">
        <v>95</v>
      </c>
      <c r="Q303" s="44" t="s">
        <v>281</v>
      </c>
      <c r="R303" s="44" t="s">
        <v>394</v>
      </c>
      <c r="S303" s="46" t="n">
        <f aca="false">S304</f>
        <v>0.75</v>
      </c>
      <c r="T303" s="57" t="n">
        <f aca="false">T304</f>
        <v>0.75</v>
      </c>
      <c r="U303" s="253" t="n">
        <f aca="false">T303/S303*100</f>
        <v>100</v>
      </c>
    </row>
    <row r="304" s="125" customFormat="true" ht="25.5" hidden="false" customHeight="true" outlineLevel="0" collapsed="false">
      <c r="A304" s="122"/>
      <c r="B304" s="126"/>
      <c r="C304" s="127"/>
      <c r="D304" s="62"/>
      <c r="E304" s="63"/>
      <c r="F304" s="56" t="s">
        <v>395</v>
      </c>
      <c r="G304" s="56"/>
      <c r="H304" s="50"/>
      <c r="I304" s="32"/>
      <c r="J304" s="32"/>
      <c r="K304" s="32"/>
      <c r="L304" s="32"/>
      <c r="M304" s="50"/>
      <c r="N304" s="50"/>
      <c r="O304" s="254" t="s">
        <v>241</v>
      </c>
      <c r="P304" s="44" t="s">
        <v>95</v>
      </c>
      <c r="Q304" s="44" t="s">
        <v>281</v>
      </c>
      <c r="R304" s="44" t="s">
        <v>203</v>
      </c>
      <c r="S304" s="46" t="n">
        <v>0.75</v>
      </c>
      <c r="T304" s="57" t="n">
        <v>0.75</v>
      </c>
      <c r="U304" s="253" t="n">
        <f aca="false">T304/S304*100</f>
        <v>100</v>
      </c>
    </row>
    <row r="305" s="125" customFormat="true" ht="32.25" hidden="false" customHeight="true" outlineLevel="0" collapsed="false">
      <c r="A305" s="122"/>
      <c r="B305" s="126"/>
      <c r="C305" s="127"/>
      <c r="D305" s="62"/>
      <c r="E305" s="63"/>
      <c r="F305" s="205" t="s">
        <v>409</v>
      </c>
      <c r="G305" s="205"/>
      <c r="H305" s="32"/>
      <c r="I305" s="32"/>
      <c r="J305" s="32"/>
      <c r="K305" s="32"/>
      <c r="L305" s="32"/>
      <c r="M305" s="32"/>
      <c r="N305" s="32"/>
      <c r="O305" s="245" t="s">
        <v>241</v>
      </c>
      <c r="P305" s="33" t="s">
        <v>99</v>
      </c>
      <c r="Q305" s="33" t="s">
        <v>18</v>
      </c>
      <c r="R305" s="33" t="s">
        <v>19</v>
      </c>
      <c r="S305" s="65" t="n">
        <f aca="false">S306</f>
        <v>4521.2</v>
      </c>
      <c r="T305" s="72" t="n">
        <f aca="false">T306</f>
        <v>4500.06</v>
      </c>
      <c r="U305" s="246" t="n">
        <f aca="false">T305/S305*100</f>
        <v>99.5324250199062</v>
      </c>
    </row>
    <row r="306" s="125" customFormat="true" ht="66" hidden="false" customHeight="true" outlineLevel="0" collapsed="false">
      <c r="A306" s="122"/>
      <c r="B306" s="126"/>
      <c r="C306" s="127"/>
      <c r="D306" s="62"/>
      <c r="E306" s="63"/>
      <c r="F306" s="56" t="s">
        <v>406</v>
      </c>
      <c r="G306" s="56"/>
      <c r="H306" s="50"/>
      <c r="I306" s="50"/>
      <c r="J306" s="50"/>
      <c r="K306" s="50"/>
      <c r="L306" s="50"/>
      <c r="M306" s="50"/>
      <c r="N306" s="50"/>
      <c r="O306" s="254" t="s">
        <v>241</v>
      </c>
      <c r="P306" s="44" t="s">
        <v>99</v>
      </c>
      <c r="Q306" s="44" t="s">
        <v>240</v>
      </c>
      <c r="R306" s="44" t="s">
        <v>19</v>
      </c>
      <c r="S306" s="46" t="n">
        <f aca="false">S307</f>
        <v>4521.2</v>
      </c>
      <c r="T306" s="57" t="n">
        <f aca="false">T307</f>
        <v>4500.06</v>
      </c>
      <c r="U306" s="253" t="n">
        <f aca="false">T306/S306*100</f>
        <v>99.5324250199062</v>
      </c>
    </row>
    <row r="307" s="125" customFormat="true" ht="48.75" hidden="false" customHeight="true" outlineLevel="0" collapsed="false">
      <c r="A307" s="122"/>
      <c r="B307" s="126"/>
      <c r="C307" s="127"/>
      <c r="D307" s="62"/>
      <c r="E307" s="63"/>
      <c r="F307" s="204" t="s">
        <v>233</v>
      </c>
      <c r="G307" s="204"/>
      <c r="H307" s="50"/>
      <c r="I307" s="50"/>
      <c r="J307" s="50"/>
      <c r="K307" s="50"/>
      <c r="L307" s="50"/>
      <c r="M307" s="50"/>
      <c r="N307" s="50"/>
      <c r="O307" s="254" t="s">
        <v>241</v>
      </c>
      <c r="P307" s="44" t="s">
        <v>99</v>
      </c>
      <c r="Q307" s="44" t="s">
        <v>252</v>
      </c>
      <c r="R307" s="44" t="s">
        <v>19</v>
      </c>
      <c r="S307" s="46" t="n">
        <f aca="false">S308+S310+S312</f>
        <v>4521.2</v>
      </c>
      <c r="T307" s="57" t="n">
        <f aca="false">T308+T310+T312</f>
        <v>4500.06</v>
      </c>
      <c r="U307" s="253" t="n">
        <f aca="false">T307/S307*100</f>
        <v>99.5324250199062</v>
      </c>
    </row>
    <row r="308" s="125" customFormat="true" ht="95.25" hidden="false" customHeight="true" outlineLevel="0" collapsed="false">
      <c r="A308" s="122"/>
      <c r="B308" s="126"/>
      <c r="C308" s="127"/>
      <c r="D308" s="62"/>
      <c r="E308" s="63"/>
      <c r="F308" s="56" t="s">
        <v>358</v>
      </c>
      <c r="G308" s="56"/>
      <c r="H308" s="50"/>
      <c r="I308" s="50"/>
      <c r="J308" s="50"/>
      <c r="K308" s="50"/>
      <c r="L308" s="50"/>
      <c r="M308" s="50"/>
      <c r="N308" s="50"/>
      <c r="O308" s="254" t="s">
        <v>241</v>
      </c>
      <c r="P308" s="44" t="s">
        <v>99</v>
      </c>
      <c r="Q308" s="44" t="s">
        <v>252</v>
      </c>
      <c r="R308" s="44" t="s">
        <v>359</v>
      </c>
      <c r="S308" s="46" t="n">
        <f aca="false">S309</f>
        <v>3907.6</v>
      </c>
      <c r="T308" s="57" t="n">
        <f aca="false">T309</f>
        <v>3907.16</v>
      </c>
      <c r="U308" s="253" t="n">
        <f aca="false">T308/S308*100</f>
        <v>99.9887398914935</v>
      </c>
    </row>
    <row r="309" s="125" customFormat="true" ht="32.25" hidden="false" customHeight="true" outlineLevel="0" collapsed="false">
      <c r="A309" s="122"/>
      <c r="B309" s="126"/>
      <c r="C309" s="127"/>
      <c r="D309" s="62"/>
      <c r="E309" s="63"/>
      <c r="F309" s="204" t="s">
        <v>402</v>
      </c>
      <c r="G309" s="204"/>
      <c r="H309" s="50"/>
      <c r="I309" s="50"/>
      <c r="J309" s="50"/>
      <c r="K309" s="50"/>
      <c r="L309" s="50"/>
      <c r="M309" s="50"/>
      <c r="N309" s="50"/>
      <c r="O309" s="254" t="s">
        <v>241</v>
      </c>
      <c r="P309" s="44" t="s">
        <v>99</v>
      </c>
      <c r="Q309" s="44" t="s">
        <v>252</v>
      </c>
      <c r="R309" s="44" t="s">
        <v>235</v>
      </c>
      <c r="S309" s="46" t="n">
        <v>3907.6</v>
      </c>
      <c r="T309" s="57" t="n">
        <v>3907.16</v>
      </c>
      <c r="U309" s="253" t="n">
        <f aca="false">T309/S309*100</f>
        <v>99.9887398914935</v>
      </c>
    </row>
    <row r="310" s="125" customFormat="true" ht="32.25" hidden="false" customHeight="true" outlineLevel="0" collapsed="false">
      <c r="A310" s="122"/>
      <c r="B310" s="126"/>
      <c r="C310" s="127"/>
      <c r="D310" s="62"/>
      <c r="E310" s="63"/>
      <c r="F310" s="56" t="s">
        <v>361</v>
      </c>
      <c r="G310" s="56"/>
      <c r="H310" s="50"/>
      <c r="I310" s="50"/>
      <c r="J310" s="50"/>
      <c r="K310" s="50"/>
      <c r="L310" s="50"/>
      <c r="M310" s="50"/>
      <c r="N310" s="50"/>
      <c r="O310" s="254" t="s">
        <v>241</v>
      </c>
      <c r="P310" s="44" t="s">
        <v>99</v>
      </c>
      <c r="Q310" s="44" t="s">
        <v>252</v>
      </c>
      <c r="R310" s="44" t="s">
        <v>362</v>
      </c>
      <c r="S310" s="46" t="n">
        <f aca="false">S311</f>
        <v>610.5</v>
      </c>
      <c r="T310" s="57" t="n">
        <f aca="false">T311</f>
        <v>590.14</v>
      </c>
      <c r="U310" s="253" t="n">
        <f aca="false">T310/S310*100</f>
        <v>96.6650286650287</v>
      </c>
    </row>
    <row r="311" s="125" customFormat="true" ht="50.25" hidden="false" customHeight="true" outlineLevel="0" collapsed="false">
      <c r="A311" s="122"/>
      <c r="B311" s="126"/>
      <c r="C311" s="127"/>
      <c r="D311" s="62"/>
      <c r="E311" s="63"/>
      <c r="F311" s="56" t="s">
        <v>363</v>
      </c>
      <c r="G311" s="56"/>
      <c r="H311" s="50"/>
      <c r="I311" s="50"/>
      <c r="J311" s="50"/>
      <c r="K311" s="50"/>
      <c r="L311" s="50"/>
      <c r="M311" s="50"/>
      <c r="N311" s="50"/>
      <c r="O311" s="254" t="s">
        <v>241</v>
      </c>
      <c r="P311" s="44" t="s">
        <v>99</v>
      </c>
      <c r="Q311" s="44" t="s">
        <v>252</v>
      </c>
      <c r="R311" s="44" t="s">
        <v>148</v>
      </c>
      <c r="S311" s="46" t="n">
        <v>610.5</v>
      </c>
      <c r="T311" s="57" t="n">
        <v>590.14</v>
      </c>
      <c r="U311" s="253" t="n">
        <f aca="false">T311/S311*100</f>
        <v>96.6650286650287</v>
      </c>
    </row>
    <row r="312" s="125" customFormat="true" ht="24.75" hidden="false" customHeight="true" outlineLevel="0" collapsed="false">
      <c r="A312" s="122"/>
      <c r="B312" s="126"/>
      <c r="C312" s="127"/>
      <c r="D312" s="62"/>
      <c r="E312" s="63"/>
      <c r="F312" s="56" t="s">
        <v>364</v>
      </c>
      <c r="G312" s="56"/>
      <c r="H312" s="50"/>
      <c r="I312" s="50"/>
      <c r="J312" s="50"/>
      <c r="K312" s="50"/>
      <c r="L312" s="50"/>
      <c r="M312" s="50"/>
      <c r="N312" s="50"/>
      <c r="O312" s="254" t="s">
        <v>241</v>
      </c>
      <c r="P312" s="44" t="s">
        <v>99</v>
      </c>
      <c r="Q312" s="44" t="s">
        <v>252</v>
      </c>
      <c r="R312" s="44" t="s">
        <v>365</v>
      </c>
      <c r="S312" s="46" t="n">
        <f aca="false">S313</f>
        <v>3.1</v>
      </c>
      <c r="T312" s="57" t="n">
        <f aca="false">T313</f>
        <v>2.76</v>
      </c>
      <c r="U312" s="253" t="n">
        <f aca="false">T312/S312*100</f>
        <v>89.0322580645161</v>
      </c>
    </row>
    <row r="313" s="125" customFormat="true" ht="32.25" hidden="false" customHeight="true" outlineLevel="0" collapsed="false">
      <c r="A313" s="122"/>
      <c r="B313" s="126"/>
      <c r="C313" s="127"/>
      <c r="D313" s="62"/>
      <c r="E313" s="63"/>
      <c r="F313" s="56" t="s">
        <v>366</v>
      </c>
      <c r="G313" s="56"/>
      <c r="H313" s="50"/>
      <c r="I313" s="50"/>
      <c r="J313" s="50"/>
      <c r="K313" s="50"/>
      <c r="L313" s="50"/>
      <c r="M313" s="50"/>
      <c r="N313" s="50"/>
      <c r="O313" s="254" t="s">
        <v>241</v>
      </c>
      <c r="P313" s="44" t="s">
        <v>99</v>
      </c>
      <c r="Q313" s="44" t="s">
        <v>252</v>
      </c>
      <c r="R313" s="44" t="s">
        <v>236</v>
      </c>
      <c r="S313" s="46" t="n">
        <v>3.1</v>
      </c>
      <c r="T313" s="57" t="n">
        <v>2.76</v>
      </c>
      <c r="U313" s="253" t="n">
        <f aca="false">T313/S313*100</f>
        <v>89.0322580645161</v>
      </c>
    </row>
    <row r="314" s="125" customFormat="true" ht="67.5" hidden="false" customHeight="true" outlineLevel="0" collapsed="false">
      <c r="A314" s="122"/>
      <c r="B314" s="126"/>
      <c r="C314" s="127"/>
      <c r="D314" s="62"/>
      <c r="E314" s="63"/>
      <c r="F314" s="238" t="s">
        <v>410</v>
      </c>
      <c r="G314" s="238"/>
      <c r="H314" s="339"/>
      <c r="I314" s="340"/>
      <c r="J314" s="340"/>
      <c r="K314" s="340"/>
      <c r="L314" s="340"/>
      <c r="M314" s="340"/>
      <c r="N314" s="340"/>
      <c r="O314" s="336" t="s">
        <v>146</v>
      </c>
      <c r="P314" s="239" t="s">
        <v>354</v>
      </c>
      <c r="Q314" s="239" t="s">
        <v>18</v>
      </c>
      <c r="R314" s="239" t="s">
        <v>19</v>
      </c>
      <c r="S314" s="243" t="n">
        <f aca="false">S315+S344+S365+S427+S327</f>
        <v>72218.66</v>
      </c>
      <c r="T314" s="244" t="n">
        <f aca="false">T315+T344+T365+T427+T327</f>
        <v>62812.88</v>
      </c>
      <c r="U314" s="243" t="n">
        <f aca="false">T314/S314*100</f>
        <v>86.975969922455</v>
      </c>
    </row>
    <row r="315" s="125" customFormat="true" ht="32.25" hidden="false" customHeight="true" outlineLevel="0" collapsed="false">
      <c r="A315" s="122"/>
      <c r="B315" s="126"/>
      <c r="C315" s="127"/>
      <c r="D315" s="62"/>
      <c r="E315" s="63"/>
      <c r="F315" s="205" t="s">
        <v>13</v>
      </c>
      <c r="G315" s="205"/>
      <c r="H315" s="245"/>
      <c r="I315" s="33"/>
      <c r="J315" s="33"/>
      <c r="K315" s="245"/>
      <c r="L315" s="50"/>
      <c r="M315" s="50"/>
      <c r="N315" s="50"/>
      <c r="O315" s="245" t="s">
        <v>146</v>
      </c>
      <c r="P315" s="33" t="s">
        <v>11</v>
      </c>
      <c r="Q315" s="33" t="s">
        <v>18</v>
      </c>
      <c r="R315" s="245" t="s">
        <v>19</v>
      </c>
      <c r="S315" s="65" t="n">
        <f aca="false">S316</f>
        <v>14234.56</v>
      </c>
      <c r="T315" s="72" t="n">
        <f aca="false">T316</f>
        <v>14234.56</v>
      </c>
      <c r="U315" s="246" t="n">
        <f aca="false">T315/S315*100</f>
        <v>100</v>
      </c>
    </row>
    <row r="316" s="125" customFormat="true" ht="23.25" hidden="false" customHeight="true" outlineLevel="0" collapsed="false">
      <c r="A316" s="122"/>
      <c r="B316" s="126"/>
      <c r="C316" s="127"/>
      <c r="D316" s="62"/>
      <c r="E316" s="63"/>
      <c r="F316" s="205" t="s">
        <v>36</v>
      </c>
      <c r="G316" s="205"/>
      <c r="H316" s="32" t="e">
        <f aca="false">#REF!+#REF!+#REF!+#REF!+#REF!+H326+#REF!+#REF!+#REF!+#REF!+#REF!+#REF!+#REF!+#REF!+#REF!</f>
        <v>#REF!</v>
      </c>
      <c r="I316" s="32" t="e">
        <f aca="false">#REF!+#REF!+#REF!+#REF!+#REF!+I326+#REF!+#REF!+#REF!+#REF!+#REF!+#REF!+#REF!+#REF!+#REF!+#REF!+#REF!+#REF!</f>
        <v>#REF!</v>
      </c>
      <c r="J316" s="32" t="e">
        <f aca="false">#REF!+#REF!+#REF!+#REF!+#REF!+J326+#REF!+#REF!+#REF!+#REF!+#REF!+#REF!+#REF!+#REF!+#REF!+#REF!+#REF!+#REF!</f>
        <v>#REF!</v>
      </c>
      <c r="K316" s="32" t="e">
        <f aca="false">#REF!+#REF!+#REF!+#REF!+#REF!+K326+#REF!+#REF!+#REF!+#REF!+#REF!+#REF!+#REF!+#REF!+#REF!+#REF!+#REF!+#REF!</f>
        <v>#REF!</v>
      </c>
      <c r="L316" s="32" t="e">
        <f aca="false">#REF!+#REF!+#REF!+#REF!+#REF!+L326+#REF!+#REF!+#REF!+#REF!+#REF!+#REF!+#REF!+#REF!+#REF!+#REF!+#REF!+#REF!</f>
        <v>#REF!</v>
      </c>
      <c r="M316" s="32" t="e">
        <f aca="false">#REF!+#REF!+#REF!+#REF!+#REF!+M326+#REF!+#REF!+#REF!+#REF!+#REF!+#REF!+#REF!+#REF!+#REF!+#REF!+#REF!+#REF!</f>
        <v>#REF!</v>
      </c>
      <c r="N316" s="32" t="e">
        <f aca="false">#REF!+#REF!+#REF!+#REF!+#REF!+N326+#REF!+#REF!+#REF!+#REF!+#REF!+#REF!+#REF!+#REF!+#REF!+#REF!+#REF!+#REF!</f>
        <v>#REF!</v>
      </c>
      <c r="O316" s="245" t="s">
        <v>146</v>
      </c>
      <c r="P316" s="33" t="s">
        <v>31</v>
      </c>
      <c r="Q316" s="33" t="s">
        <v>18</v>
      </c>
      <c r="R316" s="33" t="s">
        <v>19</v>
      </c>
      <c r="S316" s="255" t="n">
        <f aca="false">S317</f>
        <v>14234.56</v>
      </c>
      <c r="T316" s="64" t="n">
        <f aca="false">T317</f>
        <v>14234.56</v>
      </c>
      <c r="U316" s="246" t="n">
        <f aca="false">T316/S316*100</f>
        <v>100</v>
      </c>
    </row>
    <row r="317" s="125" customFormat="true" ht="32.25" hidden="false" customHeight="true" outlineLevel="0" collapsed="false">
      <c r="A317" s="122"/>
      <c r="B317" s="126"/>
      <c r="C317" s="127"/>
      <c r="D317" s="62"/>
      <c r="E317" s="63"/>
      <c r="F317" s="56" t="s">
        <v>357</v>
      </c>
      <c r="G317" s="56"/>
      <c r="H317" s="56"/>
      <c r="I317" s="50"/>
      <c r="J317" s="50"/>
      <c r="K317" s="50"/>
      <c r="L317" s="50"/>
      <c r="M317" s="50"/>
      <c r="N317" s="50"/>
      <c r="O317" s="254" t="s">
        <v>146</v>
      </c>
      <c r="P317" s="44" t="s">
        <v>31</v>
      </c>
      <c r="Q317" s="44" t="s">
        <v>283</v>
      </c>
      <c r="R317" s="44" t="s">
        <v>19</v>
      </c>
      <c r="S317" s="258" t="n">
        <f aca="false">S318</f>
        <v>14234.56</v>
      </c>
      <c r="T317" s="51" t="n">
        <f aca="false">T318</f>
        <v>14234.56</v>
      </c>
      <c r="U317" s="253" t="n">
        <f aca="false">T317/S317*100</f>
        <v>100</v>
      </c>
    </row>
    <row r="318" s="125" customFormat="true" ht="32.25" hidden="false" customHeight="true" outlineLevel="0" collapsed="false">
      <c r="A318" s="122"/>
      <c r="B318" s="126"/>
      <c r="C318" s="127"/>
      <c r="D318" s="62"/>
      <c r="E318" s="63"/>
      <c r="F318" s="56" t="s">
        <v>284</v>
      </c>
      <c r="G318" s="56"/>
      <c r="H318" s="42"/>
      <c r="I318" s="50"/>
      <c r="J318" s="50"/>
      <c r="K318" s="50"/>
      <c r="L318" s="50"/>
      <c r="M318" s="50"/>
      <c r="N318" s="50"/>
      <c r="O318" s="254" t="s">
        <v>146</v>
      </c>
      <c r="P318" s="44" t="s">
        <v>31</v>
      </c>
      <c r="Q318" s="44" t="s">
        <v>285</v>
      </c>
      <c r="R318" s="44" t="s">
        <v>19</v>
      </c>
      <c r="S318" s="258" t="n">
        <f aca="false">S319</f>
        <v>14234.56</v>
      </c>
      <c r="T318" s="51" t="n">
        <f aca="false">T319</f>
        <v>14234.56</v>
      </c>
      <c r="U318" s="253" t="n">
        <f aca="false">T318/S318*100</f>
        <v>100</v>
      </c>
    </row>
    <row r="319" s="125" customFormat="true" ht="32.25" hidden="false" customHeight="true" outlineLevel="0" collapsed="false">
      <c r="A319" s="122"/>
      <c r="B319" s="126"/>
      <c r="C319" s="127"/>
      <c r="D319" s="62"/>
      <c r="E319" s="63"/>
      <c r="F319" s="352" t="s">
        <v>204</v>
      </c>
      <c r="G319" s="352"/>
      <c r="H319" s="297"/>
      <c r="I319" s="50"/>
      <c r="J319" s="50"/>
      <c r="K319" s="50"/>
      <c r="L319" s="50"/>
      <c r="M319" s="50"/>
      <c r="N319" s="50"/>
      <c r="O319" s="254" t="s">
        <v>146</v>
      </c>
      <c r="P319" s="44" t="s">
        <v>31</v>
      </c>
      <c r="Q319" s="44" t="s">
        <v>300</v>
      </c>
      <c r="R319" s="353" t="s">
        <v>19</v>
      </c>
      <c r="S319" s="46" t="n">
        <f aca="false">S324+S322+S320</f>
        <v>14234.56</v>
      </c>
      <c r="T319" s="57" t="n">
        <f aca="false">T324+T322+T320</f>
        <v>14234.56</v>
      </c>
      <c r="U319" s="253" t="n">
        <f aca="false">T319/S319*100</f>
        <v>100</v>
      </c>
    </row>
    <row r="320" s="125" customFormat="true" ht="95.25" hidden="false" customHeight="true" outlineLevel="0" collapsed="false">
      <c r="A320" s="122"/>
      <c r="B320" s="126"/>
      <c r="C320" s="127"/>
      <c r="D320" s="62"/>
      <c r="E320" s="63"/>
      <c r="F320" s="204" t="s">
        <v>358</v>
      </c>
      <c r="G320" s="204"/>
      <c r="H320" s="297"/>
      <c r="I320" s="50"/>
      <c r="J320" s="50"/>
      <c r="K320" s="50"/>
      <c r="L320" s="50"/>
      <c r="M320" s="50"/>
      <c r="N320" s="50"/>
      <c r="O320" s="254" t="s">
        <v>146</v>
      </c>
      <c r="P320" s="44" t="s">
        <v>31</v>
      </c>
      <c r="Q320" s="44" t="s">
        <v>300</v>
      </c>
      <c r="R320" s="353" t="s">
        <v>359</v>
      </c>
      <c r="S320" s="46" t="n">
        <f aca="false">S321</f>
        <v>7168.82</v>
      </c>
      <c r="T320" s="57" t="n">
        <f aca="false">T321</f>
        <v>7168.82</v>
      </c>
      <c r="U320" s="253" t="n">
        <f aca="false">T320/S320*100</f>
        <v>100</v>
      </c>
    </row>
    <row r="321" s="125" customFormat="true" ht="32.25" hidden="false" customHeight="true" outlineLevel="0" collapsed="false">
      <c r="A321" s="122"/>
      <c r="B321" s="126"/>
      <c r="C321" s="127"/>
      <c r="D321" s="62"/>
      <c r="E321" s="63"/>
      <c r="F321" s="204" t="s">
        <v>402</v>
      </c>
      <c r="G321" s="204"/>
      <c r="H321" s="297"/>
      <c r="I321" s="50"/>
      <c r="J321" s="50"/>
      <c r="K321" s="50"/>
      <c r="L321" s="50"/>
      <c r="M321" s="50"/>
      <c r="N321" s="50"/>
      <c r="O321" s="254" t="s">
        <v>146</v>
      </c>
      <c r="P321" s="44" t="s">
        <v>31</v>
      </c>
      <c r="Q321" s="44" t="s">
        <v>300</v>
      </c>
      <c r="R321" s="353" t="s">
        <v>235</v>
      </c>
      <c r="S321" s="46" t="n">
        <v>7168.82</v>
      </c>
      <c r="T321" s="57" t="n">
        <v>7168.82</v>
      </c>
      <c r="U321" s="253" t="n">
        <f aca="false">T321/S321*100</f>
        <v>100</v>
      </c>
    </row>
    <row r="322" s="125" customFormat="true" ht="37.5" hidden="false" customHeight="true" outlineLevel="0" collapsed="false">
      <c r="A322" s="122"/>
      <c r="B322" s="126"/>
      <c r="C322" s="127"/>
      <c r="D322" s="62"/>
      <c r="E322" s="63"/>
      <c r="F322" s="56" t="s">
        <v>361</v>
      </c>
      <c r="G322" s="56"/>
      <c r="H322" s="297"/>
      <c r="I322" s="50"/>
      <c r="J322" s="50"/>
      <c r="K322" s="50"/>
      <c r="L322" s="50"/>
      <c r="M322" s="50"/>
      <c r="N322" s="50"/>
      <c r="O322" s="254" t="s">
        <v>146</v>
      </c>
      <c r="P322" s="44" t="s">
        <v>31</v>
      </c>
      <c r="Q322" s="44" t="s">
        <v>300</v>
      </c>
      <c r="R322" s="233" t="n">
        <v>200</v>
      </c>
      <c r="S322" s="46" t="n">
        <f aca="false">S323</f>
        <v>6753.85</v>
      </c>
      <c r="T322" s="57" t="n">
        <f aca="false">T323</f>
        <v>6753.85</v>
      </c>
      <c r="U322" s="253" t="n">
        <f aca="false">T322/S322*100</f>
        <v>100</v>
      </c>
    </row>
    <row r="323" s="125" customFormat="true" ht="32.25" hidden="false" customHeight="true" outlineLevel="0" collapsed="false">
      <c r="A323" s="122"/>
      <c r="B323" s="126"/>
      <c r="C323" s="127"/>
      <c r="D323" s="62"/>
      <c r="E323" s="63"/>
      <c r="F323" s="56" t="s">
        <v>363</v>
      </c>
      <c r="G323" s="56"/>
      <c r="H323" s="297"/>
      <c r="I323" s="50"/>
      <c r="J323" s="50"/>
      <c r="K323" s="50"/>
      <c r="L323" s="50"/>
      <c r="M323" s="50"/>
      <c r="N323" s="50"/>
      <c r="O323" s="254" t="s">
        <v>146</v>
      </c>
      <c r="P323" s="44" t="s">
        <v>31</v>
      </c>
      <c r="Q323" s="44" t="s">
        <v>300</v>
      </c>
      <c r="R323" s="233" t="n">
        <v>240</v>
      </c>
      <c r="S323" s="46" t="n">
        <v>6753.85</v>
      </c>
      <c r="T323" s="57" t="n">
        <v>6753.85</v>
      </c>
      <c r="U323" s="253" t="n">
        <f aca="false">T323/S323*100</f>
        <v>100</v>
      </c>
    </row>
    <row r="324" s="125" customFormat="true" ht="30.75" hidden="false" customHeight="true" outlineLevel="0" collapsed="false">
      <c r="A324" s="122"/>
      <c r="B324" s="126"/>
      <c r="C324" s="127"/>
      <c r="D324" s="62"/>
      <c r="E324" s="63"/>
      <c r="F324" s="56" t="s">
        <v>364</v>
      </c>
      <c r="G324" s="56"/>
      <c r="H324" s="354"/>
      <c r="I324" s="50"/>
      <c r="J324" s="50"/>
      <c r="K324" s="50"/>
      <c r="L324" s="50"/>
      <c r="M324" s="50"/>
      <c r="N324" s="50"/>
      <c r="O324" s="254" t="s">
        <v>146</v>
      </c>
      <c r="P324" s="44" t="s">
        <v>31</v>
      </c>
      <c r="Q324" s="44" t="s">
        <v>300</v>
      </c>
      <c r="R324" s="120" t="s">
        <v>365</v>
      </c>
      <c r="S324" s="46" t="n">
        <f aca="false">S326+S325</f>
        <v>311.89</v>
      </c>
      <c r="T324" s="57" t="n">
        <f aca="false">T326+T325</f>
        <v>311.89</v>
      </c>
      <c r="U324" s="253" t="n">
        <f aca="false">T324/S324*100</f>
        <v>100</v>
      </c>
    </row>
    <row r="325" s="125" customFormat="true" ht="29.25" hidden="false" customHeight="true" outlineLevel="0" collapsed="false">
      <c r="A325" s="122"/>
      <c r="B325" s="126"/>
      <c r="C325" s="127"/>
      <c r="D325" s="62"/>
      <c r="E325" s="63"/>
      <c r="F325" s="56" t="s">
        <v>411</v>
      </c>
      <c r="G325" s="56"/>
      <c r="H325" s="354"/>
      <c r="I325" s="50"/>
      <c r="J325" s="50"/>
      <c r="K325" s="50"/>
      <c r="L325" s="50"/>
      <c r="M325" s="50"/>
      <c r="N325" s="50"/>
      <c r="O325" s="254" t="s">
        <v>146</v>
      </c>
      <c r="P325" s="44" t="s">
        <v>31</v>
      </c>
      <c r="Q325" s="44" t="s">
        <v>300</v>
      </c>
      <c r="R325" s="120" t="s">
        <v>301</v>
      </c>
      <c r="S325" s="332" t="n">
        <v>22.41</v>
      </c>
      <c r="T325" s="121" t="n">
        <v>22.41</v>
      </c>
      <c r="U325" s="253" t="n">
        <f aca="false">T325/S325*100</f>
        <v>100</v>
      </c>
    </row>
    <row r="326" s="125" customFormat="true" ht="32.25" hidden="false" customHeight="true" outlineLevel="0" collapsed="false">
      <c r="A326" s="122"/>
      <c r="B326" s="126"/>
      <c r="C326" s="127"/>
      <c r="D326" s="62"/>
      <c r="E326" s="63"/>
      <c r="F326" s="56" t="s">
        <v>366</v>
      </c>
      <c r="G326" s="56"/>
      <c r="H326" s="354"/>
      <c r="I326" s="50"/>
      <c r="J326" s="50"/>
      <c r="K326" s="50" t="n">
        <v>4133</v>
      </c>
      <c r="L326" s="50"/>
      <c r="M326" s="50" t="n">
        <f aca="false">H326+I326+J326+K326+L326</f>
        <v>4133</v>
      </c>
      <c r="N326" s="50" t="n">
        <f aca="false">M326-H326</f>
        <v>4133</v>
      </c>
      <c r="O326" s="254" t="s">
        <v>146</v>
      </c>
      <c r="P326" s="44" t="s">
        <v>31</v>
      </c>
      <c r="Q326" s="44" t="s">
        <v>300</v>
      </c>
      <c r="R326" s="120" t="s">
        <v>236</v>
      </c>
      <c r="S326" s="46" t="n">
        <v>289.48</v>
      </c>
      <c r="T326" s="57" t="n">
        <v>289.48</v>
      </c>
      <c r="U326" s="253" t="n">
        <f aca="false">T326/S326*100</f>
        <v>100</v>
      </c>
    </row>
    <row r="327" s="125" customFormat="true" ht="47.25" hidden="false" customHeight="true" outlineLevel="0" collapsed="false">
      <c r="A327" s="122"/>
      <c r="B327" s="126"/>
      <c r="C327" s="127"/>
      <c r="D327" s="62"/>
      <c r="E327" s="63"/>
      <c r="F327" s="68" t="s">
        <v>39</v>
      </c>
      <c r="G327" s="68"/>
      <c r="H327" s="32"/>
      <c r="I327" s="32"/>
      <c r="J327" s="32"/>
      <c r="K327" s="32"/>
      <c r="L327" s="32"/>
      <c r="M327" s="32"/>
      <c r="N327" s="32"/>
      <c r="O327" s="245" t="s">
        <v>146</v>
      </c>
      <c r="P327" s="33" t="s">
        <v>40</v>
      </c>
      <c r="Q327" s="33" t="s">
        <v>18</v>
      </c>
      <c r="R327" s="33" t="s">
        <v>19</v>
      </c>
      <c r="S327" s="289" t="n">
        <f aca="false">S328</f>
        <v>5382.34</v>
      </c>
      <c r="T327" s="290" t="n">
        <f aca="false">T328</f>
        <v>3122.58</v>
      </c>
      <c r="U327" s="246" t="n">
        <f aca="false">T327/S327*100</f>
        <v>58.0152870312912</v>
      </c>
    </row>
    <row r="328" s="125" customFormat="true" ht="62.25" hidden="false" customHeight="true" outlineLevel="0" collapsed="false">
      <c r="A328" s="122"/>
      <c r="B328" s="126"/>
      <c r="C328" s="127"/>
      <c r="D328" s="62"/>
      <c r="E328" s="63"/>
      <c r="F328" s="69" t="s">
        <v>41</v>
      </c>
      <c r="G328" s="69"/>
      <c r="H328" s="32"/>
      <c r="I328" s="32"/>
      <c r="J328" s="32"/>
      <c r="K328" s="32"/>
      <c r="L328" s="32"/>
      <c r="M328" s="32"/>
      <c r="N328" s="32"/>
      <c r="O328" s="254" t="s">
        <v>146</v>
      </c>
      <c r="P328" s="44" t="s">
        <v>42</v>
      </c>
      <c r="Q328" s="44" t="s">
        <v>18</v>
      </c>
      <c r="R328" s="44" t="s">
        <v>19</v>
      </c>
      <c r="S328" s="291" t="n">
        <f aca="false">S329+S336</f>
        <v>5382.34</v>
      </c>
      <c r="T328" s="292" t="n">
        <f aca="false">T329+T336</f>
        <v>3122.58</v>
      </c>
      <c r="U328" s="253" t="n">
        <f aca="false">T328/S328*100</f>
        <v>58.0152870312912</v>
      </c>
    </row>
    <row r="329" s="125" customFormat="true" ht="95.25" hidden="false" customHeight="true" outlineLevel="0" collapsed="false">
      <c r="A329" s="122"/>
      <c r="B329" s="126"/>
      <c r="C329" s="127"/>
      <c r="D329" s="62"/>
      <c r="E329" s="63"/>
      <c r="F329" s="69" t="s">
        <v>274</v>
      </c>
      <c r="G329" s="69"/>
      <c r="H329" s="32"/>
      <c r="I329" s="32"/>
      <c r="J329" s="32"/>
      <c r="K329" s="32"/>
      <c r="L329" s="32"/>
      <c r="M329" s="32"/>
      <c r="N329" s="32"/>
      <c r="O329" s="254" t="s">
        <v>146</v>
      </c>
      <c r="P329" s="44" t="s">
        <v>42</v>
      </c>
      <c r="Q329" s="44" t="s">
        <v>275</v>
      </c>
      <c r="R329" s="44" t="s">
        <v>19</v>
      </c>
      <c r="S329" s="291" t="n">
        <f aca="false">S330</f>
        <v>436.04</v>
      </c>
      <c r="T329" s="292" t="n">
        <f aca="false">T330</f>
        <v>341.52</v>
      </c>
      <c r="U329" s="253" t="n">
        <f aca="false">T329/S329*100</f>
        <v>78.3230896248051</v>
      </c>
    </row>
    <row r="330" s="125" customFormat="true" ht="108.75" hidden="false" customHeight="true" outlineLevel="0" collapsed="false">
      <c r="A330" s="122"/>
      <c r="B330" s="126"/>
      <c r="C330" s="127"/>
      <c r="D330" s="62"/>
      <c r="E330" s="63"/>
      <c r="F330" s="69" t="s">
        <v>412</v>
      </c>
      <c r="G330" s="69"/>
      <c r="H330" s="32"/>
      <c r="I330" s="32"/>
      <c r="J330" s="32"/>
      <c r="K330" s="32"/>
      <c r="L330" s="32"/>
      <c r="M330" s="32"/>
      <c r="N330" s="32"/>
      <c r="O330" s="254" t="s">
        <v>146</v>
      </c>
      <c r="P330" s="44" t="s">
        <v>42</v>
      </c>
      <c r="Q330" s="44" t="s">
        <v>413</v>
      </c>
      <c r="R330" s="44" t="s">
        <v>19</v>
      </c>
      <c r="S330" s="291" t="n">
        <f aca="false">S331</f>
        <v>436.04</v>
      </c>
      <c r="T330" s="292" t="n">
        <f aca="false">T331</f>
        <v>341.52</v>
      </c>
      <c r="U330" s="253" t="n">
        <f aca="false">T330/S330*100</f>
        <v>78.3230896248051</v>
      </c>
    </row>
    <row r="331" s="125" customFormat="true" ht="48.75" hidden="false" customHeight="true" outlineLevel="0" collapsed="false">
      <c r="A331" s="122"/>
      <c r="B331" s="126"/>
      <c r="C331" s="127"/>
      <c r="D331" s="62"/>
      <c r="E331" s="63"/>
      <c r="F331" s="69" t="s">
        <v>276</v>
      </c>
      <c r="G331" s="69"/>
      <c r="H331" s="32"/>
      <c r="I331" s="32"/>
      <c r="J331" s="32"/>
      <c r="K331" s="32"/>
      <c r="L331" s="32"/>
      <c r="M331" s="32"/>
      <c r="N331" s="32"/>
      <c r="O331" s="254" t="s">
        <v>146</v>
      </c>
      <c r="P331" s="44" t="s">
        <v>42</v>
      </c>
      <c r="Q331" s="44" t="s">
        <v>277</v>
      </c>
      <c r="R331" s="44" t="s">
        <v>19</v>
      </c>
      <c r="S331" s="291" t="n">
        <f aca="false">S332+S334</f>
        <v>436.04</v>
      </c>
      <c r="T331" s="292" t="n">
        <f aca="false">T332+T334</f>
        <v>341.52</v>
      </c>
      <c r="U331" s="253" t="n">
        <f aca="false">T331/S331*100</f>
        <v>78.3230896248051</v>
      </c>
    </row>
    <row r="332" s="125" customFormat="true" ht="32.25" hidden="false" customHeight="true" outlineLevel="0" collapsed="false">
      <c r="A332" s="122"/>
      <c r="B332" s="126"/>
      <c r="C332" s="127"/>
      <c r="D332" s="62"/>
      <c r="E332" s="63"/>
      <c r="F332" s="56" t="s">
        <v>361</v>
      </c>
      <c r="G332" s="56"/>
      <c r="H332" s="32"/>
      <c r="I332" s="32"/>
      <c r="J332" s="32"/>
      <c r="K332" s="32"/>
      <c r="L332" s="32"/>
      <c r="M332" s="32"/>
      <c r="N332" s="32"/>
      <c r="O332" s="254" t="s">
        <v>146</v>
      </c>
      <c r="P332" s="44" t="s">
        <v>42</v>
      </c>
      <c r="Q332" s="44" t="s">
        <v>277</v>
      </c>
      <c r="R332" s="44" t="s">
        <v>362</v>
      </c>
      <c r="S332" s="291" t="n">
        <f aca="false">S333</f>
        <v>186.04</v>
      </c>
      <c r="T332" s="292" t="n">
        <f aca="false">T333</f>
        <v>91.52</v>
      </c>
      <c r="U332" s="253" t="n">
        <f aca="false">T332/S332*100</f>
        <v>49.1937217802623</v>
      </c>
    </row>
    <row r="333" s="125" customFormat="true" ht="32.25" hidden="false" customHeight="true" outlineLevel="0" collapsed="false">
      <c r="A333" s="122"/>
      <c r="B333" s="126"/>
      <c r="C333" s="127"/>
      <c r="D333" s="62"/>
      <c r="E333" s="63"/>
      <c r="F333" s="56" t="s">
        <v>363</v>
      </c>
      <c r="G333" s="56"/>
      <c r="H333" s="32"/>
      <c r="I333" s="32"/>
      <c r="J333" s="32"/>
      <c r="K333" s="32"/>
      <c r="L333" s="32"/>
      <c r="M333" s="32"/>
      <c r="N333" s="32"/>
      <c r="O333" s="254" t="s">
        <v>146</v>
      </c>
      <c r="P333" s="44" t="s">
        <v>42</v>
      </c>
      <c r="Q333" s="44" t="s">
        <v>277</v>
      </c>
      <c r="R333" s="44" t="s">
        <v>148</v>
      </c>
      <c r="S333" s="291" t="n">
        <v>186.04</v>
      </c>
      <c r="T333" s="292" t="n">
        <v>91.52</v>
      </c>
      <c r="U333" s="253" t="n">
        <f aca="false">T333/S333*100</f>
        <v>49.1937217802623</v>
      </c>
    </row>
    <row r="334" s="125" customFormat="true" ht="32.25" hidden="false" customHeight="true" outlineLevel="0" collapsed="false">
      <c r="A334" s="122"/>
      <c r="B334" s="126"/>
      <c r="C334" s="127"/>
      <c r="D334" s="62"/>
      <c r="E334" s="63"/>
      <c r="F334" s="56" t="s">
        <v>364</v>
      </c>
      <c r="G334" s="56"/>
      <c r="H334" s="355"/>
      <c r="I334" s="32"/>
      <c r="J334" s="32"/>
      <c r="K334" s="32"/>
      <c r="L334" s="32"/>
      <c r="M334" s="32"/>
      <c r="N334" s="32"/>
      <c r="O334" s="254" t="s">
        <v>146</v>
      </c>
      <c r="P334" s="44" t="s">
        <v>42</v>
      </c>
      <c r="Q334" s="44" t="s">
        <v>277</v>
      </c>
      <c r="R334" s="44" t="s">
        <v>365</v>
      </c>
      <c r="S334" s="291" t="n">
        <f aca="false">S335</f>
        <v>250</v>
      </c>
      <c r="T334" s="292" t="n">
        <f aca="false">T335</f>
        <v>250</v>
      </c>
      <c r="U334" s="253" t="n">
        <f aca="false">T334/S334*100</f>
        <v>100</v>
      </c>
    </row>
    <row r="335" s="125" customFormat="true" ht="68.25" hidden="false" customHeight="true" outlineLevel="0" collapsed="false">
      <c r="A335" s="122"/>
      <c r="B335" s="126"/>
      <c r="C335" s="127"/>
      <c r="D335" s="62"/>
      <c r="E335" s="63"/>
      <c r="F335" s="204" t="s">
        <v>414</v>
      </c>
      <c r="G335" s="204"/>
      <c r="H335" s="355"/>
      <c r="I335" s="32"/>
      <c r="J335" s="32"/>
      <c r="K335" s="32"/>
      <c r="L335" s="32"/>
      <c r="M335" s="32"/>
      <c r="N335" s="32"/>
      <c r="O335" s="254" t="s">
        <v>146</v>
      </c>
      <c r="P335" s="44" t="s">
        <v>42</v>
      </c>
      <c r="Q335" s="44" t="s">
        <v>277</v>
      </c>
      <c r="R335" s="44" t="s">
        <v>164</v>
      </c>
      <c r="S335" s="318" t="n">
        <v>250</v>
      </c>
      <c r="T335" s="319" t="n">
        <v>250</v>
      </c>
      <c r="U335" s="253" t="n">
        <f aca="false">T335/S335*100</f>
        <v>100</v>
      </c>
    </row>
    <row r="336" s="125" customFormat="true" ht="32.25" hidden="false" customHeight="true" outlineLevel="0" collapsed="false">
      <c r="A336" s="122"/>
      <c r="B336" s="126"/>
      <c r="C336" s="127"/>
      <c r="D336" s="62"/>
      <c r="E336" s="63"/>
      <c r="F336" s="41" t="s">
        <v>357</v>
      </c>
      <c r="G336" s="41"/>
      <c r="H336" s="41"/>
      <c r="I336" s="32"/>
      <c r="J336" s="32"/>
      <c r="K336" s="32"/>
      <c r="L336" s="32"/>
      <c r="M336" s="32"/>
      <c r="N336" s="32"/>
      <c r="O336" s="254" t="s">
        <v>146</v>
      </c>
      <c r="P336" s="44" t="s">
        <v>42</v>
      </c>
      <c r="Q336" s="44" t="s">
        <v>283</v>
      </c>
      <c r="R336" s="44" t="s">
        <v>19</v>
      </c>
      <c r="S336" s="291" t="n">
        <f aca="false">S337</f>
        <v>4946.3</v>
      </c>
      <c r="T336" s="292" t="n">
        <f aca="false">T337</f>
        <v>2781.06</v>
      </c>
      <c r="U336" s="253" t="n">
        <f aca="false">T336/S336*100</f>
        <v>56.2250571133979</v>
      </c>
    </row>
    <row r="337" s="125" customFormat="true" ht="32.25" hidden="false" customHeight="true" outlineLevel="0" collapsed="false">
      <c r="A337" s="122"/>
      <c r="B337" s="126"/>
      <c r="C337" s="127"/>
      <c r="D337" s="62"/>
      <c r="E337" s="63"/>
      <c r="F337" s="41" t="s">
        <v>284</v>
      </c>
      <c r="G337" s="41"/>
      <c r="H337" s="254"/>
      <c r="I337" s="32"/>
      <c r="J337" s="32"/>
      <c r="K337" s="32"/>
      <c r="L337" s="32"/>
      <c r="M337" s="32"/>
      <c r="N337" s="32"/>
      <c r="O337" s="254" t="s">
        <v>146</v>
      </c>
      <c r="P337" s="44" t="s">
        <v>42</v>
      </c>
      <c r="Q337" s="44" t="s">
        <v>285</v>
      </c>
      <c r="R337" s="44" t="s">
        <v>19</v>
      </c>
      <c r="S337" s="291" t="n">
        <f aca="false">S341+S338</f>
        <v>4946.3</v>
      </c>
      <c r="T337" s="292" t="n">
        <f aca="false">T341+T338</f>
        <v>2781.06</v>
      </c>
      <c r="U337" s="253" t="n">
        <f aca="false">T337/S337*100</f>
        <v>56.2250571133979</v>
      </c>
    </row>
    <row r="338" s="125" customFormat="true" ht="49.5" hidden="false" customHeight="true" outlineLevel="0" collapsed="false">
      <c r="A338" s="122"/>
      <c r="B338" s="126"/>
      <c r="C338" s="127"/>
      <c r="D338" s="62"/>
      <c r="E338" s="63"/>
      <c r="F338" s="56" t="s">
        <v>276</v>
      </c>
      <c r="G338" s="56"/>
      <c r="H338" s="53"/>
      <c r="I338" s="32"/>
      <c r="J338" s="32"/>
      <c r="K338" s="32"/>
      <c r="L338" s="32"/>
      <c r="M338" s="32"/>
      <c r="N338" s="32"/>
      <c r="O338" s="254" t="s">
        <v>146</v>
      </c>
      <c r="P338" s="44" t="s">
        <v>42</v>
      </c>
      <c r="Q338" s="44" t="s">
        <v>309</v>
      </c>
      <c r="R338" s="44" t="s">
        <v>19</v>
      </c>
      <c r="S338" s="291" t="n">
        <f aca="false">S339</f>
        <v>4477</v>
      </c>
      <c r="T338" s="292" t="n">
        <f aca="false">T339</f>
        <v>2311.77</v>
      </c>
      <c r="U338" s="253" t="n">
        <f aca="false">T338/S338*100</f>
        <v>51.6365870002234</v>
      </c>
    </row>
    <row r="339" s="125" customFormat="true" ht="32.25" hidden="false" customHeight="true" outlineLevel="0" collapsed="false">
      <c r="A339" s="122"/>
      <c r="B339" s="126"/>
      <c r="C339" s="127"/>
      <c r="D339" s="62"/>
      <c r="E339" s="63"/>
      <c r="F339" s="56" t="s">
        <v>361</v>
      </c>
      <c r="G339" s="56"/>
      <c r="H339" s="53"/>
      <c r="I339" s="32"/>
      <c r="J339" s="32"/>
      <c r="K339" s="32"/>
      <c r="L339" s="32"/>
      <c r="M339" s="32"/>
      <c r="N339" s="32"/>
      <c r="O339" s="254" t="s">
        <v>146</v>
      </c>
      <c r="P339" s="44" t="s">
        <v>42</v>
      </c>
      <c r="Q339" s="44" t="s">
        <v>309</v>
      </c>
      <c r="R339" s="44" t="s">
        <v>362</v>
      </c>
      <c r="S339" s="291" t="n">
        <f aca="false">S340</f>
        <v>4477</v>
      </c>
      <c r="T339" s="292" t="n">
        <f aca="false">T340</f>
        <v>2311.77</v>
      </c>
      <c r="U339" s="253" t="n">
        <f aca="false">T339/S339*100</f>
        <v>51.6365870002234</v>
      </c>
    </row>
    <row r="340" s="125" customFormat="true" ht="32.25" hidden="false" customHeight="true" outlineLevel="0" collapsed="false">
      <c r="A340" s="122"/>
      <c r="B340" s="126"/>
      <c r="C340" s="127"/>
      <c r="D340" s="62"/>
      <c r="E340" s="63"/>
      <c r="F340" s="56" t="s">
        <v>363</v>
      </c>
      <c r="G340" s="56"/>
      <c r="H340" s="53"/>
      <c r="I340" s="32"/>
      <c r="J340" s="32"/>
      <c r="K340" s="32"/>
      <c r="L340" s="32"/>
      <c r="M340" s="32"/>
      <c r="N340" s="32"/>
      <c r="O340" s="254" t="s">
        <v>146</v>
      </c>
      <c r="P340" s="44" t="s">
        <v>42</v>
      </c>
      <c r="Q340" s="44" t="s">
        <v>309</v>
      </c>
      <c r="R340" s="44" t="s">
        <v>148</v>
      </c>
      <c r="S340" s="291" t="n">
        <v>4477</v>
      </c>
      <c r="T340" s="292" t="n">
        <v>2311.77</v>
      </c>
      <c r="U340" s="253" t="n">
        <f aca="false">T340/S340*100</f>
        <v>51.6365870002234</v>
      </c>
    </row>
    <row r="341" s="125" customFormat="true" ht="62.25" hidden="false" customHeight="true" outlineLevel="0" collapsed="false">
      <c r="A341" s="122"/>
      <c r="B341" s="126"/>
      <c r="C341" s="127"/>
      <c r="D341" s="62"/>
      <c r="E341" s="63"/>
      <c r="F341" s="56" t="s">
        <v>329</v>
      </c>
      <c r="G341" s="56"/>
      <c r="H341" s="32"/>
      <c r="I341" s="32"/>
      <c r="J341" s="32"/>
      <c r="K341" s="32"/>
      <c r="L341" s="32"/>
      <c r="M341" s="32"/>
      <c r="N341" s="32"/>
      <c r="O341" s="254" t="s">
        <v>146</v>
      </c>
      <c r="P341" s="44" t="s">
        <v>42</v>
      </c>
      <c r="Q341" s="44" t="s">
        <v>330</v>
      </c>
      <c r="R341" s="44" t="s">
        <v>19</v>
      </c>
      <c r="S341" s="291" t="n">
        <f aca="false">S342</f>
        <v>469.3</v>
      </c>
      <c r="T341" s="292" t="n">
        <f aca="false">T342</f>
        <v>469.29</v>
      </c>
      <c r="U341" s="253" t="n">
        <f aca="false">T341/S341*100</f>
        <v>99.9978691668442</v>
      </c>
    </row>
    <row r="342" s="125" customFormat="true" ht="32.25" hidden="false" customHeight="true" outlineLevel="0" collapsed="false">
      <c r="A342" s="122"/>
      <c r="B342" s="126"/>
      <c r="C342" s="127"/>
      <c r="D342" s="62"/>
      <c r="E342" s="63"/>
      <c r="F342" s="56" t="s">
        <v>361</v>
      </c>
      <c r="G342" s="56"/>
      <c r="H342" s="32"/>
      <c r="I342" s="32"/>
      <c r="J342" s="32"/>
      <c r="K342" s="32"/>
      <c r="L342" s="32"/>
      <c r="M342" s="32"/>
      <c r="N342" s="32"/>
      <c r="O342" s="254" t="s">
        <v>146</v>
      </c>
      <c r="P342" s="44" t="s">
        <v>42</v>
      </c>
      <c r="Q342" s="44" t="s">
        <v>330</v>
      </c>
      <c r="R342" s="44" t="s">
        <v>362</v>
      </c>
      <c r="S342" s="291" t="n">
        <f aca="false">S343</f>
        <v>469.3</v>
      </c>
      <c r="T342" s="292" t="n">
        <f aca="false">T343</f>
        <v>469.29</v>
      </c>
      <c r="U342" s="253" t="n">
        <f aca="false">T342/S342*100</f>
        <v>99.9978691668442</v>
      </c>
    </row>
    <row r="343" s="125" customFormat="true" ht="46.5" hidden="false" customHeight="true" outlineLevel="0" collapsed="false">
      <c r="A343" s="122"/>
      <c r="B343" s="126"/>
      <c r="C343" s="127"/>
      <c r="D343" s="62"/>
      <c r="E343" s="63"/>
      <c r="F343" s="56" t="s">
        <v>363</v>
      </c>
      <c r="G343" s="56"/>
      <c r="H343" s="32"/>
      <c r="I343" s="32"/>
      <c r="J343" s="32"/>
      <c r="K343" s="32"/>
      <c r="L343" s="32"/>
      <c r="M343" s="32"/>
      <c r="N343" s="32"/>
      <c r="O343" s="254" t="s">
        <v>146</v>
      </c>
      <c r="P343" s="44" t="s">
        <v>42</v>
      </c>
      <c r="Q343" s="44" t="s">
        <v>330</v>
      </c>
      <c r="R343" s="44" t="s">
        <v>148</v>
      </c>
      <c r="S343" s="291" t="n">
        <v>469.3</v>
      </c>
      <c r="T343" s="292" t="n">
        <v>469.29</v>
      </c>
      <c r="U343" s="253" t="n">
        <f aca="false">T343/S343*100</f>
        <v>99.9978691668442</v>
      </c>
    </row>
    <row r="344" s="125" customFormat="true" ht="32.25" hidden="false" customHeight="true" outlineLevel="0" collapsed="false">
      <c r="A344" s="122"/>
      <c r="B344" s="126"/>
      <c r="C344" s="127"/>
      <c r="D344" s="62"/>
      <c r="E344" s="63"/>
      <c r="F344" s="205" t="s">
        <v>47</v>
      </c>
      <c r="G344" s="205"/>
      <c r="H344" s="32"/>
      <c r="I344" s="32"/>
      <c r="J344" s="32"/>
      <c r="K344" s="32"/>
      <c r="L344" s="32"/>
      <c r="M344" s="50"/>
      <c r="N344" s="50" t="n">
        <f aca="false">M344-H344</f>
        <v>0</v>
      </c>
      <c r="O344" s="245" t="s">
        <v>146</v>
      </c>
      <c r="P344" s="33" t="s">
        <v>46</v>
      </c>
      <c r="Q344" s="33" t="s">
        <v>18</v>
      </c>
      <c r="R344" s="33" t="s">
        <v>19</v>
      </c>
      <c r="S344" s="65" t="n">
        <f aca="false">S351+S345</f>
        <v>11030.06</v>
      </c>
      <c r="T344" s="72" t="n">
        <f aca="false">T351+T345</f>
        <v>9415.28</v>
      </c>
      <c r="U344" s="246" t="n">
        <f aca="false">T344/S344*100</f>
        <v>85.3601884305253</v>
      </c>
    </row>
    <row r="345" s="125" customFormat="true" ht="27" hidden="false" customHeight="true" outlineLevel="0" collapsed="false">
      <c r="A345" s="122"/>
      <c r="B345" s="126"/>
      <c r="C345" s="127"/>
      <c r="D345" s="62"/>
      <c r="E345" s="63"/>
      <c r="F345" s="56" t="s">
        <v>50</v>
      </c>
      <c r="G345" s="56"/>
      <c r="H345" s="50"/>
      <c r="I345" s="50"/>
      <c r="J345" s="50"/>
      <c r="K345" s="50"/>
      <c r="L345" s="50"/>
      <c r="M345" s="50"/>
      <c r="N345" s="50"/>
      <c r="O345" s="254" t="s">
        <v>146</v>
      </c>
      <c r="P345" s="44" t="s">
        <v>51</v>
      </c>
      <c r="Q345" s="44" t="s">
        <v>18</v>
      </c>
      <c r="R345" s="44" t="s">
        <v>52</v>
      </c>
      <c r="S345" s="46" t="n">
        <f aca="false">S346</f>
        <v>50</v>
      </c>
      <c r="T345" s="57" t="n">
        <f aca="false">T346</f>
        <v>48.77</v>
      </c>
      <c r="U345" s="253" t="n">
        <f aca="false">T345/S345*100</f>
        <v>97.54</v>
      </c>
    </row>
    <row r="346" s="125" customFormat="true" ht="64.5" hidden="false" customHeight="true" outlineLevel="0" collapsed="false">
      <c r="A346" s="122"/>
      <c r="B346" s="126"/>
      <c r="C346" s="127"/>
      <c r="D346" s="62"/>
      <c r="E346" s="63"/>
      <c r="F346" s="173" t="s">
        <v>154</v>
      </c>
      <c r="G346" s="173"/>
      <c r="H346" s="32"/>
      <c r="I346" s="32"/>
      <c r="J346" s="32"/>
      <c r="K346" s="32"/>
      <c r="L346" s="32"/>
      <c r="M346" s="50"/>
      <c r="N346" s="50"/>
      <c r="O346" s="254" t="s">
        <v>146</v>
      </c>
      <c r="P346" s="44" t="s">
        <v>51</v>
      </c>
      <c r="Q346" s="44" t="s">
        <v>155</v>
      </c>
      <c r="R346" s="44" t="s">
        <v>19</v>
      </c>
      <c r="S346" s="46" t="n">
        <f aca="false">S347</f>
        <v>50</v>
      </c>
      <c r="T346" s="57" t="n">
        <f aca="false">T347</f>
        <v>48.77</v>
      </c>
      <c r="U346" s="253" t="n">
        <f aca="false">T346/S346*100</f>
        <v>97.54</v>
      </c>
    </row>
    <row r="347" s="125" customFormat="true" ht="78" hidden="false" customHeight="true" outlineLevel="0" collapsed="false">
      <c r="A347" s="122"/>
      <c r="B347" s="126"/>
      <c r="C347" s="127"/>
      <c r="D347" s="62"/>
      <c r="E347" s="63"/>
      <c r="F347" s="173" t="s">
        <v>160</v>
      </c>
      <c r="G347" s="173"/>
      <c r="H347" s="32"/>
      <c r="I347" s="32"/>
      <c r="J347" s="32"/>
      <c r="K347" s="32"/>
      <c r="L347" s="32"/>
      <c r="M347" s="50"/>
      <c r="N347" s="50"/>
      <c r="O347" s="254" t="s">
        <v>146</v>
      </c>
      <c r="P347" s="44" t="s">
        <v>415</v>
      </c>
      <c r="Q347" s="44" t="s">
        <v>416</v>
      </c>
      <c r="R347" s="44" t="s">
        <v>19</v>
      </c>
      <c r="S347" s="46" t="n">
        <f aca="false">S348</f>
        <v>50</v>
      </c>
      <c r="T347" s="57" t="n">
        <f aca="false">T348</f>
        <v>48.77</v>
      </c>
      <c r="U347" s="253" t="n">
        <f aca="false">T347/S347*100</f>
        <v>97.54</v>
      </c>
    </row>
    <row r="348" s="125" customFormat="true" ht="32.25" hidden="false" customHeight="true" outlineLevel="0" collapsed="false">
      <c r="A348" s="122"/>
      <c r="B348" s="126"/>
      <c r="C348" s="127"/>
      <c r="D348" s="62"/>
      <c r="E348" s="63"/>
      <c r="F348" s="56" t="s">
        <v>162</v>
      </c>
      <c r="G348" s="56"/>
      <c r="H348" s="32"/>
      <c r="I348" s="32"/>
      <c r="J348" s="32"/>
      <c r="K348" s="32"/>
      <c r="L348" s="32"/>
      <c r="M348" s="50"/>
      <c r="N348" s="50"/>
      <c r="O348" s="254" t="s">
        <v>146</v>
      </c>
      <c r="P348" s="44" t="s">
        <v>51</v>
      </c>
      <c r="Q348" s="44" t="s">
        <v>163</v>
      </c>
      <c r="R348" s="44" t="s">
        <v>19</v>
      </c>
      <c r="S348" s="46" t="n">
        <f aca="false">S349</f>
        <v>50</v>
      </c>
      <c r="T348" s="57" t="n">
        <f aca="false">T349</f>
        <v>48.77</v>
      </c>
      <c r="U348" s="253" t="n">
        <f aca="false">T348/S348*100</f>
        <v>97.54</v>
      </c>
    </row>
    <row r="349" s="125" customFormat="true" ht="32.25" hidden="false" customHeight="true" outlineLevel="0" collapsed="false">
      <c r="A349" s="122"/>
      <c r="B349" s="126"/>
      <c r="C349" s="127"/>
      <c r="D349" s="62"/>
      <c r="E349" s="63"/>
      <c r="F349" s="56" t="s">
        <v>364</v>
      </c>
      <c r="G349" s="56"/>
      <c r="H349" s="32"/>
      <c r="I349" s="32"/>
      <c r="J349" s="32"/>
      <c r="K349" s="32"/>
      <c r="L349" s="32"/>
      <c r="M349" s="50"/>
      <c r="N349" s="50"/>
      <c r="O349" s="254" t="s">
        <v>146</v>
      </c>
      <c r="P349" s="44" t="s">
        <v>51</v>
      </c>
      <c r="Q349" s="44" t="s">
        <v>163</v>
      </c>
      <c r="R349" s="44" t="s">
        <v>365</v>
      </c>
      <c r="S349" s="46" t="n">
        <f aca="false">S350</f>
        <v>50</v>
      </c>
      <c r="T349" s="57" t="n">
        <f aca="false">T350</f>
        <v>48.77</v>
      </c>
      <c r="U349" s="253" t="n">
        <f aca="false">T349/S349*100</f>
        <v>97.54</v>
      </c>
    </row>
    <row r="350" s="125" customFormat="true" ht="66.75" hidden="false" customHeight="true" outlineLevel="0" collapsed="false">
      <c r="A350" s="122"/>
      <c r="B350" s="126"/>
      <c r="C350" s="127"/>
      <c r="D350" s="62"/>
      <c r="E350" s="63"/>
      <c r="F350" s="204" t="s">
        <v>414</v>
      </c>
      <c r="G350" s="204"/>
      <c r="H350" s="32"/>
      <c r="I350" s="32"/>
      <c r="J350" s="32"/>
      <c r="K350" s="32"/>
      <c r="L350" s="32"/>
      <c r="M350" s="50"/>
      <c r="N350" s="50"/>
      <c r="O350" s="254" t="s">
        <v>146</v>
      </c>
      <c r="P350" s="44" t="s">
        <v>51</v>
      </c>
      <c r="Q350" s="44" t="s">
        <v>163</v>
      </c>
      <c r="R350" s="44" t="s">
        <v>164</v>
      </c>
      <c r="S350" s="46" t="n">
        <v>50</v>
      </c>
      <c r="T350" s="57" t="n">
        <v>48.77</v>
      </c>
      <c r="U350" s="253" t="n">
        <f aca="false">T350/S350*100</f>
        <v>97.54</v>
      </c>
    </row>
    <row r="351" s="125" customFormat="true" ht="22.5" hidden="false" customHeight="true" outlineLevel="0" collapsed="false">
      <c r="A351" s="122"/>
      <c r="B351" s="126"/>
      <c r="C351" s="127"/>
      <c r="D351" s="62"/>
      <c r="E351" s="63"/>
      <c r="F351" s="56" t="s">
        <v>53</v>
      </c>
      <c r="G351" s="56"/>
      <c r="H351" s="50"/>
      <c r="I351" s="32"/>
      <c r="J351" s="32"/>
      <c r="K351" s="32"/>
      <c r="L351" s="32"/>
      <c r="M351" s="50"/>
      <c r="N351" s="50"/>
      <c r="O351" s="254" t="s">
        <v>146</v>
      </c>
      <c r="P351" s="44" t="s">
        <v>54</v>
      </c>
      <c r="Q351" s="44" t="s">
        <v>18</v>
      </c>
      <c r="R351" s="44" t="s">
        <v>19</v>
      </c>
      <c r="S351" s="46" t="n">
        <f aca="false">S352+S363+S357</f>
        <v>10980.06</v>
      </c>
      <c r="T351" s="57" t="n">
        <f aca="false">T352+T363+T357</f>
        <v>9366.51</v>
      </c>
      <c r="U351" s="253" t="n">
        <f aca="false">T351/S351*100</f>
        <v>85.3047251107918</v>
      </c>
    </row>
    <row r="352" s="125" customFormat="true" ht="66" hidden="false" customHeight="true" outlineLevel="0" collapsed="false">
      <c r="A352" s="122"/>
      <c r="B352" s="126"/>
      <c r="C352" s="127"/>
      <c r="D352" s="62"/>
      <c r="E352" s="63"/>
      <c r="F352" s="173" t="s">
        <v>154</v>
      </c>
      <c r="G352" s="173"/>
      <c r="H352" s="50"/>
      <c r="I352" s="32"/>
      <c r="J352" s="32"/>
      <c r="K352" s="32"/>
      <c r="L352" s="32"/>
      <c r="M352" s="50"/>
      <c r="N352" s="50"/>
      <c r="O352" s="254" t="s">
        <v>146</v>
      </c>
      <c r="P352" s="44" t="s">
        <v>54</v>
      </c>
      <c r="Q352" s="44" t="s">
        <v>155</v>
      </c>
      <c r="R352" s="44" t="s">
        <v>19</v>
      </c>
      <c r="S352" s="46" t="n">
        <f aca="false">S353</f>
        <v>7274</v>
      </c>
      <c r="T352" s="57" t="n">
        <f aca="false">T353</f>
        <v>5805.66</v>
      </c>
      <c r="U352" s="253" t="n">
        <f aca="false">T352/S352*100</f>
        <v>79.8138575749244</v>
      </c>
    </row>
    <row r="353" s="125" customFormat="true" ht="49.5" hidden="false" customHeight="true" outlineLevel="0" collapsed="false">
      <c r="A353" s="122"/>
      <c r="B353" s="126"/>
      <c r="C353" s="127"/>
      <c r="D353" s="62"/>
      <c r="E353" s="63"/>
      <c r="F353" s="173" t="s">
        <v>156</v>
      </c>
      <c r="G353" s="173"/>
      <c r="H353" s="50"/>
      <c r="I353" s="32"/>
      <c r="J353" s="32"/>
      <c r="K353" s="32"/>
      <c r="L353" s="32"/>
      <c r="M353" s="50"/>
      <c r="N353" s="50"/>
      <c r="O353" s="254" t="s">
        <v>146</v>
      </c>
      <c r="P353" s="44" t="s">
        <v>54</v>
      </c>
      <c r="Q353" s="44" t="s">
        <v>382</v>
      </c>
      <c r="R353" s="44" t="s">
        <v>19</v>
      </c>
      <c r="S353" s="46" t="n">
        <f aca="false">S354</f>
        <v>7274</v>
      </c>
      <c r="T353" s="57" t="n">
        <f aca="false">T354</f>
        <v>5805.66</v>
      </c>
      <c r="U353" s="253" t="n">
        <f aca="false">T353/S353*100</f>
        <v>79.8138575749244</v>
      </c>
    </row>
    <row r="354" s="125" customFormat="true" ht="78.75" hidden="false" customHeight="true" outlineLevel="0" collapsed="false">
      <c r="A354" s="122"/>
      <c r="B354" s="126"/>
      <c r="C354" s="127"/>
      <c r="D354" s="62"/>
      <c r="E354" s="63"/>
      <c r="F354" s="56" t="s">
        <v>383</v>
      </c>
      <c r="G354" s="56"/>
      <c r="H354" s="50"/>
      <c r="I354" s="32"/>
      <c r="J354" s="32"/>
      <c r="K354" s="32"/>
      <c r="L354" s="32"/>
      <c r="M354" s="50"/>
      <c r="N354" s="50"/>
      <c r="O354" s="254" t="s">
        <v>146</v>
      </c>
      <c r="P354" s="44" t="s">
        <v>54</v>
      </c>
      <c r="Q354" s="44" t="s">
        <v>159</v>
      </c>
      <c r="R354" s="44" t="s">
        <v>19</v>
      </c>
      <c r="S354" s="46" t="n">
        <f aca="false">S355</f>
        <v>7274</v>
      </c>
      <c r="T354" s="57" t="n">
        <f aca="false">T355</f>
        <v>5805.66</v>
      </c>
      <c r="U354" s="253" t="n">
        <f aca="false">T354/S354*100</f>
        <v>79.8138575749244</v>
      </c>
    </row>
    <row r="355" s="125" customFormat="true" ht="32.25" hidden="false" customHeight="true" outlineLevel="0" collapsed="false">
      <c r="A355" s="122"/>
      <c r="B355" s="126"/>
      <c r="C355" s="127"/>
      <c r="D355" s="62"/>
      <c r="E355" s="63"/>
      <c r="F355" s="56" t="s">
        <v>361</v>
      </c>
      <c r="G355" s="56"/>
      <c r="H355" s="50"/>
      <c r="I355" s="32"/>
      <c r="J355" s="32"/>
      <c r="K355" s="32"/>
      <c r="L355" s="32"/>
      <c r="M355" s="50"/>
      <c r="N355" s="50"/>
      <c r="O355" s="254" t="s">
        <v>146</v>
      </c>
      <c r="P355" s="44" t="s">
        <v>54</v>
      </c>
      <c r="Q355" s="44" t="s">
        <v>159</v>
      </c>
      <c r="R355" s="44" t="s">
        <v>362</v>
      </c>
      <c r="S355" s="46" t="n">
        <f aca="false">S356</f>
        <v>7274</v>
      </c>
      <c r="T355" s="57" t="n">
        <f aca="false">T356</f>
        <v>5805.66</v>
      </c>
      <c r="U355" s="253" t="n">
        <f aca="false">T355/S355*100</f>
        <v>79.8138575749244</v>
      </c>
    </row>
    <row r="356" s="125" customFormat="true" ht="32.25" hidden="false" customHeight="true" outlineLevel="0" collapsed="false">
      <c r="A356" s="122"/>
      <c r="B356" s="126"/>
      <c r="C356" s="127"/>
      <c r="D356" s="62"/>
      <c r="E356" s="63"/>
      <c r="F356" s="56" t="s">
        <v>363</v>
      </c>
      <c r="G356" s="56"/>
      <c r="H356" s="50"/>
      <c r="I356" s="32"/>
      <c r="J356" s="32"/>
      <c r="K356" s="32"/>
      <c r="L356" s="32"/>
      <c r="M356" s="50"/>
      <c r="N356" s="50"/>
      <c r="O356" s="254" t="s">
        <v>146</v>
      </c>
      <c r="P356" s="44" t="s">
        <v>54</v>
      </c>
      <c r="Q356" s="44" t="s">
        <v>159</v>
      </c>
      <c r="R356" s="44" t="s">
        <v>148</v>
      </c>
      <c r="S356" s="46" t="n">
        <v>7274</v>
      </c>
      <c r="T356" s="57" t="n">
        <v>5805.66</v>
      </c>
      <c r="U356" s="253" t="n">
        <f aca="false">T356/S356*100</f>
        <v>79.8138575749244</v>
      </c>
    </row>
    <row r="357" s="125" customFormat="true" ht="51" hidden="false" customHeight="true" outlineLevel="0" collapsed="false">
      <c r="A357" s="122"/>
      <c r="B357" s="126"/>
      <c r="C357" s="127"/>
      <c r="D357" s="62"/>
      <c r="E357" s="63"/>
      <c r="F357" s="56" t="s">
        <v>278</v>
      </c>
      <c r="G357" s="56"/>
      <c r="H357" s="50"/>
      <c r="I357" s="32"/>
      <c r="J357" s="32"/>
      <c r="K357" s="32"/>
      <c r="L357" s="32"/>
      <c r="M357" s="50"/>
      <c r="N357" s="50"/>
      <c r="O357" s="254" t="s">
        <v>146</v>
      </c>
      <c r="P357" s="44" t="s">
        <v>54</v>
      </c>
      <c r="Q357" s="44" t="s">
        <v>279</v>
      </c>
      <c r="R357" s="44" t="s">
        <v>19</v>
      </c>
      <c r="S357" s="46" t="n">
        <f aca="false">S358</f>
        <v>10.5</v>
      </c>
      <c r="T357" s="57" t="n">
        <f aca="false">T358</f>
        <v>0</v>
      </c>
      <c r="U357" s="253" t="n">
        <f aca="false">T357/S357*100</f>
        <v>0</v>
      </c>
    </row>
    <row r="358" s="125" customFormat="true" ht="77.25" hidden="false" customHeight="true" outlineLevel="0" collapsed="false">
      <c r="A358" s="122"/>
      <c r="B358" s="126"/>
      <c r="C358" s="127"/>
      <c r="D358" s="62"/>
      <c r="E358" s="63"/>
      <c r="F358" s="56" t="s">
        <v>408</v>
      </c>
      <c r="G358" s="56"/>
      <c r="H358" s="50"/>
      <c r="I358" s="32"/>
      <c r="J358" s="32"/>
      <c r="K358" s="32"/>
      <c r="L358" s="32"/>
      <c r="M358" s="50"/>
      <c r="N358" s="50"/>
      <c r="O358" s="254" t="s">
        <v>146</v>
      </c>
      <c r="P358" s="44" t="s">
        <v>54</v>
      </c>
      <c r="Q358" s="44" t="s">
        <v>281</v>
      </c>
      <c r="R358" s="44" t="s">
        <v>19</v>
      </c>
      <c r="S358" s="46" t="n">
        <f aca="false">S359</f>
        <v>10.5</v>
      </c>
      <c r="T358" s="57" t="n">
        <f aca="false">T359</f>
        <v>0</v>
      </c>
      <c r="U358" s="253" t="n">
        <f aca="false">T358/S358*100</f>
        <v>0</v>
      </c>
    </row>
    <row r="359" s="125" customFormat="true" ht="53.25" hidden="false" customHeight="true" outlineLevel="0" collapsed="false">
      <c r="A359" s="122"/>
      <c r="B359" s="126"/>
      <c r="C359" s="127"/>
      <c r="D359" s="62"/>
      <c r="E359" s="63"/>
      <c r="F359" s="56" t="s">
        <v>280</v>
      </c>
      <c r="G359" s="56"/>
      <c r="H359" s="50"/>
      <c r="I359" s="32"/>
      <c r="J359" s="32"/>
      <c r="K359" s="32"/>
      <c r="L359" s="32"/>
      <c r="M359" s="50"/>
      <c r="N359" s="50"/>
      <c r="O359" s="254" t="s">
        <v>146</v>
      </c>
      <c r="P359" s="44" t="s">
        <v>54</v>
      </c>
      <c r="Q359" s="44" t="s">
        <v>281</v>
      </c>
      <c r="R359" s="44" t="s">
        <v>19</v>
      </c>
      <c r="S359" s="46" t="n">
        <f aca="false">S360</f>
        <v>10.5</v>
      </c>
      <c r="T359" s="57" t="n">
        <f aca="false">T360</f>
        <v>0</v>
      </c>
      <c r="U359" s="253" t="n">
        <f aca="false">T359/S359*100</f>
        <v>0</v>
      </c>
    </row>
    <row r="360" s="125" customFormat="true" ht="36" hidden="false" customHeight="true" outlineLevel="0" collapsed="false">
      <c r="A360" s="122"/>
      <c r="B360" s="126"/>
      <c r="C360" s="127"/>
      <c r="D360" s="62"/>
      <c r="E360" s="63"/>
      <c r="F360" s="56" t="s">
        <v>361</v>
      </c>
      <c r="G360" s="56"/>
      <c r="H360" s="50"/>
      <c r="I360" s="32"/>
      <c r="J360" s="32"/>
      <c r="K360" s="32"/>
      <c r="L360" s="32"/>
      <c r="M360" s="50"/>
      <c r="N360" s="50"/>
      <c r="O360" s="254" t="s">
        <v>146</v>
      </c>
      <c r="P360" s="44" t="s">
        <v>54</v>
      </c>
      <c r="Q360" s="44" t="s">
        <v>281</v>
      </c>
      <c r="R360" s="44" t="s">
        <v>362</v>
      </c>
      <c r="S360" s="46" t="n">
        <f aca="false">S361</f>
        <v>10.5</v>
      </c>
      <c r="T360" s="57" t="n">
        <f aca="false">T361</f>
        <v>0</v>
      </c>
      <c r="U360" s="253" t="n">
        <f aca="false">T360/S360*100</f>
        <v>0</v>
      </c>
    </row>
    <row r="361" s="125" customFormat="true" ht="47.25" hidden="false" customHeight="true" outlineLevel="0" collapsed="false">
      <c r="A361" s="122"/>
      <c r="B361" s="126"/>
      <c r="C361" s="127"/>
      <c r="D361" s="62"/>
      <c r="E361" s="63"/>
      <c r="F361" s="56" t="s">
        <v>363</v>
      </c>
      <c r="G361" s="56"/>
      <c r="H361" s="50"/>
      <c r="I361" s="32"/>
      <c r="J361" s="32"/>
      <c r="K361" s="32"/>
      <c r="L361" s="32"/>
      <c r="M361" s="50"/>
      <c r="N361" s="50"/>
      <c r="O361" s="254" t="s">
        <v>146</v>
      </c>
      <c r="P361" s="44" t="s">
        <v>54</v>
      </c>
      <c r="Q361" s="44" t="s">
        <v>281</v>
      </c>
      <c r="R361" s="44" t="s">
        <v>148</v>
      </c>
      <c r="S361" s="46" t="n">
        <v>10.5</v>
      </c>
      <c r="T361" s="57" t="n">
        <v>0</v>
      </c>
      <c r="U361" s="253" t="n">
        <f aca="false">T361/S361*100</f>
        <v>0</v>
      </c>
    </row>
    <row r="362" s="125" customFormat="true" ht="66" hidden="false" customHeight="true" outlineLevel="0" collapsed="false">
      <c r="A362" s="122"/>
      <c r="B362" s="126"/>
      <c r="C362" s="127"/>
      <c r="D362" s="62"/>
      <c r="E362" s="63"/>
      <c r="F362" s="56" t="s">
        <v>329</v>
      </c>
      <c r="G362" s="56"/>
      <c r="H362" s="50"/>
      <c r="I362" s="32"/>
      <c r="J362" s="32"/>
      <c r="K362" s="32"/>
      <c r="L362" s="32"/>
      <c r="M362" s="50"/>
      <c r="N362" s="50"/>
      <c r="O362" s="254" t="s">
        <v>146</v>
      </c>
      <c r="P362" s="44" t="s">
        <v>54</v>
      </c>
      <c r="Q362" s="44" t="s">
        <v>330</v>
      </c>
      <c r="R362" s="44" t="s">
        <v>19</v>
      </c>
      <c r="S362" s="46" t="n">
        <f aca="false">S363</f>
        <v>3695.56</v>
      </c>
      <c r="T362" s="57" t="n">
        <f aca="false">T363</f>
        <v>3560.85</v>
      </c>
      <c r="U362" s="253" t="n">
        <f aca="false">T362/S362*100</f>
        <v>96.3548149671498</v>
      </c>
    </row>
    <row r="363" s="125" customFormat="true" ht="32.25" hidden="false" customHeight="true" outlineLevel="0" collapsed="false">
      <c r="A363" s="122"/>
      <c r="B363" s="126"/>
      <c r="C363" s="127"/>
      <c r="D363" s="62"/>
      <c r="E363" s="63"/>
      <c r="F363" s="56" t="s">
        <v>361</v>
      </c>
      <c r="G363" s="56"/>
      <c r="H363" s="50"/>
      <c r="I363" s="32"/>
      <c r="J363" s="32"/>
      <c r="K363" s="32"/>
      <c r="L363" s="32"/>
      <c r="M363" s="50"/>
      <c r="N363" s="50"/>
      <c r="O363" s="254" t="s">
        <v>146</v>
      </c>
      <c r="P363" s="44" t="s">
        <v>54</v>
      </c>
      <c r="Q363" s="44" t="s">
        <v>330</v>
      </c>
      <c r="R363" s="44" t="s">
        <v>362</v>
      </c>
      <c r="S363" s="46" t="n">
        <f aca="false">S364</f>
        <v>3695.56</v>
      </c>
      <c r="T363" s="57" t="n">
        <f aca="false">T364</f>
        <v>3560.85</v>
      </c>
      <c r="U363" s="253" t="n">
        <f aca="false">T363/S363*100</f>
        <v>96.3548149671498</v>
      </c>
    </row>
    <row r="364" s="125" customFormat="true" ht="46.5" hidden="false" customHeight="true" outlineLevel="0" collapsed="false">
      <c r="A364" s="122"/>
      <c r="B364" s="126"/>
      <c r="C364" s="127"/>
      <c r="D364" s="62"/>
      <c r="E364" s="63"/>
      <c r="F364" s="56" t="s">
        <v>363</v>
      </c>
      <c r="G364" s="56"/>
      <c r="H364" s="50"/>
      <c r="I364" s="32"/>
      <c r="J364" s="32"/>
      <c r="K364" s="32"/>
      <c r="L364" s="32"/>
      <c r="M364" s="50"/>
      <c r="N364" s="50"/>
      <c r="O364" s="254" t="s">
        <v>146</v>
      </c>
      <c r="P364" s="44" t="s">
        <v>54</v>
      </c>
      <c r="Q364" s="44" t="s">
        <v>330</v>
      </c>
      <c r="R364" s="44" t="s">
        <v>148</v>
      </c>
      <c r="S364" s="46" t="n">
        <v>3695.56</v>
      </c>
      <c r="T364" s="57" t="n">
        <v>3560.85</v>
      </c>
      <c r="U364" s="253" t="n">
        <f aca="false">T364/S364*100</f>
        <v>96.3548149671498</v>
      </c>
    </row>
    <row r="365" s="125" customFormat="true" ht="32.25" hidden="false" customHeight="true" outlineLevel="0" collapsed="false">
      <c r="A365" s="122"/>
      <c r="B365" s="126"/>
      <c r="C365" s="127"/>
      <c r="D365" s="62"/>
      <c r="E365" s="63"/>
      <c r="F365" s="205" t="s">
        <v>60</v>
      </c>
      <c r="G365" s="205"/>
      <c r="H365" s="32"/>
      <c r="I365" s="32"/>
      <c r="J365" s="32"/>
      <c r="K365" s="32"/>
      <c r="L365" s="32"/>
      <c r="M365" s="50"/>
      <c r="N365" s="50" t="n">
        <f aca="false">M365-H365</f>
        <v>0</v>
      </c>
      <c r="O365" s="245" t="s">
        <v>146</v>
      </c>
      <c r="P365" s="33" t="s">
        <v>59</v>
      </c>
      <c r="Q365" s="33" t="s">
        <v>18</v>
      </c>
      <c r="R365" s="33" t="s">
        <v>19</v>
      </c>
      <c r="S365" s="65" t="n">
        <f aca="false">S366+S377+S395+S416</f>
        <v>36179.15</v>
      </c>
      <c r="T365" s="72" t="n">
        <f aca="false">T366+T377+T395+T416</f>
        <v>30678.26</v>
      </c>
      <c r="U365" s="246" t="n">
        <f aca="false">T365/S365*100</f>
        <v>84.7954139331632</v>
      </c>
    </row>
    <row r="366" s="125" customFormat="true" ht="25.5" hidden="false" customHeight="true" outlineLevel="0" collapsed="false">
      <c r="A366" s="122"/>
      <c r="B366" s="126"/>
      <c r="C366" s="127"/>
      <c r="D366" s="62"/>
      <c r="E366" s="63"/>
      <c r="F366" s="205" t="s">
        <v>62</v>
      </c>
      <c r="G366" s="205"/>
      <c r="H366" s="32" t="e">
        <f aca="false">#REF!</f>
        <v>#REF!</v>
      </c>
      <c r="I366" s="32" t="e">
        <f aca="false">#REF!</f>
        <v>#REF!</v>
      </c>
      <c r="J366" s="32" t="e">
        <f aca="false">#REF!</f>
        <v>#REF!</v>
      </c>
      <c r="K366" s="32" t="e">
        <f aca="false">#REF!</f>
        <v>#REF!</v>
      </c>
      <c r="L366" s="32" t="e">
        <f aca="false">#REF!</f>
        <v>#REF!</v>
      </c>
      <c r="M366" s="32" t="e">
        <f aca="false">#REF!</f>
        <v>#REF!</v>
      </c>
      <c r="N366" s="32" t="e">
        <f aca="false">#REF!</f>
        <v>#REF!</v>
      </c>
      <c r="O366" s="245" t="s">
        <v>146</v>
      </c>
      <c r="P366" s="33" t="s">
        <v>61</v>
      </c>
      <c r="Q366" s="33" t="s">
        <v>18</v>
      </c>
      <c r="R366" s="33" t="s">
        <v>19</v>
      </c>
      <c r="S366" s="289" t="n">
        <f aca="false">S367+S372</f>
        <v>5366.3</v>
      </c>
      <c r="T366" s="290" t="n">
        <f aca="false">T367+T372</f>
        <v>2016.51</v>
      </c>
      <c r="U366" s="246" t="n">
        <f aca="false">T366/S366*100</f>
        <v>37.5772878892347</v>
      </c>
    </row>
    <row r="367" s="125" customFormat="true" ht="82.5" hidden="false" customHeight="true" outlineLevel="0" collapsed="false">
      <c r="A367" s="122"/>
      <c r="B367" s="126"/>
      <c r="C367" s="127"/>
      <c r="D367" s="62"/>
      <c r="E367" s="63"/>
      <c r="F367" s="69" t="s">
        <v>176</v>
      </c>
      <c r="G367" s="69"/>
      <c r="H367" s="50"/>
      <c r="I367" s="50"/>
      <c r="J367" s="50"/>
      <c r="K367" s="50"/>
      <c r="L367" s="50"/>
      <c r="M367" s="50"/>
      <c r="N367" s="50"/>
      <c r="O367" s="254" t="s">
        <v>146</v>
      </c>
      <c r="P367" s="44" t="s">
        <v>61</v>
      </c>
      <c r="Q367" s="44" t="s">
        <v>177</v>
      </c>
      <c r="R367" s="44" t="s">
        <v>19</v>
      </c>
      <c r="S367" s="291" t="n">
        <f aca="false">S368</f>
        <v>4565.82</v>
      </c>
      <c r="T367" s="292" t="n">
        <f aca="false">T368</f>
        <v>1236.4</v>
      </c>
      <c r="U367" s="253" t="n">
        <f aca="false">T367/S367*100</f>
        <v>27.0794731285947</v>
      </c>
    </row>
    <row r="368" s="125" customFormat="true" ht="64.5" hidden="false" customHeight="true" outlineLevel="0" collapsed="false">
      <c r="A368" s="122"/>
      <c r="B368" s="126"/>
      <c r="C368" s="127"/>
      <c r="D368" s="62"/>
      <c r="E368" s="63"/>
      <c r="F368" s="173" t="s">
        <v>187</v>
      </c>
      <c r="G368" s="173"/>
      <c r="H368" s="50"/>
      <c r="I368" s="50"/>
      <c r="J368" s="50"/>
      <c r="K368" s="50"/>
      <c r="L368" s="50"/>
      <c r="M368" s="50"/>
      <c r="N368" s="50"/>
      <c r="O368" s="254" t="s">
        <v>146</v>
      </c>
      <c r="P368" s="44" t="s">
        <v>61</v>
      </c>
      <c r="Q368" s="44" t="s">
        <v>188</v>
      </c>
      <c r="R368" s="44" t="s">
        <v>19</v>
      </c>
      <c r="S368" s="291" t="n">
        <f aca="false">S369</f>
        <v>4565.82</v>
      </c>
      <c r="T368" s="292" t="n">
        <f aca="false">T369</f>
        <v>1236.4</v>
      </c>
      <c r="U368" s="253" t="n">
        <f aca="false">T368/S368*100</f>
        <v>27.0794731285947</v>
      </c>
    </row>
    <row r="369" s="125" customFormat="true" ht="32.25" hidden="false" customHeight="true" outlineLevel="0" collapsed="false">
      <c r="A369" s="122"/>
      <c r="B369" s="126"/>
      <c r="C369" s="127"/>
      <c r="D369" s="62"/>
      <c r="E369" s="63"/>
      <c r="F369" s="173" t="s">
        <v>384</v>
      </c>
      <c r="G369" s="173"/>
      <c r="H369" s="50"/>
      <c r="I369" s="50"/>
      <c r="J369" s="50"/>
      <c r="K369" s="50"/>
      <c r="L369" s="50"/>
      <c r="M369" s="50"/>
      <c r="N369" s="50"/>
      <c r="O369" s="254" t="s">
        <v>146</v>
      </c>
      <c r="P369" s="44" t="s">
        <v>61</v>
      </c>
      <c r="Q369" s="44" t="s">
        <v>190</v>
      </c>
      <c r="R369" s="44" t="s">
        <v>19</v>
      </c>
      <c r="S369" s="291" t="n">
        <f aca="false">S370</f>
        <v>4565.82</v>
      </c>
      <c r="T369" s="292" t="n">
        <f aca="false">T370</f>
        <v>1236.4</v>
      </c>
      <c r="U369" s="253" t="n">
        <f aca="false">T369/S369*100</f>
        <v>27.0794731285947</v>
      </c>
    </row>
    <row r="370" s="125" customFormat="true" ht="32.25" hidden="false" customHeight="true" outlineLevel="0" collapsed="false">
      <c r="A370" s="122"/>
      <c r="B370" s="126"/>
      <c r="C370" s="127"/>
      <c r="D370" s="62"/>
      <c r="E370" s="63"/>
      <c r="F370" s="56" t="s">
        <v>361</v>
      </c>
      <c r="G370" s="56"/>
      <c r="H370" s="50"/>
      <c r="I370" s="50"/>
      <c r="J370" s="50"/>
      <c r="K370" s="50"/>
      <c r="L370" s="50"/>
      <c r="M370" s="50"/>
      <c r="N370" s="50"/>
      <c r="O370" s="254" t="s">
        <v>146</v>
      </c>
      <c r="P370" s="44" t="s">
        <v>61</v>
      </c>
      <c r="Q370" s="44" t="s">
        <v>190</v>
      </c>
      <c r="R370" s="44" t="s">
        <v>362</v>
      </c>
      <c r="S370" s="291" t="n">
        <f aca="false">S371</f>
        <v>4565.82</v>
      </c>
      <c r="T370" s="292" t="n">
        <f aca="false">T371</f>
        <v>1236.4</v>
      </c>
      <c r="U370" s="253" t="n">
        <f aca="false">T370/S370*100</f>
        <v>27.0794731285947</v>
      </c>
    </row>
    <row r="371" s="125" customFormat="true" ht="32.25" hidden="false" customHeight="true" outlineLevel="0" collapsed="false">
      <c r="A371" s="122"/>
      <c r="B371" s="126"/>
      <c r="C371" s="127"/>
      <c r="D371" s="62"/>
      <c r="E371" s="63"/>
      <c r="F371" s="56" t="s">
        <v>363</v>
      </c>
      <c r="G371" s="56"/>
      <c r="H371" s="50"/>
      <c r="I371" s="50"/>
      <c r="J371" s="50"/>
      <c r="K371" s="50"/>
      <c r="L371" s="50"/>
      <c r="M371" s="50"/>
      <c r="N371" s="50"/>
      <c r="O371" s="254" t="s">
        <v>146</v>
      </c>
      <c r="P371" s="44" t="s">
        <v>61</v>
      </c>
      <c r="Q371" s="44" t="s">
        <v>190</v>
      </c>
      <c r="R371" s="44" t="s">
        <v>148</v>
      </c>
      <c r="S371" s="291" t="n">
        <v>4565.82</v>
      </c>
      <c r="T371" s="292" t="n">
        <v>1236.4</v>
      </c>
      <c r="U371" s="253" t="n">
        <f aca="false">T371/S371*100</f>
        <v>27.0794731285947</v>
      </c>
    </row>
    <row r="372" s="125" customFormat="true" ht="32.25" hidden="false" customHeight="true" outlineLevel="0" collapsed="false">
      <c r="A372" s="122"/>
      <c r="B372" s="126"/>
      <c r="C372" s="127"/>
      <c r="D372" s="62"/>
      <c r="E372" s="63"/>
      <c r="F372" s="41" t="s">
        <v>357</v>
      </c>
      <c r="G372" s="41"/>
      <c r="H372" s="41"/>
      <c r="I372" s="50"/>
      <c r="J372" s="50"/>
      <c r="K372" s="50"/>
      <c r="L372" s="50"/>
      <c r="M372" s="50"/>
      <c r="N372" s="50"/>
      <c r="O372" s="254" t="s">
        <v>146</v>
      </c>
      <c r="P372" s="44" t="s">
        <v>61</v>
      </c>
      <c r="Q372" s="44" t="s">
        <v>283</v>
      </c>
      <c r="R372" s="44" t="s">
        <v>19</v>
      </c>
      <c r="S372" s="291" t="n">
        <f aca="false">S373</f>
        <v>800.48</v>
      </c>
      <c r="T372" s="292" t="n">
        <f aca="false">T373</f>
        <v>780.11</v>
      </c>
      <c r="U372" s="253" t="n">
        <f aca="false">T372/S372*100</f>
        <v>97.4552768338997</v>
      </c>
    </row>
    <row r="373" s="125" customFormat="true" ht="32.25" hidden="false" customHeight="true" outlineLevel="0" collapsed="false">
      <c r="A373" s="122"/>
      <c r="B373" s="126"/>
      <c r="C373" s="127"/>
      <c r="D373" s="62"/>
      <c r="E373" s="63"/>
      <c r="F373" s="41" t="s">
        <v>284</v>
      </c>
      <c r="G373" s="41"/>
      <c r="H373" s="254"/>
      <c r="I373" s="50"/>
      <c r="J373" s="50"/>
      <c r="K373" s="50"/>
      <c r="L373" s="50"/>
      <c r="M373" s="50"/>
      <c r="N373" s="50"/>
      <c r="O373" s="254" t="s">
        <v>146</v>
      </c>
      <c r="P373" s="44" t="s">
        <v>61</v>
      </c>
      <c r="Q373" s="44" t="s">
        <v>285</v>
      </c>
      <c r="R373" s="44" t="s">
        <v>19</v>
      </c>
      <c r="S373" s="291" t="n">
        <f aca="false">S374</f>
        <v>800.48</v>
      </c>
      <c r="T373" s="292" t="n">
        <f aca="false">T374</f>
        <v>780.11</v>
      </c>
      <c r="U373" s="253" t="n">
        <f aca="false">T373/S373*100</f>
        <v>97.4552768338997</v>
      </c>
    </row>
    <row r="374" s="125" customFormat="true" ht="72" hidden="false" customHeight="true" outlineLevel="0" collapsed="false">
      <c r="A374" s="122"/>
      <c r="B374" s="126"/>
      <c r="C374" s="127"/>
      <c r="D374" s="62"/>
      <c r="E374" s="63"/>
      <c r="F374" s="56" t="s">
        <v>329</v>
      </c>
      <c r="G374" s="56"/>
      <c r="H374" s="50"/>
      <c r="I374" s="50"/>
      <c r="J374" s="50"/>
      <c r="K374" s="50"/>
      <c r="L374" s="50"/>
      <c r="M374" s="50"/>
      <c r="N374" s="50"/>
      <c r="O374" s="254" t="s">
        <v>146</v>
      </c>
      <c r="P374" s="44" t="s">
        <v>61</v>
      </c>
      <c r="Q374" s="44" t="s">
        <v>330</v>
      </c>
      <c r="R374" s="44" t="s">
        <v>19</v>
      </c>
      <c r="S374" s="291" t="n">
        <f aca="false">S375</f>
        <v>800.48</v>
      </c>
      <c r="T374" s="292" t="n">
        <f aca="false">T375</f>
        <v>780.11</v>
      </c>
      <c r="U374" s="253" t="n">
        <f aca="false">T374/S374*100</f>
        <v>97.4552768338997</v>
      </c>
    </row>
    <row r="375" s="125" customFormat="true" ht="32.25" hidden="false" customHeight="true" outlineLevel="0" collapsed="false">
      <c r="A375" s="122"/>
      <c r="B375" s="126"/>
      <c r="C375" s="127"/>
      <c r="D375" s="62"/>
      <c r="E375" s="63"/>
      <c r="F375" s="56" t="s">
        <v>361</v>
      </c>
      <c r="G375" s="56"/>
      <c r="H375" s="50"/>
      <c r="I375" s="50"/>
      <c r="J375" s="50"/>
      <c r="K375" s="50"/>
      <c r="L375" s="50"/>
      <c r="M375" s="50"/>
      <c r="N375" s="50"/>
      <c r="O375" s="254" t="s">
        <v>146</v>
      </c>
      <c r="P375" s="44" t="s">
        <v>61</v>
      </c>
      <c r="Q375" s="44" t="s">
        <v>330</v>
      </c>
      <c r="R375" s="44" t="s">
        <v>362</v>
      </c>
      <c r="S375" s="291" t="n">
        <f aca="false">S376</f>
        <v>800.48</v>
      </c>
      <c r="T375" s="292" t="n">
        <f aca="false">T376</f>
        <v>780.11</v>
      </c>
      <c r="U375" s="253" t="n">
        <f aca="false">T375/S375*100</f>
        <v>97.4552768338997</v>
      </c>
    </row>
    <row r="376" s="125" customFormat="true" ht="32.25" hidden="false" customHeight="true" outlineLevel="0" collapsed="false">
      <c r="A376" s="122"/>
      <c r="B376" s="126"/>
      <c r="C376" s="127"/>
      <c r="D376" s="62"/>
      <c r="E376" s="63"/>
      <c r="F376" s="56" t="s">
        <v>363</v>
      </c>
      <c r="G376" s="56"/>
      <c r="H376" s="50"/>
      <c r="I376" s="50"/>
      <c r="J376" s="50"/>
      <c r="K376" s="50"/>
      <c r="L376" s="50"/>
      <c r="M376" s="50"/>
      <c r="N376" s="50"/>
      <c r="O376" s="254" t="s">
        <v>146</v>
      </c>
      <c r="P376" s="44" t="s">
        <v>61</v>
      </c>
      <c r="Q376" s="44" t="s">
        <v>330</v>
      </c>
      <c r="R376" s="44" t="s">
        <v>148</v>
      </c>
      <c r="S376" s="291" t="n">
        <v>800.48</v>
      </c>
      <c r="T376" s="292" t="n">
        <v>780.11</v>
      </c>
      <c r="U376" s="253" t="n">
        <f aca="false">T376/S376*100</f>
        <v>97.4552768338997</v>
      </c>
    </row>
    <row r="377" s="125" customFormat="true" ht="26.25" hidden="false" customHeight="true" outlineLevel="0" collapsed="false">
      <c r="A377" s="122"/>
      <c r="B377" s="126"/>
      <c r="C377" s="127"/>
      <c r="D377" s="62"/>
      <c r="E377" s="63"/>
      <c r="F377" s="205" t="s">
        <v>66</v>
      </c>
      <c r="G377" s="205"/>
      <c r="H377" s="50" t="e">
        <f aca="false">#REF!+#REF!+#REF!+#REF!</f>
        <v>#REF!</v>
      </c>
      <c r="I377" s="50" t="e">
        <f aca="false">#REF!+#REF!+#REF!+#REF!</f>
        <v>#REF!</v>
      </c>
      <c r="J377" s="50" t="e">
        <f aca="false">#REF!+#REF!+#REF!+#REF!</f>
        <v>#REF!</v>
      </c>
      <c r="K377" s="50" t="e">
        <f aca="false">#REF!+#REF!+#REF!+#REF!</f>
        <v>#REF!</v>
      </c>
      <c r="L377" s="50" t="e">
        <f aca="false">#REF!+#REF!+#REF!+#REF!</f>
        <v>#REF!</v>
      </c>
      <c r="M377" s="50" t="e">
        <f aca="false">#REF!+#REF!+#REF!+#REF!</f>
        <v>#REF!</v>
      </c>
      <c r="N377" s="50" t="e">
        <f aca="false">#REF!+#REF!+#REF!+#REF!</f>
        <v>#REF!</v>
      </c>
      <c r="O377" s="245" t="s">
        <v>146</v>
      </c>
      <c r="P377" s="33" t="s">
        <v>65</v>
      </c>
      <c r="Q377" s="33" t="s">
        <v>18</v>
      </c>
      <c r="R377" s="33" t="s">
        <v>19</v>
      </c>
      <c r="S377" s="289" t="n">
        <f aca="false">S378+S387</f>
        <v>5129.16</v>
      </c>
      <c r="T377" s="290" t="n">
        <f aca="false">T378+T387</f>
        <v>3709.78</v>
      </c>
      <c r="U377" s="246" t="n">
        <f aca="false">T377/S377*100</f>
        <v>72.3272426674153</v>
      </c>
    </row>
    <row r="378" s="125" customFormat="true" ht="77.25" hidden="false" customHeight="true" outlineLevel="0" collapsed="false">
      <c r="A378" s="122"/>
      <c r="B378" s="126"/>
      <c r="C378" s="127"/>
      <c r="D378" s="62"/>
      <c r="E378" s="63"/>
      <c r="F378" s="173" t="s">
        <v>141</v>
      </c>
      <c r="G378" s="173"/>
      <c r="H378" s="50"/>
      <c r="I378" s="50"/>
      <c r="J378" s="50"/>
      <c r="K378" s="50"/>
      <c r="L378" s="50"/>
      <c r="M378" s="50"/>
      <c r="N378" s="50"/>
      <c r="O378" s="254" t="s">
        <v>146</v>
      </c>
      <c r="P378" s="44" t="s">
        <v>65</v>
      </c>
      <c r="Q378" s="44" t="s">
        <v>142</v>
      </c>
      <c r="R378" s="44" t="s">
        <v>19</v>
      </c>
      <c r="S378" s="291" t="n">
        <f aca="false">S379+S383</f>
        <v>532.9</v>
      </c>
      <c r="T378" s="292" t="n">
        <f aca="false">T379+T383</f>
        <v>124.01</v>
      </c>
      <c r="U378" s="253" t="n">
        <f aca="false">T378/S378*100</f>
        <v>23.27078251079</v>
      </c>
    </row>
    <row r="379" s="125" customFormat="true" ht="45" hidden="false" customHeight="true" outlineLevel="0" collapsed="false">
      <c r="A379" s="122"/>
      <c r="B379" s="126"/>
      <c r="C379" s="127"/>
      <c r="D379" s="62"/>
      <c r="E379" s="63"/>
      <c r="F379" s="173" t="s">
        <v>143</v>
      </c>
      <c r="G379" s="173"/>
      <c r="H379" s="50"/>
      <c r="I379" s="50"/>
      <c r="J379" s="50"/>
      <c r="K379" s="50"/>
      <c r="L379" s="50"/>
      <c r="M379" s="50"/>
      <c r="N379" s="50"/>
      <c r="O379" s="254" t="s">
        <v>146</v>
      </c>
      <c r="P379" s="44" t="s">
        <v>65</v>
      </c>
      <c r="Q379" s="44" t="s">
        <v>144</v>
      </c>
      <c r="R379" s="44" t="s">
        <v>19</v>
      </c>
      <c r="S379" s="291" t="n">
        <f aca="false">S380</f>
        <v>69.01</v>
      </c>
      <c r="T379" s="292" t="n">
        <f aca="false">T380</f>
        <v>69.01</v>
      </c>
      <c r="U379" s="253" t="n">
        <f aca="false">T379/S379*100</f>
        <v>100</v>
      </c>
    </row>
    <row r="380" s="125" customFormat="true" ht="32.25" hidden="false" customHeight="true" outlineLevel="0" collapsed="false">
      <c r="A380" s="122"/>
      <c r="B380" s="126"/>
      <c r="C380" s="127"/>
      <c r="D380" s="62"/>
      <c r="E380" s="63"/>
      <c r="F380" s="173" t="s">
        <v>417</v>
      </c>
      <c r="G380" s="173"/>
      <c r="H380" s="50"/>
      <c r="I380" s="50"/>
      <c r="J380" s="50"/>
      <c r="K380" s="50"/>
      <c r="L380" s="50"/>
      <c r="M380" s="50"/>
      <c r="N380" s="50"/>
      <c r="O380" s="254" t="s">
        <v>146</v>
      </c>
      <c r="P380" s="44" t="s">
        <v>65</v>
      </c>
      <c r="Q380" s="44" t="s">
        <v>147</v>
      </c>
      <c r="R380" s="44" t="s">
        <v>19</v>
      </c>
      <c r="S380" s="291" t="n">
        <f aca="false">S381</f>
        <v>69.01</v>
      </c>
      <c r="T380" s="292" t="n">
        <f aca="false">T381</f>
        <v>69.01</v>
      </c>
      <c r="U380" s="253" t="n">
        <f aca="false">T380/S380*100</f>
        <v>100</v>
      </c>
    </row>
    <row r="381" s="125" customFormat="true" ht="32.25" hidden="false" customHeight="true" outlineLevel="0" collapsed="false">
      <c r="A381" s="122"/>
      <c r="B381" s="126"/>
      <c r="C381" s="127"/>
      <c r="D381" s="62"/>
      <c r="E381" s="63"/>
      <c r="F381" s="56" t="s">
        <v>361</v>
      </c>
      <c r="G381" s="56"/>
      <c r="H381" s="50"/>
      <c r="I381" s="50"/>
      <c r="J381" s="50"/>
      <c r="K381" s="50"/>
      <c r="L381" s="50"/>
      <c r="M381" s="50"/>
      <c r="N381" s="50"/>
      <c r="O381" s="254" t="s">
        <v>146</v>
      </c>
      <c r="P381" s="44" t="s">
        <v>65</v>
      </c>
      <c r="Q381" s="44" t="s">
        <v>147</v>
      </c>
      <c r="R381" s="44" t="s">
        <v>362</v>
      </c>
      <c r="S381" s="291" t="n">
        <f aca="false">S382</f>
        <v>69.01</v>
      </c>
      <c r="T381" s="292" t="n">
        <f aca="false">T382</f>
        <v>69.01</v>
      </c>
      <c r="U381" s="253" t="n">
        <f aca="false">T381/S381*100</f>
        <v>100</v>
      </c>
    </row>
    <row r="382" s="125" customFormat="true" ht="32.25" hidden="false" customHeight="true" outlineLevel="0" collapsed="false">
      <c r="A382" s="122"/>
      <c r="B382" s="126"/>
      <c r="C382" s="127"/>
      <c r="D382" s="62"/>
      <c r="E382" s="63"/>
      <c r="F382" s="56" t="s">
        <v>363</v>
      </c>
      <c r="G382" s="56"/>
      <c r="H382" s="50"/>
      <c r="I382" s="50"/>
      <c r="J382" s="50"/>
      <c r="K382" s="50"/>
      <c r="L382" s="50"/>
      <c r="M382" s="50"/>
      <c r="N382" s="50"/>
      <c r="O382" s="254" t="s">
        <v>146</v>
      </c>
      <c r="P382" s="44" t="s">
        <v>65</v>
      </c>
      <c r="Q382" s="44" t="s">
        <v>147</v>
      </c>
      <c r="R382" s="44" t="s">
        <v>148</v>
      </c>
      <c r="S382" s="291" t="n">
        <v>69.01</v>
      </c>
      <c r="T382" s="292" t="n">
        <v>69.01</v>
      </c>
      <c r="U382" s="253" t="n">
        <f aca="false">T382/S382*100</f>
        <v>100</v>
      </c>
    </row>
    <row r="383" s="125" customFormat="true" ht="66.75" hidden="false" customHeight="true" outlineLevel="0" collapsed="false">
      <c r="A383" s="122"/>
      <c r="B383" s="126"/>
      <c r="C383" s="127"/>
      <c r="D383" s="62"/>
      <c r="E383" s="63"/>
      <c r="F383" s="173" t="s">
        <v>149</v>
      </c>
      <c r="G383" s="173"/>
      <c r="H383" s="50"/>
      <c r="I383" s="50"/>
      <c r="J383" s="50"/>
      <c r="K383" s="50"/>
      <c r="L383" s="50"/>
      <c r="M383" s="50"/>
      <c r="N383" s="50"/>
      <c r="O383" s="254" t="s">
        <v>146</v>
      </c>
      <c r="P383" s="44" t="s">
        <v>65</v>
      </c>
      <c r="Q383" s="297" t="s">
        <v>150</v>
      </c>
      <c r="R383" s="44" t="s">
        <v>19</v>
      </c>
      <c r="S383" s="291" t="n">
        <f aca="false">S384</f>
        <v>463.89</v>
      </c>
      <c r="T383" s="292" t="n">
        <f aca="false">T384</f>
        <v>55</v>
      </c>
      <c r="U383" s="253" t="n">
        <f aca="false">T383/S383*100</f>
        <v>11.8562590269245</v>
      </c>
    </row>
    <row r="384" s="125" customFormat="true" ht="130.5" hidden="false" customHeight="true" outlineLevel="0" collapsed="false">
      <c r="A384" s="122"/>
      <c r="B384" s="126"/>
      <c r="C384" s="127"/>
      <c r="D384" s="62"/>
      <c r="E384" s="63"/>
      <c r="F384" s="173" t="s">
        <v>151</v>
      </c>
      <c r="G384" s="173"/>
      <c r="H384" s="50"/>
      <c r="I384" s="50"/>
      <c r="J384" s="50"/>
      <c r="K384" s="50"/>
      <c r="L384" s="50"/>
      <c r="M384" s="50"/>
      <c r="N384" s="50"/>
      <c r="O384" s="254" t="s">
        <v>146</v>
      </c>
      <c r="P384" s="44" t="s">
        <v>65</v>
      </c>
      <c r="Q384" s="297" t="s">
        <v>153</v>
      </c>
      <c r="R384" s="44" t="s">
        <v>19</v>
      </c>
      <c r="S384" s="291" t="n">
        <f aca="false">S385</f>
        <v>463.89</v>
      </c>
      <c r="T384" s="292" t="n">
        <f aca="false">T385</f>
        <v>55</v>
      </c>
      <c r="U384" s="253" t="n">
        <f aca="false">T384/S384*100</f>
        <v>11.8562590269245</v>
      </c>
    </row>
    <row r="385" s="125" customFormat="true" ht="32.25" hidden="false" customHeight="true" outlineLevel="0" collapsed="false">
      <c r="A385" s="122"/>
      <c r="B385" s="126"/>
      <c r="C385" s="127"/>
      <c r="D385" s="62"/>
      <c r="E385" s="63"/>
      <c r="F385" s="56" t="s">
        <v>361</v>
      </c>
      <c r="G385" s="56"/>
      <c r="H385" s="50"/>
      <c r="I385" s="50"/>
      <c r="J385" s="50"/>
      <c r="K385" s="50"/>
      <c r="L385" s="50"/>
      <c r="M385" s="50"/>
      <c r="N385" s="50"/>
      <c r="O385" s="254" t="s">
        <v>146</v>
      </c>
      <c r="P385" s="44" t="s">
        <v>65</v>
      </c>
      <c r="Q385" s="297" t="s">
        <v>153</v>
      </c>
      <c r="R385" s="44" t="s">
        <v>362</v>
      </c>
      <c r="S385" s="291" t="n">
        <f aca="false">S386</f>
        <v>463.89</v>
      </c>
      <c r="T385" s="292" t="n">
        <f aca="false">T386</f>
        <v>55</v>
      </c>
      <c r="U385" s="253" t="n">
        <f aca="false">T385/S385*100</f>
        <v>11.8562590269245</v>
      </c>
    </row>
    <row r="386" s="125" customFormat="true" ht="48.75" hidden="false" customHeight="true" outlineLevel="0" collapsed="false">
      <c r="A386" s="122"/>
      <c r="B386" s="126"/>
      <c r="C386" s="127"/>
      <c r="D386" s="62"/>
      <c r="E386" s="63"/>
      <c r="F386" s="56" t="s">
        <v>363</v>
      </c>
      <c r="G386" s="56"/>
      <c r="H386" s="50"/>
      <c r="I386" s="50"/>
      <c r="J386" s="50"/>
      <c r="K386" s="50"/>
      <c r="L386" s="50"/>
      <c r="M386" s="50"/>
      <c r="N386" s="50"/>
      <c r="O386" s="254" t="s">
        <v>146</v>
      </c>
      <c r="P386" s="44" t="s">
        <v>65</v>
      </c>
      <c r="Q386" s="297" t="s">
        <v>153</v>
      </c>
      <c r="R386" s="44" t="s">
        <v>148</v>
      </c>
      <c r="S386" s="291" t="n">
        <v>463.89</v>
      </c>
      <c r="T386" s="292" t="n">
        <v>55</v>
      </c>
      <c r="U386" s="253" t="n">
        <f aca="false">T386/S386*100</f>
        <v>11.8562590269245</v>
      </c>
    </row>
    <row r="387" s="125" customFormat="true" ht="32.25" hidden="false" customHeight="true" outlineLevel="0" collapsed="false">
      <c r="A387" s="122"/>
      <c r="B387" s="126"/>
      <c r="C387" s="127"/>
      <c r="D387" s="62"/>
      <c r="E387" s="63"/>
      <c r="F387" s="56" t="s">
        <v>357</v>
      </c>
      <c r="G387" s="56"/>
      <c r="H387" s="56"/>
      <c r="I387" s="50"/>
      <c r="J387" s="50"/>
      <c r="K387" s="50"/>
      <c r="L387" s="50"/>
      <c r="M387" s="50"/>
      <c r="N387" s="50"/>
      <c r="O387" s="254" t="s">
        <v>146</v>
      </c>
      <c r="P387" s="44" t="s">
        <v>65</v>
      </c>
      <c r="Q387" s="44" t="s">
        <v>283</v>
      </c>
      <c r="R387" s="44" t="s">
        <v>19</v>
      </c>
      <c r="S387" s="291" t="n">
        <f aca="false">S388</f>
        <v>4596.26</v>
      </c>
      <c r="T387" s="292" t="n">
        <f aca="false">T388</f>
        <v>3585.77</v>
      </c>
      <c r="U387" s="253" t="n">
        <f aca="false">T387/S387*100</f>
        <v>78.0149512864807</v>
      </c>
    </row>
    <row r="388" s="125" customFormat="true" ht="32.25" hidden="false" customHeight="true" outlineLevel="0" collapsed="false">
      <c r="A388" s="122"/>
      <c r="B388" s="126"/>
      <c r="C388" s="127"/>
      <c r="D388" s="62"/>
      <c r="E388" s="63"/>
      <c r="F388" s="56" t="s">
        <v>284</v>
      </c>
      <c r="G388" s="56"/>
      <c r="H388" s="42"/>
      <c r="I388" s="50"/>
      <c r="J388" s="50"/>
      <c r="K388" s="50"/>
      <c r="L388" s="50"/>
      <c r="M388" s="50"/>
      <c r="N388" s="50"/>
      <c r="O388" s="254" t="s">
        <v>146</v>
      </c>
      <c r="P388" s="44" t="s">
        <v>65</v>
      </c>
      <c r="Q388" s="44" t="s">
        <v>285</v>
      </c>
      <c r="R388" s="44" t="s">
        <v>19</v>
      </c>
      <c r="S388" s="291" t="n">
        <f aca="false">S389+S392</f>
        <v>4596.26</v>
      </c>
      <c r="T388" s="292" t="n">
        <f aca="false">T389+T392</f>
        <v>3585.77</v>
      </c>
      <c r="U388" s="253" t="n">
        <f aca="false">T388/S388*100</f>
        <v>78.0149512864807</v>
      </c>
    </row>
    <row r="389" s="125" customFormat="true" ht="32.25" hidden="false" customHeight="true" outlineLevel="0" collapsed="false">
      <c r="A389" s="122"/>
      <c r="B389" s="126"/>
      <c r="C389" s="127"/>
      <c r="D389" s="62"/>
      <c r="E389" s="63"/>
      <c r="F389" s="56" t="s">
        <v>317</v>
      </c>
      <c r="G389" s="56"/>
      <c r="H389" s="50"/>
      <c r="I389" s="50"/>
      <c r="J389" s="50"/>
      <c r="K389" s="50"/>
      <c r="L389" s="50"/>
      <c r="M389" s="50"/>
      <c r="N389" s="50"/>
      <c r="O389" s="254" t="s">
        <v>146</v>
      </c>
      <c r="P389" s="44" t="s">
        <v>65</v>
      </c>
      <c r="Q389" s="44" t="s">
        <v>318</v>
      </c>
      <c r="R389" s="44" t="s">
        <v>19</v>
      </c>
      <c r="S389" s="291" t="n">
        <f aca="false">S390</f>
        <v>4546.26</v>
      </c>
      <c r="T389" s="292" t="n">
        <f aca="false">T390</f>
        <v>3535.77</v>
      </c>
      <c r="U389" s="253" t="n">
        <f aca="false">T389/S389*100</f>
        <v>77.7731585962967</v>
      </c>
    </row>
    <row r="390" s="125" customFormat="true" ht="32.25" hidden="false" customHeight="true" outlineLevel="0" collapsed="false">
      <c r="A390" s="122"/>
      <c r="B390" s="126"/>
      <c r="C390" s="127"/>
      <c r="D390" s="62"/>
      <c r="E390" s="63"/>
      <c r="F390" s="56" t="s">
        <v>361</v>
      </c>
      <c r="G390" s="56"/>
      <c r="H390" s="50"/>
      <c r="I390" s="50"/>
      <c r="J390" s="50"/>
      <c r="K390" s="50"/>
      <c r="L390" s="50"/>
      <c r="M390" s="50"/>
      <c r="N390" s="50"/>
      <c r="O390" s="254" t="s">
        <v>146</v>
      </c>
      <c r="P390" s="44" t="s">
        <v>65</v>
      </c>
      <c r="Q390" s="44" t="s">
        <v>318</v>
      </c>
      <c r="R390" s="44" t="s">
        <v>362</v>
      </c>
      <c r="S390" s="291" t="n">
        <f aca="false">S391</f>
        <v>4546.26</v>
      </c>
      <c r="T390" s="292" t="n">
        <f aca="false">T391</f>
        <v>3535.77</v>
      </c>
      <c r="U390" s="253" t="n">
        <f aca="false">T390/S390*100</f>
        <v>77.7731585962967</v>
      </c>
    </row>
    <row r="391" s="125" customFormat="true" ht="32.25" hidden="false" customHeight="true" outlineLevel="0" collapsed="false">
      <c r="A391" s="122"/>
      <c r="B391" s="126"/>
      <c r="C391" s="127"/>
      <c r="D391" s="62"/>
      <c r="E391" s="63"/>
      <c r="F391" s="56" t="s">
        <v>363</v>
      </c>
      <c r="G391" s="56"/>
      <c r="H391" s="50"/>
      <c r="I391" s="50"/>
      <c r="J391" s="50"/>
      <c r="K391" s="50"/>
      <c r="L391" s="50"/>
      <c r="M391" s="50"/>
      <c r="N391" s="50"/>
      <c r="O391" s="254" t="s">
        <v>146</v>
      </c>
      <c r="P391" s="44" t="s">
        <v>65</v>
      </c>
      <c r="Q391" s="44" t="s">
        <v>318</v>
      </c>
      <c r="R391" s="44" t="s">
        <v>148</v>
      </c>
      <c r="S391" s="291" t="n">
        <v>4546.26</v>
      </c>
      <c r="T391" s="292" t="n">
        <v>3535.77</v>
      </c>
      <c r="U391" s="253" t="n">
        <f aca="false">T391/S391*100</f>
        <v>77.7731585962967</v>
      </c>
    </row>
    <row r="392" s="125" customFormat="true" ht="32.25" hidden="false" customHeight="true" outlineLevel="0" collapsed="false">
      <c r="A392" s="122"/>
      <c r="B392" s="126"/>
      <c r="C392" s="127"/>
      <c r="D392" s="62"/>
      <c r="E392" s="63"/>
      <c r="F392" s="56" t="s">
        <v>329</v>
      </c>
      <c r="G392" s="56"/>
      <c r="H392" s="50"/>
      <c r="I392" s="50"/>
      <c r="J392" s="50"/>
      <c r="K392" s="50"/>
      <c r="L392" s="50"/>
      <c r="M392" s="50"/>
      <c r="N392" s="50"/>
      <c r="O392" s="254" t="s">
        <v>146</v>
      </c>
      <c r="P392" s="44" t="s">
        <v>65</v>
      </c>
      <c r="Q392" s="44" t="s">
        <v>330</v>
      </c>
      <c r="R392" s="44" t="s">
        <v>19</v>
      </c>
      <c r="S392" s="291" t="n">
        <f aca="false">S393</f>
        <v>50</v>
      </c>
      <c r="T392" s="292" t="n">
        <f aca="false">T393</f>
        <v>50</v>
      </c>
      <c r="U392" s="253" t="n">
        <f aca="false">T392/S392*100</f>
        <v>100</v>
      </c>
    </row>
    <row r="393" s="125" customFormat="true" ht="32.25" hidden="false" customHeight="true" outlineLevel="0" collapsed="false">
      <c r="A393" s="122"/>
      <c r="B393" s="126"/>
      <c r="C393" s="127"/>
      <c r="D393" s="62"/>
      <c r="E393" s="63"/>
      <c r="F393" s="56" t="s">
        <v>361</v>
      </c>
      <c r="G393" s="56"/>
      <c r="H393" s="50"/>
      <c r="I393" s="50"/>
      <c r="J393" s="50"/>
      <c r="K393" s="50"/>
      <c r="L393" s="50"/>
      <c r="M393" s="50"/>
      <c r="N393" s="50"/>
      <c r="O393" s="254" t="s">
        <v>146</v>
      </c>
      <c r="P393" s="44" t="s">
        <v>65</v>
      </c>
      <c r="Q393" s="44" t="s">
        <v>330</v>
      </c>
      <c r="R393" s="44" t="s">
        <v>362</v>
      </c>
      <c r="S393" s="291" t="n">
        <f aca="false">S394</f>
        <v>50</v>
      </c>
      <c r="T393" s="292" t="n">
        <f aca="false">T394</f>
        <v>50</v>
      </c>
      <c r="U393" s="253" t="n">
        <f aca="false">T393/S393*100</f>
        <v>100</v>
      </c>
    </row>
    <row r="394" s="125" customFormat="true" ht="32.25" hidden="false" customHeight="true" outlineLevel="0" collapsed="false">
      <c r="A394" s="122"/>
      <c r="B394" s="126"/>
      <c r="C394" s="127"/>
      <c r="D394" s="62"/>
      <c r="E394" s="63"/>
      <c r="F394" s="56" t="s">
        <v>363</v>
      </c>
      <c r="G394" s="56"/>
      <c r="H394" s="50"/>
      <c r="I394" s="50"/>
      <c r="J394" s="50"/>
      <c r="K394" s="50"/>
      <c r="L394" s="50"/>
      <c r="M394" s="50"/>
      <c r="N394" s="50"/>
      <c r="O394" s="254" t="s">
        <v>146</v>
      </c>
      <c r="P394" s="44" t="s">
        <v>65</v>
      </c>
      <c r="Q394" s="44" t="s">
        <v>330</v>
      </c>
      <c r="R394" s="44" t="s">
        <v>148</v>
      </c>
      <c r="S394" s="258" t="n">
        <v>50</v>
      </c>
      <c r="T394" s="51" t="n">
        <v>50</v>
      </c>
      <c r="U394" s="253" t="n">
        <f aca="false">T394/S394*100</f>
        <v>100</v>
      </c>
    </row>
    <row r="395" s="125" customFormat="true" ht="32.25" hidden="false" customHeight="true" outlineLevel="0" collapsed="false">
      <c r="A395" s="122"/>
      <c r="B395" s="126"/>
      <c r="C395" s="127"/>
      <c r="D395" s="62"/>
      <c r="E395" s="63"/>
      <c r="F395" s="68" t="s">
        <v>67</v>
      </c>
      <c r="G395" s="68"/>
      <c r="H395" s="50"/>
      <c r="I395" s="50"/>
      <c r="J395" s="50"/>
      <c r="K395" s="50"/>
      <c r="L395" s="50"/>
      <c r="M395" s="50"/>
      <c r="N395" s="50"/>
      <c r="O395" s="245" t="s">
        <v>146</v>
      </c>
      <c r="P395" s="33" t="s">
        <v>68</v>
      </c>
      <c r="Q395" s="33" t="s">
        <v>18</v>
      </c>
      <c r="R395" s="33" t="s">
        <v>19</v>
      </c>
      <c r="S395" s="298" t="n">
        <f aca="false">S396</f>
        <v>12180.69</v>
      </c>
      <c r="T395" s="299" t="n">
        <f aca="false">T396</f>
        <v>11535.66</v>
      </c>
      <c r="U395" s="246" t="n">
        <f aca="false">T395/S395*100</f>
        <v>94.7044871842236</v>
      </c>
    </row>
    <row r="396" s="125" customFormat="true" ht="32.25" hidden="false" customHeight="true" outlineLevel="0" collapsed="false">
      <c r="A396" s="122"/>
      <c r="B396" s="126"/>
      <c r="C396" s="127"/>
      <c r="D396" s="62"/>
      <c r="E396" s="63"/>
      <c r="F396" s="56" t="s">
        <v>357</v>
      </c>
      <c r="G396" s="56"/>
      <c r="H396" s="56"/>
      <c r="I396" s="50"/>
      <c r="J396" s="50"/>
      <c r="K396" s="50"/>
      <c r="L396" s="50"/>
      <c r="M396" s="50"/>
      <c r="N396" s="50"/>
      <c r="O396" s="254" t="s">
        <v>146</v>
      </c>
      <c r="P396" s="44" t="s">
        <v>68</v>
      </c>
      <c r="Q396" s="44" t="s">
        <v>283</v>
      </c>
      <c r="R396" s="44" t="s">
        <v>19</v>
      </c>
      <c r="S396" s="300" t="n">
        <f aca="false">S397</f>
        <v>12180.69</v>
      </c>
      <c r="T396" s="301" t="n">
        <f aca="false">T397</f>
        <v>11535.66</v>
      </c>
      <c r="U396" s="253" t="n">
        <f aca="false">T396/S396*100</f>
        <v>94.7044871842236</v>
      </c>
    </row>
    <row r="397" s="125" customFormat="true" ht="32.25" hidden="false" customHeight="true" outlineLevel="0" collapsed="false">
      <c r="A397" s="122"/>
      <c r="B397" s="126"/>
      <c r="C397" s="127"/>
      <c r="D397" s="62"/>
      <c r="E397" s="63"/>
      <c r="F397" s="56" t="s">
        <v>284</v>
      </c>
      <c r="G397" s="56"/>
      <c r="H397" s="42"/>
      <c r="I397" s="50"/>
      <c r="J397" s="50"/>
      <c r="K397" s="50"/>
      <c r="L397" s="50"/>
      <c r="M397" s="50"/>
      <c r="N397" s="50"/>
      <c r="O397" s="254" t="s">
        <v>146</v>
      </c>
      <c r="P397" s="44" t="s">
        <v>68</v>
      </c>
      <c r="Q397" s="44" t="s">
        <v>285</v>
      </c>
      <c r="R397" s="44" t="s">
        <v>19</v>
      </c>
      <c r="S397" s="46" t="n">
        <f aca="false">S398+S401+S404+S407+S410+S413</f>
        <v>12180.69</v>
      </c>
      <c r="T397" s="57" t="n">
        <f aca="false">T398+T401+T404+T407+T410+T413</f>
        <v>11535.66</v>
      </c>
      <c r="U397" s="253" t="n">
        <f aca="false">T397/S397*100</f>
        <v>94.7044871842236</v>
      </c>
    </row>
    <row r="398" s="125" customFormat="true" ht="32.25" hidden="false" customHeight="true" outlineLevel="0" collapsed="false">
      <c r="A398" s="122"/>
      <c r="B398" s="126"/>
      <c r="C398" s="127"/>
      <c r="D398" s="62"/>
      <c r="E398" s="63"/>
      <c r="F398" s="56" t="s">
        <v>319</v>
      </c>
      <c r="G398" s="56"/>
      <c r="H398" s="50"/>
      <c r="I398" s="50"/>
      <c r="J398" s="50"/>
      <c r="K398" s="50"/>
      <c r="L398" s="50"/>
      <c r="M398" s="50"/>
      <c r="N398" s="50"/>
      <c r="O398" s="254" t="s">
        <v>146</v>
      </c>
      <c r="P398" s="44" t="s">
        <v>68</v>
      </c>
      <c r="Q398" s="44" t="s">
        <v>320</v>
      </c>
      <c r="R398" s="44" t="s">
        <v>19</v>
      </c>
      <c r="S398" s="46" t="n">
        <f aca="false">S399</f>
        <v>4065.4</v>
      </c>
      <c r="T398" s="57" t="n">
        <f aca="false">T399</f>
        <v>4062.31</v>
      </c>
      <c r="U398" s="253" t="n">
        <f aca="false">T398/S398*100</f>
        <v>99.9239927190436</v>
      </c>
    </row>
    <row r="399" s="125" customFormat="true" ht="32.25" hidden="false" customHeight="true" outlineLevel="0" collapsed="false">
      <c r="A399" s="122"/>
      <c r="B399" s="126"/>
      <c r="C399" s="127"/>
      <c r="D399" s="62"/>
      <c r="E399" s="63"/>
      <c r="F399" s="56" t="s">
        <v>361</v>
      </c>
      <c r="G399" s="56"/>
      <c r="H399" s="50"/>
      <c r="I399" s="50"/>
      <c r="J399" s="50"/>
      <c r="K399" s="50"/>
      <c r="L399" s="50"/>
      <c r="M399" s="50"/>
      <c r="N399" s="50"/>
      <c r="O399" s="254" t="s">
        <v>146</v>
      </c>
      <c r="P399" s="44" t="s">
        <v>68</v>
      </c>
      <c r="Q399" s="44" t="s">
        <v>320</v>
      </c>
      <c r="R399" s="44" t="s">
        <v>362</v>
      </c>
      <c r="S399" s="46" t="n">
        <f aca="false">S400</f>
        <v>4065.4</v>
      </c>
      <c r="T399" s="57" t="n">
        <f aca="false">T400</f>
        <v>4062.31</v>
      </c>
      <c r="U399" s="253" t="n">
        <f aca="false">T399/S399*100</f>
        <v>99.9239927190436</v>
      </c>
    </row>
    <row r="400" s="125" customFormat="true" ht="49.5" hidden="false" customHeight="true" outlineLevel="0" collapsed="false">
      <c r="A400" s="122"/>
      <c r="B400" s="126"/>
      <c r="C400" s="127"/>
      <c r="D400" s="62"/>
      <c r="E400" s="63"/>
      <c r="F400" s="56" t="s">
        <v>363</v>
      </c>
      <c r="G400" s="56"/>
      <c r="H400" s="50"/>
      <c r="I400" s="50"/>
      <c r="J400" s="50"/>
      <c r="K400" s="50"/>
      <c r="L400" s="50"/>
      <c r="M400" s="50"/>
      <c r="N400" s="50"/>
      <c r="O400" s="254" t="s">
        <v>146</v>
      </c>
      <c r="P400" s="44" t="s">
        <v>68</v>
      </c>
      <c r="Q400" s="44" t="s">
        <v>320</v>
      </c>
      <c r="R400" s="44" t="s">
        <v>148</v>
      </c>
      <c r="S400" s="46" t="n">
        <v>4065.4</v>
      </c>
      <c r="T400" s="57" t="n">
        <v>4062.31</v>
      </c>
      <c r="U400" s="253" t="n">
        <f aca="false">T400/S400*100</f>
        <v>99.9239927190436</v>
      </c>
    </row>
    <row r="401" s="125" customFormat="true" ht="32.25" hidden="false" customHeight="true" outlineLevel="0" collapsed="false">
      <c r="A401" s="122"/>
      <c r="B401" s="126"/>
      <c r="C401" s="127"/>
      <c r="D401" s="62"/>
      <c r="E401" s="63"/>
      <c r="F401" s="56" t="s">
        <v>321</v>
      </c>
      <c r="G401" s="56"/>
      <c r="H401" s="50"/>
      <c r="I401" s="50"/>
      <c r="J401" s="50"/>
      <c r="K401" s="50"/>
      <c r="L401" s="50"/>
      <c r="M401" s="50"/>
      <c r="N401" s="50"/>
      <c r="O401" s="254" t="s">
        <v>146</v>
      </c>
      <c r="P401" s="44" t="s">
        <v>68</v>
      </c>
      <c r="Q401" s="44" t="s">
        <v>322</v>
      </c>
      <c r="R401" s="44" t="s">
        <v>19</v>
      </c>
      <c r="S401" s="46" t="n">
        <f aca="false">S402</f>
        <v>857.96</v>
      </c>
      <c r="T401" s="57" t="n">
        <f aca="false">T402</f>
        <v>857.96</v>
      </c>
      <c r="U401" s="253" t="n">
        <f aca="false">T401/S401*100</f>
        <v>100</v>
      </c>
    </row>
    <row r="402" s="125" customFormat="true" ht="32.25" hidden="false" customHeight="true" outlineLevel="0" collapsed="false">
      <c r="A402" s="122"/>
      <c r="B402" s="126"/>
      <c r="C402" s="127"/>
      <c r="D402" s="62"/>
      <c r="E402" s="63"/>
      <c r="F402" s="56" t="s">
        <v>361</v>
      </c>
      <c r="G402" s="56"/>
      <c r="H402" s="50"/>
      <c r="I402" s="50"/>
      <c r="J402" s="50"/>
      <c r="K402" s="50"/>
      <c r="L402" s="50"/>
      <c r="M402" s="50"/>
      <c r="N402" s="50"/>
      <c r="O402" s="254" t="s">
        <v>146</v>
      </c>
      <c r="P402" s="44" t="s">
        <v>68</v>
      </c>
      <c r="Q402" s="44" t="s">
        <v>322</v>
      </c>
      <c r="R402" s="44" t="s">
        <v>362</v>
      </c>
      <c r="S402" s="46" t="n">
        <f aca="false">S403</f>
        <v>857.96</v>
      </c>
      <c r="T402" s="57" t="n">
        <f aca="false">T403</f>
        <v>857.96</v>
      </c>
      <c r="U402" s="253" t="n">
        <f aca="false">T402/S402*100</f>
        <v>100</v>
      </c>
    </row>
    <row r="403" s="125" customFormat="true" ht="50.25" hidden="false" customHeight="true" outlineLevel="0" collapsed="false">
      <c r="A403" s="122"/>
      <c r="B403" s="126"/>
      <c r="C403" s="127"/>
      <c r="D403" s="62"/>
      <c r="E403" s="63"/>
      <c r="F403" s="56" t="s">
        <v>363</v>
      </c>
      <c r="G403" s="56"/>
      <c r="H403" s="50"/>
      <c r="I403" s="50"/>
      <c r="J403" s="50"/>
      <c r="K403" s="50"/>
      <c r="L403" s="50"/>
      <c r="M403" s="50"/>
      <c r="N403" s="50"/>
      <c r="O403" s="254" t="s">
        <v>146</v>
      </c>
      <c r="P403" s="44" t="s">
        <v>68</v>
      </c>
      <c r="Q403" s="44" t="s">
        <v>322</v>
      </c>
      <c r="R403" s="44" t="s">
        <v>148</v>
      </c>
      <c r="S403" s="46" t="n">
        <v>857.96</v>
      </c>
      <c r="T403" s="57" t="n">
        <v>857.96</v>
      </c>
      <c r="U403" s="253" t="n">
        <f aca="false">T403/S403*100</f>
        <v>100</v>
      </c>
    </row>
    <row r="404" s="125" customFormat="true" ht="26.25" hidden="false" customHeight="true" outlineLevel="0" collapsed="false">
      <c r="A404" s="122"/>
      <c r="B404" s="126"/>
      <c r="C404" s="127"/>
      <c r="D404" s="62"/>
      <c r="E404" s="63"/>
      <c r="F404" s="56" t="s">
        <v>323</v>
      </c>
      <c r="G404" s="56"/>
      <c r="H404" s="50"/>
      <c r="I404" s="50"/>
      <c r="J404" s="50"/>
      <c r="K404" s="50"/>
      <c r="L404" s="50"/>
      <c r="M404" s="50"/>
      <c r="N404" s="50"/>
      <c r="O404" s="254" t="s">
        <v>146</v>
      </c>
      <c r="P404" s="44" t="s">
        <v>68</v>
      </c>
      <c r="Q404" s="44" t="s">
        <v>324</v>
      </c>
      <c r="R404" s="44" t="s">
        <v>19</v>
      </c>
      <c r="S404" s="46" t="n">
        <f aca="false">S405</f>
        <v>109.2</v>
      </c>
      <c r="T404" s="57" t="n">
        <f aca="false">T405</f>
        <v>109.2</v>
      </c>
      <c r="U404" s="253" t="n">
        <f aca="false">T404/S404*100</f>
        <v>100</v>
      </c>
    </row>
    <row r="405" s="125" customFormat="true" ht="32.25" hidden="false" customHeight="true" outlineLevel="0" collapsed="false">
      <c r="A405" s="122"/>
      <c r="B405" s="126"/>
      <c r="C405" s="127"/>
      <c r="D405" s="62"/>
      <c r="E405" s="63"/>
      <c r="F405" s="56" t="s">
        <v>361</v>
      </c>
      <c r="G405" s="56"/>
      <c r="H405" s="50"/>
      <c r="I405" s="50"/>
      <c r="J405" s="50"/>
      <c r="K405" s="50"/>
      <c r="L405" s="50"/>
      <c r="M405" s="50"/>
      <c r="N405" s="50"/>
      <c r="O405" s="254" t="s">
        <v>146</v>
      </c>
      <c r="P405" s="44" t="s">
        <v>68</v>
      </c>
      <c r="Q405" s="44" t="s">
        <v>324</v>
      </c>
      <c r="R405" s="44" t="s">
        <v>362</v>
      </c>
      <c r="S405" s="46" t="n">
        <f aca="false">S406</f>
        <v>109.2</v>
      </c>
      <c r="T405" s="57" t="n">
        <f aca="false">T406</f>
        <v>109.2</v>
      </c>
      <c r="U405" s="253" t="n">
        <f aca="false">T405/S405*100</f>
        <v>100</v>
      </c>
    </row>
    <row r="406" s="125" customFormat="true" ht="47.25" hidden="false" customHeight="true" outlineLevel="0" collapsed="false">
      <c r="A406" s="122"/>
      <c r="B406" s="126"/>
      <c r="C406" s="127"/>
      <c r="D406" s="62"/>
      <c r="E406" s="63"/>
      <c r="F406" s="56" t="s">
        <v>363</v>
      </c>
      <c r="G406" s="56"/>
      <c r="H406" s="50"/>
      <c r="I406" s="50"/>
      <c r="J406" s="50"/>
      <c r="K406" s="50"/>
      <c r="L406" s="50"/>
      <c r="M406" s="50"/>
      <c r="N406" s="50"/>
      <c r="O406" s="254" t="s">
        <v>146</v>
      </c>
      <c r="P406" s="44" t="s">
        <v>68</v>
      </c>
      <c r="Q406" s="44" t="s">
        <v>324</v>
      </c>
      <c r="R406" s="44" t="s">
        <v>148</v>
      </c>
      <c r="S406" s="46" t="n">
        <v>109.2</v>
      </c>
      <c r="T406" s="57" t="n">
        <v>109.2</v>
      </c>
      <c r="U406" s="253" t="n">
        <f aca="false">T406/S406*100</f>
        <v>100</v>
      </c>
    </row>
    <row r="407" s="125" customFormat="true" ht="32.25" hidden="false" customHeight="true" outlineLevel="0" collapsed="false">
      <c r="A407" s="122"/>
      <c r="B407" s="126"/>
      <c r="C407" s="127"/>
      <c r="D407" s="62"/>
      <c r="E407" s="63"/>
      <c r="F407" s="56" t="s">
        <v>325</v>
      </c>
      <c r="G407" s="56"/>
      <c r="H407" s="50"/>
      <c r="I407" s="50"/>
      <c r="J407" s="50"/>
      <c r="K407" s="50"/>
      <c r="L407" s="50"/>
      <c r="M407" s="50"/>
      <c r="N407" s="50"/>
      <c r="O407" s="254" t="s">
        <v>146</v>
      </c>
      <c r="P407" s="44" t="s">
        <v>68</v>
      </c>
      <c r="Q407" s="44" t="s">
        <v>326</v>
      </c>
      <c r="R407" s="44" t="s">
        <v>19</v>
      </c>
      <c r="S407" s="46" t="n">
        <f aca="false">S408</f>
        <v>473.46</v>
      </c>
      <c r="T407" s="57" t="n">
        <f aca="false">T408</f>
        <v>441.79</v>
      </c>
      <c r="U407" s="253" t="n">
        <f aca="false">T407/S407*100</f>
        <v>93.3109449583914</v>
      </c>
    </row>
    <row r="408" s="125" customFormat="true" ht="32.25" hidden="false" customHeight="true" outlineLevel="0" collapsed="false">
      <c r="A408" s="122"/>
      <c r="B408" s="126"/>
      <c r="C408" s="127"/>
      <c r="D408" s="62"/>
      <c r="E408" s="63"/>
      <c r="F408" s="56" t="s">
        <v>361</v>
      </c>
      <c r="G408" s="56"/>
      <c r="H408" s="50"/>
      <c r="I408" s="50"/>
      <c r="J408" s="50"/>
      <c r="K408" s="50"/>
      <c r="L408" s="50"/>
      <c r="M408" s="50"/>
      <c r="N408" s="50"/>
      <c r="O408" s="254" t="s">
        <v>146</v>
      </c>
      <c r="P408" s="44" t="s">
        <v>68</v>
      </c>
      <c r="Q408" s="44" t="s">
        <v>326</v>
      </c>
      <c r="R408" s="44" t="s">
        <v>362</v>
      </c>
      <c r="S408" s="46" t="n">
        <f aca="false">S409</f>
        <v>473.46</v>
      </c>
      <c r="T408" s="57" t="n">
        <f aca="false">T409</f>
        <v>441.79</v>
      </c>
      <c r="U408" s="253" t="n">
        <f aca="false">T408/S408*100</f>
        <v>93.3109449583914</v>
      </c>
    </row>
    <row r="409" s="125" customFormat="true" ht="51" hidden="false" customHeight="true" outlineLevel="0" collapsed="false">
      <c r="A409" s="122"/>
      <c r="B409" s="126"/>
      <c r="C409" s="127"/>
      <c r="D409" s="62"/>
      <c r="E409" s="63"/>
      <c r="F409" s="56" t="s">
        <v>363</v>
      </c>
      <c r="G409" s="56"/>
      <c r="H409" s="50"/>
      <c r="I409" s="50"/>
      <c r="J409" s="50"/>
      <c r="K409" s="50"/>
      <c r="L409" s="50"/>
      <c r="M409" s="50"/>
      <c r="N409" s="50"/>
      <c r="O409" s="254" t="s">
        <v>146</v>
      </c>
      <c r="P409" s="44" t="s">
        <v>68</v>
      </c>
      <c r="Q409" s="44" t="s">
        <v>326</v>
      </c>
      <c r="R409" s="44" t="s">
        <v>148</v>
      </c>
      <c r="S409" s="46" t="n">
        <v>473.46</v>
      </c>
      <c r="T409" s="57" t="n">
        <v>441.79</v>
      </c>
      <c r="U409" s="253" t="n">
        <f aca="false">T409/S409*100</f>
        <v>93.3109449583914</v>
      </c>
    </row>
    <row r="410" s="125" customFormat="true" ht="32.25" hidden="false" customHeight="true" outlineLevel="0" collapsed="false">
      <c r="A410" s="122"/>
      <c r="B410" s="126"/>
      <c r="C410" s="127"/>
      <c r="D410" s="62"/>
      <c r="E410" s="63"/>
      <c r="F410" s="56" t="s">
        <v>418</v>
      </c>
      <c r="G410" s="56"/>
      <c r="H410" s="50"/>
      <c r="I410" s="50"/>
      <c r="J410" s="50"/>
      <c r="K410" s="50"/>
      <c r="L410" s="50"/>
      <c r="M410" s="50"/>
      <c r="N410" s="50"/>
      <c r="O410" s="254" t="s">
        <v>146</v>
      </c>
      <c r="P410" s="44" t="s">
        <v>68</v>
      </c>
      <c r="Q410" s="44" t="s">
        <v>328</v>
      </c>
      <c r="R410" s="44" t="s">
        <v>19</v>
      </c>
      <c r="S410" s="46" t="n">
        <f aca="false">S411</f>
        <v>4674.78</v>
      </c>
      <c r="T410" s="57" t="n">
        <f aca="false">T411</f>
        <v>4604.24</v>
      </c>
      <c r="U410" s="253" t="n">
        <f aca="false">T410/S410*100</f>
        <v>98.4910519853341</v>
      </c>
    </row>
    <row r="411" s="125" customFormat="true" ht="32.25" hidden="false" customHeight="true" outlineLevel="0" collapsed="false">
      <c r="A411" s="122"/>
      <c r="B411" s="126"/>
      <c r="C411" s="127"/>
      <c r="D411" s="62"/>
      <c r="E411" s="63"/>
      <c r="F411" s="56" t="s">
        <v>361</v>
      </c>
      <c r="G411" s="56"/>
      <c r="H411" s="50"/>
      <c r="I411" s="50"/>
      <c r="J411" s="50"/>
      <c r="K411" s="50"/>
      <c r="L411" s="50"/>
      <c r="M411" s="50"/>
      <c r="N411" s="50"/>
      <c r="O411" s="254" t="s">
        <v>146</v>
      </c>
      <c r="P411" s="44" t="s">
        <v>68</v>
      </c>
      <c r="Q411" s="44" t="s">
        <v>328</v>
      </c>
      <c r="R411" s="44" t="s">
        <v>362</v>
      </c>
      <c r="S411" s="46" t="n">
        <f aca="false">S412</f>
        <v>4674.78</v>
      </c>
      <c r="T411" s="57" t="n">
        <f aca="false">T412</f>
        <v>4604.24</v>
      </c>
      <c r="U411" s="253" t="n">
        <f aca="false">T411/S411*100</f>
        <v>98.4910519853341</v>
      </c>
    </row>
    <row r="412" s="125" customFormat="true" ht="52.5" hidden="false" customHeight="true" outlineLevel="0" collapsed="false">
      <c r="A412" s="122"/>
      <c r="B412" s="126"/>
      <c r="C412" s="127"/>
      <c r="D412" s="62"/>
      <c r="E412" s="63"/>
      <c r="F412" s="56" t="s">
        <v>363</v>
      </c>
      <c r="G412" s="56"/>
      <c r="H412" s="50"/>
      <c r="I412" s="50"/>
      <c r="J412" s="50"/>
      <c r="K412" s="50"/>
      <c r="L412" s="50"/>
      <c r="M412" s="50"/>
      <c r="N412" s="50"/>
      <c r="O412" s="254" t="s">
        <v>146</v>
      </c>
      <c r="P412" s="44" t="s">
        <v>68</v>
      </c>
      <c r="Q412" s="44" t="s">
        <v>328</v>
      </c>
      <c r="R412" s="44" t="s">
        <v>148</v>
      </c>
      <c r="S412" s="46" t="n">
        <v>4674.78</v>
      </c>
      <c r="T412" s="57" t="n">
        <v>4604.24</v>
      </c>
      <c r="U412" s="253" t="n">
        <f aca="false">T412/S412*100</f>
        <v>98.4910519853341</v>
      </c>
    </row>
    <row r="413" s="125" customFormat="true" ht="64.5" hidden="false" customHeight="true" outlineLevel="0" collapsed="false">
      <c r="A413" s="122"/>
      <c r="B413" s="126"/>
      <c r="C413" s="127"/>
      <c r="D413" s="62"/>
      <c r="E413" s="63"/>
      <c r="F413" s="56" t="s">
        <v>329</v>
      </c>
      <c r="G413" s="56"/>
      <c r="H413" s="50"/>
      <c r="I413" s="50"/>
      <c r="J413" s="50"/>
      <c r="K413" s="50"/>
      <c r="L413" s="50"/>
      <c r="M413" s="50"/>
      <c r="N413" s="50"/>
      <c r="O413" s="254" t="s">
        <v>146</v>
      </c>
      <c r="P413" s="44" t="s">
        <v>68</v>
      </c>
      <c r="Q413" s="44" t="s">
        <v>330</v>
      </c>
      <c r="R413" s="44" t="s">
        <v>19</v>
      </c>
      <c r="S413" s="46" t="n">
        <f aca="false">S414</f>
        <v>1999.89</v>
      </c>
      <c r="T413" s="57" t="n">
        <f aca="false">T414</f>
        <v>1460.16</v>
      </c>
      <c r="U413" s="253" t="n">
        <f aca="false">T413/S413*100</f>
        <v>73.0120156608614</v>
      </c>
    </row>
    <row r="414" s="125" customFormat="true" ht="32.25" hidden="false" customHeight="true" outlineLevel="0" collapsed="false">
      <c r="A414" s="122"/>
      <c r="B414" s="126"/>
      <c r="C414" s="127"/>
      <c r="D414" s="62"/>
      <c r="E414" s="63"/>
      <c r="F414" s="56" t="s">
        <v>361</v>
      </c>
      <c r="G414" s="56"/>
      <c r="H414" s="50"/>
      <c r="I414" s="50"/>
      <c r="J414" s="50"/>
      <c r="K414" s="50"/>
      <c r="L414" s="50"/>
      <c r="M414" s="50"/>
      <c r="N414" s="50"/>
      <c r="O414" s="254" t="s">
        <v>146</v>
      </c>
      <c r="P414" s="44" t="s">
        <v>68</v>
      </c>
      <c r="Q414" s="44" t="s">
        <v>330</v>
      </c>
      <c r="R414" s="44" t="s">
        <v>362</v>
      </c>
      <c r="S414" s="46" t="n">
        <f aca="false">S415</f>
        <v>1999.89</v>
      </c>
      <c r="T414" s="57" t="n">
        <f aca="false">T415</f>
        <v>1460.16</v>
      </c>
      <c r="U414" s="253" t="n">
        <f aca="false">T414/S414*100</f>
        <v>73.0120156608614</v>
      </c>
    </row>
    <row r="415" s="125" customFormat="true" ht="52.5" hidden="false" customHeight="true" outlineLevel="0" collapsed="false">
      <c r="A415" s="122"/>
      <c r="B415" s="126"/>
      <c r="C415" s="127"/>
      <c r="D415" s="62"/>
      <c r="E415" s="63"/>
      <c r="F415" s="56" t="s">
        <v>363</v>
      </c>
      <c r="G415" s="56"/>
      <c r="H415" s="50"/>
      <c r="I415" s="50"/>
      <c r="J415" s="50"/>
      <c r="K415" s="50"/>
      <c r="L415" s="50"/>
      <c r="M415" s="50"/>
      <c r="N415" s="50"/>
      <c r="O415" s="254" t="s">
        <v>146</v>
      </c>
      <c r="P415" s="44" t="s">
        <v>68</v>
      </c>
      <c r="Q415" s="44" t="s">
        <v>330</v>
      </c>
      <c r="R415" s="44" t="s">
        <v>148</v>
      </c>
      <c r="S415" s="46" t="n">
        <v>1999.89</v>
      </c>
      <c r="T415" s="57" t="n">
        <v>1460.16</v>
      </c>
      <c r="U415" s="253" t="n">
        <f aca="false">T415/S415*100</f>
        <v>73.0120156608614</v>
      </c>
    </row>
    <row r="416" s="125" customFormat="true" ht="32.25" hidden="false" customHeight="true" outlineLevel="0" collapsed="false">
      <c r="A416" s="122"/>
      <c r="B416" s="126"/>
      <c r="C416" s="127"/>
      <c r="D416" s="62"/>
      <c r="E416" s="63"/>
      <c r="F416" s="205" t="s">
        <v>70</v>
      </c>
      <c r="G416" s="205"/>
      <c r="H416" s="32" t="e">
        <f aca="false">#REF!+#REF!+#REF!+#REF!+#REF!+#REF!+#REF!</f>
        <v>#REF!</v>
      </c>
      <c r="I416" s="32" t="e">
        <f aca="false">#REF!+#REF!+#REF!+#REF!+#REF!+#REF!+#REF!</f>
        <v>#REF!</v>
      </c>
      <c r="J416" s="32" t="e">
        <f aca="false">#REF!+#REF!+#REF!+#REF!+#REF!+#REF!+#REF!</f>
        <v>#REF!</v>
      </c>
      <c r="K416" s="32" t="e">
        <f aca="false">#REF!+#REF!+#REF!+#REF!+#REF!+#REF!+#REF!</f>
        <v>#REF!</v>
      </c>
      <c r="L416" s="32" t="e">
        <f aca="false">#REF!+#REF!+#REF!+#REF!+#REF!+#REF!+#REF!</f>
        <v>#REF!</v>
      </c>
      <c r="M416" s="32" t="e">
        <f aca="false">#REF!+#REF!+#REF!+#REF!+#REF!+#REF!+#REF!</f>
        <v>#REF!</v>
      </c>
      <c r="N416" s="32" t="e">
        <f aca="false">#REF!+#REF!+#REF!+#REF!+#REF!+#REF!+#REF!</f>
        <v>#REF!</v>
      </c>
      <c r="O416" s="245" t="s">
        <v>146</v>
      </c>
      <c r="P416" s="33" t="s">
        <v>71</v>
      </c>
      <c r="Q416" s="33" t="s">
        <v>18</v>
      </c>
      <c r="R416" s="33" t="s">
        <v>19</v>
      </c>
      <c r="S416" s="255" t="n">
        <f aca="false">S417</f>
        <v>13503</v>
      </c>
      <c r="T416" s="64" t="n">
        <f aca="false">T417</f>
        <v>13416.31</v>
      </c>
      <c r="U416" s="246" t="n">
        <f aca="false">T416/S416*100</f>
        <v>99.3579945197364</v>
      </c>
    </row>
    <row r="417" s="125" customFormat="true" ht="32.25" hidden="false" customHeight="true" outlineLevel="0" collapsed="false">
      <c r="A417" s="122"/>
      <c r="B417" s="126"/>
      <c r="C417" s="127"/>
      <c r="D417" s="62"/>
      <c r="E417" s="63"/>
      <c r="F417" s="56" t="s">
        <v>357</v>
      </c>
      <c r="G417" s="56"/>
      <c r="H417" s="56"/>
      <c r="I417" s="50"/>
      <c r="J417" s="50"/>
      <c r="K417" s="50"/>
      <c r="L417" s="50"/>
      <c r="M417" s="50"/>
      <c r="N417" s="50"/>
      <c r="O417" s="254" t="s">
        <v>146</v>
      </c>
      <c r="P417" s="44" t="s">
        <v>71</v>
      </c>
      <c r="Q417" s="44" t="s">
        <v>283</v>
      </c>
      <c r="R417" s="44" t="s">
        <v>19</v>
      </c>
      <c r="S417" s="258" t="n">
        <f aca="false">S418</f>
        <v>13503</v>
      </c>
      <c r="T417" s="51" t="n">
        <f aca="false">T418</f>
        <v>13416.31</v>
      </c>
      <c r="U417" s="253" t="n">
        <f aca="false">T417/S417*100</f>
        <v>99.3579945197364</v>
      </c>
    </row>
    <row r="418" s="125" customFormat="true" ht="32.25" hidden="false" customHeight="true" outlineLevel="0" collapsed="false">
      <c r="A418" s="122"/>
      <c r="B418" s="126"/>
      <c r="C418" s="127"/>
      <c r="D418" s="62"/>
      <c r="E418" s="63"/>
      <c r="F418" s="56" t="s">
        <v>284</v>
      </c>
      <c r="G418" s="56"/>
      <c r="H418" s="42"/>
      <c r="I418" s="50"/>
      <c r="J418" s="50"/>
      <c r="K418" s="50"/>
      <c r="L418" s="50"/>
      <c r="M418" s="50"/>
      <c r="N418" s="50"/>
      <c r="O418" s="254" t="s">
        <v>146</v>
      </c>
      <c r="P418" s="44" t="s">
        <v>71</v>
      </c>
      <c r="Q418" s="44" t="s">
        <v>285</v>
      </c>
      <c r="R418" s="44" t="s">
        <v>19</v>
      </c>
      <c r="S418" s="258" t="n">
        <f aca="false">S419</f>
        <v>13503</v>
      </c>
      <c r="T418" s="51" t="n">
        <f aca="false">T419</f>
        <v>13416.31</v>
      </c>
      <c r="U418" s="253" t="n">
        <f aca="false">T418/S418*100</f>
        <v>99.3579945197364</v>
      </c>
    </row>
    <row r="419" s="125" customFormat="true" ht="49.5" hidden="false" customHeight="true" outlineLevel="0" collapsed="false">
      <c r="A419" s="122"/>
      <c r="B419" s="126"/>
      <c r="C419" s="127"/>
      <c r="D419" s="62"/>
      <c r="E419" s="63"/>
      <c r="F419" s="56" t="s">
        <v>204</v>
      </c>
      <c r="G419" s="56"/>
      <c r="H419" s="50"/>
      <c r="I419" s="50"/>
      <c r="J419" s="50"/>
      <c r="K419" s="50"/>
      <c r="L419" s="50"/>
      <c r="M419" s="50"/>
      <c r="N419" s="50"/>
      <c r="O419" s="254" t="s">
        <v>146</v>
      </c>
      <c r="P419" s="44" t="s">
        <v>71</v>
      </c>
      <c r="Q419" s="44" t="s">
        <v>300</v>
      </c>
      <c r="R419" s="44" t="s">
        <v>19</v>
      </c>
      <c r="S419" s="258" t="n">
        <f aca="false">S420+S422+S424</f>
        <v>13503</v>
      </c>
      <c r="T419" s="51" t="n">
        <f aca="false">T420+T422+T424</f>
        <v>13416.31</v>
      </c>
      <c r="U419" s="253" t="n">
        <f aca="false">T419/S419*100</f>
        <v>99.3579945197364</v>
      </c>
    </row>
    <row r="420" s="125" customFormat="true" ht="97.5" hidden="false" customHeight="true" outlineLevel="0" collapsed="false">
      <c r="A420" s="122"/>
      <c r="B420" s="126"/>
      <c r="C420" s="127"/>
      <c r="D420" s="62"/>
      <c r="E420" s="63"/>
      <c r="F420" s="204" t="s">
        <v>358</v>
      </c>
      <c r="G420" s="204"/>
      <c r="H420" s="50"/>
      <c r="I420" s="50"/>
      <c r="J420" s="50"/>
      <c r="K420" s="50"/>
      <c r="L420" s="50"/>
      <c r="M420" s="50"/>
      <c r="N420" s="50"/>
      <c r="O420" s="254" t="s">
        <v>146</v>
      </c>
      <c r="P420" s="44" t="s">
        <v>71</v>
      </c>
      <c r="Q420" s="44" t="s">
        <v>300</v>
      </c>
      <c r="R420" s="44" t="s">
        <v>359</v>
      </c>
      <c r="S420" s="258" t="n">
        <f aca="false">S421</f>
        <v>8118.3</v>
      </c>
      <c r="T420" s="51" t="n">
        <f aca="false">T421</f>
        <v>8095.81</v>
      </c>
      <c r="U420" s="253" t="n">
        <f aca="false">T420/S420*100</f>
        <v>99.7229715580848</v>
      </c>
    </row>
    <row r="421" s="125" customFormat="true" ht="32.25" hidden="false" customHeight="true" outlineLevel="0" collapsed="false">
      <c r="A421" s="122"/>
      <c r="B421" s="126"/>
      <c r="C421" s="127"/>
      <c r="D421" s="62"/>
      <c r="E421" s="63"/>
      <c r="F421" s="204" t="s">
        <v>402</v>
      </c>
      <c r="G421" s="204"/>
      <c r="H421" s="50"/>
      <c r="I421" s="50"/>
      <c r="J421" s="50"/>
      <c r="K421" s="50"/>
      <c r="L421" s="50"/>
      <c r="M421" s="50"/>
      <c r="N421" s="50"/>
      <c r="O421" s="254" t="s">
        <v>146</v>
      </c>
      <c r="P421" s="44" t="s">
        <v>71</v>
      </c>
      <c r="Q421" s="44" t="s">
        <v>300</v>
      </c>
      <c r="R421" s="44" t="s">
        <v>235</v>
      </c>
      <c r="S421" s="258" t="n">
        <v>8118.3</v>
      </c>
      <c r="T421" s="51" t="n">
        <v>8095.81</v>
      </c>
      <c r="U421" s="253" t="n">
        <f aca="false">T421/S421*100</f>
        <v>99.7229715580848</v>
      </c>
    </row>
    <row r="422" s="125" customFormat="true" ht="32.25" hidden="false" customHeight="true" outlineLevel="0" collapsed="false">
      <c r="A422" s="122"/>
      <c r="B422" s="126"/>
      <c r="C422" s="127"/>
      <c r="D422" s="62"/>
      <c r="E422" s="63"/>
      <c r="F422" s="56" t="s">
        <v>361</v>
      </c>
      <c r="G422" s="56"/>
      <c r="H422" s="50"/>
      <c r="I422" s="50"/>
      <c r="J422" s="50"/>
      <c r="K422" s="50"/>
      <c r="L422" s="50"/>
      <c r="M422" s="50"/>
      <c r="N422" s="50"/>
      <c r="O422" s="254" t="s">
        <v>146</v>
      </c>
      <c r="P422" s="44" t="s">
        <v>71</v>
      </c>
      <c r="Q422" s="44" t="s">
        <v>300</v>
      </c>
      <c r="R422" s="44" t="s">
        <v>362</v>
      </c>
      <c r="S422" s="46" t="n">
        <f aca="false">S423</f>
        <v>5338.77</v>
      </c>
      <c r="T422" s="57" t="n">
        <f aca="false">T423</f>
        <v>5280.61</v>
      </c>
      <c r="U422" s="253" t="n">
        <f aca="false">T422/S422*100</f>
        <v>98.9106104964252</v>
      </c>
    </row>
    <row r="423" s="125" customFormat="true" ht="47.25" hidden="false" customHeight="true" outlineLevel="0" collapsed="false">
      <c r="A423" s="122"/>
      <c r="B423" s="126"/>
      <c r="C423" s="127"/>
      <c r="D423" s="62"/>
      <c r="E423" s="63"/>
      <c r="F423" s="56" t="s">
        <v>363</v>
      </c>
      <c r="G423" s="56"/>
      <c r="H423" s="50"/>
      <c r="I423" s="50"/>
      <c r="J423" s="50"/>
      <c r="K423" s="50"/>
      <c r="L423" s="50"/>
      <c r="M423" s="50"/>
      <c r="N423" s="50"/>
      <c r="O423" s="254" t="s">
        <v>146</v>
      </c>
      <c r="P423" s="44" t="s">
        <v>71</v>
      </c>
      <c r="Q423" s="44" t="s">
        <v>300</v>
      </c>
      <c r="R423" s="44" t="s">
        <v>148</v>
      </c>
      <c r="S423" s="46" t="n">
        <v>5338.77</v>
      </c>
      <c r="T423" s="57" t="n">
        <v>5280.61</v>
      </c>
      <c r="U423" s="253" t="n">
        <f aca="false">T423/S423*100</f>
        <v>98.9106104964252</v>
      </c>
    </row>
    <row r="424" s="125" customFormat="true" ht="25.5" hidden="false" customHeight="true" outlineLevel="0" collapsed="false">
      <c r="A424" s="122"/>
      <c r="B424" s="126"/>
      <c r="C424" s="127"/>
      <c r="D424" s="62"/>
      <c r="E424" s="63"/>
      <c r="F424" s="56" t="s">
        <v>364</v>
      </c>
      <c r="G424" s="56"/>
      <c r="H424" s="50"/>
      <c r="I424" s="50"/>
      <c r="J424" s="50"/>
      <c r="K424" s="50"/>
      <c r="L424" s="50"/>
      <c r="M424" s="50"/>
      <c r="N424" s="50"/>
      <c r="O424" s="254" t="s">
        <v>146</v>
      </c>
      <c r="P424" s="44" t="s">
        <v>71</v>
      </c>
      <c r="Q424" s="44" t="s">
        <v>300</v>
      </c>
      <c r="R424" s="44" t="s">
        <v>365</v>
      </c>
      <c r="S424" s="46" t="n">
        <f aca="false">S426+S425</f>
        <v>45.93</v>
      </c>
      <c r="T424" s="57" t="n">
        <f aca="false">T426+T425</f>
        <v>39.89</v>
      </c>
      <c r="U424" s="253" t="n">
        <f aca="false">T424/S424*100</f>
        <v>86.8495536686262</v>
      </c>
    </row>
    <row r="425" s="125" customFormat="true" ht="25.5" hidden="false" customHeight="true" outlineLevel="0" collapsed="false">
      <c r="A425" s="122"/>
      <c r="B425" s="126"/>
      <c r="C425" s="127"/>
      <c r="D425" s="62"/>
      <c r="E425" s="63"/>
      <c r="F425" s="56" t="s">
        <v>380</v>
      </c>
      <c r="G425" s="56"/>
      <c r="H425" s="50"/>
      <c r="I425" s="50"/>
      <c r="J425" s="50"/>
      <c r="K425" s="50"/>
      <c r="L425" s="50"/>
      <c r="M425" s="50"/>
      <c r="N425" s="50"/>
      <c r="O425" s="254" t="s">
        <v>146</v>
      </c>
      <c r="P425" s="44" t="s">
        <v>71</v>
      </c>
      <c r="Q425" s="44" t="s">
        <v>300</v>
      </c>
      <c r="R425" s="44" t="s">
        <v>301</v>
      </c>
      <c r="S425" s="356" t="n">
        <v>34.6</v>
      </c>
      <c r="T425" s="356" t="n">
        <v>28.6</v>
      </c>
      <c r="U425" s="253" t="n">
        <f aca="false">T425/S425*100</f>
        <v>82.6589595375723</v>
      </c>
    </row>
    <row r="426" s="125" customFormat="true" ht="29.25" hidden="false" customHeight="true" outlineLevel="0" collapsed="false">
      <c r="A426" s="122"/>
      <c r="B426" s="126"/>
      <c r="C426" s="127"/>
      <c r="D426" s="62"/>
      <c r="E426" s="63"/>
      <c r="F426" s="56" t="s">
        <v>366</v>
      </c>
      <c r="G426" s="56"/>
      <c r="H426" s="50"/>
      <c r="I426" s="50"/>
      <c r="J426" s="50"/>
      <c r="K426" s="50"/>
      <c r="L426" s="50"/>
      <c r="M426" s="50"/>
      <c r="N426" s="50"/>
      <c r="O426" s="254" t="s">
        <v>146</v>
      </c>
      <c r="P426" s="44" t="s">
        <v>71</v>
      </c>
      <c r="Q426" s="44" t="s">
        <v>300</v>
      </c>
      <c r="R426" s="44" t="s">
        <v>236</v>
      </c>
      <c r="S426" s="46" t="n">
        <v>11.33</v>
      </c>
      <c r="T426" s="57" t="n">
        <v>11.29</v>
      </c>
      <c r="U426" s="253" t="n">
        <f aca="false">T426/S426*100</f>
        <v>99.6469549867608</v>
      </c>
    </row>
    <row r="427" s="125" customFormat="true" ht="32.25" hidden="false" customHeight="true" outlineLevel="0" collapsed="false">
      <c r="A427" s="122"/>
      <c r="B427" s="126"/>
      <c r="C427" s="127"/>
      <c r="D427" s="62"/>
      <c r="E427" s="63"/>
      <c r="F427" s="205" t="s">
        <v>104</v>
      </c>
      <c r="G427" s="205"/>
      <c r="H427" s="32"/>
      <c r="I427" s="32"/>
      <c r="J427" s="32"/>
      <c r="K427" s="32"/>
      <c r="L427" s="32"/>
      <c r="M427" s="50"/>
      <c r="N427" s="50" t="n">
        <f aca="false">M427-H427</f>
        <v>0</v>
      </c>
      <c r="O427" s="245" t="s">
        <v>146</v>
      </c>
      <c r="P427" s="33" t="s">
        <v>106</v>
      </c>
      <c r="Q427" s="33" t="s">
        <v>18</v>
      </c>
      <c r="R427" s="33" t="s">
        <v>19</v>
      </c>
      <c r="S427" s="65" t="n">
        <f aca="false">S428</f>
        <v>5392.55</v>
      </c>
      <c r="T427" s="72" t="n">
        <f aca="false">T428</f>
        <v>5362.2</v>
      </c>
      <c r="U427" s="246" t="n">
        <f aca="false">T427/S427*100</f>
        <v>99.4371864887669</v>
      </c>
    </row>
    <row r="428" s="125" customFormat="true" ht="32.25" hidden="false" customHeight="true" outlineLevel="0" collapsed="false">
      <c r="A428" s="122"/>
      <c r="B428" s="126"/>
      <c r="C428" s="127"/>
      <c r="D428" s="62"/>
      <c r="E428" s="63"/>
      <c r="F428" s="56" t="s">
        <v>109</v>
      </c>
      <c r="G428" s="56"/>
      <c r="H428" s="50"/>
      <c r="I428" s="50"/>
      <c r="J428" s="50"/>
      <c r="K428" s="50"/>
      <c r="L428" s="50"/>
      <c r="M428" s="50"/>
      <c r="N428" s="50"/>
      <c r="O428" s="254" t="s">
        <v>146</v>
      </c>
      <c r="P428" s="44" t="s">
        <v>110</v>
      </c>
      <c r="Q428" s="44" t="s">
        <v>356</v>
      </c>
      <c r="R428" s="44" t="s">
        <v>19</v>
      </c>
      <c r="S428" s="46" t="n">
        <f aca="false">S429+S440</f>
        <v>5392.55</v>
      </c>
      <c r="T428" s="57" t="n">
        <f aca="false">T429+T440</f>
        <v>5362.2</v>
      </c>
      <c r="U428" s="253" t="n">
        <f aca="false">T428/S428*100</f>
        <v>99.4371864887669</v>
      </c>
    </row>
    <row r="429" s="125" customFormat="true" ht="80.25" hidden="false" customHeight="true" outlineLevel="0" collapsed="false">
      <c r="A429" s="122"/>
      <c r="B429" s="126"/>
      <c r="C429" s="127"/>
      <c r="D429" s="62"/>
      <c r="E429" s="63"/>
      <c r="F429" s="56" t="s">
        <v>176</v>
      </c>
      <c r="G429" s="56"/>
      <c r="H429" s="50"/>
      <c r="I429" s="50"/>
      <c r="J429" s="50"/>
      <c r="K429" s="50"/>
      <c r="L429" s="50"/>
      <c r="M429" s="50"/>
      <c r="N429" s="50"/>
      <c r="O429" s="254" t="s">
        <v>146</v>
      </c>
      <c r="P429" s="44" t="s">
        <v>110</v>
      </c>
      <c r="Q429" s="44" t="s">
        <v>177</v>
      </c>
      <c r="R429" s="44" t="s">
        <v>19</v>
      </c>
      <c r="S429" s="46" t="n">
        <f aca="false">S430</f>
        <v>5359.31</v>
      </c>
      <c r="T429" s="57" t="n">
        <f aca="false">T430</f>
        <v>5359.31</v>
      </c>
      <c r="U429" s="253" t="n">
        <f aca="false">T429/S429*100</f>
        <v>100</v>
      </c>
    </row>
    <row r="430" s="125" customFormat="true" ht="49.5" hidden="false" customHeight="true" outlineLevel="0" collapsed="false">
      <c r="A430" s="122"/>
      <c r="B430" s="126"/>
      <c r="C430" s="127"/>
      <c r="D430" s="62"/>
      <c r="E430" s="63"/>
      <c r="F430" s="56" t="s">
        <v>178</v>
      </c>
      <c r="G430" s="56"/>
      <c r="H430" s="50"/>
      <c r="I430" s="50"/>
      <c r="J430" s="50"/>
      <c r="K430" s="50"/>
      <c r="L430" s="50"/>
      <c r="M430" s="50"/>
      <c r="N430" s="50"/>
      <c r="O430" s="254" t="s">
        <v>146</v>
      </c>
      <c r="P430" s="44" t="s">
        <v>110</v>
      </c>
      <c r="Q430" s="44" t="s">
        <v>179</v>
      </c>
      <c r="R430" s="44" t="s">
        <v>19</v>
      </c>
      <c r="S430" s="46" t="n">
        <f aca="false">S431+S434+S437</f>
        <v>5359.31</v>
      </c>
      <c r="T430" s="57" t="n">
        <f aca="false">T431+T434+T437</f>
        <v>5359.31</v>
      </c>
      <c r="U430" s="253" t="n">
        <f aca="false">T430/S430*100</f>
        <v>100</v>
      </c>
    </row>
    <row r="431" s="125" customFormat="true" ht="63.75" hidden="false" customHeight="true" outlineLevel="0" collapsed="false">
      <c r="A431" s="122"/>
      <c r="B431" s="126"/>
      <c r="C431" s="127"/>
      <c r="D431" s="62"/>
      <c r="E431" s="63"/>
      <c r="F431" s="173" t="s">
        <v>180</v>
      </c>
      <c r="G431" s="173"/>
      <c r="H431" s="50"/>
      <c r="I431" s="50"/>
      <c r="J431" s="50"/>
      <c r="K431" s="50"/>
      <c r="L431" s="50"/>
      <c r="M431" s="50"/>
      <c r="N431" s="50"/>
      <c r="O431" s="254" t="s">
        <v>146</v>
      </c>
      <c r="P431" s="44" t="s">
        <v>110</v>
      </c>
      <c r="Q431" s="44" t="s">
        <v>181</v>
      </c>
      <c r="R431" s="44" t="s">
        <v>19</v>
      </c>
      <c r="S431" s="46" t="n">
        <f aca="false">S432</f>
        <v>1153.47</v>
      </c>
      <c r="T431" s="57" t="n">
        <f aca="false">T432</f>
        <v>1153.47</v>
      </c>
      <c r="U431" s="253" t="n">
        <f aca="false">T431/S431*100</f>
        <v>100</v>
      </c>
    </row>
    <row r="432" s="125" customFormat="true" ht="32.25" hidden="false" customHeight="true" outlineLevel="0" collapsed="false">
      <c r="A432" s="122"/>
      <c r="B432" s="126"/>
      <c r="C432" s="127"/>
      <c r="D432" s="62"/>
      <c r="E432" s="63"/>
      <c r="F432" s="56" t="s">
        <v>419</v>
      </c>
      <c r="G432" s="56"/>
      <c r="H432" s="50"/>
      <c r="I432" s="50"/>
      <c r="J432" s="50"/>
      <c r="K432" s="50"/>
      <c r="L432" s="50"/>
      <c r="M432" s="50"/>
      <c r="N432" s="50"/>
      <c r="O432" s="254" t="s">
        <v>146</v>
      </c>
      <c r="P432" s="44" t="s">
        <v>110</v>
      </c>
      <c r="Q432" s="44" t="s">
        <v>181</v>
      </c>
      <c r="R432" s="44" t="s">
        <v>400</v>
      </c>
      <c r="S432" s="46" t="n">
        <f aca="false">S433</f>
        <v>1153.47</v>
      </c>
      <c r="T432" s="57" t="n">
        <f aca="false">T433</f>
        <v>1153.47</v>
      </c>
      <c r="U432" s="253" t="n">
        <f aca="false">T432/S432*100</f>
        <v>100</v>
      </c>
    </row>
    <row r="433" s="125" customFormat="true" ht="32.25" hidden="false" customHeight="true" outlineLevel="0" collapsed="false">
      <c r="A433" s="122"/>
      <c r="B433" s="126"/>
      <c r="C433" s="127"/>
      <c r="D433" s="62"/>
      <c r="E433" s="63"/>
      <c r="F433" s="56" t="s">
        <v>401</v>
      </c>
      <c r="G433" s="56"/>
      <c r="H433" s="50"/>
      <c r="I433" s="50"/>
      <c r="J433" s="50"/>
      <c r="K433" s="50"/>
      <c r="L433" s="50"/>
      <c r="M433" s="50"/>
      <c r="N433" s="50"/>
      <c r="O433" s="254" t="s">
        <v>146</v>
      </c>
      <c r="P433" s="44" t="s">
        <v>110</v>
      </c>
      <c r="Q433" s="44" t="s">
        <v>181</v>
      </c>
      <c r="R433" s="44" t="s">
        <v>182</v>
      </c>
      <c r="S433" s="46" t="n">
        <v>1153.47</v>
      </c>
      <c r="T433" s="57" t="n">
        <v>1153.47</v>
      </c>
      <c r="U433" s="253" t="n">
        <f aca="false">T433/S433*100</f>
        <v>100</v>
      </c>
    </row>
    <row r="434" s="125" customFormat="true" ht="52.5" hidden="false" customHeight="true" outlineLevel="0" collapsed="false">
      <c r="A434" s="122"/>
      <c r="B434" s="126"/>
      <c r="C434" s="127"/>
      <c r="D434" s="62"/>
      <c r="E434" s="63"/>
      <c r="F434" s="56" t="s">
        <v>183</v>
      </c>
      <c r="G434" s="56"/>
      <c r="H434" s="50"/>
      <c r="I434" s="50"/>
      <c r="J434" s="50"/>
      <c r="K434" s="50"/>
      <c r="L434" s="50"/>
      <c r="M434" s="50"/>
      <c r="N434" s="50"/>
      <c r="O434" s="254" t="s">
        <v>146</v>
      </c>
      <c r="P434" s="44" t="s">
        <v>110</v>
      </c>
      <c r="Q434" s="44" t="s">
        <v>184</v>
      </c>
      <c r="R434" s="44" t="s">
        <v>19</v>
      </c>
      <c r="S434" s="46" t="n">
        <f aca="false">S435</f>
        <v>1898.55</v>
      </c>
      <c r="T434" s="57" t="n">
        <f aca="false">T435</f>
        <v>1898.55</v>
      </c>
      <c r="U434" s="253" t="n">
        <f aca="false">T434/S434*100</f>
        <v>100</v>
      </c>
    </row>
    <row r="435" s="125" customFormat="true" ht="32.25" hidden="false" customHeight="true" outlineLevel="0" collapsed="false">
      <c r="A435" s="122"/>
      <c r="B435" s="126"/>
      <c r="C435" s="127"/>
      <c r="D435" s="62"/>
      <c r="E435" s="63"/>
      <c r="F435" s="56" t="s">
        <v>419</v>
      </c>
      <c r="G435" s="56"/>
      <c r="H435" s="50"/>
      <c r="I435" s="50"/>
      <c r="J435" s="50"/>
      <c r="K435" s="50"/>
      <c r="L435" s="50"/>
      <c r="M435" s="50"/>
      <c r="N435" s="50"/>
      <c r="O435" s="254" t="s">
        <v>146</v>
      </c>
      <c r="P435" s="44" t="s">
        <v>110</v>
      </c>
      <c r="Q435" s="44" t="s">
        <v>184</v>
      </c>
      <c r="R435" s="44" t="s">
        <v>400</v>
      </c>
      <c r="S435" s="46" t="n">
        <f aca="false">S436</f>
        <v>1898.55</v>
      </c>
      <c r="T435" s="57" t="n">
        <f aca="false">T436</f>
        <v>1898.55</v>
      </c>
      <c r="U435" s="253" t="n">
        <f aca="false">T435/S435*100</f>
        <v>100</v>
      </c>
    </row>
    <row r="436" s="125" customFormat="true" ht="48" hidden="false" customHeight="true" outlineLevel="0" collapsed="false">
      <c r="A436" s="122"/>
      <c r="B436" s="126"/>
      <c r="C436" s="127"/>
      <c r="D436" s="62"/>
      <c r="E436" s="63"/>
      <c r="F436" s="56" t="s">
        <v>401</v>
      </c>
      <c r="G436" s="56"/>
      <c r="H436" s="50"/>
      <c r="I436" s="50"/>
      <c r="J436" s="50"/>
      <c r="K436" s="50"/>
      <c r="L436" s="50"/>
      <c r="M436" s="50"/>
      <c r="N436" s="50"/>
      <c r="O436" s="254" t="s">
        <v>146</v>
      </c>
      <c r="P436" s="44" t="s">
        <v>110</v>
      </c>
      <c r="Q436" s="44" t="s">
        <v>184</v>
      </c>
      <c r="R436" s="44" t="s">
        <v>182</v>
      </c>
      <c r="S436" s="46" t="n">
        <v>1898.55</v>
      </c>
      <c r="T436" s="57" t="n">
        <v>1898.55</v>
      </c>
      <c r="U436" s="253" t="n">
        <f aca="false">T436/S436*100</f>
        <v>100</v>
      </c>
    </row>
    <row r="437" s="125" customFormat="true" ht="85.5" hidden="false" customHeight="true" outlineLevel="0" collapsed="false">
      <c r="A437" s="122"/>
      <c r="B437" s="126"/>
      <c r="C437" s="127"/>
      <c r="D437" s="62"/>
      <c r="E437" s="63"/>
      <c r="F437" s="56" t="s">
        <v>185</v>
      </c>
      <c r="G437" s="56"/>
      <c r="H437" s="50"/>
      <c r="I437" s="50"/>
      <c r="J437" s="50"/>
      <c r="K437" s="50"/>
      <c r="L437" s="50"/>
      <c r="M437" s="50"/>
      <c r="N437" s="50"/>
      <c r="O437" s="254" t="s">
        <v>146</v>
      </c>
      <c r="P437" s="44" t="s">
        <v>110</v>
      </c>
      <c r="Q437" s="44" t="s">
        <v>186</v>
      </c>
      <c r="R437" s="44" t="s">
        <v>19</v>
      </c>
      <c r="S437" s="46" t="n">
        <f aca="false">S438</f>
        <v>2307.29</v>
      </c>
      <c r="T437" s="57" t="n">
        <f aca="false">T438</f>
        <v>2307.29</v>
      </c>
      <c r="U437" s="253" t="n">
        <f aca="false">T437/S437*100</f>
        <v>100</v>
      </c>
    </row>
    <row r="438" s="125" customFormat="true" ht="32.25" hidden="false" customHeight="true" outlineLevel="0" collapsed="false">
      <c r="A438" s="122"/>
      <c r="B438" s="126"/>
      <c r="C438" s="127"/>
      <c r="D438" s="62"/>
      <c r="E438" s="63"/>
      <c r="F438" s="56" t="s">
        <v>419</v>
      </c>
      <c r="G438" s="56"/>
      <c r="H438" s="50"/>
      <c r="I438" s="50"/>
      <c r="J438" s="50"/>
      <c r="K438" s="50"/>
      <c r="L438" s="50"/>
      <c r="M438" s="50"/>
      <c r="N438" s="50"/>
      <c r="O438" s="254" t="s">
        <v>146</v>
      </c>
      <c r="P438" s="44" t="s">
        <v>110</v>
      </c>
      <c r="Q438" s="44" t="s">
        <v>186</v>
      </c>
      <c r="R438" s="44" t="s">
        <v>400</v>
      </c>
      <c r="S438" s="46" t="n">
        <f aca="false">S439</f>
        <v>2307.29</v>
      </c>
      <c r="T438" s="57" t="n">
        <f aca="false">T439</f>
        <v>2307.29</v>
      </c>
      <c r="U438" s="253" t="n">
        <f aca="false">T438/S438*100</f>
        <v>100</v>
      </c>
    </row>
    <row r="439" s="125" customFormat="true" ht="49.5" hidden="false" customHeight="true" outlineLevel="0" collapsed="false">
      <c r="A439" s="122"/>
      <c r="B439" s="126"/>
      <c r="C439" s="127"/>
      <c r="D439" s="62"/>
      <c r="E439" s="63"/>
      <c r="F439" s="56" t="s">
        <v>401</v>
      </c>
      <c r="G439" s="56"/>
      <c r="H439" s="50"/>
      <c r="I439" s="50"/>
      <c r="J439" s="50"/>
      <c r="K439" s="50"/>
      <c r="L439" s="50"/>
      <c r="M439" s="50"/>
      <c r="N439" s="50"/>
      <c r="O439" s="254" t="s">
        <v>146</v>
      </c>
      <c r="P439" s="44" t="s">
        <v>110</v>
      </c>
      <c r="Q439" s="44" t="s">
        <v>186</v>
      </c>
      <c r="R439" s="44" t="s">
        <v>182</v>
      </c>
      <c r="S439" s="46" t="n">
        <v>2307.29</v>
      </c>
      <c r="T439" s="57" t="n">
        <v>2307.29</v>
      </c>
      <c r="U439" s="253" t="n">
        <f aca="false">T439/S439*100</f>
        <v>100</v>
      </c>
    </row>
    <row r="440" s="125" customFormat="true" ht="34.5" hidden="false" customHeight="true" outlineLevel="0" collapsed="false">
      <c r="A440" s="122"/>
      <c r="B440" s="126"/>
      <c r="C440" s="127"/>
      <c r="D440" s="62"/>
      <c r="E440" s="63"/>
      <c r="F440" s="41" t="s">
        <v>357</v>
      </c>
      <c r="G440" s="41"/>
      <c r="H440" s="41"/>
      <c r="I440" s="50"/>
      <c r="J440" s="50"/>
      <c r="K440" s="50"/>
      <c r="L440" s="50"/>
      <c r="M440" s="50"/>
      <c r="N440" s="50"/>
      <c r="O440" s="254" t="s">
        <v>146</v>
      </c>
      <c r="P440" s="44" t="s">
        <v>110</v>
      </c>
      <c r="Q440" s="44" t="s">
        <v>283</v>
      </c>
      <c r="R440" s="44" t="s">
        <v>19</v>
      </c>
      <c r="S440" s="46" t="n">
        <f aca="false">S441</f>
        <v>33.24</v>
      </c>
      <c r="T440" s="57" t="n">
        <f aca="false">T441</f>
        <v>2.89</v>
      </c>
      <c r="U440" s="253" t="n">
        <f aca="false">T440/S440*100</f>
        <v>8.69434416365824</v>
      </c>
    </row>
    <row r="441" s="125" customFormat="true" ht="37.5" hidden="false" customHeight="true" outlineLevel="0" collapsed="false">
      <c r="A441" s="122"/>
      <c r="B441" s="126"/>
      <c r="C441" s="127"/>
      <c r="D441" s="62"/>
      <c r="E441" s="63"/>
      <c r="F441" s="41" t="s">
        <v>284</v>
      </c>
      <c r="G441" s="41"/>
      <c r="H441" s="42"/>
      <c r="I441" s="50"/>
      <c r="J441" s="50"/>
      <c r="K441" s="50"/>
      <c r="L441" s="50"/>
      <c r="M441" s="50"/>
      <c r="N441" s="50"/>
      <c r="O441" s="254" t="s">
        <v>146</v>
      </c>
      <c r="P441" s="44" t="s">
        <v>110</v>
      </c>
      <c r="Q441" s="44" t="s">
        <v>285</v>
      </c>
      <c r="R441" s="44" t="s">
        <v>19</v>
      </c>
      <c r="S441" s="46" t="n">
        <f aca="false">S442</f>
        <v>33.24</v>
      </c>
      <c r="T441" s="57" t="n">
        <f aca="false">T442</f>
        <v>2.89</v>
      </c>
      <c r="U441" s="253" t="n">
        <f aca="false">T441/S441*100</f>
        <v>8.69434416365824</v>
      </c>
    </row>
    <row r="442" s="125" customFormat="true" ht="37.5" hidden="false" customHeight="true" outlineLevel="0" collapsed="false">
      <c r="A442" s="122"/>
      <c r="B442" s="126"/>
      <c r="C442" s="127"/>
      <c r="D442" s="62"/>
      <c r="E442" s="63"/>
      <c r="F442" s="56" t="s">
        <v>331</v>
      </c>
      <c r="G442" s="56"/>
      <c r="H442" s="50"/>
      <c r="I442" s="50"/>
      <c r="J442" s="50"/>
      <c r="K442" s="50"/>
      <c r="L442" s="50"/>
      <c r="M442" s="50"/>
      <c r="N442" s="50"/>
      <c r="O442" s="254" t="s">
        <v>146</v>
      </c>
      <c r="P442" s="44" t="s">
        <v>110</v>
      </c>
      <c r="Q442" s="44" t="s">
        <v>332</v>
      </c>
      <c r="R442" s="44" t="s">
        <v>19</v>
      </c>
      <c r="S442" s="46" t="n">
        <f aca="false">S443</f>
        <v>33.24</v>
      </c>
      <c r="T442" s="57" t="n">
        <f aca="false">T443</f>
        <v>2.89</v>
      </c>
      <c r="U442" s="253" t="n">
        <f aca="false">T442/S442*100</f>
        <v>8.69434416365824</v>
      </c>
    </row>
    <row r="443" s="125" customFormat="true" ht="30.75" hidden="false" customHeight="true" outlineLevel="0" collapsed="false">
      <c r="A443" s="122"/>
      <c r="B443" s="126"/>
      <c r="C443" s="127"/>
      <c r="D443" s="62"/>
      <c r="E443" s="63"/>
      <c r="F443" s="56" t="s">
        <v>361</v>
      </c>
      <c r="G443" s="56"/>
      <c r="H443" s="50"/>
      <c r="I443" s="50"/>
      <c r="J443" s="50"/>
      <c r="K443" s="50"/>
      <c r="L443" s="50"/>
      <c r="M443" s="50"/>
      <c r="N443" s="50"/>
      <c r="O443" s="254" t="s">
        <v>146</v>
      </c>
      <c r="P443" s="44" t="s">
        <v>110</v>
      </c>
      <c r="Q443" s="44" t="s">
        <v>332</v>
      </c>
      <c r="R443" s="44" t="s">
        <v>362</v>
      </c>
      <c r="S443" s="46" t="n">
        <f aca="false">S444</f>
        <v>33.24</v>
      </c>
      <c r="T443" s="57" t="n">
        <f aca="false">T444</f>
        <v>2.89</v>
      </c>
      <c r="U443" s="253" t="n">
        <f aca="false">T443/S443*100</f>
        <v>8.69434416365824</v>
      </c>
    </row>
    <row r="444" s="125" customFormat="true" ht="49.5" hidden="false" customHeight="true" outlineLevel="0" collapsed="false">
      <c r="A444" s="122"/>
      <c r="B444" s="126"/>
      <c r="C444" s="127"/>
      <c r="D444" s="62"/>
      <c r="E444" s="63"/>
      <c r="F444" s="56" t="s">
        <v>363</v>
      </c>
      <c r="G444" s="56"/>
      <c r="H444" s="50"/>
      <c r="I444" s="50"/>
      <c r="J444" s="50"/>
      <c r="K444" s="50"/>
      <c r="L444" s="50"/>
      <c r="M444" s="50"/>
      <c r="N444" s="50"/>
      <c r="O444" s="254" t="s">
        <v>146</v>
      </c>
      <c r="P444" s="44" t="s">
        <v>110</v>
      </c>
      <c r="Q444" s="44" t="s">
        <v>332</v>
      </c>
      <c r="R444" s="44" t="s">
        <v>148</v>
      </c>
      <c r="S444" s="46" t="n">
        <v>33.24</v>
      </c>
      <c r="T444" s="57" t="n">
        <v>2.89</v>
      </c>
      <c r="U444" s="253" t="n">
        <f aca="false">T444/S444*100</f>
        <v>8.69434416365824</v>
      </c>
    </row>
    <row r="445" s="125" customFormat="true" ht="86.25" hidden="false" customHeight="true" outlineLevel="0" collapsed="false">
      <c r="A445" s="122"/>
      <c r="B445" s="126"/>
      <c r="C445" s="127"/>
      <c r="D445" s="62"/>
      <c r="E445" s="63"/>
      <c r="F445" s="238" t="s">
        <v>420</v>
      </c>
      <c r="G445" s="238"/>
      <c r="H445" s="50"/>
      <c r="I445" s="50"/>
      <c r="J445" s="50"/>
      <c r="K445" s="50"/>
      <c r="L445" s="50"/>
      <c r="M445" s="50"/>
      <c r="N445" s="50"/>
      <c r="O445" s="336" t="s">
        <v>170</v>
      </c>
      <c r="P445" s="239" t="s">
        <v>354</v>
      </c>
      <c r="Q445" s="239" t="s">
        <v>18</v>
      </c>
      <c r="R445" s="239" t="s">
        <v>19</v>
      </c>
      <c r="S445" s="243" t="n">
        <f aca="false">S446+S507+S489+S514+S526+S532+S482</f>
        <v>20384.07</v>
      </c>
      <c r="T445" s="244" t="n">
        <f aca="false">T446+T507+T489+T514+T526+T532+T482</f>
        <v>20125.49</v>
      </c>
      <c r="U445" s="243" t="n">
        <f aca="false">T445/S445*100</f>
        <v>98.7314604002047</v>
      </c>
    </row>
    <row r="446" s="125" customFormat="true" ht="32.25" hidden="false" customHeight="true" outlineLevel="0" collapsed="false">
      <c r="A446" s="122"/>
      <c r="B446" s="126"/>
      <c r="C446" s="127"/>
      <c r="D446" s="62"/>
      <c r="E446" s="63"/>
      <c r="F446" s="205" t="s">
        <v>13</v>
      </c>
      <c r="G446" s="205"/>
      <c r="H446" s="245"/>
      <c r="I446" s="33"/>
      <c r="J446" s="33"/>
      <c r="K446" s="245"/>
      <c r="L446" s="50"/>
      <c r="M446" s="50"/>
      <c r="N446" s="50"/>
      <c r="O446" s="245" t="s">
        <v>170</v>
      </c>
      <c r="P446" s="33" t="s">
        <v>11</v>
      </c>
      <c r="Q446" s="33" t="s">
        <v>18</v>
      </c>
      <c r="R446" s="245" t="s">
        <v>19</v>
      </c>
      <c r="S446" s="65" t="n">
        <f aca="false">S455+S447</f>
        <v>9298.11</v>
      </c>
      <c r="T446" s="72" t="n">
        <f aca="false">T455+T447</f>
        <v>9139.23</v>
      </c>
      <c r="U446" s="246" t="n">
        <f aca="false">T446/S446*100</f>
        <v>98.2912656443083</v>
      </c>
    </row>
    <row r="447" s="125" customFormat="true" ht="98.25" hidden="false" customHeight="true" outlineLevel="0" collapsed="false">
      <c r="A447" s="122"/>
      <c r="B447" s="126"/>
      <c r="C447" s="127"/>
      <c r="D447" s="62"/>
      <c r="E447" s="63"/>
      <c r="F447" s="134" t="s">
        <v>25</v>
      </c>
      <c r="G447" s="134"/>
      <c r="H447" s="135" t="e">
        <f aca="false">H455+#REF!</f>
        <v>#REF!</v>
      </c>
      <c r="I447" s="135" t="e">
        <f aca="false">I455+#REF!</f>
        <v>#REF!</v>
      </c>
      <c r="J447" s="135" t="e">
        <f aca="false">J455+#REF!</f>
        <v>#REF!</v>
      </c>
      <c r="K447" s="135" t="e">
        <f aca="false">K455+#REF!</f>
        <v>#REF!</v>
      </c>
      <c r="L447" s="135" t="e">
        <f aca="false">L455+#REF!</f>
        <v>#REF!</v>
      </c>
      <c r="M447" s="135" t="e">
        <f aca="false">M455+#REF!</f>
        <v>#REF!</v>
      </c>
      <c r="N447" s="135" t="e">
        <f aca="false">N455+#REF!</f>
        <v>#REF!</v>
      </c>
      <c r="O447" s="267" t="s">
        <v>170</v>
      </c>
      <c r="P447" s="268" t="s">
        <v>24</v>
      </c>
      <c r="Q447" s="33" t="s">
        <v>18</v>
      </c>
      <c r="R447" s="268" t="s">
        <v>19</v>
      </c>
      <c r="S447" s="65" t="n">
        <f aca="false">S448</f>
        <v>107.54</v>
      </c>
      <c r="T447" s="72" t="n">
        <f aca="false">T448</f>
        <v>98.89</v>
      </c>
      <c r="U447" s="246" t="n">
        <f aca="false">T447/S447*100</f>
        <v>91.9564813092803</v>
      </c>
    </row>
    <row r="448" s="125" customFormat="true" ht="32.25" hidden="false" customHeight="true" outlineLevel="0" collapsed="false">
      <c r="A448" s="122"/>
      <c r="B448" s="126"/>
      <c r="C448" s="127"/>
      <c r="D448" s="62"/>
      <c r="E448" s="63"/>
      <c r="F448" s="41" t="s">
        <v>357</v>
      </c>
      <c r="G448" s="41"/>
      <c r="H448" s="41"/>
      <c r="I448" s="50"/>
      <c r="J448" s="50"/>
      <c r="K448" s="50"/>
      <c r="L448" s="50"/>
      <c r="M448" s="50"/>
      <c r="N448" s="50"/>
      <c r="O448" s="254" t="s">
        <v>170</v>
      </c>
      <c r="P448" s="44" t="s">
        <v>24</v>
      </c>
      <c r="Q448" s="251" t="s">
        <v>283</v>
      </c>
      <c r="R448" s="44" t="s">
        <v>19</v>
      </c>
      <c r="S448" s="46" t="n">
        <f aca="false">S449</f>
        <v>107.54</v>
      </c>
      <c r="T448" s="57" t="n">
        <f aca="false">T449</f>
        <v>98.89</v>
      </c>
      <c r="U448" s="253" t="n">
        <f aca="false">T448/S448*100</f>
        <v>91.9564813092803</v>
      </c>
    </row>
    <row r="449" s="125" customFormat="true" ht="32.25" hidden="false" customHeight="true" outlineLevel="0" collapsed="false">
      <c r="A449" s="122"/>
      <c r="B449" s="126"/>
      <c r="C449" s="127"/>
      <c r="D449" s="62"/>
      <c r="E449" s="63"/>
      <c r="F449" s="41" t="s">
        <v>284</v>
      </c>
      <c r="G449" s="41"/>
      <c r="H449" s="42"/>
      <c r="I449" s="50"/>
      <c r="J449" s="50"/>
      <c r="K449" s="50"/>
      <c r="L449" s="50"/>
      <c r="M449" s="50"/>
      <c r="N449" s="50"/>
      <c r="O449" s="254" t="s">
        <v>170</v>
      </c>
      <c r="P449" s="44" t="s">
        <v>24</v>
      </c>
      <c r="Q449" s="43" t="s">
        <v>285</v>
      </c>
      <c r="R449" s="44" t="s">
        <v>19</v>
      </c>
      <c r="S449" s="46" t="n">
        <f aca="false">S450</f>
        <v>107.54</v>
      </c>
      <c r="T449" s="57" t="n">
        <f aca="false">T450</f>
        <v>98.89</v>
      </c>
      <c r="U449" s="253" t="n">
        <f aca="false">T449/S449*100</f>
        <v>91.9564813092803</v>
      </c>
    </row>
    <row r="450" s="125" customFormat="true" ht="46.5" hidden="false" customHeight="true" outlineLevel="0" collapsed="false">
      <c r="A450" s="122"/>
      <c r="B450" s="126"/>
      <c r="C450" s="127"/>
      <c r="D450" s="62"/>
      <c r="E450" s="63"/>
      <c r="F450" s="41" t="s">
        <v>292</v>
      </c>
      <c r="G450" s="41"/>
      <c r="H450" s="50"/>
      <c r="I450" s="50"/>
      <c r="J450" s="50"/>
      <c r="K450" s="50"/>
      <c r="L450" s="50"/>
      <c r="M450" s="50"/>
      <c r="N450" s="50"/>
      <c r="O450" s="254" t="s">
        <v>170</v>
      </c>
      <c r="P450" s="44" t="s">
        <v>24</v>
      </c>
      <c r="Q450" s="44" t="s">
        <v>293</v>
      </c>
      <c r="R450" s="44" t="s">
        <v>19</v>
      </c>
      <c r="S450" s="46" t="n">
        <f aca="false">S451+S453</f>
        <v>107.54</v>
      </c>
      <c r="T450" s="57" t="n">
        <f aca="false">T451+T453</f>
        <v>98.89</v>
      </c>
      <c r="U450" s="253" t="n">
        <f aca="false">T450/S450*100</f>
        <v>91.9564813092803</v>
      </c>
    </row>
    <row r="451" s="125" customFormat="true" ht="32.25" hidden="false" customHeight="true" outlineLevel="0" collapsed="false">
      <c r="A451" s="122"/>
      <c r="B451" s="126"/>
      <c r="C451" s="127"/>
      <c r="D451" s="62"/>
      <c r="E451" s="63"/>
      <c r="F451" s="56" t="s">
        <v>361</v>
      </c>
      <c r="G451" s="56"/>
      <c r="H451" s="50"/>
      <c r="I451" s="50"/>
      <c r="J451" s="50"/>
      <c r="K451" s="50"/>
      <c r="L451" s="50"/>
      <c r="M451" s="50"/>
      <c r="N451" s="50"/>
      <c r="O451" s="254" t="s">
        <v>170</v>
      </c>
      <c r="P451" s="44" t="s">
        <v>24</v>
      </c>
      <c r="Q451" s="44" t="s">
        <v>293</v>
      </c>
      <c r="R451" s="44" t="s">
        <v>362</v>
      </c>
      <c r="S451" s="46" t="n">
        <f aca="false">S452</f>
        <v>17.1</v>
      </c>
      <c r="T451" s="57" t="n">
        <f aca="false">T452</f>
        <v>8.45</v>
      </c>
      <c r="U451" s="253" t="n">
        <f aca="false">T451/S451*100</f>
        <v>49.4152046783626</v>
      </c>
    </row>
    <row r="452" s="125" customFormat="true" ht="48" hidden="false" customHeight="true" outlineLevel="0" collapsed="false">
      <c r="A452" s="122"/>
      <c r="B452" s="126"/>
      <c r="C452" s="127"/>
      <c r="D452" s="62"/>
      <c r="E452" s="63"/>
      <c r="F452" s="56" t="s">
        <v>363</v>
      </c>
      <c r="G452" s="56"/>
      <c r="H452" s="50"/>
      <c r="I452" s="50"/>
      <c r="J452" s="50"/>
      <c r="K452" s="50"/>
      <c r="L452" s="50"/>
      <c r="M452" s="50"/>
      <c r="N452" s="50"/>
      <c r="O452" s="254" t="s">
        <v>170</v>
      </c>
      <c r="P452" s="44" t="s">
        <v>24</v>
      </c>
      <c r="Q452" s="44" t="s">
        <v>293</v>
      </c>
      <c r="R452" s="44" t="s">
        <v>148</v>
      </c>
      <c r="S452" s="46" t="n">
        <v>17.1</v>
      </c>
      <c r="T452" s="57" t="n">
        <v>8.45</v>
      </c>
      <c r="U452" s="253" t="n">
        <f aca="false">T452/S452*100</f>
        <v>49.4152046783626</v>
      </c>
    </row>
    <row r="453" s="125" customFormat="true" ht="35.25" hidden="false" customHeight="true" outlineLevel="0" collapsed="false">
      <c r="A453" s="122"/>
      <c r="B453" s="126"/>
      <c r="C453" s="127"/>
      <c r="D453" s="62"/>
      <c r="E453" s="63"/>
      <c r="F453" s="56" t="s">
        <v>364</v>
      </c>
      <c r="G453" s="56"/>
      <c r="H453" s="259"/>
      <c r="I453" s="259"/>
      <c r="J453" s="259"/>
      <c r="K453" s="259"/>
      <c r="L453" s="259"/>
      <c r="M453" s="259"/>
      <c r="N453" s="259"/>
      <c r="O453" s="254" t="s">
        <v>170</v>
      </c>
      <c r="P453" s="44" t="s">
        <v>24</v>
      </c>
      <c r="Q453" s="44" t="s">
        <v>293</v>
      </c>
      <c r="R453" s="44" t="s">
        <v>365</v>
      </c>
      <c r="S453" s="46" t="n">
        <f aca="false">S454</f>
        <v>90.44</v>
      </c>
      <c r="T453" s="57" t="n">
        <f aca="false">T454</f>
        <v>90.44</v>
      </c>
      <c r="U453" s="253" t="n">
        <f aca="false">T453/S453*100</f>
        <v>100</v>
      </c>
    </row>
    <row r="454" s="125" customFormat="true" ht="35.25" hidden="false" customHeight="true" outlineLevel="0" collapsed="false">
      <c r="A454" s="122"/>
      <c r="B454" s="126"/>
      <c r="C454" s="127"/>
      <c r="D454" s="62"/>
      <c r="E454" s="63"/>
      <c r="F454" s="56" t="s">
        <v>366</v>
      </c>
      <c r="G454" s="56"/>
      <c r="H454" s="259"/>
      <c r="I454" s="259"/>
      <c r="J454" s="259"/>
      <c r="K454" s="259"/>
      <c r="L454" s="259"/>
      <c r="M454" s="259"/>
      <c r="N454" s="259"/>
      <c r="O454" s="254" t="s">
        <v>170</v>
      </c>
      <c r="P454" s="44" t="s">
        <v>24</v>
      </c>
      <c r="Q454" s="44" t="s">
        <v>293</v>
      </c>
      <c r="R454" s="44" t="s">
        <v>236</v>
      </c>
      <c r="S454" s="46" t="n">
        <v>90.44</v>
      </c>
      <c r="T454" s="57" t="n">
        <v>90.44</v>
      </c>
      <c r="U454" s="253" t="n">
        <f aca="false">T454/S454*100</f>
        <v>100</v>
      </c>
    </row>
    <row r="455" s="125" customFormat="true" ht="32.25" hidden="false" customHeight="true" outlineLevel="0" collapsed="false">
      <c r="A455" s="122"/>
      <c r="B455" s="126"/>
      <c r="C455" s="127"/>
      <c r="D455" s="62"/>
      <c r="E455" s="63"/>
      <c r="F455" s="205" t="s">
        <v>36</v>
      </c>
      <c r="G455" s="205"/>
      <c r="H455" s="32" t="e">
        <f aca="false">#REF!+#REF!+#REF!+#REF!+#REF!+#REF!+#REF!+#REF!+#REF!+#REF!+#REF!+#REF!+#REF!+#REF!+#REF!</f>
        <v>#REF!</v>
      </c>
      <c r="I455" s="32" t="e">
        <f aca="false">#REF!+#REF!+#REF!+#REF!+#REF!+#REF!+#REF!+#REF!+#REF!+#REF!+#REF!+#REF!+#REF!+#REF!+#REF!+#REF!+#REF!+#REF!</f>
        <v>#REF!</v>
      </c>
      <c r="J455" s="32" t="e">
        <f aca="false">#REF!+#REF!+#REF!+#REF!+#REF!+#REF!+#REF!+#REF!+#REF!+#REF!+#REF!+#REF!+#REF!+#REF!+#REF!+#REF!+#REF!+#REF!</f>
        <v>#REF!</v>
      </c>
      <c r="K455" s="32" t="e">
        <f aca="false">#REF!+#REF!+#REF!+#REF!+#REF!+#REF!+#REF!+#REF!+#REF!+#REF!+#REF!+#REF!+#REF!+#REF!+#REF!+#REF!+#REF!+#REF!</f>
        <v>#REF!</v>
      </c>
      <c r="L455" s="32" t="e">
        <f aca="false">#REF!+#REF!+#REF!+#REF!+#REF!+#REF!+#REF!+#REF!+#REF!+#REF!+#REF!+#REF!+#REF!+#REF!+#REF!+#REF!+#REF!+#REF!</f>
        <v>#REF!</v>
      </c>
      <c r="M455" s="32" t="e">
        <f aca="false">#REF!+#REF!+#REF!+#REF!+#REF!+#REF!+#REF!+#REF!+#REF!+#REF!+#REF!+#REF!+#REF!+#REF!+#REF!+#REF!+#REF!+#REF!</f>
        <v>#REF!</v>
      </c>
      <c r="N455" s="32" t="e">
        <f aca="false">#REF!+#REF!+#REF!+#REF!+#REF!+#REF!+#REF!+#REF!+#REF!+#REF!+#REF!+#REF!+#REF!+#REF!+#REF!+#REF!+#REF!+#REF!</f>
        <v>#REF!</v>
      </c>
      <c r="O455" s="245" t="s">
        <v>170</v>
      </c>
      <c r="P455" s="33" t="s">
        <v>31</v>
      </c>
      <c r="Q455" s="33" t="s">
        <v>18</v>
      </c>
      <c r="R455" s="33" t="s">
        <v>19</v>
      </c>
      <c r="S455" s="255" t="n">
        <f aca="false">S456+S463</f>
        <v>9190.57</v>
      </c>
      <c r="T455" s="64" t="n">
        <f aca="false">T456+T463</f>
        <v>9040.34</v>
      </c>
      <c r="U455" s="246" t="n">
        <f aca="false">T455/S455*100</f>
        <v>98.3653897418767</v>
      </c>
    </row>
    <row r="456" s="125" customFormat="true" ht="51" hidden="false" customHeight="true" outlineLevel="0" collapsed="false">
      <c r="A456" s="122"/>
      <c r="B456" s="126"/>
      <c r="C456" s="127"/>
      <c r="D456" s="62"/>
      <c r="E456" s="63"/>
      <c r="F456" s="69" t="s">
        <v>265</v>
      </c>
      <c r="G456" s="69"/>
      <c r="H456" s="32"/>
      <c r="I456" s="50"/>
      <c r="J456" s="50"/>
      <c r="K456" s="50"/>
      <c r="L456" s="50"/>
      <c r="M456" s="50"/>
      <c r="N456" s="50"/>
      <c r="O456" s="254" t="s">
        <v>170</v>
      </c>
      <c r="P456" s="44" t="s">
        <v>31</v>
      </c>
      <c r="Q456" s="44" t="s">
        <v>266</v>
      </c>
      <c r="R456" s="44" t="s">
        <v>19</v>
      </c>
      <c r="S456" s="258" t="n">
        <f aca="false">S457+S462</f>
        <v>4706</v>
      </c>
      <c r="T456" s="51" t="n">
        <f aca="false">T457+T462</f>
        <v>4706</v>
      </c>
      <c r="U456" s="253" t="n">
        <f aca="false">T456/S456*100</f>
        <v>100</v>
      </c>
    </row>
    <row r="457" s="125" customFormat="true" ht="94.5" hidden="false" customHeight="true" outlineLevel="0" collapsed="false">
      <c r="A457" s="122"/>
      <c r="B457" s="126"/>
      <c r="C457" s="127"/>
      <c r="D457" s="62"/>
      <c r="E457" s="63"/>
      <c r="F457" s="56" t="s">
        <v>270</v>
      </c>
      <c r="G457" s="56"/>
      <c r="H457" s="32"/>
      <c r="I457" s="50"/>
      <c r="J457" s="50"/>
      <c r="K457" s="50"/>
      <c r="L457" s="50"/>
      <c r="M457" s="50"/>
      <c r="N457" s="50"/>
      <c r="O457" s="254" t="s">
        <v>170</v>
      </c>
      <c r="P457" s="44" t="s">
        <v>31</v>
      </c>
      <c r="Q457" s="44" t="s">
        <v>271</v>
      </c>
      <c r="R457" s="44" t="s">
        <v>19</v>
      </c>
      <c r="S457" s="258" t="n">
        <f aca="false">S458</f>
        <v>2353</v>
      </c>
      <c r="T457" s="51" t="n">
        <f aca="false">T458</f>
        <v>2353</v>
      </c>
      <c r="U457" s="253" t="n">
        <f aca="false">T457/S457*100</f>
        <v>100</v>
      </c>
    </row>
    <row r="458" s="125" customFormat="true" ht="32.25" hidden="false" customHeight="true" outlineLevel="0" collapsed="false">
      <c r="A458" s="122"/>
      <c r="B458" s="126"/>
      <c r="C458" s="127"/>
      <c r="D458" s="62"/>
      <c r="E458" s="63"/>
      <c r="F458" s="56" t="s">
        <v>393</v>
      </c>
      <c r="G458" s="56"/>
      <c r="H458" s="32"/>
      <c r="I458" s="50"/>
      <c r="J458" s="50"/>
      <c r="K458" s="50"/>
      <c r="L458" s="50"/>
      <c r="M458" s="50"/>
      <c r="N458" s="50"/>
      <c r="O458" s="254" t="s">
        <v>170</v>
      </c>
      <c r="P458" s="44" t="s">
        <v>31</v>
      </c>
      <c r="Q458" s="44" t="s">
        <v>271</v>
      </c>
      <c r="R458" s="44" t="s">
        <v>394</v>
      </c>
      <c r="S458" s="258" t="n">
        <f aca="false">S459</f>
        <v>2353</v>
      </c>
      <c r="T458" s="51" t="n">
        <f aca="false">T459</f>
        <v>2353</v>
      </c>
      <c r="U458" s="253" t="n">
        <f aca="false">T458/S458*100</f>
        <v>100</v>
      </c>
    </row>
    <row r="459" s="125" customFormat="true" ht="32.25" hidden="false" customHeight="true" outlineLevel="0" collapsed="false">
      <c r="A459" s="122"/>
      <c r="B459" s="126"/>
      <c r="C459" s="127"/>
      <c r="D459" s="62"/>
      <c r="E459" s="63"/>
      <c r="F459" s="56" t="s">
        <v>421</v>
      </c>
      <c r="G459" s="56"/>
      <c r="H459" s="32"/>
      <c r="I459" s="50"/>
      <c r="J459" s="50"/>
      <c r="K459" s="50"/>
      <c r="L459" s="50"/>
      <c r="M459" s="50"/>
      <c r="N459" s="50"/>
      <c r="O459" s="254" t="s">
        <v>170</v>
      </c>
      <c r="P459" s="44" t="s">
        <v>31</v>
      </c>
      <c r="Q459" s="44" t="s">
        <v>271</v>
      </c>
      <c r="R459" s="44" t="s">
        <v>422</v>
      </c>
      <c r="S459" s="357" t="n">
        <v>2353</v>
      </c>
      <c r="T459" s="358" t="n">
        <v>2353</v>
      </c>
      <c r="U459" s="253" t="n">
        <f aca="false">T459/S459*100</f>
        <v>100</v>
      </c>
    </row>
    <row r="460" s="125" customFormat="true" ht="52.5" hidden="false" customHeight="true" outlineLevel="0" collapsed="false">
      <c r="A460" s="122"/>
      <c r="B460" s="126"/>
      <c r="C460" s="127"/>
      <c r="D460" s="62"/>
      <c r="E460" s="63"/>
      <c r="F460" s="352" t="s">
        <v>204</v>
      </c>
      <c r="G460" s="352"/>
      <c r="H460" s="32"/>
      <c r="I460" s="50"/>
      <c r="J460" s="50"/>
      <c r="K460" s="50"/>
      <c r="L460" s="50"/>
      <c r="M460" s="50"/>
      <c r="N460" s="50"/>
      <c r="O460" s="254" t="s">
        <v>170</v>
      </c>
      <c r="P460" s="44" t="s">
        <v>31</v>
      </c>
      <c r="Q460" s="44" t="s">
        <v>269</v>
      </c>
      <c r="R460" s="44" t="s">
        <v>19</v>
      </c>
      <c r="S460" s="258" t="n">
        <f aca="false">S461</f>
        <v>2353</v>
      </c>
      <c r="T460" s="51" t="n">
        <f aca="false">T461</f>
        <v>2353</v>
      </c>
      <c r="U460" s="253" t="n">
        <f aca="false">T460/S460*100</f>
        <v>100</v>
      </c>
    </row>
    <row r="461" s="125" customFormat="true" ht="50.25" hidden="false" customHeight="true" outlineLevel="0" collapsed="false">
      <c r="A461" s="122"/>
      <c r="B461" s="126"/>
      <c r="C461" s="127"/>
      <c r="D461" s="62"/>
      <c r="E461" s="63"/>
      <c r="F461" s="56" t="s">
        <v>393</v>
      </c>
      <c r="G461" s="56"/>
      <c r="H461" s="32"/>
      <c r="I461" s="50"/>
      <c r="J461" s="50"/>
      <c r="K461" s="50"/>
      <c r="L461" s="50"/>
      <c r="M461" s="50"/>
      <c r="N461" s="50"/>
      <c r="O461" s="254" t="s">
        <v>170</v>
      </c>
      <c r="P461" s="44" t="s">
        <v>31</v>
      </c>
      <c r="Q461" s="44" t="s">
        <v>269</v>
      </c>
      <c r="R461" s="44" t="s">
        <v>394</v>
      </c>
      <c r="S461" s="258" t="n">
        <f aca="false">S462</f>
        <v>2353</v>
      </c>
      <c r="T461" s="51" t="n">
        <f aca="false">T462</f>
        <v>2353</v>
      </c>
      <c r="U461" s="253" t="n">
        <f aca="false">T461/S461*100</f>
        <v>100</v>
      </c>
    </row>
    <row r="462" s="125" customFormat="true" ht="32.25" hidden="false" customHeight="true" outlineLevel="0" collapsed="false">
      <c r="A462" s="122"/>
      <c r="B462" s="126"/>
      <c r="C462" s="127"/>
      <c r="D462" s="62"/>
      <c r="E462" s="63"/>
      <c r="F462" s="56" t="s">
        <v>421</v>
      </c>
      <c r="G462" s="56"/>
      <c r="H462" s="32"/>
      <c r="I462" s="50"/>
      <c r="J462" s="50"/>
      <c r="K462" s="50"/>
      <c r="L462" s="50"/>
      <c r="M462" s="50"/>
      <c r="N462" s="50"/>
      <c r="O462" s="254" t="s">
        <v>170</v>
      </c>
      <c r="P462" s="44" t="s">
        <v>31</v>
      </c>
      <c r="Q462" s="44" t="s">
        <v>269</v>
      </c>
      <c r="R462" s="44" t="s">
        <v>422</v>
      </c>
      <c r="S462" s="258" t="n">
        <v>2353</v>
      </c>
      <c r="T462" s="51" t="n">
        <v>2353</v>
      </c>
      <c r="U462" s="253" t="n">
        <f aca="false">T462/S462*100</f>
        <v>100</v>
      </c>
    </row>
    <row r="463" s="125" customFormat="true" ht="32.25" hidden="false" customHeight="true" outlineLevel="0" collapsed="false">
      <c r="A463" s="122"/>
      <c r="B463" s="126"/>
      <c r="C463" s="127"/>
      <c r="D463" s="62"/>
      <c r="E463" s="63"/>
      <c r="F463" s="56" t="s">
        <v>357</v>
      </c>
      <c r="G463" s="56"/>
      <c r="H463" s="56"/>
      <c r="I463" s="50"/>
      <c r="J463" s="50"/>
      <c r="K463" s="50"/>
      <c r="L463" s="50"/>
      <c r="M463" s="50"/>
      <c r="N463" s="50"/>
      <c r="O463" s="254" t="s">
        <v>170</v>
      </c>
      <c r="P463" s="44" t="s">
        <v>31</v>
      </c>
      <c r="Q463" s="44" t="s">
        <v>283</v>
      </c>
      <c r="R463" s="44" t="s">
        <v>19</v>
      </c>
      <c r="S463" s="258" t="n">
        <f aca="false">S464</f>
        <v>4484.57</v>
      </c>
      <c r="T463" s="51" t="n">
        <f aca="false">T464</f>
        <v>4334.34</v>
      </c>
      <c r="U463" s="253" t="n">
        <f aca="false">T463/S463*100</f>
        <v>96.6500690144206</v>
      </c>
    </row>
    <row r="464" s="125" customFormat="true" ht="32.25" hidden="false" customHeight="true" outlineLevel="0" collapsed="false">
      <c r="A464" s="122"/>
      <c r="B464" s="126"/>
      <c r="C464" s="127"/>
      <c r="D464" s="62"/>
      <c r="E464" s="63"/>
      <c r="F464" s="56" t="s">
        <v>284</v>
      </c>
      <c r="G464" s="56"/>
      <c r="H464" s="42"/>
      <c r="I464" s="50"/>
      <c r="J464" s="50"/>
      <c r="K464" s="50"/>
      <c r="L464" s="50"/>
      <c r="M464" s="50"/>
      <c r="N464" s="50"/>
      <c r="O464" s="254" t="s">
        <v>170</v>
      </c>
      <c r="P464" s="44" t="s">
        <v>31</v>
      </c>
      <c r="Q464" s="44" t="s">
        <v>285</v>
      </c>
      <c r="R464" s="44" t="s">
        <v>19</v>
      </c>
      <c r="S464" s="258" t="n">
        <f aca="false">S465+S472+S479</f>
        <v>4484.57</v>
      </c>
      <c r="T464" s="51" t="n">
        <f aca="false">T465+T472+T479</f>
        <v>4334.34</v>
      </c>
      <c r="U464" s="253" t="n">
        <f aca="false">T464/S464*100</f>
        <v>96.6500690144206</v>
      </c>
    </row>
    <row r="465" s="125" customFormat="true" ht="32.25" hidden="false" customHeight="true" outlineLevel="0" collapsed="false">
      <c r="A465" s="122"/>
      <c r="B465" s="126"/>
      <c r="C465" s="127"/>
      <c r="D465" s="62"/>
      <c r="E465" s="63"/>
      <c r="F465" s="352" t="s">
        <v>204</v>
      </c>
      <c r="G465" s="352"/>
      <c r="H465" s="297"/>
      <c r="I465" s="50"/>
      <c r="J465" s="50"/>
      <c r="K465" s="50"/>
      <c r="L465" s="50"/>
      <c r="M465" s="50"/>
      <c r="N465" s="50"/>
      <c r="O465" s="254" t="s">
        <v>170</v>
      </c>
      <c r="P465" s="44" t="s">
        <v>31</v>
      </c>
      <c r="Q465" s="280" t="s">
        <v>300</v>
      </c>
      <c r="R465" s="353" t="s">
        <v>19</v>
      </c>
      <c r="S465" s="46" t="n">
        <f aca="false">S466+S468+S470</f>
        <v>872.4</v>
      </c>
      <c r="T465" s="57" t="n">
        <f aca="false">T466+T468+T470</f>
        <v>872.38</v>
      </c>
      <c r="U465" s="253" t="n">
        <f aca="false">T465/S465*100</f>
        <v>99.9977074736359</v>
      </c>
    </row>
    <row r="466" s="125" customFormat="true" ht="32.25" hidden="false" customHeight="true" outlineLevel="0" collapsed="false">
      <c r="A466" s="122"/>
      <c r="B466" s="126"/>
      <c r="C466" s="127"/>
      <c r="D466" s="62"/>
      <c r="E466" s="63"/>
      <c r="F466" s="204" t="s">
        <v>358</v>
      </c>
      <c r="G466" s="204"/>
      <c r="H466" s="297"/>
      <c r="I466" s="50"/>
      <c r="J466" s="50"/>
      <c r="K466" s="50"/>
      <c r="L466" s="50"/>
      <c r="M466" s="50"/>
      <c r="N466" s="50"/>
      <c r="O466" s="254" t="s">
        <v>170</v>
      </c>
      <c r="P466" s="44" t="s">
        <v>31</v>
      </c>
      <c r="Q466" s="280" t="s">
        <v>300</v>
      </c>
      <c r="R466" s="353" t="s">
        <v>359</v>
      </c>
      <c r="S466" s="46" t="n">
        <f aca="false">S467</f>
        <v>808.71</v>
      </c>
      <c r="T466" s="57" t="n">
        <f aca="false">T467</f>
        <v>808.69</v>
      </c>
      <c r="U466" s="253" t="n">
        <f aca="false">T466/S466*100</f>
        <v>99.9975269255976</v>
      </c>
    </row>
    <row r="467" s="125" customFormat="true" ht="32.25" hidden="false" customHeight="true" outlineLevel="0" collapsed="false">
      <c r="A467" s="122"/>
      <c r="B467" s="126"/>
      <c r="C467" s="127"/>
      <c r="D467" s="62"/>
      <c r="E467" s="63"/>
      <c r="F467" s="204" t="s">
        <v>402</v>
      </c>
      <c r="G467" s="204"/>
      <c r="H467" s="297"/>
      <c r="I467" s="50"/>
      <c r="J467" s="50"/>
      <c r="K467" s="50"/>
      <c r="L467" s="50"/>
      <c r="M467" s="50"/>
      <c r="N467" s="50"/>
      <c r="O467" s="254" t="s">
        <v>170</v>
      </c>
      <c r="P467" s="44" t="s">
        <v>31</v>
      </c>
      <c r="Q467" s="280" t="s">
        <v>300</v>
      </c>
      <c r="R467" s="353" t="s">
        <v>235</v>
      </c>
      <c r="S467" s="46" t="n">
        <v>808.71</v>
      </c>
      <c r="T467" s="57" t="n">
        <v>808.69</v>
      </c>
      <c r="U467" s="253" t="n">
        <f aca="false">T467/S467*100</f>
        <v>99.9975269255976</v>
      </c>
    </row>
    <row r="468" s="125" customFormat="true" ht="32.25" hidden="false" customHeight="true" outlineLevel="0" collapsed="false">
      <c r="A468" s="122"/>
      <c r="B468" s="126"/>
      <c r="C468" s="127"/>
      <c r="D468" s="62"/>
      <c r="E468" s="63"/>
      <c r="F468" s="56" t="s">
        <v>361</v>
      </c>
      <c r="G468" s="56"/>
      <c r="H468" s="297"/>
      <c r="I468" s="50"/>
      <c r="J468" s="50"/>
      <c r="K468" s="50"/>
      <c r="L468" s="50"/>
      <c r="M468" s="50"/>
      <c r="N468" s="50"/>
      <c r="O468" s="254" t="s">
        <v>170</v>
      </c>
      <c r="P468" s="44" t="s">
        <v>31</v>
      </c>
      <c r="Q468" s="280" t="s">
        <v>300</v>
      </c>
      <c r="R468" s="233" t="n">
        <v>200</v>
      </c>
      <c r="S468" s="46" t="n">
        <f aca="false">S469</f>
        <v>63.41</v>
      </c>
      <c r="T468" s="57" t="n">
        <f aca="false">T469</f>
        <v>63.41</v>
      </c>
      <c r="U468" s="253" t="n">
        <f aca="false">T468/S468*100</f>
        <v>100</v>
      </c>
    </row>
    <row r="469" s="125" customFormat="true" ht="50.25" hidden="false" customHeight="true" outlineLevel="0" collapsed="false">
      <c r="A469" s="122"/>
      <c r="B469" s="126"/>
      <c r="C469" s="127"/>
      <c r="D469" s="62"/>
      <c r="E469" s="63"/>
      <c r="F469" s="56" t="s">
        <v>363</v>
      </c>
      <c r="G469" s="56"/>
      <c r="H469" s="297"/>
      <c r="I469" s="50"/>
      <c r="J469" s="50"/>
      <c r="K469" s="50"/>
      <c r="L469" s="50"/>
      <c r="M469" s="50"/>
      <c r="N469" s="50"/>
      <c r="O469" s="254" t="s">
        <v>170</v>
      </c>
      <c r="P469" s="44" t="s">
        <v>31</v>
      </c>
      <c r="Q469" s="280" t="s">
        <v>300</v>
      </c>
      <c r="R469" s="233" t="n">
        <v>240</v>
      </c>
      <c r="S469" s="46" t="n">
        <v>63.41</v>
      </c>
      <c r="T469" s="57" t="n">
        <v>63.41</v>
      </c>
      <c r="U469" s="253" t="n">
        <f aca="false">T469/S469*100</f>
        <v>100</v>
      </c>
    </row>
    <row r="470" s="125" customFormat="true" ht="33" hidden="false" customHeight="true" outlineLevel="0" collapsed="false">
      <c r="A470" s="122"/>
      <c r="B470" s="126"/>
      <c r="C470" s="127"/>
      <c r="D470" s="62"/>
      <c r="E470" s="63"/>
      <c r="F470" s="56" t="s">
        <v>364</v>
      </c>
      <c r="G470" s="56"/>
      <c r="H470" s="297"/>
      <c r="I470" s="50"/>
      <c r="J470" s="50"/>
      <c r="K470" s="50"/>
      <c r="L470" s="50"/>
      <c r="M470" s="50"/>
      <c r="N470" s="50"/>
      <c r="O470" s="254" t="s">
        <v>170</v>
      </c>
      <c r="P470" s="44" t="s">
        <v>31</v>
      </c>
      <c r="Q470" s="280" t="s">
        <v>300</v>
      </c>
      <c r="R470" s="233" t="n">
        <v>800</v>
      </c>
      <c r="S470" s="46" t="n">
        <f aca="false">S471</f>
        <v>0.28</v>
      </c>
      <c r="T470" s="57" t="n">
        <f aca="false">T471</f>
        <v>0.28</v>
      </c>
      <c r="U470" s="253" t="n">
        <f aca="false">T470/S470*100</f>
        <v>100</v>
      </c>
    </row>
    <row r="471" s="125" customFormat="true" ht="33" hidden="false" customHeight="true" outlineLevel="0" collapsed="false">
      <c r="A471" s="122"/>
      <c r="B471" s="126"/>
      <c r="C471" s="127"/>
      <c r="D471" s="62"/>
      <c r="E471" s="63"/>
      <c r="F471" s="56" t="s">
        <v>366</v>
      </c>
      <c r="G471" s="56"/>
      <c r="H471" s="297"/>
      <c r="I471" s="50"/>
      <c r="J471" s="50"/>
      <c r="K471" s="50"/>
      <c r="L471" s="50"/>
      <c r="M471" s="50"/>
      <c r="N471" s="50"/>
      <c r="O471" s="254" t="s">
        <v>170</v>
      </c>
      <c r="P471" s="44" t="s">
        <v>31</v>
      </c>
      <c r="Q471" s="280" t="s">
        <v>300</v>
      </c>
      <c r="R471" s="233" t="n">
        <v>850</v>
      </c>
      <c r="S471" s="46" t="n">
        <v>0.28</v>
      </c>
      <c r="T471" s="57" t="n">
        <v>0.28</v>
      </c>
      <c r="U471" s="253" t="n">
        <f aca="false">T471/S471*100</f>
        <v>100</v>
      </c>
    </row>
    <row r="472" s="125" customFormat="true" ht="32.25" hidden="false" customHeight="true" outlineLevel="0" collapsed="false">
      <c r="A472" s="122"/>
      <c r="B472" s="126"/>
      <c r="C472" s="127"/>
      <c r="D472" s="62"/>
      <c r="E472" s="63"/>
      <c r="F472" s="204" t="s">
        <v>233</v>
      </c>
      <c r="G472" s="204"/>
      <c r="H472" s="297"/>
      <c r="I472" s="50"/>
      <c r="J472" s="50"/>
      <c r="K472" s="50"/>
      <c r="L472" s="50"/>
      <c r="M472" s="50"/>
      <c r="N472" s="50"/>
      <c r="O472" s="254" t="s">
        <v>170</v>
      </c>
      <c r="P472" s="44" t="s">
        <v>31</v>
      </c>
      <c r="Q472" s="280" t="s">
        <v>302</v>
      </c>
      <c r="R472" s="353" t="s">
        <v>19</v>
      </c>
      <c r="S472" s="46" t="n">
        <f aca="false">S473+S475+S477</f>
        <v>3137.54</v>
      </c>
      <c r="T472" s="57" t="n">
        <f aca="false">T473+T475+T477</f>
        <v>3098.47</v>
      </c>
      <c r="U472" s="253" t="n">
        <f aca="false">T472/S472*100</f>
        <v>98.7547569114657</v>
      </c>
    </row>
    <row r="473" s="125" customFormat="true" ht="32.25" hidden="false" customHeight="true" outlineLevel="0" collapsed="false">
      <c r="A473" s="122"/>
      <c r="B473" s="126"/>
      <c r="C473" s="127"/>
      <c r="D473" s="62"/>
      <c r="E473" s="63"/>
      <c r="F473" s="204" t="s">
        <v>358</v>
      </c>
      <c r="G473" s="204"/>
      <c r="H473" s="297"/>
      <c r="I473" s="50"/>
      <c r="J473" s="50"/>
      <c r="K473" s="50"/>
      <c r="L473" s="50"/>
      <c r="M473" s="50"/>
      <c r="N473" s="50"/>
      <c r="O473" s="254" t="s">
        <v>170</v>
      </c>
      <c r="P473" s="44" t="s">
        <v>31</v>
      </c>
      <c r="Q473" s="280" t="s">
        <v>302</v>
      </c>
      <c r="R473" s="353" t="s">
        <v>359</v>
      </c>
      <c r="S473" s="46" t="n">
        <f aca="false">S474</f>
        <v>2836.61</v>
      </c>
      <c r="T473" s="57" t="n">
        <f aca="false">T474</f>
        <v>2798.4</v>
      </c>
      <c r="U473" s="253" t="n">
        <f aca="false">T473/S473*100</f>
        <v>98.6529695657845</v>
      </c>
    </row>
    <row r="474" s="125" customFormat="true" ht="32.25" hidden="false" customHeight="true" outlineLevel="0" collapsed="false">
      <c r="A474" s="122"/>
      <c r="B474" s="126"/>
      <c r="C474" s="127"/>
      <c r="D474" s="62"/>
      <c r="E474" s="63"/>
      <c r="F474" s="204" t="s">
        <v>402</v>
      </c>
      <c r="G474" s="204"/>
      <c r="H474" s="297"/>
      <c r="I474" s="50"/>
      <c r="J474" s="50"/>
      <c r="K474" s="50"/>
      <c r="L474" s="50"/>
      <c r="M474" s="50"/>
      <c r="N474" s="50"/>
      <c r="O474" s="254" t="s">
        <v>170</v>
      </c>
      <c r="P474" s="44" t="s">
        <v>31</v>
      </c>
      <c r="Q474" s="280" t="s">
        <v>302</v>
      </c>
      <c r="R474" s="353" t="s">
        <v>235</v>
      </c>
      <c r="S474" s="46" t="n">
        <v>2836.61</v>
      </c>
      <c r="T474" s="57" t="n">
        <v>2798.4</v>
      </c>
      <c r="U474" s="253" t="n">
        <f aca="false">T474/S474*100</f>
        <v>98.6529695657845</v>
      </c>
    </row>
    <row r="475" s="125" customFormat="true" ht="32.25" hidden="false" customHeight="true" outlineLevel="0" collapsed="false">
      <c r="A475" s="122"/>
      <c r="B475" s="126"/>
      <c r="C475" s="127"/>
      <c r="D475" s="62"/>
      <c r="E475" s="63"/>
      <c r="F475" s="56" t="s">
        <v>361</v>
      </c>
      <c r="G475" s="56"/>
      <c r="H475" s="297"/>
      <c r="I475" s="50"/>
      <c r="J475" s="50"/>
      <c r="K475" s="50"/>
      <c r="L475" s="50"/>
      <c r="M475" s="50"/>
      <c r="N475" s="50"/>
      <c r="O475" s="254" t="s">
        <v>170</v>
      </c>
      <c r="P475" s="44" t="s">
        <v>31</v>
      </c>
      <c r="Q475" s="280" t="s">
        <v>302</v>
      </c>
      <c r="R475" s="233" t="n">
        <v>200</v>
      </c>
      <c r="S475" s="46" t="n">
        <f aca="false">S476</f>
        <v>299.43</v>
      </c>
      <c r="T475" s="57" t="n">
        <f aca="false">T476</f>
        <v>299.29</v>
      </c>
      <c r="U475" s="253" t="n">
        <f aca="false">T475/S475*100</f>
        <v>99.9532444978793</v>
      </c>
    </row>
    <row r="476" s="125" customFormat="true" ht="53.25" hidden="false" customHeight="true" outlineLevel="0" collapsed="false">
      <c r="A476" s="122"/>
      <c r="B476" s="126"/>
      <c r="C476" s="127"/>
      <c r="D476" s="62"/>
      <c r="E476" s="63"/>
      <c r="F476" s="56" t="s">
        <v>363</v>
      </c>
      <c r="G476" s="56"/>
      <c r="H476" s="297"/>
      <c r="I476" s="50"/>
      <c r="J476" s="50"/>
      <c r="K476" s="50"/>
      <c r="L476" s="50"/>
      <c r="M476" s="50"/>
      <c r="N476" s="50"/>
      <c r="O476" s="254" t="s">
        <v>170</v>
      </c>
      <c r="P476" s="44" t="s">
        <v>31</v>
      </c>
      <c r="Q476" s="280" t="s">
        <v>302</v>
      </c>
      <c r="R476" s="233" t="n">
        <v>240</v>
      </c>
      <c r="S476" s="46" t="n">
        <v>299.43</v>
      </c>
      <c r="T476" s="57" t="n">
        <v>299.29</v>
      </c>
      <c r="U476" s="253" t="n">
        <f aca="false">T476/S476*100</f>
        <v>99.9532444978793</v>
      </c>
    </row>
    <row r="477" s="125" customFormat="true" ht="32.25" hidden="false" customHeight="true" outlineLevel="0" collapsed="false">
      <c r="A477" s="122"/>
      <c r="B477" s="126"/>
      <c r="C477" s="127"/>
      <c r="D477" s="62"/>
      <c r="E477" s="63"/>
      <c r="F477" s="56" t="s">
        <v>364</v>
      </c>
      <c r="G477" s="56"/>
      <c r="H477" s="297"/>
      <c r="I477" s="50"/>
      <c r="J477" s="50"/>
      <c r="K477" s="50"/>
      <c r="L477" s="50"/>
      <c r="M477" s="50"/>
      <c r="N477" s="50"/>
      <c r="O477" s="254" t="s">
        <v>170</v>
      </c>
      <c r="P477" s="44" t="s">
        <v>31</v>
      </c>
      <c r="Q477" s="280" t="s">
        <v>302</v>
      </c>
      <c r="R477" s="233" t="n">
        <v>800</v>
      </c>
      <c r="S477" s="46" t="n">
        <f aca="false">S478</f>
        <v>1.5</v>
      </c>
      <c r="T477" s="57" t="n">
        <f aca="false">T478</f>
        <v>0.78</v>
      </c>
      <c r="U477" s="253" t="n">
        <f aca="false">T477/S477*100</f>
        <v>52</v>
      </c>
    </row>
    <row r="478" s="125" customFormat="true" ht="32.25" hidden="false" customHeight="true" outlineLevel="0" collapsed="false">
      <c r="A478" s="122"/>
      <c r="B478" s="126"/>
      <c r="C478" s="127"/>
      <c r="D478" s="62"/>
      <c r="E478" s="63"/>
      <c r="F478" s="56" t="s">
        <v>366</v>
      </c>
      <c r="G478" s="56"/>
      <c r="H478" s="297"/>
      <c r="I478" s="50"/>
      <c r="J478" s="50"/>
      <c r="K478" s="50"/>
      <c r="L478" s="50"/>
      <c r="M478" s="50"/>
      <c r="N478" s="50"/>
      <c r="O478" s="254" t="s">
        <v>170</v>
      </c>
      <c r="P478" s="44" t="s">
        <v>31</v>
      </c>
      <c r="Q478" s="280" t="s">
        <v>302</v>
      </c>
      <c r="R478" s="233" t="n">
        <v>850</v>
      </c>
      <c r="S478" s="46" t="n">
        <v>1.5</v>
      </c>
      <c r="T478" s="57" t="n">
        <v>0.78</v>
      </c>
      <c r="U478" s="253" t="n">
        <f aca="false">T478/S478*100</f>
        <v>52</v>
      </c>
    </row>
    <row r="479" s="125" customFormat="true" ht="111.75" hidden="false" customHeight="true" outlineLevel="0" collapsed="false">
      <c r="A479" s="122"/>
      <c r="B479" s="126"/>
      <c r="C479" s="127"/>
      <c r="D479" s="62"/>
      <c r="E479" s="63"/>
      <c r="F479" s="56" t="s">
        <v>379</v>
      </c>
      <c r="G479" s="56"/>
      <c r="H479" s="50"/>
      <c r="I479" s="50"/>
      <c r="J479" s="50"/>
      <c r="K479" s="50"/>
      <c r="L479" s="50"/>
      <c r="M479" s="50"/>
      <c r="N479" s="50"/>
      <c r="O479" s="254" t="s">
        <v>170</v>
      </c>
      <c r="P479" s="44" t="s">
        <v>31</v>
      </c>
      <c r="Q479" s="280" t="s">
        <v>306</v>
      </c>
      <c r="R479" s="44" t="s">
        <v>19</v>
      </c>
      <c r="S479" s="46" t="n">
        <f aca="false">S480</f>
        <v>474.63</v>
      </c>
      <c r="T479" s="57" t="n">
        <f aca="false">T480</f>
        <v>363.49</v>
      </c>
      <c r="U479" s="253" t="n">
        <f aca="false">T479/S479*100</f>
        <v>76.5838653266755</v>
      </c>
    </row>
    <row r="480" s="125" customFormat="true" ht="35.25" hidden="false" customHeight="true" outlineLevel="0" collapsed="false">
      <c r="A480" s="122"/>
      <c r="B480" s="126"/>
      <c r="C480" s="127"/>
      <c r="D480" s="62"/>
      <c r="E480" s="63"/>
      <c r="F480" s="56" t="s">
        <v>361</v>
      </c>
      <c r="G480" s="56"/>
      <c r="H480" s="50"/>
      <c r="I480" s="50"/>
      <c r="J480" s="50"/>
      <c r="K480" s="50"/>
      <c r="L480" s="50"/>
      <c r="M480" s="50"/>
      <c r="N480" s="50"/>
      <c r="O480" s="254" t="s">
        <v>170</v>
      </c>
      <c r="P480" s="44" t="s">
        <v>31</v>
      </c>
      <c r="Q480" s="280" t="s">
        <v>306</v>
      </c>
      <c r="R480" s="44" t="s">
        <v>362</v>
      </c>
      <c r="S480" s="46" t="n">
        <f aca="false">S481</f>
        <v>474.63</v>
      </c>
      <c r="T480" s="57" t="n">
        <f aca="false">T481</f>
        <v>363.49</v>
      </c>
      <c r="U480" s="253" t="n">
        <f aca="false">T480/S480*100</f>
        <v>76.5838653266755</v>
      </c>
    </row>
    <row r="481" s="125" customFormat="true" ht="49.5" hidden="false" customHeight="true" outlineLevel="0" collapsed="false">
      <c r="A481" s="122"/>
      <c r="B481" s="126"/>
      <c r="C481" s="127"/>
      <c r="D481" s="62"/>
      <c r="E481" s="63"/>
      <c r="F481" s="56" t="s">
        <v>363</v>
      </c>
      <c r="G481" s="56"/>
      <c r="H481" s="50"/>
      <c r="I481" s="50"/>
      <c r="J481" s="50"/>
      <c r="K481" s="50"/>
      <c r="L481" s="50"/>
      <c r="M481" s="50"/>
      <c r="N481" s="50"/>
      <c r="O481" s="254" t="s">
        <v>170</v>
      </c>
      <c r="P481" s="44" t="s">
        <v>31</v>
      </c>
      <c r="Q481" s="280" t="s">
        <v>306</v>
      </c>
      <c r="R481" s="44" t="s">
        <v>148</v>
      </c>
      <c r="S481" s="46" t="n">
        <v>474.63</v>
      </c>
      <c r="T481" s="57" t="n">
        <v>363.49</v>
      </c>
      <c r="U481" s="253" t="n">
        <f aca="false">T481/S481*100</f>
        <v>76.5838653266755</v>
      </c>
    </row>
    <row r="482" s="125" customFormat="true" ht="49.5" hidden="false" customHeight="true" outlineLevel="0" collapsed="false">
      <c r="A482" s="122"/>
      <c r="B482" s="126"/>
      <c r="C482" s="127"/>
      <c r="D482" s="62"/>
      <c r="E482" s="63"/>
      <c r="F482" s="68" t="s">
        <v>39</v>
      </c>
      <c r="G482" s="68"/>
      <c r="H482" s="32"/>
      <c r="I482" s="32"/>
      <c r="J482" s="32"/>
      <c r="K482" s="32"/>
      <c r="L482" s="32"/>
      <c r="M482" s="32"/>
      <c r="N482" s="32"/>
      <c r="O482" s="245" t="s">
        <v>170</v>
      </c>
      <c r="P482" s="33" t="s">
        <v>40</v>
      </c>
      <c r="Q482" s="33" t="s">
        <v>18</v>
      </c>
      <c r="R482" s="33" t="s">
        <v>19</v>
      </c>
      <c r="S482" s="65" t="n">
        <f aca="false">S483</f>
        <v>100</v>
      </c>
      <c r="T482" s="72" t="n">
        <f aca="false">T483</f>
        <v>100</v>
      </c>
      <c r="U482" s="246" t="n">
        <f aca="false">T482/S482*100</f>
        <v>100</v>
      </c>
    </row>
    <row r="483" s="125" customFormat="true" ht="64.5" hidden="false" customHeight="true" outlineLevel="0" collapsed="false">
      <c r="A483" s="122"/>
      <c r="B483" s="126"/>
      <c r="C483" s="127"/>
      <c r="D483" s="62"/>
      <c r="E483" s="63"/>
      <c r="F483" s="69" t="s">
        <v>41</v>
      </c>
      <c r="G483" s="69"/>
      <c r="H483" s="32"/>
      <c r="I483" s="32"/>
      <c r="J483" s="32"/>
      <c r="K483" s="32"/>
      <c r="L483" s="32"/>
      <c r="M483" s="32"/>
      <c r="N483" s="32"/>
      <c r="O483" s="254" t="s">
        <v>170</v>
      </c>
      <c r="P483" s="44" t="s">
        <v>42</v>
      </c>
      <c r="Q483" s="44" t="s">
        <v>18</v>
      </c>
      <c r="R483" s="44" t="s">
        <v>19</v>
      </c>
      <c r="S483" s="46" t="n">
        <f aca="false">S484</f>
        <v>100</v>
      </c>
      <c r="T483" s="57" t="n">
        <f aca="false">T484</f>
        <v>100</v>
      </c>
      <c r="U483" s="253" t="n">
        <f aca="false">T483/S483*100</f>
        <v>100</v>
      </c>
    </row>
    <row r="484" s="125" customFormat="true" ht="36.75" hidden="false" customHeight="true" outlineLevel="0" collapsed="false">
      <c r="A484" s="122"/>
      <c r="B484" s="126"/>
      <c r="C484" s="127"/>
      <c r="D484" s="62"/>
      <c r="E484" s="63"/>
      <c r="F484" s="41" t="s">
        <v>357</v>
      </c>
      <c r="G484" s="41"/>
      <c r="H484" s="41"/>
      <c r="I484" s="50"/>
      <c r="J484" s="50"/>
      <c r="K484" s="50"/>
      <c r="L484" s="50"/>
      <c r="M484" s="50"/>
      <c r="N484" s="50"/>
      <c r="O484" s="254" t="s">
        <v>170</v>
      </c>
      <c r="P484" s="44" t="s">
        <v>42</v>
      </c>
      <c r="Q484" s="251" t="s">
        <v>283</v>
      </c>
      <c r="R484" s="44" t="s">
        <v>19</v>
      </c>
      <c r="S484" s="46" t="n">
        <f aca="false">S485</f>
        <v>100</v>
      </c>
      <c r="T484" s="57" t="n">
        <f aca="false">T485</f>
        <v>100</v>
      </c>
      <c r="U484" s="253" t="n">
        <f aca="false">T484/S484*100</f>
        <v>100</v>
      </c>
    </row>
    <row r="485" s="125" customFormat="true" ht="31.5" hidden="false" customHeight="true" outlineLevel="0" collapsed="false">
      <c r="A485" s="122"/>
      <c r="B485" s="126"/>
      <c r="C485" s="127"/>
      <c r="D485" s="62"/>
      <c r="E485" s="63"/>
      <c r="F485" s="41" t="s">
        <v>284</v>
      </c>
      <c r="G485" s="41"/>
      <c r="H485" s="42"/>
      <c r="I485" s="50"/>
      <c r="J485" s="50"/>
      <c r="K485" s="50"/>
      <c r="L485" s="50"/>
      <c r="M485" s="50"/>
      <c r="N485" s="50"/>
      <c r="O485" s="254" t="s">
        <v>170</v>
      </c>
      <c r="P485" s="44" t="s">
        <v>42</v>
      </c>
      <c r="Q485" s="43" t="s">
        <v>285</v>
      </c>
      <c r="R485" s="44" t="s">
        <v>19</v>
      </c>
      <c r="S485" s="46" t="n">
        <f aca="false">S486</f>
        <v>100</v>
      </c>
      <c r="T485" s="57" t="n">
        <f aca="false">T486</f>
        <v>100</v>
      </c>
      <c r="U485" s="253" t="n">
        <f aca="false">T485/S485*100</f>
        <v>100</v>
      </c>
    </row>
    <row r="486" s="125" customFormat="true" ht="32.25" hidden="false" customHeight="true" outlineLevel="0" collapsed="false">
      <c r="A486" s="122"/>
      <c r="B486" s="126"/>
      <c r="C486" s="127"/>
      <c r="D486" s="62"/>
      <c r="E486" s="63"/>
      <c r="F486" s="41" t="s">
        <v>376</v>
      </c>
      <c r="G486" s="41"/>
      <c r="H486" s="50"/>
      <c r="I486" s="50"/>
      <c r="J486" s="50"/>
      <c r="K486" s="50"/>
      <c r="L486" s="50"/>
      <c r="M486" s="50" t="n">
        <f aca="false">H486+I486+J486+K486+L486</f>
        <v>0</v>
      </c>
      <c r="N486" s="50" t="n">
        <f aca="false">M486-H486</f>
        <v>0</v>
      </c>
      <c r="O486" s="254" t="s">
        <v>170</v>
      </c>
      <c r="P486" s="44" t="s">
        <v>42</v>
      </c>
      <c r="Q486" s="44" t="s">
        <v>304</v>
      </c>
      <c r="R486" s="44" t="s">
        <v>19</v>
      </c>
      <c r="S486" s="46" t="n">
        <f aca="false">S487</f>
        <v>100</v>
      </c>
      <c r="T486" s="57" t="n">
        <f aca="false">T487</f>
        <v>100</v>
      </c>
      <c r="U486" s="253" t="n">
        <f aca="false">T486/S486*100</f>
        <v>100</v>
      </c>
    </row>
    <row r="487" s="125" customFormat="true" ht="33.75" hidden="false" customHeight="true" outlineLevel="0" collapsed="false">
      <c r="A487" s="122"/>
      <c r="B487" s="126"/>
      <c r="C487" s="127"/>
      <c r="D487" s="62"/>
      <c r="E487" s="63"/>
      <c r="F487" s="56" t="s">
        <v>361</v>
      </c>
      <c r="G487" s="56"/>
      <c r="H487" s="259"/>
      <c r="I487" s="259"/>
      <c r="J487" s="259"/>
      <c r="K487" s="259"/>
      <c r="L487" s="259"/>
      <c r="M487" s="259"/>
      <c r="N487" s="259"/>
      <c r="O487" s="254" t="s">
        <v>170</v>
      </c>
      <c r="P487" s="44" t="s">
        <v>42</v>
      </c>
      <c r="Q487" s="44" t="s">
        <v>304</v>
      </c>
      <c r="R487" s="44" t="s">
        <v>362</v>
      </c>
      <c r="S487" s="46" t="n">
        <f aca="false">S488</f>
        <v>100</v>
      </c>
      <c r="T487" s="57" t="n">
        <f aca="false">T488</f>
        <v>100</v>
      </c>
      <c r="U487" s="253" t="n">
        <f aca="false">T487/S487*100</f>
        <v>100</v>
      </c>
    </row>
    <row r="488" s="125" customFormat="true" ht="49.5" hidden="false" customHeight="true" outlineLevel="0" collapsed="false">
      <c r="A488" s="122"/>
      <c r="B488" s="126"/>
      <c r="C488" s="127"/>
      <c r="D488" s="62"/>
      <c r="E488" s="63"/>
      <c r="F488" s="56" t="s">
        <v>363</v>
      </c>
      <c r="G488" s="56"/>
      <c r="H488" s="259"/>
      <c r="I488" s="259"/>
      <c r="J488" s="259"/>
      <c r="K488" s="259"/>
      <c r="L488" s="259"/>
      <c r="M488" s="259"/>
      <c r="N488" s="259"/>
      <c r="O488" s="254" t="s">
        <v>170</v>
      </c>
      <c r="P488" s="44" t="s">
        <v>42</v>
      </c>
      <c r="Q488" s="44" t="s">
        <v>304</v>
      </c>
      <c r="R488" s="44" t="s">
        <v>148</v>
      </c>
      <c r="S488" s="46" t="n">
        <v>100</v>
      </c>
      <c r="T488" s="57" t="n">
        <v>100</v>
      </c>
      <c r="U488" s="253" t="n">
        <f aca="false">T488/S488*100</f>
        <v>100</v>
      </c>
    </row>
    <row r="489" s="125" customFormat="true" ht="32.25" hidden="false" customHeight="true" outlineLevel="0" collapsed="false">
      <c r="A489" s="122"/>
      <c r="B489" s="126"/>
      <c r="C489" s="127"/>
      <c r="D489" s="62"/>
      <c r="E489" s="63"/>
      <c r="F489" s="205" t="s">
        <v>47</v>
      </c>
      <c r="G489" s="205"/>
      <c r="H489" s="32"/>
      <c r="I489" s="32"/>
      <c r="J489" s="32"/>
      <c r="K489" s="32"/>
      <c r="L489" s="32"/>
      <c r="M489" s="50"/>
      <c r="N489" s="50" t="n">
        <f aca="false">M489-H489</f>
        <v>0</v>
      </c>
      <c r="O489" s="245" t="s">
        <v>170</v>
      </c>
      <c r="P489" s="33" t="s">
        <v>46</v>
      </c>
      <c r="Q489" s="33" t="s">
        <v>18</v>
      </c>
      <c r="R489" s="33" t="s">
        <v>19</v>
      </c>
      <c r="S489" s="65" t="n">
        <f aca="false">S490</f>
        <v>2287.59</v>
      </c>
      <c r="T489" s="72" t="n">
        <f aca="false">T490</f>
        <v>2188.01</v>
      </c>
      <c r="U489" s="246" t="n">
        <f aca="false">T489/S489*100</f>
        <v>95.6469472239344</v>
      </c>
    </row>
    <row r="490" s="125" customFormat="true" ht="32.25" hidden="false" customHeight="true" outlineLevel="0" collapsed="false">
      <c r="A490" s="122"/>
      <c r="B490" s="126"/>
      <c r="C490" s="127"/>
      <c r="D490" s="62"/>
      <c r="E490" s="63"/>
      <c r="F490" s="56" t="s">
        <v>56</v>
      </c>
      <c r="G490" s="56"/>
      <c r="H490" s="50" t="e">
        <f aca="false">#REF!+#REF!+#REF!+#REF!+#REF!+#REF!+#REF!</f>
        <v>#REF!</v>
      </c>
      <c r="I490" s="50" t="e">
        <f aca="false">#REF!+#REF!+#REF!+#REF!+#REF!+#REF!+#REF!</f>
        <v>#REF!</v>
      </c>
      <c r="J490" s="50" t="e">
        <f aca="false">#REF!+#REF!+#REF!+#REF!+#REF!+#REF!+#REF!</f>
        <v>#REF!</v>
      </c>
      <c r="K490" s="50" t="e">
        <f aca="false">#REF!+#REF!+#REF!+#REF!+#REF!+#REF!+#REF!</f>
        <v>#REF!</v>
      </c>
      <c r="L490" s="50" t="e">
        <f aca="false">#REF!+#REF!+#REF!+#REF!+#REF!+#REF!+#REF!</f>
        <v>#REF!</v>
      </c>
      <c r="M490" s="50" t="e">
        <f aca="false">#REF!+#REF!+#REF!+#REF!+#REF!+#REF!+#REF!</f>
        <v>#REF!</v>
      </c>
      <c r="N490" s="50" t="e">
        <f aca="false">#REF!+#REF!+#REF!+#REF!+#REF!+#REF!+#REF!</f>
        <v>#REF!</v>
      </c>
      <c r="O490" s="254" t="s">
        <v>170</v>
      </c>
      <c r="P490" s="44" t="s">
        <v>57</v>
      </c>
      <c r="Q490" s="44" t="s">
        <v>18</v>
      </c>
      <c r="R490" s="44" t="s">
        <v>19</v>
      </c>
      <c r="S490" s="258" t="n">
        <f aca="false">S491+S496</f>
        <v>2287.59</v>
      </c>
      <c r="T490" s="51" t="n">
        <f aca="false">T491+T496</f>
        <v>2188.01</v>
      </c>
      <c r="U490" s="253" t="n">
        <f aca="false">T490/S490*100</f>
        <v>95.6469472239344</v>
      </c>
    </row>
    <row r="491" s="125" customFormat="true" ht="32.25" hidden="false" customHeight="true" outlineLevel="0" collapsed="false">
      <c r="A491" s="122"/>
      <c r="B491" s="126"/>
      <c r="C491" s="127"/>
      <c r="D491" s="62"/>
      <c r="E491" s="63"/>
      <c r="F491" s="56" t="s">
        <v>357</v>
      </c>
      <c r="G491" s="56"/>
      <c r="H491" s="56"/>
      <c r="I491" s="50"/>
      <c r="J491" s="50"/>
      <c r="K491" s="50"/>
      <c r="L491" s="50"/>
      <c r="M491" s="50"/>
      <c r="N491" s="50"/>
      <c r="O491" s="254" t="s">
        <v>170</v>
      </c>
      <c r="P491" s="44" t="s">
        <v>57</v>
      </c>
      <c r="Q491" s="44" t="s">
        <v>283</v>
      </c>
      <c r="R491" s="44" t="s">
        <v>19</v>
      </c>
      <c r="S491" s="258" t="n">
        <f aca="false">S492</f>
        <v>370.4</v>
      </c>
      <c r="T491" s="51" t="n">
        <f aca="false">T492</f>
        <v>270.82</v>
      </c>
      <c r="U491" s="253" t="n">
        <f aca="false">T491/S491*100</f>
        <v>73.1155507559395</v>
      </c>
    </row>
    <row r="492" s="125" customFormat="true" ht="32.25" hidden="false" customHeight="true" outlineLevel="0" collapsed="false">
      <c r="A492" s="122"/>
      <c r="B492" s="126"/>
      <c r="C492" s="127"/>
      <c r="D492" s="62"/>
      <c r="E492" s="63"/>
      <c r="F492" s="56" t="s">
        <v>284</v>
      </c>
      <c r="G492" s="56"/>
      <c r="H492" s="42"/>
      <c r="I492" s="50"/>
      <c r="J492" s="50"/>
      <c r="K492" s="50"/>
      <c r="L492" s="50"/>
      <c r="M492" s="50"/>
      <c r="N492" s="50"/>
      <c r="O492" s="254" t="s">
        <v>170</v>
      </c>
      <c r="P492" s="44" t="s">
        <v>57</v>
      </c>
      <c r="Q492" s="44" t="s">
        <v>285</v>
      </c>
      <c r="R492" s="44" t="s">
        <v>19</v>
      </c>
      <c r="S492" s="258" t="n">
        <f aca="false">S493</f>
        <v>370.4</v>
      </c>
      <c r="T492" s="51" t="n">
        <f aca="false">T493</f>
        <v>270.82</v>
      </c>
      <c r="U492" s="253" t="n">
        <f aca="false">T492/S492*100</f>
        <v>73.1155507559395</v>
      </c>
    </row>
    <row r="493" s="125" customFormat="true" ht="53.25" hidden="false" customHeight="true" outlineLevel="0" collapsed="false">
      <c r="A493" s="122"/>
      <c r="B493" s="126"/>
      <c r="C493" s="127"/>
      <c r="D493" s="62"/>
      <c r="E493" s="63"/>
      <c r="F493" s="69" t="s">
        <v>310</v>
      </c>
      <c r="G493" s="69"/>
      <c r="H493" s="50"/>
      <c r="I493" s="50"/>
      <c r="J493" s="50"/>
      <c r="K493" s="50"/>
      <c r="L493" s="50"/>
      <c r="M493" s="50"/>
      <c r="N493" s="50"/>
      <c r="O493" s="254" t="s">
        <v>170</v>
      </c>
      <c r="P493" s="44" t="s">
        <v>57</v>
      </c>
      <c r="Q493" s="44" t="s">
        <v>311</v>
      </c>
      <c r="R493" s="44" t="s">
        <v>19</v>
      </c>
      <c r="S493" s="258" t="n">
        <f aca="false">S494</f>
        <v>370.4</v>
      </c>
      <c r="T493" s="51" t="n">
        <f aca="false">T494</f>
        <v>270.82</v>
      </c>
      <c r="U493" s="253" t="n">
        <f aca="false">T493/S493*100</f>
        <v>73.1155507559395</v>
      </c>
    </row>
    <row r="494" s="125" customFormat="true" ht="32.25" hidden="false" customHeight="true" outlineLevel="0" collapsed="false">
      <c r="A494" s="122"/>
      <c r="B494" s="126"/>
      <c r="C494" s="127"/>
      <c r="D494" s="62"/>
      <c r="E494" s="63"/>
      <c r="F494" s="56" t="s">
        <v>361</v>
      </c>
      <c r="G494" s="56"/>
      <c r="H494" s="50"/>
      <c r="I494" s="50"/>
      <c r="J494" s="50"/>
      <c r="K494" s="50"/>
      <c r="L494" s="50"/>
      <c r="M494" s="50"/>
      <c r="N494" s="50"/>
      <c r="O494" s="254" t="s">
        <v>170</v>
      </c>
      <c r="P494" s="44" t="s">
        <v>57</v>
      </c>
      <c r="Q494" s="44" t="s">
        <v>311</v>
      </c>
      <c r="R494" s="44" t="s">
        <v>362</v>
      </c>
      <c r="S494" s="258" t="n">
        <f aca="false">S495</f>
        <v>370.4</v>
      </c>
      <c r="T494" s="51" t="n">
        <f aca="false">T495</f>
        <v>270.82</v>
      </c>
      <c r="U494" s="253" t="n">
        <f aca="false">T494/S494*100</f>
        <v>73.1155507559395</v>
      </c>
    </row>
    <row r="495" s="125" customFormat="true" ht="32.25" hidden="false" customHeight="true" outlineLevel="0" collapsed="false">
      <c r="A495" s="122"/>
      <c r="B495" s="126"/>
      <c r="C495" s="127"/>
      <c r="D495" s="62"/>
      <c r="E495" s="63"/>
      <c r="F495" s="56" t="s">
        <v>363</v>
      </c>
      <c r="G495" s="56"/>
      <c r="H495" s="50"/>
      <c r="I495" s="50"/>
      <c r="J495" s="50"/>
      <c r="K495" s="50"/>
      <c r="L495" s="50"/>
      <c r="M495" s="50"/>
      <c r="N495" s="50"/>
      <c r="O495" s="254" t="s">
        <v>170</v>
      </c>
      <c r="P495" s="44" t="s">
        <v>57</v>
      </c>
      <c r="Q495" s="44" t="s">
        <v>311</v>
      </c>
      <c r="R495" s="44" t="s">
        <v>148</v>
      </c>
      <c r="S495" s="258" t="n">
        <v>370.4</v>
      </c>
      <c r="T495" s="51" t="n">
        <v>270.82</v>
      </c>
      <c r="U495" s="253" t="n">
        <f aca="false">T495/S495*100</f>
        <v>73.1155507559395</v>
      </c>
    </row>
    <row r="496" s="125" customFormat="true" ht="63" hidden="false" customHeight="true" outlineLevel="0" collapsed="false">
      <c r="A496" s="122"/>
      <c r="B496" s="126"/>
      <c r="C496" s="127"/>
      <c r="D496" s="62"/>
      <c r="E496" s="63"/>
      <c r="F496" s="173" t="s">
        <v>165</v>
      </c>
      <c r="G496" s="173"/>
      <c r="H496" s="50"/>
      <c r="I496" s="50"/>
      <c r="J496" s="50"/>
      <c r="K496" s="50"/>
      <c r="L496" s="50"/>
      <c r="M496" s="50"/>
      <c r="N496" s="50"/>
      <c r="O496" s="254" t="s">
        <v>170</v>
      </c>
      <c r="P496" s="44" t="s">
        <v>57</v>
      </c>
      <c r="Q496" s="44" t="s">
        <v>166</v>
      </c>
      <c r="R496" s="44" t="s">
        <v>19</v>
      </c>
      <c r="S496" s="258" t="n">
        <f aca="false">S497</f>
        <v>1917.19</v>
      </c>
      <c r="T496" s="51" t="n">
        <f aca="false">T497</f>
        <v>1917.19</v>
      </c>
      <c r="U496" s="253" t="n">
        <f aca="false">T496/S496*100</f>
        <v>100</v>
      </c>
    </row>
    <row r="497" s="125" customFormat="true" ht="68.25" hidden="false" customHeight="true" outlineLevel="0" collapsed="false">
      <c r="A497" s="122"/>
      <c r="B497" s="126"/>
      <c r="C497" s="127"/>
      <c r="D497" s="62"/>
      <c r="E497" s="63"/>
      <c r="F497" s="173" t="s">
        <v>167</v>
      </c>
      <c r="G497" s="173"/>
      <c r="H497" s="50"/>
      <c r="I497" s="50"/>
      <c r="J497" s="50"/>
      <c r="K497" s="50"/>
      <c r="L497" s="50"/>
      <c r="M497" s="50"/>
      <c r="N497" s="50"/>
      <c r="O497" s="254" t="s">
        <v>170</v>
      </c>
      <c r="P497" s="44" t="s">
        <v>57</v>
      </c>
      <c r="Q497" s="44" t="s">
        <v>168</v>
      </c>
      <c r="R497" s="44" t="s">
        <v>19</v>
      </c>
      <c r="S497" s="258" t="n">
        <f aca="false">S505+S501+S500</f>
        <v>1917.19</v>
      </c>
      <c r="T497" s="51" t="n">
        <f aca="false">T505+T501+T500</f>
        <v>1917.19</v>
      </c>
      <c r="U497" s="253" t="n">
        <f aca="false">T497/S497*100</f>
        <v>100</v>
      </c>
    </row>
    <row r="498" s="125" customFormat="true" ht="113.25" hidden="false" customHeight="true" outlineLevel="0" collapsed="false">
      <c r="A498" s="122"/>
      <c r="B498" s="126"/>
      <c r="C498" s="127"/>
      <c r="D498" s="62"/>
      <c r="E498" s="63"/>
      <c r="F498" s="41" t="s">
        <v>169</v>
      </c>
      <c r="G498" s="41"/>
      <c r="H498" s="50"/>
      <c r="I498" s="50"/>
      <c r="J498" s="50"/>
      <c r="K498" s="50"/>
      <c r="L498" s="50"/>
      <c r="M498" s="50"/>
      <c r="N498" s="50"/>
      <c r="O498" s="254" t="s">
        <v>170</v>
      </c>
      <c r="P498" s="44" t="s">
        <v>57</v>
      </c>
      <c r="Q498" s="44" t="s">
        <v>171</v>
      </c>
      <c r="R498" s="44" t="s">
        <v>19</v>
      </c>
      <c r="S498" s="46" t="n">
        <f aca="false">S499</f>
        <v>250</v>
      </c>
      <c r="T498" s="57" t="n">
        <f aca="false">T499</f>
        <v>250</v>
      </c>
      <c r="U498" s="253" t="n">
        <f aca="false">T498/S498*100</f>
        <v>100</v>
      </c>
    </row>
    <row r="499" s="125" customFormat="true" ht="25.5" hidden="false" customHeight="true" outlineLevel="0" collapsed="false">
      <c r="A499" s="122"/>
      <c r="B499" s="126"/>
      <c r="C499" s="127"/>
      <c r="D499" s="62"/>
      <c r="E499" s="63"/>
      <c r="F499" s="56" t="s">
        <v>364</v>
      </c>
      <c r="G499" s="56"/>
      <c r="H499" s="50"/>
      <c r="I499" s="50"/>
      <c r="J499" s="50"/>
      <c r="K499" s="50"/>
      <c r="L499" s="50"/>
      <c r="M499" s="50"/>
      <c r="N499" s="50"/>
      <c r="O499" s="254" t="s">
        <v>170</v>
      </c>
      <c r="P499" s="44" t="s">
        <v>57</v>
      </c>
      <c r="Q499" s="44" t="s">
        <v>171</v>
      </c>
      <c r="R499" s="44" t="s">
        <v>365</v>
      </c>
      <c r="S499" s="46" t="n">
        <f aca="false">S500</f>
        <v>250</v>
      </c>
      <c r="T499" s="57" t="n">
        <f aca="false">T500</f>
        <v>250</v>
      </c>
      <c r="U499" s="253" t="n">
        <f aca="false">T499/S499*100</f>
        <v>100</v>
      </c>
    </row>
    <row r="500" s="125" customFormat="true" ht="68.25" hidden="false" customHeight="true" outlineLevel="0" collapsed="false">
      <c r="A500" s="122"/>
      <c r="B500" s="126"/>
      <c r="C500" s="127"/>
      <c r="D500" s="62"/>
      <c r="E500" s="63"/>
      <c r="F500" s="204" t="s">
        <v>414</v>
      </c>
      <c r="G500" s="204"/>
      <c r="H500" s="50"/>
      <c r="I500" s="50"/>
      <c r="J500" s="50"/>
      <c r="K500" s="50"/>
      <c r="L500" s="50"/>
      <c r="M500" s="50"/>
      <c r="N500" s="50"/>
      <c r="O500" s="254" t="s">
        <v>170</v>
      </c>
      <c r="P500" s="44" t="s">
        <v>57</v>
      </c>
      <c r="Q500" s="44" t="s">
        <v>171</v>
      </c>
      <c r="R500" s="44" t="s">
        <v>164</v>
      </c>
      <c r="S500" s="46" t="n">
        <v>250</v>
      </c>
      <c r="T500" s="57" t="n">
        <v>250</v>
      </c>
      <c r="U500" s="253" t="n">
        <f aca="false">T500/S500*100</f>
        <v>100</v>
      </c>
    </row>
    <row r="501" s="125" customFormat="true" ht="85.5" hidden="false" customHeight="true" outlineLevel="0" collapsed="false">
      <c r="A501" s="122"/>
      <c r="B501" s="126"/>
      <c r="C501" s="127"/>
      <c r="D501" s="62"/>
      <c r="E501" s="63"/>
      <c r="F501" s="56" t="s">
        <v>172</v>
      </c>
      <c r="G501" s="56"/>
      <c r="H501" s="50"/>
      <c r="I501" s="50"/>
      <c r="J501" s="50"/>
      <c r="K501" s="50"/>
      <c r="L501" s="50"/>
      <c r="M501" s="50"/>
      <c r="N501" s="50"/>
      <c r="O501" s="254" t="s">
        <v>170</v>
      </c>
      <c r="P501" s="44" t="s">
        <v>57</v>
      </c>
      <c r="Q501" s="44" t="s">
        <v>173</v>
      </c>
      <c r="R501" s="44" t="s">
        <v>19</v>
      </c>
      <c r="S501" s="46" t="n">
        <f aca="false">S502</f>
        <v>1485.97</v>
      </c>
      <c r="T501" s="57" t="n">
        <f aca="false">T502</f>
        <v>1485.97</v>
      </c>
      <c r="U501" s="253" t="n">
        <f aca="false">T501/S501*100</f>
        <v>100</v>
      </c>
    </row>
    <row r="502" s="125" customFormat="true" ht="32.25" hidden="false" customHeight="true" outlineLevel="0" collapsed="false">
      <c r="A502" s="122"/>
      <c r="B502" s="126"/>
      <c r="C502" s="127"/>
      <c r="D502" s="62"/>
      <c r="E502" s="63"/>
      <c r="F502" s="56" t="s">
        <v>364</v>
      </c>
      <c r="G502" s="56"/>
      <c r="H502" s="50"/>
      <c r="I502" s="50"/>
      <c r="J502" s="50"/>
      <c r="K502" s="50"/>
      <c r="L502" s="50"/>
      <c r="M502" s="50"/>
      <c r="N502" s="50"/>
      <c r="O502" s="254" t="s">
        <v>170</v>
      </c>
      <c r="P502" s="44" t="s">
        <v>57</v>
      </c>
      <c r="Q502" s="44" t="s">
        <v>173</v>
      </c>
      <c r="R502" s="44" t="s">
        <v>365</v>
      </c>
      <c r="S502" s="46" t="n">
        <f aca="false">S503</f>
        <v>1485.97</v>
      </c>
      <c r="T502" s="57" t="n">
        <f aca="false">T503</f>
        <v>1485.97</v>
      </c>
      <c r="U502" s="253" t="n">
        <f aca="false">T502/S502*100</f>
        <v>100</v>
      </c>
    </row>
    <row r="503" s="125" customFormat="true" ht="65.25" hidden="false" customHeight="true" outlineLevel="0" collapsed="false">
      <c r="A503" s="122"/>
      <c r="B503" s="126"/>
      <c r="C503" s="127"/>
      <c r="D503" s="62"/>
      <c r="E503" s="63"/>
      <c r="F503" s="204" t="s">
        <v>414</v>
      </c>
      <c r="G503" s="204"/>
      <c r="H503" s="50"/>
      <c r="I503" s="50"/>
      <c r="J503" s="50"/>
      <c r="K503" s="50"/>
      <c r="L503" s="50"/>
      <c r="M503" s="50"/>
      <c r="N503" s="50"/>
      <c r="O503" s="254" t="s">
        <v>170</v>
      </c>
      <c r="P503" s="44" t="s">
        <v>57</v>
      </c>
      <c r="Q503" s="44" t="s">
        <v>173</v>
      </c>
      <c r="R503" s="44" t="s">
        <v>164</v>
      </c>
      <c r="S503" s="46" t="n">
        <v>1485.97</v>
      </c>
      <c r="T503" s="57" t="n">
        <v>1485.97</v>
      </c>
      <c r="U503" s="253" t="n">
        <f aca="false">T503/S503*100</f>
        <v>100</v>
      </c>
    </row>
    <row r="504" s="125" customFormat="true" ht="81" hidden="false" customHeight="true" outlineLevel="0" collapsed="false">
      <c r="A504" s="122"/>
      <c r="B504" s="126"/>
      <c r="C504" s="127"/>
      <c r="D504" s="62"/>
      <c r="E504" s="63"/>
      <c r="F504" s="204" t="s">
        <v>174</v>
      </c>
      <c r="G504" s="204"/>
      <c r="H504" s="50"/>
      <c r="I504" s="50"/>
      <c r="J504" s="50"/>
      <c r="K504" s="50"/>
      <c r="L504" s="50"/>
      <c r="M504" s="50"/>
      <c r="N504" s="50"/>
      <c r="O504" s="254" t="s">
        <v>170</v>
      </c>
      <c r="P504" s="44" t="s">
        <v>57</v>
      </c>
      <c r="Q504" s="44" t="s">
        <v>175</v>
      </c>
      <c r="R504" s="44" t="s">
        <v>19</v>
      </c>
      <c r="S504" s="46" t="n">
        <f aca="false">S505</f>
        <v>181.22</v>
      </c>
      <c r="T504" s="57" t="n">
        <f aca="false">T505</f>
        <v>181.22</v>
      </c>
      <c r="U504" s="253" t="n">
        <f aca="false">T504/S504*100</f>
        <v>100</v>
      </c>
    </row>
    <row r="505" s="125" customFormat="true" ht="32.25" hidden="false" customHeight="true" outlineLevel="0" collapsed="false">
      <c r="A505" s="122"/>
      <c r="B505" s="126"/>
      <c r="C505" s="127"/>
      <c r="D505" s="62"/>
      <c r="E505" s="63"/>
      <c r="F505" s="56" t="s">
        <v>364</v>
      </c>
      <c r="G505" s="56"/>
      <c r="H505" s="50"/>
      <c r="I505" s="50"/>
      <c r="J505" s="50"/>
      <c r="K505" s="50"/>
      <c r="L505" s="50"/>
      <c r="M505" s="50"/>
      <c r="N505" s="50"/>
      <c r="O505" s="254" t="s">
        <v>170</v>
      </c>
      <c r="P505" s="44" t="s">
        <v>57</v>
      </c>
      <c r="Q505" s="44" t="s">
        <v>175</v>
      </c>
      <c r="R505" s="44" t="s">
        <v>365</v>
      </c>
      <c r="S505" s="46" t="n">
        <f aca="false">S506</f>
        <v>181.22</v>
      </c>
      <c r="T505" s="57" t="n">
        <f aca="false">T506</f>
        <v>181.22</v>
      </c>
      <c r="U505" s="253" t="n">
        <f aca="false">T505/S505*100</f>
        <v>100</v>
      </c>
    </row>
    <row r="506" s="125" customFormat="true" ht="32.25" hidden="false" customHeight="true" outlineLevel="0" collapsed="false">
      <c r="A506" s="122"/>
      <c r="B506" s="126"/>
      <c r="C506" s="127"/>
      <c r="D506" s="62"/>
      <c r="E506" s="63"/>
      <c r="F506" s="204" t="s">
        <v>414</v>
      </c>
      <c r="G506" s="204"/>
      <c r="H506" s="50"/>
      <c r="I506" s="50"/>
      <c r="J506" s="50"/>
      <c r="K506" s="50"/>
      <c r="L506" s="50"/>
      <c r="M506" s="50"/>
      <c r="N506" s="50"/>
      <c r="O506" s="254" t="s">
        <v>170</v>
      </c>
      <c r="P506" s="44" t="s">
        <v>57</v>
      </c>
      <c r="Q506" s="44" t="s">
        <v>175</v>
      </c>
      <c r="R506" s="44" t="s">
        <v>164</v>
      </c>
      <c r="S506" s="46" t="n">
        <v>181.22</v>
      </c>
      <c r="T506" s="57" t="n">
        <v>181.22</v>
      </c>
      <c r="U506" s="253" t="n">
        <f aca="false">T506/S506*100</f>
        <v>100</v>
      </c>
    </row>
    <row r="507" s="125" customFormat="true" ht="32.25" hidden="false" customHeight="true" outlineLevel="0" collapsed="false">
      <c r="A507" s="122"/>
      <c r="B507" s="126"/>
      <c r="C507" s="127"/>
      <c r="D507" s="62"/>
      <c r="E507" s="63"/>
      <c r="F507" s="205" t="s">
        <v>104</v>
      </c>
      <c r="G507" s="205"/>
      <c r="H507" s="32"/>
      <c r="I507" s="32"/>
      <c r="J507" s="32"/>
      <c r="K507" s="32"/>
      <c r="L507" s="32"/>
      <c r="M507" s="50"/>
      <c r="N507" s="50" t="n">
        <f aca="false">M507-H507</f>
        <v>0</v>
      </c>
      <c r="O507" s="245" t="s">
        <v>170</v>
      </c>
      <c r="P507" s="33" t="s">
        <v>106</v>
      </c>
      <c r="Q507" s="33" t="s">
        <v>18</v>
      </c>
      <c r="R507" s="33" t="s">
        <v>19</v>
      </c>
      <c r="S507" s="65" t="n">
        <f aca="false">S509</f>
        <v>2278.6</v>
      </c>
      <c r="T507" s="72" t="n">
        <f aca="false">T509</f>
        <v>2278.52</v>
      </c>
      <c r="U507" s="253" t="n">
        <f aca="false">T507/S507*100</f>
        <v>99.9964890722373</v>
      </c>
    </row>
    <row r="508" s="125" customFormat="true" ht="32.25" hidden="false" customHeight="true" outlineLevel="0" collapsed="false">
      <c r="A508" s="122"/>
      <c r="B508" s="126"/>
      <c r="C508" s="127"/>
      <c r="D508" s="62"/>
      <c r="E508" s="63"/>
      <c r="F508" s="41" t="s">
        <v>107</v>
      </c>
      <c r="G508" s="41"/>
      <c r="H508" s="32"/>
      <c r="I508" s="32"/>
      <c r="J508" s="32"/>
      <c r="K508" s="32"/>
      <c r="L508" s="32"/>
      <c r="M508" s="50"/>
      <c r="N508" s="50"/>
      <c r="O508" s="254" t="s">
        <v>170</v>
      </c>
      <c r="P508" s="44" t="s">
        <v>108</v>
      </c>
      <c r="Q508" s="44" t="s">
        <v>18</v>
      </c>
      <c r="R508" s="44" t="s">
        <v>19</v>
      </c>
      <c r="S508" s="46" t="n">
        <f aca="false">S509</f>
        <v>2278.6</v>
      </c>
      <c r="T508" s="57" t="n">
        <f aca="false">T509</f>
        <v>2278.52</v>
      </c>
      <c r="U508" s="253" t="n">
        <f aca="false">T508/S508*100</f>
        <v>99.9964890722373</v>
      </c>
    </row>
    <row r="509" s="125" customFormat="true" ht="32.25" hidden="false" customHeight="true" outlineLevel="0" collapsed="false">
      <c r="A509" s="122"/>
      <c r="B509" s="126"/>
      <c r="C509" s="127"/>
      <c r="D509" s="62"/>
      <c r="E509" s="63"/>
      <c r="F509" s="56" t="s">
        <v>357</v>
      </c>
      <c r="G509" s="56"/>
      <c r="H509" s="56"/>
      <c r="I509" s="50" t="e">
        <f aca="false">#REF!</f>
        <v>#REF!</v>
      </c>
      <c r="J509" s="50" t="e">
        <f aca="false">#REF!</f>
        <v>#REF!</v>
      </c>
      <c r="K509" s="50" t="e">
        <f aca="false">#REF!</f>
        <v>#REF!</v>
      </c>
      <c r="L509" s="50" t="e">
        <f aca="false">#REF!</f>
        <v>#REF!</v>
      </c>
      <c r="M509" s="50" t="e">
        <f aca="false">#REF!</f>
        <v>#REF!</v>
      </c>
      <c r="N509" s="50" t="e">
        <f aca="false">#REF!</f>
        <v>#REF!</v>
      </c>
      <c r="O509" s="254" t="s">
        <v>170</v>
      </c>
      <c r="P509" s="44" t="s">
        <v>108</v>
      </c>
      <c r="Q509" s="44" t="s">
        <v>283</v>
      </c>
      <c r="R509" s="44" t="s">
        <v>19</v>
      </c>
      <c r="S509" s="258" t="n">
        <f aca="false">S510</f>
        <v>2278.6</v>
      </c>
      <c r="T509" s="51" t="n">
        <f aca="false">T510</f>
        <v>2278.52</v>
      </c>
      <c r="U509" s="253" t="n">
        <f aca="false">T509/S509*100</f>
        <v>99.9964890722373</v>
      </c>
    </row>
    <row r="510" s="125" customFormat="true" ht="32.25" hidden="false" customHeight="true" outlineLevel="0" collapsed="false">
      <c r="A510" s="122"/>
      <c r="B510" s="126"/>
      <c r="C510" s="127"/>
      <c r="D510" s="62"/>
      <c r="E510" s="63"/>
      <c r="F510" s="56" t="s">
        <v>284</v>
      </c>
      <c r="G510" s="56"/>
      <c r="H510" s="42"/>
      <c r="I510" s="50"/>
      <c r="J510" s="50"/>
      <c r="K510" s="50"/>
      <c r="L510" s="50"/>
      <c r="M510" s="50"/>
      <c r="N510" s="50"/>
      <c r="O510" s="254" t="s">
        <v>170</v>
      </c>
      <c r="P510" s="44" t="s">
        <v>108</v>
      </c>
      <c r="Q510" s="44" t="s">
        <v>285</v>
      </c>
      <c r="R510" s="44" t="s">
        <v>19</v>
      </c>
      <c r="S510" s="258" t="n">
        <f aca="false">S511</f>
        <v>2278.6</v>
      </c>
      <c r="T510" s="51" t="n">
        <f aca="false">T511</f>
        <v>2278.52</v>
      </c>
      <c r="U510" s="253" t="n">
        <f aca="false">T510/S510*100</f>
        <v>99.9964890722373</v>
      </c>
    </row>
    <row r="511" s="125" customFormat="true" ht="32.25" hidden="false" customHeight="true" outlineLevel="0" collapsed="false">
      <c r="A511" s="122"/>
      <c r="B511" s="126"/>
      <c r="C511" s="127"/>
      <c r="D511" s="62"/>
      <c r="E511" s="63"/>
      <c r="F511" s="56" t="s">
        <v>312</v>
      </c>
      <c r="G511" s="56"/>
      <c r="H511" s="50"/>
      <c r="I511" s="50"/>
      <c r="J511" s="50"/>
      <c r="K511" s="50"/>
      <c r="L511" s="50"/>
      <c r="M511" s="50"/>
      <c r="N511" s="50"/>
      <c r="O511" s="254" t="s">
        <v>170</v>
      </c>
      <c r="P511" s="44" t="s">
        <v>108</v>
      </c>
      <c r="Q511" s="44" t="s">
        <v>313</v>
      </c>
      <c r="R511" s="44" t="s">
        <v>19</v>
      </c>
      <c r="S511" s="258" t="n">
        <f aca="false">S512</f>
        <v>2278.6</v>
      </c>
      <c r="T511" s="51" t="n">
        <f aca="false">T512</f>
        <v>2278.52</v>
      </c>
      <c r="U511" s="253" t="n">
        <f aca="false">T511/S511*100</f>
        <v>99.9964890722373</v>
      </c>
    </row>
    <row r="512" s="125" customFormat="true" ht="32.25" hidden="false" customHeight="true" outlineLevel="0" collapsed="false">
      <c r="A512" s="122"/>
      <c r="B512" s="126"/>
      <c r="C512" s="127"/>
      <c r="D512" s="62"/>
      <c r="E512" s="63"/>
      <c r="F512" s="56" t="s">
        <v>419</v>
      </c>
      <c r="G512" s="56"/>
      <c r="H512" s="50"/>
      <c r="I512" s="50"/>
      <c r="J512" s="50"/>
      <c r="K512" s="50"/>
      <c r="L512" s="50"/>
      <c r="M512" s="50"/>
      <c r="N512" s="50"/>
      <c r="O512" s="254" t="s">
        <v>170</v>
      </c>
      <c r="P512" s="44" t="s">
        <v>108</v>
      </c>
      <c r="Q512" s="44" t="s">
        <v>313</v>
      </c>
      <c r="R512" s="44" t="s">
        <v>400</v>
      </c>
      <c r="S512" s="258" t="n">
        <f aca="false">S513</f>
        <v>2278.6</v>
      </c>
      <c r="T512" s="51" t="n">
        <f aca="false">T513</f>
        <v>2278.52</v>
      </c>
      <c r="U512" s="253" t="n">
        <f aca="false">T512/S512*100</f>
        <v>99.9964890722373</v>
      </c>
    </row>
    <row r="513" s="125" customFormat="true" ht="49.5" hidden="false" customHeight="true" outlineLevel="0" collapsed="false">
      <c r="A513" s="122"/>
      <c r="B513" s="126"/>
      <c r="C513" s="127"/>
      <c r="D513" s="62"/>
      <c r="E513" s="63"/>
      <c r="F513" s="56" t="s">
        <v>401</v>
      </c>
      <c r="G513" s="56"/>
      <c r="H513" s="50"/>
      <c r="I513" s="50"/>
      <c r="J513" s="50"/>
      <c r="K513" s="50"/>
      <c r="L513" s="50"/>
      <c r="M513" s="50"/>
      <c r="N513" s="50"/>
      <c r="O513" s="254" t="s">
        <v>170</v>
      </c>
      <c r="P513" s="44" t="s">
        <v>108</v>
      </c>
      <c r="Q513" s="44" t="s">
        <v>313</v>
      </c>
      <c r="R513" s="44" t="s">
        <v>182</v>
      </c>
      <c r="S513" s="46" t="n">
        <v>2278.6</v>
      </c>
      <c r="T513" s="57" t="n">
        <v>2278.52</v>
      </c>
      <c r="U513" s="253" t="n">
        <f aca="false">T513/S513*100</f>
        <v>99.9964890722373</v>
      </c>
    </row>
    <row r="514" s="125" customFormat="true" ht="32.25" hidden="false" customHeight="true" outlineLevel="0" collapsed="false">
      <c r="A514" s="122"/>
      <c r="B514" s="126"/>
      <c r="C514" s="127"/>
      <c r="D514" s="62"/>
      <c r="E514" s="63"/>
      <c r="F514" s="82" t="s">
        <v>114</v>
      </c>
      <c r="G514" s="82"/>
      <c r="H514" s="50"/>
      <c r="I514" s="50"/>
      <c r="J514" s="50"/>
      <c r="K514" s="50"/>
      <c r="L514" s="50"/>
      <c r="M514" s="50"/>
      <c r="N514" s="50"/>
      <c r="O514" s="245" t="s">
        <v>170</v>
      </c>
      <c r="P514" s="33" t="s">
        <v>115</v>
      </c>
      <c r="Q514" s="33" t="s">
        <v>18</v>
      </c>
      <c r="R514" s="33" t="s">
        <v>19</v>
      </c>
      <c r="S514" s="289" t="n">
        <f aca="false">S515</f>
        <v>609.57</v>
      </c>
      <c r="T514" s="290" t="n">
        <f aca="false">T515</f>
        <v>609.55</v>
      </c>
      <c r="U514" s="246" t="n">
        <f aca="false">T514/S514*100</f>
        <v>99.9967189986384</v>
      </c>
    </row>
    <row r="515" s="125" customFormat="true" ht="27" hidden="false" customHeight="true" outlineLevel="0" collapsed="false">
      <c r="A515" s="122"/>
      <c r="B515" s="126"/>
      <c r="C515" s="127"/>
      <c r="D515" s="62"/>
      <c r="E515" s="63"/>
      <c r="F515" s="69" t="s">
        <v>116</v>
      </c>
      <c r="G515" s="69"/>
      <c r="H515" s="50"/>
      <c r="I515" s="50"/>
      <c r="J515" s="50"/>
      <c r="K515" s="50"/>
      <c r="L515" s="50"/>
      <c r="M515" s="50"/>
      <c r="N515" s="50"/>
      <c r="O515" s="254" t="s">
        <v>170</v>
      </c>
      <c r="P515" s="44" t="s">
        <v>117</v>
      </c>
      <c r="Q515" s="44" t="s">
        <v>18</v>
      </c>
      <c r="R515" s="44" t="s">
        <v>19</v>
      </c>
      <c r="S515" s="291" t="n">
        <f aca="false">S516+S521</f>
        <v>609.57</v>
      </c>
      <c r="T515" s="292" t="n">
        <f aca="false">T516+T521</f>
        <v>609.55</v>
      </c>
      <c r="U515" s="253" t="n">
        <f aca="false">T515/S515*100</f>
        <v>99.9967189986384</v>
      </c>
    </row>
    <row r="516" s="125" customFormat="true" ht="64.5" hidden="false" customHeight="true" outlineLevel="0" collapsed="false">
      <c r="A516" s="122"/>
      <c r="B516" s="126"/>
      <c r="C516" s="127"/>
      <c r="D516" s="62"/>
      <c r="E516" s="63"/>
      <c r="F516" s="56" t="s">
        <v>259</v>
      </c>
      <c r="G516" s="56"/>
      <c r="H516" s="50"/>
      <c r="I516" s="50"/>
      <c r="J516" s="50"/>
      <c r="K516" s="50"/>
      <c r="L516" s="50"/>
      <c r="M516" s="50"/>
      <c r="N516" s="50"/>
      <c r="O516" s="254" t="s">
        <v>170</v>
      </c>
      <c r="P516" s="44" t="s">
        <v>117</v>
      </c>
      <c r="Q516" s="44" t="s">
        <v>260</v>
      </c>
      <c r="R516" s="44" t="s">
        <v>19</v>
      </c>
      <c r="S516" s="258" t="n">
        <f aca="false">S517</f>
        <v>500</v>
      </c>
      <c r="T516" s="51" t="n">
        <f aca="false">T517</f>
        <v>499.98</v>
      </c>
      <c r="U516" s="253" t="n">
        <f aca="false">T516/S516*100</f>
        <v>99.996</v>
      </c>
    </row>
    <row r="517" s="125" customFormat="true" ht="51.75" hidden="false" customHeight="true" outlineLevel="0" collapsed="false">
      <c r="A517" s="122"/>
      <c r="B517" s="126"/>
      <c r="C517" s="127"/>
      <c r="D517" s="62"/>
      <c r="E517" s="63"/>
      <c r="F517" s="56" t="s">
        <v>261</v>
      </c>
      <c r="G517" s="56"/>
      <c r="H517" s="50"/>
      <c r="I517" s="50"/>
      <c r="J517" s="50"/>
      <c r="K517" s="50"/>
      <c r="L517" s="50"/>
      <c r="M517" s="50"/>
      <c r="N517" s="50"/>
      <c r="O517" s="254" t="s">
        <v>170</v>
      </c>
      <c r="P517" s="44" t="s">
        <v>117</v>
      </c>
      <c r="Q517" s="44" t="s">
        <v>262</v>
      </c>
      <c r="R517" s="44" t="s">
        <v>19</v>
      </c>
      <c r="S517" s="258" t="n">
        <f aca="false">S518</f>
        <v>500</v>
      </c>
      <c r="T517" s="51" t="n">
        <f aca="false">T518</f>
        <v>499.98</v>
      </c>
      <c r="U517" s="253" t="n">
        <f aca="false">T517/S517*100</f>
        <v>99.996</v>
      </c>
    </row>
    <row r="518" s="125" customFormat="true" ht="51.75" hidden="false" customHeight="true" outlineLevel="0" collapsed="false">
      <c r="A518" s="122"/>
      <c r="B518" s="126"/>
      <c r="C518" s="127"/>
      <c r="D518" s="62"/>
      <c r="E518" s="63"/>
      <c r="F518" s="56" t="s">
        <v>263</v>
      </c>
      <c r="G518" s="56"/>
      <c r="H518" s="50"/>
      <c r="I518" s="50"/>
      <c r="J518" s="50"/>
      <c r="K518" s="50"/>
      <c r="L518" s="50"/>
      <c r="M518" s="50"/>
      <c r="N518" s="50"/>
      <c r="O518" s="254" t="s">
        <v>170</v>
      </c>
      <c r="P518" s="44" t="s">
        <v>117</v>
      </c>
      <c r="Q518" s="44" t="s">
        <v>264</v>
      </c>
      <c r="R518" s="44" t="s">
        <v>19</v>
      </c>
      <c r="S518" s="258" t="n">
        <f aca="false">S519</f>
        <v>500</v>
      </c>
      <c r="T518" s="51" t="n">
        <f aca="false">T519</f>
        <v>499.98</v>
      </c>
      <c r="U518" s="253" t="n">
        <f aca="false">T518/S518*100</f>
        <v>99.996</v>
      </c>
    </row>
    <row r="519" s="125" customFormat="true" ht="32.25" hidden="false" customHeight="true" outlineLevel="0" collapsed="false">
      <c r="A519" s="122"/>
      <c r="B519" s="126"/>
      <c r="C519" s="127"/>
      <c r="D519" s="62"/>
      <c r="E519" s="63"/>
      <c r="F519" s="56" t="s">
        <v>361</v>
      </c>
      <c r="G519" s="56"/>
      <c r="H519" s="50"/>
      <c r="I519" s="50"/>
      <c r="J519" s="50"/>
      <c r="K519" s="50"/>
      <c r="L519" s="50"/>
      <c r="M519" s="50"/>
      <c r="N519" s="50"/>
      <c r="O519" s="254" t="s">
        <v>170</v>
      </c>
      <c r="P519" s="44" t="s">
        <v>117</v>
      </c>
      <c r="Q519" s="44" t="s">
        <v>264</v>
      </c>
      <c r="R519" s="44" t="s">
        <v>362</v>
      </c>
      <c r="S519" s="258" t="n">
        <f aca="false">S520</f>
        <v>500</v>
      </c>
      <c r="T519" s="51" t="n">
        <f aca="false">T520</f>
        <v>499.98</v>
      </c>
      <c r="U519" s="253" t="n">
        <f aca="false">T519/S519*100</f>
        <v>99.996</v>
      </c>
    </row>
    <row r="520" s="125" customFormat="true" ht="48.75" hidden="false" customHeight="true" outlineLevel="0" collapsed="false">
      <c r="A520" s="122"/>
      <c r="B520" s="126"/>
      <c r="C520" s="127"/>
      <c r="D520" s="62"/>
      <c r="E520" s="63"/>
      <c r="F520" s="56" t="s">
        <v>363</v>
      </c>
      <c r="G520" s="56"/>
      <c r="H520" s="50"/>
      <c r="I520" s="50"/>
      <c r="J520" s="50"/>
      <c r="K520" s="50"/>
      <c r="L520" s="50"/>
      <c r="M520" s="50"/>
      <c r="N520" s="50"/>
      <c r="O520" s="254" t="s">
        <v>170</v>
      </c>
      <c r="P520" s="44" t="s">
        <v>117</v>
      </c>
      <c r="Q520" s="44" t="s">
        <v>264</v>
      </c>
      <c r="R520" s="44" t="s">
        <v>148</v>
      </c>
      <c r="S520" s="258" t="n">
        <v>500</v>
      </c>
      <c r="T520" s="51" t="n">
        <v>499.98</v>
      </c>
      <c r="U520" s="253" t="n">
        <f aca="false">T520/S520*100</f>
        <v>99.996</v>
      </c>
    </row>
    <row r="521" s="125" customFormat="true" ht="22.5" hidden="false" customHeight="true" outlineLevel="0" collapsed="false">
      <c r="A521" s="122"/>
      <c r="B521" s="126"/>
      <c r="C521" s="127"/>
      <c r="D521" s="62"/>
      <c r="E521" s="63"/>
      <c r="F521" s="41" t="s">
        <v>357</v>
      </c>
      <c r="G521" s="41"/>
      <c r="H521" s="41"/>
      <c r="I521" s="50"/>
      <c r="J521" s="50"/>
      <c r="K521" s="50"/>
      <c r="L521" s="50"/>
      <c r="M521" s="50"/>
      <c r="N521" s="50"/>
      <c r="O521" s="254" t="s">
        <v>170</v>
      </c>
      <c r="P521" s="44" t="s">
        <v>117</v>
      </c>
      <c r="Q521" s="44" t="s">
        <v>283</v>
      </c>
      <c r="R521" s="44" t="s">
        <v>19</v>
      </c>
      <c r="S521" s="258" t="n">
        <f aca="false">S522</f>
        <v>109.57</v>
      </c>
      <c r="T521" s="51" t="n">
        <f aca="false">T522</f>
        <v>109.57</v>
      </c>
      <c r="U521" s="253" t="n">
        <f aca="false">T521/S521*100</f>
        <v>100</v>
      </c>
    </row>
    <row r="522" s="125" customFormat="true" ht="40.5" hidden="false" customHeight="true" outlineLevel="0" collapsed="false">
      <c r="A522" s="122"/>
      <c r="B522" s="126"/>
      <c r="C522" s="127"/>
      <c r="D522" s="62"/>
      <c r="E522" s="63"/>
      <c r="F522" s="41" t="s">
        <v>284</v>
      </c>
      <c r="G522" s="41"/>
      <c r="H522" s="42"/>
      <c r="I522" s="50"/>
      <c r="J522" s="50"/>
      <c r="K522" s="50"/>
      <c r="L522" s="50"/>
      <c r="M522" s="50"/>
      <c r="N522" s="50"/>
      <c r="O522" s="254" t="s">
        <v>170</v>
      </c>
      <c r="P522" s="44" t="s">
        <v>117</v>
      </c>
      <c r="Q522" s="44" t="s">
        <v>285</v>
      </c>
      <c r="R522" s="44" t="s">
        <v>19</v>
      </c>
      <c r="S522" s="258" t="n">
        <f aca="false">S523</f>
        <v>109.57</v>
      </c>
      <c r="T522" s="51" t="n">
        <f aca="false">T523</f>
        <v>109.57</v>
      </c>
      <c r="U522" s="253" t="n">
        <f aca="false">T522/S522*100</f>
        <v>100</v>
      </c>
    </row>
    <row r="523" s="125" customFormat="true" ht="66.75" hidden="false" customHeight="true" outlineLevel="0" collapsed="false">
      <c r="A523" s="122"/>
      <c r="B523" s="126"/>
      <c r="C523" s="127"/>
      <c r="D523" s="62"/>
      <c r="E523" s="63"/>
      <c r="F523" s="56" t="s">
        <v>329</v>
      </c>
      <c r="G523" s="56"/>
      <c r="H523" s="50"/>
      <c r="I523" s="50"/>
      <c r="J523" s="50"/>
      <c r="K523" s="50"/>
      <c r="L523" s="50"/>
      <c r="M523" s="50"/>
      <c r="N523" s="50"/>
      <c r="O523" s="254" t="s">
        <v>170</v>
      </c>
      <c r="P523" s="44" t="s">
        <v>117</v>
      </c>
      <c r="Q523" s="44" t="s">
        <v>330</v>
      </c>
      <c r="R523" s="44" t="s">
        <v>19</v>
      </c>
      <c r="S523" s="258" t="n">
        <f aca="false">S524</f>
        <v>109.57</v>
      </c>
      <c r="T523" s="51" t="n">
        <f aca="false">T524</f>
        <v>109.57</v>
      </c>
      <c r="U523" s="253" t="n">
        <f aca="false">T523/S523*100</f>
        <v>100</v>
      </c>
    </row>
    <row r="524" s="125" customFormat="true" ht="32.25" hidden="false" customHeight="true" outlineLevel="0" collapsed="false">
      <c r="A524" s="122"/>
      <c r="B524" s="126"/>
      <c r="C524" s="127"/>
      <c r="D524" s="62"/>
      <c r="E524" s="63"/>
      <c r="F524" s="56" t="s">
        <v>361</v>
      </c>
      <c r="G524" s="56"/>
      <c r="H524" s="50"/>
      <c r="I524" s="50"/>
      <c r="J524" s="50"/>
      <c r="K524" s="50"/>
      <c r="L524" s="50"/>
      <c r="M524" s="50"/>
      <c r="N524" s="50"/>
      <c r="O524" s="254" t="s">
        <v>170</v>
      </c>
      <c r="P524" s="44" t="s">
        <v>117</v>
      </c>
      <c r="Q524" s="44" t="s">
        <v>330</v>
      </c>
      <c r="R524" s="44" t="s">
        <v>362</v>
      </c>
      <c r="S524" s="258" t="n">
        <f aca="false">S525</f>
        <v>109.57</v>
      </c>
      <c r="T524" s="51" t="n">
        <f aca="false">T525</f>
        <v>109.57</v>
      </c>
      <c r="U524" s="253" t="n">
        <f aca="false">T524/S524*100</f>
        <v>100</v>
      </c>
    </row>
    <row r="525" s="125" customFormat="true" ht="51" hidden="false" customHeight="true" outlineLevel="0" collapsed="false">
      <c r="A525" s="122"/>
      <c r="B525" s="126"/>
      <c r="C525" s="127"/>
      <c r="D525" s="62"/>
      <c r="E525" s="63"/>
      <c r="F525" s="56" t="s">
        <v>363</v>
      </c>
      <c r="G525" s="56"/>
      <c r="H525" s="50"/>
      <c r="I525" s="50"/>
      <c r="J525" s="50"/>
      <c r="K525" s="50"/>
      <c r="L525" s="50"/>
      <c r="M525" s="50"/>
      <c r="N525" s="50"/>
      <c r="O525" s="254" t="s">
        <v>170</v>
      </c>
      <c r="P525" s="44" t="s">
        <v>117</v>
      </c>
      <c r="Q525" s="44" t="s">
        <v>330</v>
      </c>
      <c r="R525" s="44" t="s">
        <v>148</v>
      </c>
      <c r="S525" s="258" t="n">
        <v>109.57</v>
      </c>
      <c r="T525" s="51" t="n">
        <v>109.57</v>
      </c>
      <c r="U525" s="253" t="n">
        <f aca="false">T525/S525*100</f>
        <v>100</v>
      </c>
    </row>
    <row r="526" s="125" customFormat="true" ht="32.25" hidden="false" customHeight="true" outlineLevel="0" collapsed="false">
      <c r="A526" s="122"/>
      <c r="B526" s="126"/>
      <c r="C526" s="127"/>
      <c r="D526" s="62"/>
      <c r="E526" s="63"/>
      <c r="F526" s="68" t="s">
        <v>119</v>
      </c>
      <c r="G526" s="68"/>
      <c r="H526" s="50"/>
      <c r="I526" s="50"/>
      <c r="J526" s="50"/>
      <c r="K526" s="50"/>
      <c r="L526" s="50"/>
      <c r="M526" s="50"/>
      <c r="N526" s="50"/>
      <c r="O526" s="245" t="s">
        <v>170</v>
      </c>
      <c r="P526" s="33" t="s">
        <v>120</v>
      </c>
      <c r="Q526" s="33" t="s">
        <v>18</v>
      </c>
      <c r="R526" s="33" t="s">
        <v>19</v>
      </c>
      <c r="S526" s="65" t="n">
        <f aca="false">S527</f>
        <v>1800</v>
      </c>
      <c r="T526" s="72" t="n">
        <f aca="false">T527</f>
        <v>1800</v>
      </c>
      <c r="U526" s="246" t="n">
        <f aca="false">T526/S526*100</f>
        <v>100</v>
      </c>
    </row>
    <row r="527" s="125" customFormat="true" ht="32.25" hidden="false" customHeight="true" outlineLevel="0" collapsed="false">
      <c r="A527" s="122"/>
      <c r="B527" s="126"/>
      <c r="C527" s="127"/>
      <c r="D527" s="62"/>
      <c r="E527" s="63"/>
      <c r="F527" s="69" t="s">
        <v>121</v>
      </c>
      <c r="G527" s="69"/>
      <c r="H527" s="50"/>
      <c r="I527" s="50"/>
      <c r="J527" s="50"/>
      <c r="K527" s="50"/>
      <c r="L527" s="50"/>
      <c r="M527" s="50"/>
      <c r="N527" s="50"/>
      <c r="O527" s="254" t="s">
        <v>170</v>
      </c>
      <c r="P527" s="44" t="s">
        <v>122</v>
      </c>
      <c r="Q527" s="44" t="s">
        <v>18</v>
      </c>
      <c r="R527" s="44" t="s">
        <v>19</v>
      </c>
      <c r="S527" s="46" t="n">
        <f aca="false">S530</f>
        <v>1800</v>
      </c>
      <c r="T527" s="57" t="n">
        <f aca="false">T530</f>
        <v>1800</v>
      </c>
      <c r="U527" s="253" t="n">
        <f aca="false">T527/S527*100</f>
        <v>100</v>
      </c>
    </row>
    <row r="528" s="125" customFormat="true" ht="48" hidden="false" customHeight="true" outlineLevel="0" collapsed="false">
      <c r="A528" s="122"/>
      <c r="B528" s="126"/>
      <c r="C528" s="127"/>
      <c r="D528" s="62"/>
      <c r="E528" s="63"/>
      <c r="F528" s="69" t="s">
        <v>265</v>
      </c>
      <c r="G528" s="69"/>
      <c r="H528" s="50"/>
      <c r="I528" s="50"/>
      <c r="J528" s="50"/>
      <c r="K528" s="50"/>
      <c r="L528" s="50"/>
      <c r="M528" s="50"/>
      <c r="N528" s="50"/>
      <c r="O528" s="254" t="s">
        <v>170</v>
      </c>
      <c r="P528" s="44" t="s">
        <v>122</v>
      </c>
      <c r="Q528" s="44" t="s">
        <v>266</v>
      </c>
      <c r="R528" s="44" t="s">
        <v>19</v>
      </c>
      <c r="S528" s="46" t="n">
        <f aca="false">S529</f>
        <v>1800</v>
      </c>
      <c r="T528" s="57" t="n">
        <f aca="false">T529</f>
        <v>1800</v>
      </c>
      <c r="U528" s="253" t="n">
        <f aca="false">T528/S528*100</f>
        <v>100</v>
      </c>
    </row>
    <row r="529" s="125" customFormat="true" ht="32.25" hidden="false" customHeight="true" outlineLevel="0" collapsed="false">
      <c r="A529" s="122"/>
      <c r="B529" s="126"/>
      <c r="C529" s="127"/>
      <c r="D529" s="62"/>
      <c r="E529" s="63"/>
      <c r="F529" s="56" t="s">
        <v>204</v>
      </c>
      <c r="G529" s="56"/>
      <c r="H529" s="50"/>
      <c r="I529" s="50"/>
      <c r="J529" s="50"/>
      <c r="K529" s="50"/>
      <c r="L529" s="50"/>
      <c r="M529" s="50"/>
      <c r="N529" s="50"/>
      <c r="O529" s="254" t="s">
        <v>170</v>
      </c>
      <c r="P529" s="44" t="s">
        <v>122</v>
      </c>
      <c r="Q529" s="44" t="s">
        <v>269</v>
      </c>
      <c r="R529" s="44" t="s">
        <v>19</v>
      </c>
      <c r="S529" s="46" t="n">
        <f aca="false">S530</f>
        <v>1800</v>
      </c>
      <c r="T529" s="57" t="n">
        <f aca="false">T530</f>
        <v>1800</v>
      </c>
      <c r="U529" s="253" t="n">
        <f aca="false">T529/S529*100</f>
        <v>100</v>
      </c>
    </row>
    <row r="530" s="125" customFormat="true" ht="32.25" hidden="false" customHeight="true" outlineLevel="0" collapsed="false">
      <c r="A530" s="122"/>
      <c r="B530" s="126"/>
      <c r="C530" s="127"/>
      <c r="D530" s="62"/>
      <c r="E530" s="63"/>
      <c r="F530" s="56" t="s">
        <v>393</v>
      </c>
      <c r="G530" s="56"/>
      <c r="H530" s="50"/>
      <c r="I530" s="50"/>
      <c r="J530" s="50"/>
      <c r="K530" s="50"/>
      <c r="L530" s="50"/>
      <c r="M530" s="50"/>
      <c r="N530" s="50"/>
      <c r="O530" s="254" t="s">
        <v>170</v>
      </c>
      <c r="P530" s="44" t="s">
        <v>122</v>
      </c>
      <c r="Q530" s="44" t="s">
        <v>269</v>
      </c>
      <c r="R530" s="44" t="s">
        <v>394</v>
      </c>
      <c r="S530" s="46" t="n">
        <f aca="false">S531</f>
        <v>1800</v>
      </c>
      <c r="T530" s="57" t="n">
        <f aca="false">T531</f>
        <v>1800</v>
      </c>
      <c r="U530" s="253" t="n">
        <f aca="false">T530/S530*100</f>
        <v>100</v>
      </c>
    </row>
    <row r="531" s="125" customFormat="true" ht="32.25" hidden="false" customHeight="true" outlineLevel="0" collapsed="false">
      <c r="A531" s="122"/>
      <c r="B531" s="126"/>
      <c r="C531" s="127"/>
      <c r="D531" s="62"/>
      <c r="E531" s="63"/>
      <c r="F531" s="56" t="s">
        <v>421</v>
      </c>
      <c r="G531" s="56"/>
      <c r="H531" s="50"/>
      <c r="I531" s="50"/>
      <c r="J531" s="50"/>
      <c r="K531" s="50"/>
      <c r="L531" s="50"/>
      <c r="M531" s="50"/>
      <c r="N531" s="50"/>
      <c r="O531" s="254" t="s">
        <v>170</v>
      </c>
      <c r="P531" s="44" t="s">
        <v>122</v>
      </c>
      <c r="Q531" s="44" t="s">
        <v>269</v>
      </c>
      <c r="R531" s="44" t="s">
        <v>422</v>
      </c>
      <c r="S531" s="46" t="n">
        <v>1800</v>
      </c>
      <c r="T531" s="57" t="n">
        <v>1800</v>
      </c>
      <c r="U531" s="253" t="n">
        <f aca="false">T531/S531*100</f>
        <v>100</v>
      </c>
    </row>
    <row r="532" s="125" customFormat="true" ht="32.25" hidden="false" customHeight="true" outlineLevel="0" collapsed="false">
      <c r="A532" s="122"/>
      <c r="B532" s="126"/>
      <c r="C532" s="127"/>
      <c r="D532" s="62"/>
      <c r="E532" s="63"/>
      <c r="F532" s="205" t="s">
        <v>124</v>
      </c>
      <c r="G532" s="205"/>
      <c r="H532" s="32" t="e">
        <f aca="false">H537+#REF!+#REF!+#REF!</f>
        <v>#REF!</v>
      </c>
      <c r="I532" s="32" t="e">
        <f aca="false">I537+#REF!+#REF!+#REF!</f>
        <v>#REF!</v>
      </c>
      <c r="J532" s="32" t="e">
        <f aca="false">J537+#REF!+#REF!+#REF!</f>
        <v>#REF!</v>
      </c>
      <c r="K532" s="32" t="e">
        <f aca="false">K537+#REF!+#REF!+#REF!</f>
        <v>#REF!</v>
      </c>
      <c r="L532" s="32" t="e">
        <f aca="false">L537+#REF!+#REF!+#REF!</f>
        <v>#REF!</v>
      </c>
      <c r="M532" s="32" t="e">
        <f aca="false">M537+#REF!+#REF!+#REF!</f>
        <v>#REF!</v>
      </c>
      <c r="N532" s="32" t="e">
        <f aca="false">N537+#REF!+#REF!+#REF!</f>
        <v>#REF!</v>
      </c>
      <c r="O532" s="245" t="s">
        <v>170</v>
      </c>
      <c r="P532" s="33" t="s">
        <v>128</v>
      </c>
      <c r="Q532" s="33" t="s">
        <v>18</v>
      </c>
      <c r="R532" s="33" t="s">
        <v>19</v>
      </c>
      <c r="S532" s="255" t="n">
        <f aca="false">S533</f>
        <v>4010.2</v>
      </c>
      <c r="T532" s="64" t="n">
        <f aca="false">T533</f>
        <v>4010.18</v>
      </c>
      <c r="U532" s="246" t="n">
        <f aca="false">T532/S532*100</f>
        <v>99.999501271757</v>
      </c>
    </row>
    <row r="533" s="125" customFormat="true" ht="32.25" hidden="false" customHeight="true" outlineLevel="0" collapsed="false">
      <c r="A533" s="122"/>
      <c r="B533" s="126"/>
      <c r="C533" s="127"/>
      <c r="D533" s="62"/>
      <c r="E533" s="63"/>
      <c r="F533" s="69" t="s">
        <v>125</v>
      </c>
      <c r="G533" s="69"/>
      <c r="H533" s="32"/>
      <c r="I533" s="32"/>
      <c r="J533" s="32"/>
      <c r="K533" s="32"/>
      <c r="L533" s="32"/>
      <c r="M533" s="32"/>
      <c r="N533" s="32"/>
      <c r="O533" s="254" t="s">
        <v>170</v>
      </c>
      <c r="P533" s="44" t="s">
        <v>126</v>
      </c>
      <c r="Q533" s="44" t="s">
        <v>18</v>
      </c>
      <c r="R533" s="44" t="s">
        <v>19</v>
      </c>
      <c r="S533" s="258" t="n">
        <f aca="false">S534</f>
        <v>4010.2</v>
      </c>
      <c r="T533" s="51" t="n">
        <f aca="false">T534</f>
        <v>4010.18</v>
      </c>
      <c r="U533" s="253" t="n">
        <f aca="false">T533/S533*100</f>
        <v>99.999501271757</v>
      </c>
    </row>
    <row r="534" s="125" customFormat="true" ht="32.25" hidden="false" customHeight="true" outlineLevel="0" collapsed="false">
      <c r="A534" s="122"/>
      <c r="B534" s="126"/>
      <c r="C534" s="127"/>
      <c r="D534" s="62"/>
      <c r="E534" s="63"/>
      <c r="F534" s="56" t="s">
        <v>357</v>
      </c>
      <c r="G534" s="56"/>
      <c r="H534" s="56"/>
      <c r="I534" s="50"/>
      <c r="J534" s="50"/>
      <c r="K534" s="50"/>
      <c r="L534" s="50"/>
      <c r="M534" s="50"/>
      <c r="N534" s="50"/>
      <c r="O534" s="254" t="s">
        <v>170</v>
      </c>
      <c r="P534" s="44" t="s">
        <v>126</v>
      </c>
      <c r="Q534" s="44" t="s">
        <v>283</v>
      </c>
      <c r="R534" s="44" t="s">
        <v>19</v>
      </c>
      <c r="S534" s="258" t="n">
        <f aca="false">S537</f>
        <v>4010.2</v>
      </c>
      <c r="T534" s="51" t="n">
        <f aca="false">T537</f>
        <v>4010.18</v>
      </c>
      <c r="U534" s="253" t="n">
        <f aca="false">T534/S534*100</f>
        <v>99.999501271757</v>
      </c>
    </row>
    <row r="535" s="125" customFormat="true" ht="32.25" hidden="false" customHeight="true" outlineLevel="0" collapsed="false">
      <c r="A535" s="122"/>
      <c r="B535" s="126"/>
      <c r="C535" s="127"/>
      <c r="D535" s="62"/>
      <c r="E535" s="63"/>
      <c r="F535" s="56" t="s">
        <v>284</v>
      </c>
      <c r="G535" s="56"/>
      <c r="H535" s="42"/>
      <c r="I535" s="50"/>
      <c r="J535" s="50"/>
      <c r="K535" s="50"/>
      <c r="L535" s="50"/>
      <c r="M535" s="50"/>
      <c r="N535" s="50"/>
      <c r="O535" s="254" t="s">
        <v>170</v>
      </c>
      <c r="P535" s="44" t="s">
        <v>126</v>
      </c>
      <c r="Q535" s="44" t="s">
        <v>285</v>
      </c>
      <c r="R535" s="44" t="s">
        <v>19</v>
      </c>
      <c r="S535" s="258" t="n">
        <f aca="false">S537</f>
        <v>4010.2</v>
      </c>
      <c r="T535" s="51" t="n">
        <f aca="false">T537</f>
        <v>4010.18</v>
      </c>
      <c r="U535" s="253" t="n">
        <f aca="false">T535/S535*100</f>
        <v>99.999501271757</v>
      </c>
    </row>
    <row r="536" s="125" customFormat="true" ht="32.25" hidden="false" customHeight="true" outlineLevel="0" collapsed="false">
      <c r="A536" s="122"/>
      <c r="B536" s="126"/>
      <c r="C536" s="127"/>
      <c r="D536" s="62"/>
      <c r="E536" s="63"/>
      <c r="F536" s="56" t="s">
        <v>314</v>
      </c>
      <c r="G536" s="56"/>
      <c r="H536" s="50"/>
      <c r="I536" s="50"/>
      <c r="J536" s="50"/>
      <c r="K536" s="50"/>
      <c r="L536" s="50"/>
      <c r="M536" s="50"/>
      <c r="N536" s="50"/>
      <c r="O536" s="254" t="s">
        <v>170</v>
      </c>
      <c r="P536" s="44" t="s">
        <v>126</v>
      </c>
      <c r="Q536" s="44" t="s">
        <v>315</v>
      </c>
      <c r="R536" s="44" t="s">
        <v>19</v>
      </c>
      <c r="S536" s="258" t="n">
        <f aca="false">S537</f>
        <v>4010.2</v>
      </c>
      <c r="T536" s="51" t="n">
        <f aca="false">T537</f>
        <v>4010.18</v>
      </c>
      <c r="U536" s="253" t="n">
        <f aca="false">T536/S536*100</f>
        <v>99.999501271757</v>
      </c>
    </row>
    <row r="537" s="125" customFormat="true" ht="32.25" hidden="false" customHeight="true" outlineLevel="0" collapsed="false">
      <c r="A537" s="122"/>
      <c r="B537" s="126"/>
      <c r="C537" s="127"/>
      <c r="D537" s="62"/>
      <c r="E537" s="63"/>
      <c r="F537" s="204" t="s">
        <v>423</v>
      </c>
      <c r="G537" s="204"/>
      <c r="H537" s="50" t="n">
        <v>23726</v>
      </c>
      <c r="I537" s="50"/>
      <c r="J537" s="50"/>
      <c r="K537" s="50" t="n">
        <v>-19531</v>
      </c>
      <c r="L537" s="50"/>
      <c r="M537" s="50" t="n">
        <f aca="false">H537+I537+J537+K537+L537</f>
        <v>4195</v>
      </c>
      <c r="N537" s="50" t="n">
        <f aca="false">M537-H537</f>
        <v>-19531</v>
      </c>
      <c r="O537" s="254" t="s">
        <v>170</v>
      </c>
      <c r="P537" s="44" t="s">
        <v>126</v>
      </c>
      <c r="Q537" s="44" t="s">
        <v>315</v>
      </c>
      <c r="R537" s="44" t="s">
        <v>424</v>
      </c>
      <c r="S537" s="46" t="n">
        <f aca="false">S538</f>
        <v>4010.2</v>
      </c>
      <c r="T537" s="57" t="n">
        <f aca="false">T538</f>
        <v>4010.18</v>
      </c>
      <c r="U537" s="253" t="n">
        <f aca="false">T537/S537*100</f>
        <v>99.999501271757</v>
      </c>
    </row>
    <row r="538" s="125" customFormat="true" ht="32.25" hidden="false" customHeight="true" outlineLevel="0" collapsed="false">
      <c r="A538" s="122"/>
      <c r="B538" s="126"/>
      <c r="C538" s="127"/>
      <c r="D538" s="62"/>
      <c r="E538" s="63"/>
      <c r="F538" s="204" t="s">
        <v>425</v>
      </c>
      <c r="G538" s="204"/>
      <c r="H538" s="50"/>
      <c r="I538" s="50"/>
      <c r="J538" s="50"/>
      <c r="K538" s="50"/>
      <c r="L538" s="50"/>
      <c r="M538" s="50"/>
      <c r="N538" s="50"/>
      <c r="O538" s="254" t="s">
        <v>170</v>
      </c>
      <c r="P538" s="44" t="s">
        <v>126</v>
      </c>
      <c r="Q538" s="44" t="s">
        <v>315</v>
      </c>
      <c r="R538" s="44" t="s">
        <v>316</v>
      </c>
      <c r="S538" s="277" t="n">
        <v>4010.2</v>
      </c>
      <c r="T538" s="278" t="n">
        <v>4010.18</v>
      </c>
      <c r="U538" s="359" t="n">
        <f aca="false">T538/S538*100</f>
        <v>99.999501271757</v>
      </c>
    </row>
    <row r="539" s="125" customFormat="true" ht="32.25" hidden="false" customHeight="true" outlineLevel="0" collapsed="false">
      <c r="A539" s="122"/>
      <c r="B539" s="126"/>
      <c r="C539" s="127"/>
      <c r="D539" s="62"/>
      <c r="E539" s="63"/>
      <c r="F539" s="360"/>
      <c r="G539" s="361"/>
      <c r="H539" s="50"/>
      <c r="I539" s="50"/>
      <c r="J539" s="50"/>
      <c r="K539" s="50"/>
      <c r="L539" s="50"/>
      <c r="M539" s="50"/>
      <c r="N539" s="50"/>
      <c r="O539" s="254"/>
      <c r="P539" s="44"/>
      <c r="Q539" s="44"/>
      <c r="R539" s="44"/>
      <c r="S539" s="46"/>
      <c r="T539" s="57"/>
      <c r="U539" s="253"/>
    </row>
    <row r="540" s="4" customFormat="true" ht="26.25" hidden="false" customHeight="true" outlineLevel="0" collapsed="false">
      <c r="A540" s="111" t="n">
        <v>3004</v>
      </c>
      <c r="B540" s="71" t="s">
        <v>129</v>
      </c>
      <c r="C540" s="71"/>
      <c r="D540" s="132"/>
      <c r="E540" s="133"/>
      <c r="F540" s="31" t="s">
        <v>130</v>
      </c>
      <c r="G540" s="31"/>
      <c r="H540" s="32" t="e">
        <f aca="false">#REF!+#REF!+#REF!+#REF!+#REF!+#REF!+#REF!+#REF!+#REF!+#REF!+#REF!</f>
        <v>#REF!</v>
      </c>
      <c r="I540" s="32" t="e">
        <f aca="false">#REF!+#REF!+#REF!+#REF!+#REF!+#REF!+#REF!+#REF!+#REF!+#REF!+#REF!</f>
        <v>#REF!</v>
      </c>
      <c r="J540" s="32" t="e">
        <f aca="false">#REF!+#REF!+#REF!+#REF!+#REF!+#REF!+#REF!+#REF!+#REF!+#REF!+#REF!</f>
        <v>#REF!</v>
      </c>
      <c r="K540" s="32" t="e">
        <f aca="false">#REF!+#REF!+#REF!+#REF!+#REF!+#REF!+#REF!+#REF!+#REF!+#REF!+#REF!</f>
        <v>#REF!</v>
      </c>
      <c r="L540" s="32" t="e">
        <f aca="false">#REF!+#REF!+#REF!+#REF!+#REF!+#REF!+#REF!+#REF!+#REF!+#REF!+#REF!</f>
        <v>#REF!</v>
      </c>
      <c r="M540" s="32" t="e">
        <f aca="false">#REF!+#REF!+#REF!+#REF!+#REF!+#REF!+#REF!+#REF!+#REF!+#REF!+#REF!</f>
        <v>#REF!</v>
      </c>
      <c r="N540" s="32" t="e">
        <f aca="false">#REF!+#REF!+#REF!+#REF!+#REF!+#REF!+#REF!+#REF!+#REF!+#REF!+#REF!</f>
        <v>#REF!</v>
      </c>
      <c r="O540" s="245"/>
      <c r="P540" s="137"/>
      <c r="Q540" s="137"/>
      <c r="R540" s="137"/>
      <c r="S540" s="255" t="n">
        <f aca="false">S12+S33+S174+S243+S257+S314+S445</f>
        <v>515503.04</v>
      </c>
      <c r="T540" s="64" t="n">
        <f aca="false">T12+T33+T174+T243+T257+T314+T445</f>
        <v>482896.59</v>
      </c>
      <c r="U540" s="246" t="n">
        <f aca="false">T540/S540*100</f>
        <v>93.6748287653163</v>
      </c>
    </row>
    <row r="541" s="4" customFormat="true" ht="26.25" hidden="false" customHeight="true" outlineLevel="0" collapsed="false">
      <c r="A541" s="138"/>
      <c r="B541" s="74"/>
      <c r="C541" s="74"/>
      <c r="D541" s="8"/>
      <c r="E541" s="8"/>
      <c r="F541" s="139"/>
      <c r="G541" s="139"/>
      <c r="H541" s="355"/>
      <c r="I541" s="355"/>
      <c r="J541" s="355"/>
      <c r="K541" s="355"/>
      <c r="L541" s="355"/>
      <c r="M541" s="355"/>
      <c r="N541" s="355"/>
      <c r="O541" s="362"/>
      <c r="P541" s="140"/>
      <c r="Q541" s="140"/>
      <c r="R541" s="140"/>
      <c r="S541" s="141"/>
      <c r="T541" s="141"/>
    </row>
    <row r="542" s="4" customFormat="true" ht="15.75" hidden="false" customHeight="true" outlineLevel="0" collapsed="false">
      <c r="A542" s="142"/>
      <c r="C542" s="3"/>
      <c r="D542" s="142"/>
      <c r="E542" s="142"/>
      <c r="F542" s="47" t="s">
        <v>131</v>
      </c>
      <c r="G542" s="47"/>
      <c r="H542" s="146"/>
      <c r="I542" s="47"/>
      <c r="J542" s="47"/>
      <c r="K542" s="47"/>
      <c r="L542" s="47"/>
      <c r="M542" s="47"/>
      <c r="N542" s="47"/>
      <c r="O542" s="47"/>
      <c r="P542" s="47"/>
      <c r="Q542" s="47"/>
      <c r="R542" s="47"/>
      <c r="S542" s="147"/>
      <c r="T542" s="147"/>
    </row>
    <row r="543" s="4" customFormat="true" ht="15.75" hidden="false" customHeight="false" outlineLevel="0" collapsed="false">
      <c r="A543" s="142"/>
      <c r="C543" s="3"/>
      <c r="D543" s="142"/>
      <c r="E543" s="142"/>
      <c r="F543" s="47" t="s">
        <v>132</v>
      </c>
      <c r="G543" s="47"/>
      <c r="H543" s="146"/>
      <c r="I543" s="47"/>
      <c r="J543" s="47"/>
      <c r="K543" s="47"/>
      <c r="L543" s="47"/>
      <c r="M543" s="47"/>
      <c r="N543" s="47"/>
      <c r="O543" s="47"/>
      <c r="P543" s="47"/>
      <c r="Q543" s="47"/>
      <c r="R543" s="47"/>
      <c r="S543" s="147"/>
      <c r="T543" s="147"/>
    </row>
    <row r="544" s="4" customFormat="true" ht="15.75" hidden="false" customHeight="false" outlineLevel="0" collapsed="false">
      <c r="A544" s="142"/>
      <c r="C544" s="3"/>
      <c r="D544" s="142"/>
      <c r="E544" s="142"/>
      <c r="F544" s="47" t="s">
        <v>133</v>
      </c>
      <c r="G544" s="47"/>
      <c r="H544" s="146"/>
      <c r="I544" s="47"/>
      <c r="J544" s="47"/>
      <c r="K544" s="47"/>
      <c r="L544" s="47"/>
      <c r="M544" s="47"/>
      <c r="N544" s="47"/>
      <c r="O544" s="47"/>
      <c r="P544" s="47"/>
      <c r="Q544" s="47"/>
      <c r="R544" s="47"/>
      <c r="S544" s="147"/>
      <c r="T544" s="147"/>
    </row>
    <row r="545" s="4" customFormat="true" ht="30.75" hidden="false" customHeight="true" outlineLevel="0" collapsed="false">
      <c r="A545" s="142"/>
      <c r="C545" s="3"/>
      <c r="D545" s="142"/>
      <c r="E545" s="142"/>
      <c r="S545" s="148"/>
      <c r="T545" s="148"/>
    </row>
    <row r="546" s="4" customFormat="true" ht="15.75" hidden="false" customHeight="false" outlineLevel="0" collapsed="false">
      <c r="A546" s="142"/>
      <c r="C546" s="3"/>
      <c r="D546" s="142"/>
      <c r="E546" s="142"/>
      <c r="F546" s="47"/>
      <c r="G546" s="47"/>
      <c r="H546" s="146"/>
      <c r="I546" s="47"/>
      <c r="J546" s="47"/>
      <c r="K546" s="47"/>
      <c r="L546" s="47"/>
      <c r="M546" s="47"/>
      <c r="N546" s="47"/>
      <c r="O546" s="47"/>
      <c r="P546" s="47"/>
      <c r="Q546" s="47"/>
      <c r="R546" s="47"/>
      <c r="S546" s="147"/>
      <c r="T546" s="147"/>
    </row>
    <row r="547" s="4" customFormat="true" ht="15.75" hidden="false" customHeight="false" outlineLevel="0" collapsed="false">
      <c r="A547" s="142"/>
      <c r="C547" s="3"/>
      <c r="D547" s="142"/>
      <c r="E547" s="142"/>
      <c r="F547" s="47"/>
      <c r="G547" s="47"/>
      <c r="H547" s="146"/>
      <c r="I547" s="47"/>
      <c r="J547" s="47"/>
      <c r="K547" s="47"/>
      <c r="L547" s="47"/>
      <c r="M547" s="47"/>
      <c r="N547" s="47"/>
      <c r="O547" s="47"/>
      <c r="P547" s="47"/>
      <c r="Q547" s="47"/>
      <c r="R547" s="47"/>
      <c r="S547" s="147"/>
      <c r="T547" s="147"/>
    </row>
    <row r="548" customFormat="false" ht="15.75" hidden="false" customHeight="false" outlineLevel="0" collapsed="false">
      <c r="F548" s="47"/>
      <c r="G548" s="47"/>
      <c r="H548" s="19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49"/>
      <c r="T548" s="149"/>
    </row>
    <row r="549" customFormat="false" ht="15.75" hidden="false" customHeight="false" outlineLevel="0" collapsed="false">
      <c r="F549" s="47"/>
      <c r="G549" s="47"/>
      <c r="H549" s="19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49"/>
      <c r="T549" s="149"/>
    </row>
    <row r="550" customFormat="false" ht="15.75" hidden="false" customHeight="false" outlineLevel="0" collapsed="false">
      <c r="F550" s="47"/>
      <c r="G550" s="47"/>
      <c r="H550" s="19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49"/>
      <c r="T550" s="149"/>
    </row>
    <row r="551" customFormat="false" ht="15.75" hidden="false" customHeight="false" outlineLevel="0" collapsed="false">
      <c r="F551" s="47"/>
      <c r="G551" s="47"/>
      <c r="H551" s="19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49"/>
      <c r="T551" s="149"/>
    </row>
    <row r="552" customFormat="false" ht="15.75" hidden="false" customHeight="false" outlineLevel="0" collapsed="false">
      <c r="F552" s="47"/>
      <c r="G552" s="47"/>
      <c r="H552" s="19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49"/>
      <c r="T552" s="149"/>
    </row>
    <row r="553" customFormat="false" ht="15.75" hidden="false" customHeight="false" outlineLevel="0" collapsed="false">
      <c r="F553" s="47"/>
      <c r="G553" s="47"/>
      <c r="H553" s="19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49"/>
      <c r="T553" s="149"/>
    </row>
    <row r="554" customFormat="false" ht="15.75" hidden="false" customHeight="false" outlineLevel="0" collapsed="false">
      <c r="F554" s="47"/>
      <c r="G554" s="47"/>
      <c r="H554" s="19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49"/>
      <c r="T554" s="149"/>
    </row>
    <row r="555" customFormat="false" ht="15.75" hidden="false" customHeight="false" outlineLevel="0" collapsed="false">
      <c r="F555" s="47"/>
      <c r="G555" s="47"/>
      <c r="H555" s="19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49"/>
      <c r="T555" s="149"/>
    </row>
    <row r="556" customFormat="false" ht="15.75" hidden="false" customHeight="false" outlineLevel="0" collapsed="false">
      <c r="F556" s="47"/>
      <c r="G556" s="47"/>
      <c r="H556" s="19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49"/>
      <c r="T556" s="149"/>
    </row>
    <row r="557" customFormat="false" ht="15.75" hidden="false" customHeight="false" outlineLevel="0" collapsed="false">
      <c r="F557" s="47"/>
      <c r="G557" s="47"/>
      <c r="H557" s="19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49"/>
      <c r="T557" s="149"/>
    </row>
    <row r="558" customFormat="false" ht="15.75" hidden="false" customHeight="false" outlineLevel="0" collapsed="false">
      <c r="F558" s="47"/>
      <c r="G558" s="47"/>
      <c r="H558" s="19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49"/>
      <c r="T558" s="149"/>
    </row>
    <row r="559" customFormat="false" ht="15.75" hidden="false" customHeight="false" outlineLevel="0" collapsed="false">
      <c r="F559" s="47"/>
      <c r="G559" s="47"/>
      <c r="H559" s="19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49"/>
      <c r="T559" s="149"/>
    </row>
    <row r="560" customFormat="false" ht="15.75" hidden="false" customHeight="false" outlineLevel="0" collapsed="false">
      <c r="F560" s="47"/>
      <c r="G560" s="47"/>
      <c r="H560" s="19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49"/>
      <c r="T560" s="149"/>
    </row>
    <row r="561" customFormat="false" ht="15.75" hidden="false" customHeight="false" outlineLevel="0" collapsed="false">
      <c r="F561" s="47"/>
      <c r="G561" s="47"/>
      <c r="H561" s="19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49"/>
      <c r="T561" s="149"/>
    </row>
    <row r="562" customFormat="false" ht="15.75" hidden="false" customHeight="false" outlineLevel="0" collapsed="false">
      <c r="F562" s="47"/>
      <c r="G562" s="47"/>
      <c r="H562" s="19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49"/>
      <c r="T562" s="149"/>
    </row>
    <row r="563" customFormat="false" ht="15.75" hidden="false" customHeight="false" outlineLevel="0" collapsed="false">
      <c r="F563" s="47"/>
      <c r="G563" s="47"/>
      <c r="H563" s="19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49"/>
      <c r="T563" s="149"/>
    </row>
    <row r="564" customFormat="false" ht="15.75" hidden="false" customHeight="false" outlineLevel="0" collapsed="false">
      <c r="F564" s="47"/>
      <c r="G564" s="47"/>
      <c r="H564" s="19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49"/>
      <c r="T564" s="149"/>
    </row>
    <row r="565" customFormat="false" ht="15.75" hidden="false" customHeight="false" outlineLevel="0" collapsed="false">
      <c r="F565" s="47"/>
      <c r="G565" s="47"/>
      <c r="H565" s="19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49"/>
      <c r="T565" s="149"/>
    </row>
    <row r="566" customFormat="false" ht="15.75" hidden="false" customHeight="false" outlineLevel="0" collapsed="false">
      <c r="F566" s="47"/>
      <c r="G566" s="47"/>
      <c r="H566" s="19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49"/>
      <c r="T566" s="149"/>
    </row>
    <row r="567" customFormat="false" ht="15.75" hidden="false" customHeight="false" outlineLevel="0" collapsed="false">
      <c r="F567" s="47"/>
      <c r="G567" s="47"/>
      <c r="H567" s="19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49"/>
      <c r="T567" s="149"/>
    </row>
    <row r="568" customFormat="false" ht="15.75" hidden="false" customHeight="false" outlineLevel="0" collapsed="false">
      <c r="F568" s="47"/>
      <c r="G568" s="47"/>
      <c r="H568" s="19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49"/>
      <c r="T568" s="149"/>
    </row>
    <row r="569" customFormat="false" ht="15.75" hidden="false" customHeight="false" outlineLevel="0" collapsed="false">
      <c r="F569" s="47"/>
      <c r="G569" s="47"/>
      <c r="H569" s="19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49"/>
      <c r="T569" s="149"/>
    </row>
    <row r="570" customFormat="false" ht="15.75" hidden="false" customHeight="false" outlineLevel="0" collapsed="false">
      <c r="F570" s="47"/>
      <c r="G570" s="47"/>
      <c r="H570" s="19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49"/>
      <c r="T570" s="149"/>
    </row>
    <row r="571" customFormat="false" ht="15.75" hidden="false" customHeight="false" outlineLevel="0" collapsed="false">
      <c r="F571" s="47"/>
      <c r="G571" s="47"/>
      <c r="H571" s="19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49"/>
      <c r="T571" s="149"/>
    </row>
    <row r="572" customFormat="false" ht="15.75" hidden="false" customHeight="false" outlineLevel="0" collapsed="false">
      <c r="F572" s="47"/>
      <c r="G572" s="47"/>
      <c r="H572" s="19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49"/>
      <c r="T572" s="149"/>
    </row>
    <row r="573" customFormat="false" ht="15.75" hidden="false" customHeight="false" outlineLevel="0" collapsed="false">
      <c r="F573" s="47"/>
      <c r="G573" s="47"/>
      <c r="H573" s="19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49"/>
      <c r="T573" s="149"/>
    </row>
    <row r="574" customFormat="false" ht="15.75" hidden="false" customHeight="false" outlineLevel="0" collapsed="false">
      <c r="F574" s="47"/>
      <c r="G574" s="47"/>
      <c r="H574" s="19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49"/>
      <c r="T574" s="149"/>
    </row>
    <row r="575" customFormat="false" ht="15.75" hidden="false" customHeight="false" outlineLevel="0" collapsed="false">
      <c r="F575" s="47"/>
      <c r="G575" s="47"/>
      <c r="H575" s="19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49"/>
      <c r="T575" s="149"/>
    </row>
    <row r="576" customFormat="false" ht="15.75" hidden="false" customHeight="false" outlineLevel="0" collapsed="false">
      <c r="F576" s="47"/>
      <c r="G576" s="47"/>
      <c r="H576" s="19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49"/>
      <c r="T576" s="149"/>
    </row>
    <row r="577" customFormat="false" ht="15.75" hidden="false" customHeight="false" outlineLevel="0" collapsed="false">
      <c r="F577" s="47"/>
      <c r="G577" s="47"/>
      <c r="H577" s="19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49"/>
      <c r="T577" s="149"/>
    </row>
    <row r="578" customFormat="false" ht="15.75" hidden="false" customHeight="false" outlineLevel="0" collapsed="false">
      <c r="F578" s="47"/>
      <c r="G578" s="47"/>
      <c r="H578" s="19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49"/>
      <c r="T578" s="149"/>
    </row>
    <row r="579" customFormat="false" ht="15.75" hidden="false" customHeight="false" outlineLevel="0" collapsed="false">
      <c r="F579" s="47"/>
      <c r="G579" s="47"/>
      <c r="H579" s="19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49"/>
      <c r="T579" s="149"/>
    </row>
    <row r="580" customFormat="false" ht="15.75" hidden="false" customHeight="false" outlineLevel="0" collapsed="false">
      <c r="F580" s="47"/>
      <c r="G580" s="47"/>
      <c r="H580" s="19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49"/>
      <c r="T580" s="149"/>
    </row>
    <row r="581" customFormat="false" ht="15.75" hidden="false" customHeight="false" outlineLevel="0" collapsed="false">
      <c r="F581" s="47"/>
      <c r="G581" s="47"/>
      <c r="H581" s="19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49"/>
      <c r="T581" s="149"/>
    </row>
    <row r="582" customFormat="false" ht="15.75" hidden="false" customHeight="false" outlineLevel="0" collapsed="false">
      <c r="F582" s="47"/>
      <c r="G582" s="47"/>
      <c r="H582" s="19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49"/>
      <c r="T582" s="149"/>
    </row>
    <row r="583" customFormat="false" ht="15.75" hidden="false" customHeight="false" outlineLevel="0" collapsed="false">
      <c r="F583" s="47"/>
      <c r="G583" s="47"/>
      <c r="H583" s="19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49"/>
      <c r="T583" s="149"/>
    </row>
    <row r="584" customFormat="false" ht="15.75" hidden="false" customHeight="false" outlineLevel="0" collapsed="false">
      <c r="F584" s="47"/>
      <c r="G584" s="47"/>
      <c r="H584" s="19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49"/>
      <c r="T584" s="149"/>
    </row>
    <row r="585" customFormat="false" ht="15.75" hidden="false" customHeight="false" outlineLevel="0" collapsed="false">
      <c r="F585" s="47"/>
      <c r="G585" s="47"/>
      <c r="H585" s="19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49"/>
      <c r="T585" s="149"/>
    </row>
    <row r="586" customFormat="false" ht="15.75" hidden="false" customHeight="false" outlineLevel="0" collapsed="false">
      <c r="F586" s="47"/>
      <c r="G586" s="47"/>
      <c r="H586" s="19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49"/>
      <c r="T586" s="149"/>
    </row>
    <row r="587" customFormat="false" ht="15.75" hidden="false" customHeight="false" outlineLevel="0" collapsed="false">
      <c r="F587" s="47"/>
      <c r="G587" s="47"/>
      <c r="H587" s="19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49"/>
      <c r="T587" s="149"/>
    </row>
    <row r="588" customFormat="false" ht="15.75" hidden="false" customHeight="false" outlineLevel="0" collapsed="false">
      <c r="F588" s="47"/>
      <c r="G588" s="47"/>
      <c r="H588" s="19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49"/>
      <c r="T588" s="149"/>
    </row>
    <row r="589" customFormat="false" ht="15.75" hidden="false" customHeight="false" outlineLevel="0" collapsed="false">
      <c r="F589" s="47"/>
      <c r="G589" s="47"/>
      <c r="H589" s="19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49"/>
      <c r="T589" s="149"/>
    </row>
    <row r="590" customFormat="false" ht="15.75" hidden="false" customHeight="false" outlineLevel="0" collapsed="false">
      <c r="F590" s="47"/>
      <c r="G590" s="47"/>
      <c r="H590" s="19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49"/>
      <c r="T590" s="149"/>
    </row>
    <row r="591" customFormat="false" ht="15.75" hidden="false" customHeight="false" outlineLevel="0" collapsed="false">
      <c r="F591" s="47"/>
      <c r="G591" s="47"/>
      <c r="H591" s="19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49"/>
      <c r="T591" s="149"/>
    </row>
    <row r="592" customFormat="false" ht="15.75" hidden="false" customHeight="false" outlineLevel="0" collapsed="false">
      <c r="F592" s="47"/>
      <c r="G592" s="47"/>
      <c r="H592" s="19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49"/>
      <c r="T592" s="149"/>
    </row>
    <row r="593" customFormat="false" ht="15.75" hidden="false" customHeight="false" outlineLevel="0" collapsed="false">
      <c r="F593" s="47"/>
      <c r="G593" s="47"/>
      <c r="H593" s="19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49"/>
      <c r="T593" s="149"/>
    </row>
    <row r="594" customFormat="false" ht="15.75" hidden="false" customHeight="false" outlineLevel="0" collapsed="false">
      <c r="F594" s="47"/>
      <c r="G594" s="47"/>
      <c r="H594" s="19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49"/>
      <c r="T594" s="149"/>
    </row>
    <row r="595" customFormat="false" ht="15.75" hidden="false" customHeight="false" outlineLevel="0" collapsed="false">
      <c r="F595" s="47"/>
      <c r="G595" s="47"/>
      <c r="H595" s="19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49"/>
      <c r="T595" s="149"/>
    </row>
    <row r="596" customFormat="false" ht="15.75" hidden="false" customHeight="false" outlineLevel="0" collapsed="false">
      <c r="F596" s="47"/>
      <c r="G596" s="47"/>
      <c r="H596" s="19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49"/>
      <c r="T596" s="149"/>
    </row>
    <row r="597" customFormat="false" ht="15.75" hidden="false" customHeight="false" outlineLevel="0" collapsed="false">
      <c r="F597" s="47"/>
      <c r="G597" s="47"/>
      <c r="H597" s="19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49"/>
      <c r="T597" s="149"/>
    </row>
    <row r="598" customFormat="false" ht="15.75" hidden="false" customHeight="false" outlineLevel="0" collapsed="false">
      <c r="F598" s="47"/>
      <c r="G598" s="47"/>
      <c r="H598" s="19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49"/>
      <c r="T598" s="149"/>
    </row>
    <row r="599" customFormat="false" ht="15.75" hidden="false" customHeight="false" outlineLevel="0" collapsed="false">
      <c r="F599" s="47"/>
      <c r="G599" s="47"/>
      <c r="H599" s="19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49"/>
      <c r="T599" s="149"/>
    </row>
    <row r="600" customFormat="false" ht="15.75" hidden="false" customHeight="false" outlineLevel="0" collapsed="false">
      <c r="F600" s="47"/>
      <c r="G600" s="47"/>
      <c r="H600" s="19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49"/>
      <c r="T600" s="149"/>
    </row>
    <row r="601" customFormat="false" ht="15.75" hidden="false" customHeight="false" outlineLevel="0" collapsed="false">
      <c r="F601" s="47"/>
      <c r="G601" s="47"/>
      <c r="H601" s="19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49"/>
      <c r="T601" s="149"/>
    </row>
    <row r="602" customFormat="false" ht="15.75" hidden="false" customHeight="false" outlineLevel="0" collapsed="false">
      <c r="F602" s="47"/>
      <c r="G602" s="47"/>
      <c r="H602" s="19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49"/>
      <c r="T602" s="149"/>
    </row>
    <row r="603" customFormat="false" ht="15.75" hidden="false" customHeight="false" outlineLevel="0" collapsed="false">
      <c r="F603" s="47"/>
      <c r="G603" s="47"/>
      <c r="H603" s="19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49"/>
      <c r="T603" s="149"/>
    </row>
    <row r="604" customFormat="false" ht="15.75" hidden="false" customHeight="false" outlineLevel="0" collapsed="false">
      <c r="F604" s="47"/>
      <c r="G604" s="47"/>
      <c r="H604" s="19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49"/>
      <c r="T604" s="149"/>
    </row>
    <row r="605" customFormat="false" ht="15.75" hidden="false" customHeight="false" outlineLevel="0" collapsed="false">
      <c r="F605" s="47"/>
      <c r="G605" s="47"/>
      <c r="H605" s="19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49"/>
      <c r="T605" s="149"/>
    </row>
    <row r="606" customFormat="false" ht="15.75" hidden="false" customHeight="false" outlineLevel="0" collapsed="false">
      <c r="F606" s="47"/>
      <c r="G606" s="47"/>
      <c r="H606" s="19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49"/>
      <c r="T606" s="149"/>
    </row>
    <row r="607" customFormat="false" ht="15.75" hidden="false" customHeight="false" outlineLevel="0" collapsed="false">
      <c r="F607" s="47"/>
      <c r="G607" s="47"/>
      <c r="H607" s="19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49"/>
      <c r="T607" s="149"/>
    </row>
    <row r="608" customFormat="false" ht="15.75" hidden="false" customHeight="false" outlineLevel="0" collapsed="false">
      <c r="F608" s="47"/>
      <c r="G608" s="47"/>
      <c r="H608" s="19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49"/>
      <c r="T608" s="149"/>
    </row>
    <row r="609" customFormat="false" ht="15.75" hidden="false" customHeight="false" outlineLevel="0" collapsed="false">
      <c r="F609" s="47"/>
      <c r="G609" s="47"/>
      <c r="H609" s="19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49"/>
      <c r="T609" s="149"/>
    </row>
    <row r="610" customFormat="false" ht="15.75" hidden="false" customHeight="false" outlineLevel="0" collapsed="false">
      <c r="F610" s="47"/>
      <c r="G610" s="47"/>
      <c r="H610" s="19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49"/>
      <c r="T610" s="149"/>
    </row>
    <row r="611" customFormat="false" ht="15.75" hidden="false" customHeight="false" outlineLevel="0" collapsed="false">
      <c r="F611" s="47"/>
      <c r="G611" s="47"/>
      <c r="H611" s="19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49"/>
      <c r="T611" s="149"/>
    </row>
    <row r="612" customFormat="false" ht="15.75" hidden="false" customHeight="false" outlineLevel="0" collapsed="false">
      <c r="F612" s="47"/>
      <c r="G612" s="47"/>
      <c r="H612" s="19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49"/>
      <c r="T612" s="149"/>
    </row>
    <row r="613" customFormat="false" ht="15.75" hidden="false" customHeight="false" outlineLevel="0" collapsed="false">
      <c r="F613" s="47"/>
      <c r="G613" s="47"/>
      <c r="H613" s="19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49"/>
      <c r="T613" s="149"/>
    </row>
    <row r="614" customFormat="false" ht="15.75" hidden="false" customHeight="false" outlineLevel="0" collapsed="false">
      <c r="F614" s="47"/>
      <c r="G614" s="47"/>
      <c r="H614" s="19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49"/>
      <c r="T614" s="149"/>
    </row>
    <row r="615" customFormat="false" ht="15.75" hidden="false" customHeight="false" outlineLevel="0" collapsed="false">
      <c r="F615" s="47"/>
      <c r="G615" s="47"/>
      <c r="H615" s="19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49"/>
      <c r="T615" s="149"/>
    </row>
    <row r="616" customFormat="false" ht="15.75" hidden="false" customHeight="false" outlineLevel="0" collapsed="false">
      <c r="F616" s="47"/>
      <c r="G616" s="47"/>
      <c r="H616" s="19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49"/>
      <c r="T616" s="149"/>
    </row>
    <row r="617" customFormat="false" ht="15.75" hidden="false" customHeight="false" outlineLevel="0" collapsed="false">
      <c r="F617" s="47"/>
      <c r="G617" s="47"/>
      <c r="H617" s="19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49"/>
      <c r="T617" s="149"/>
    </row>
    <row r="618" customFormat="false" ht="15.75" hidden="false" customHeight="false" outlineLevel="0" collapsed="false">
      <c r="F618" s="47"/>
      <c r="G618" s="47"/>
      <c r="H618" s="19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49"/>
      <c r="T618" s="149"/>
    </row>
    <row r="619" customFormat="false" ht="15.75" hidden="false" customHeight="false" outlineLevel="0" collapsed="false">
      <c r="F619" s="47"/>
      <c r="G619" s="47"/>
      <c r="H619" s="19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49"/>
      <c r="T619" s="149"/>
    </row>
    <row r="620" customFormat="false" ht="15.75" hidden="false" customHeight="false" outlineLevel="0" collapsed="false">
      <c r="F620" s="47"/>
      <c r="G620" s="47"/>
      <c r="H620" s="19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49"/>
      <c r="T620" s="149"/>
    </row>
    <row r="621" customFormat="false" ht="15.75" hidden="false" customHeight="false" outlineLevel="0" collapsed="false">
      <c r="F621" s="47"/>
      <c r="G621" s="47"/>
      <c r="H621" s="19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49"/>
      <c r="T621" s="149"/>
    </row>
    <row r="622" customFormat="false" ht="15.75" hidden="false" customHeight="false" outlineLevel="0" collapsed="false">
      <c r="F622" s="47"/>
      <c r="G622" s="47"/>
      <c r="H622" s="19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49"/>
      <c r="T622" s="149"/>
    </row>
    <row r="623" customFormat="false" ht="15.75" hidden="false" customHeight="false" outlineLevel="0" collapsed="false">
      <c r="F623" s="47"/>
      <c r="G623" s="47"/>
      <c r="H623" s="19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49"/>
      <c r="T623" s="149"/>
    </row>
    <row r="624" customFormat="false" ht="15.75" hidden="false" customHeight="false" outlineLevel="0" collapsed="false">
      <c r="F624" s="47"/>
      <c r="G624" s="47"/>
      <c r="H624" s="19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49"/>
      <c r="T624" s="149"/>
    </row>
    <row r="625" customFormat="false" ht="15.75" hidden="false" customHeight="false" outlineLevel="0" collapsed="false">
      <c r="F625" s="47"/>
      <c r="G625" s="47"/>
      <c r="H625" s="19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49"/>
      <c r="T625" s="149"/>
    </row>
    <row r="626" customFormat="false" ht="15.75" hidden="false" customHeight="false" outlineLevel="0" collapsed="false">
      <c r="F626" s="47"/>
      <c r="G626" s="47"/>
      <c r="H626" s="19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49"/>
      <c r="T626" s="149"/>
    </row>
    <row r="627" customFormat="false" ht="15.75" hidden="false" customHeight="false" outlineLevel="0" collapsed="false">
      <c r="F627" s="47"/>
      <c r="G627" s="47"/>
      <c r="H627" s="19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49"/>
      <c r="T627" s="149"/>
    </row>
    <row r="628" customFormat="false" ht="15.75" hidden="false" customHeight="false" outlineLevel="0" collapsed="false">
      <c r="F628" s="47"/>
      <c r="G628" s="47"/>
      <c r="H628" s="19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49"/>
      <c r="T628" s="149"/>
    </row>
    <row r="629" customFormat="false" ht="15.75" hidden="false" customHeight="false" outlineLevel="0" collapsed="false">
      <c r="F629" s="47"/>
      <c r="G629" s="47"/>
      <c r="H629" s="19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49"/>
      <c r="T629" s="149"/>
    </row>
    <row r="630" customFormat="false" ht="15.75" hidden="false" customHeight="false" outlineLevel="0" collapsed="false">
      <c r="F630" s="47"/>
      <c r="G630" s="47"/>
      <c r="H630" s="19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49"/>
      <c r="T630" s="149"/>
    </row>
    <row r="631" customFormat="false" ht="15.75" hidden="false" customHeight="false" outlineLevel="0" collapsed="false">
      <c r="F631" s="47"/>
      <c r="G631" s="47"/>
      <c r="H631" s="19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49"/>
      <c r="T631" s="149"/>
    </row>
    <row r="632" customFormat="false" ht="15.75" hidden="false" customHeight="false" outlineLevel="0" collapsed="false">
      <c r="F632" s="47"/>
      <c r="G632" s="47"/>
      <c r="H632" s="19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49"/>
      <c r="T632" s="149"/>
    </row>
    <row r="633" customFormat="false" ht="15.75" hidden="false" customHeight="false" outlineLevel="0" collapsed="false">
      <c r="F633" s="47"/>
      <c r="G633" s="47"/>
      <c r="H633" s="19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49"/>
      <c r="T633" s="149"/>
    </row>
    <row r="634" customFormat="false" ht="15.75" hidden="false" customHeight="false" outlineLevel="0" collapsed="false">
      <c r="F634" s="47"/>
      <c r="G634" s="47"/>
      <c r="H634" s="19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49"/>
      <c r="T634" s="149"/>
    </row>
    <row r="635" customFormat="false" ht="15.75" hidden="false" customHeight="false" outlineLevel="0" collapsed="false">
      <c r="F635" s="47"/>
      <c r="G635" s="47"/>
      <c r="H635" s="19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49"/>
      <c r="T635" s="149"/>
    </row>
    <row r="636" customFormat="false" ht="15.75" hidden="false" customHeight="false" outlineLevel="0" collapsed="false">
      <c r="F636" s="47"/>
      <c r="G636" s="47"/>
      <c r="H636" s="19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49"/>
      <c r="T636" s="149"/>
    </row>
    <row r="637" customFormat="false" ht="15.75" hidden="false" customHeight="false" outlineLevel="0" collapsed="false">
      <c r="F637" s="47"/>
      <c r="G637" s="47"/>
      <c r="H637" s="19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49"/>
      <c r="T637" s="149"/>
    </row>
    <row r="638" customFormat="false" ht="15.75" hidden="false" customHeight="false" outlineLevel="0" collapsed="false">
      <c r="F638" s="47"/>
      <c r="G638" s="47"/>
      <c r="H638" s="19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49"/>
      <c r="T638" s="149"/>
    </row>
    <row r="639" customFormat="false" ht="15.75" hidden="false" customHeight="false" outlineLevel="0" collapsed="false">
      <c r="F639" s="47"/>
      <c r="G639" s="47"/>
      <c r="H639" s="19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49"/>
      <c r="T639" s="149"/>
    </row>
    <row r="640" customFormat="false" ht="15.75" hidden="false" customHeight="false" outlineLevel="0" collapsed="false">
      <c r="F640" s="47"/>
      <c r="G640" s="47"/>
      <c r="H640" s="19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49"/>
      <c r="T640" s="149"/>
    </row>
    <row r="641" customFormat="false" ht="15.75" hidden="false" customHeight="false" outlineLevel="0" collapsed="false">
      <c r="F641" s="47"/>
      <c r="G641" s="47"/>
      <c r="H641" s="19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49"/>
      <c r="T641" s="149"/>
    </row>
    <row r="642" customFormat="false" ht="15.75" hidden="false" customHeight="false" outlineLevel="0" collapsed="false">
      <c r="F642" s="47"/>
      <c r="G642" s="47"/>
      <c r="H642" s="19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49"/>
      <c r="T642" s="149"/>
    </row>
    <row r="643" customFormat="false" ht="15.75" hidden="false" customHeight="false" outlineLevel="0" collapsed="false">
      <c r="F643" s="47"/>
      <c r="G643" s="47"/>
      <c r="H643" s="19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49"/>
      <c r="T643" s="149"/>
    </row>
    <row r="644" customFormat="false" ht="15.75" hidden="false" customHeight="false" outlineLevel="0" collapsed="false">
      <c r="F644" s="47"/>
      <c r="G644" s="47"/>
      <c r="H644" s="19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49"/>
      <c r="T644" s="149"/>
    </row>
    <row r="645" customFormat="false" ht="15.75" hidden="false" customHeight="false" outlineLevel="0" collapsed="false">
      <c r="F645" s="47"/>
      <c r="G645" s="47"/>
      <c r="H645" s="19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49"/>
      <c r="T645" s="149"/>
    </row>
    <row r="646" customFormat="false" ht="15.75" hidden="false" customHeight="false" outlineLevel="0" collapsed="false">
      <c r="F646" s="47"/>
      <c r="G646" s="47"/>
      <c r="H646" s="19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49"/>
      <c r="T646" s="149"/>
    </row>
    <row r="647" customFormat="false" ht="15.75" hidden="false" customHeight="false" outlineLevel="0" collapsed="false">
      <c r="F647" s="47"/>
      <c r="G647" s="47"/>
      <c r="H647" s="19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49"/>
      <c r="T647" s="149"/>
    </row>
    <row r="648" customFormat="false" ht="15.75" hidden="false" customHeight="false" outlineLevel="0" collapsed="false">
      <c r="F648" s="47"/>
      <c r="G648" s="47"/>
      <c r="H648" s="19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49"/>
      <c r="T648" s="149"/>
    </row>
    <row r="649" customFormat="false" ht="15.75" hidden="false" customHeight="false" outlineLevel="0" collapsed="false">
      <c r="F649" s="47"/>
      <c r="G649" s="47"/>
      <c r="H649" s="19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49"/>
      <c r="T649" s="149"/>
    </row>
    <row r="650" customFormat="false" ht="15.75" hidden="false" customHeight="false" outlineLevel="0" collapsed="false">
      <c r="F650" s="47"/>
      <c r="G650" s="47"/>
      <c r="H650" s="19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49"/>
      <c r="T650" s="149"/>
    </row>
    <row r="651" customFormat="false" ht="15.75" hidden="false" customHeight="false" outlineLevel="0" collapsed="false">
      <c r="F651" s="47"/>
      <c r="G651" s="47"/>
      <c r="H651" s="19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49"/>
      <c r="T651" s="149"/>
    </row>
    <row r="652" customFormat="false" ht="15.75" hidden="false" customHeight="false" outlineLevel="0" collapsed="false">
      <c r="F652" s="47"/>
      <c r="G652" s="47"/>
      <c r="H652" s="19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49"/>
      <c r="T652" s="149"/>
    </row>
    <row r="653" customFormat="false" ht="15.75" hidden="false" customHeight="false" outlineLevel="0" collapsed="false">
      <c r="F653" s="47"/>
      <c r="G653" s="47"/>
      <c r="H653" s="19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49"/>
      <c r="T653" s="149"/>
    </row>
    <row r="654" customFormat="false" ht="15.75" hidden="false" customHeight="false" outlineLevel="0" collapsed="false">
      <c r="F654" s="47"/>
      <c r="G654" s="47"/>
      <c r="H654" s="19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49"/>
      <c r="T654" s="149"/>
    </row>
    <row r="655" customFormat="false" ht="15.75" hidden="false" customHeight="false" outlineLevel="0" collapsed="false">
      <c r="F655" s="47"/>
      <c r="G655" s="47"/>
      <c r="H655" s="19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49"/>
      <c r="T655" s="149"/>
    </row>
    <row r="656" customFormat="false" ht="15.75" hidden="false" customHeight="false" outlineLevel="0" collapsed="false">
      <c r="F656" s="47"/>
      <c r="G656" s="47"/>
      <c r="H656" s="19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49"/>
      <c r="T656" s="149"/>
    </row>
    <row r="657" customFormat="false" ht="15.75" hidden="false" customHeight="false" outlineLevel="0" collapsed="false">
      <c r="F657" s="47"/>
      <c r="G657" s="47"/>
      <c r="H657" s="19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49"/>
      <c r="T657" s="149"/>
    </row>
    <row r="658" customFormat="false" ht="15.75" hidden="false" customHeight="false" outlineLevel="0" collapsed="false">
      <c r="F658" s="47"/>
      <c r="G658" s="47"/>
      <c r="H658" s="19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49"/>
      <c r="T658" s="149"/>
    </row>
    <row r="659" customFormat="false" ht="15.75" hidden="false" customHeight="false" outlineLevel="0" collapsed="false">
      <c r="F659" s="47"/>
      <c r="G659" s="47"/>
      <c r="H659" s="19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49"/>
      <c r="T659" s="149"/>
    </row>
    <row r="660" customFormat="false" ht="15.75" hidden="false" customHeight="false" outlineLevel="0" collapsed="false">
      <c r="F660" s="47"/>
      <c r="G660" s="47"/>
      <c r="H660" s="19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49"/>
      <c r="T660" s="149"/>
    </row>
    <row r="661" customFormat="false" ht="15.75" hidden="false" customHeight="false" outlineLevel="0" collapsed="false">
      <c r="F661" s="47"/>
      <c r="G661" s="47"/>
      <c r="H661" s="19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49"/>
      <c r="T661" s="149"/>
    </row>
    <row r="662" customFormat="false" ht="15.75" hidden="false" customHeight="false" outlineLevel="0" collapsed="false">
      <c r="F662" s="47"/>
      <c r="G662" s="47"/>
      <c r="H662" s="19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49"/>
      <c r="T662" s="149"/>
    </row>
    <row r="663" customFormat="false" ht="15.75" hidden="false" customHeight="false" outlineLevel="0" collapsed="false">
      <c r="F663" s="47"/>
      <c r="G663" s="47"/>
      <c r="H663" s="19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49"/>
      <c r="T663" s="149"/>
    </row>
    <row r="664" customFormat="false" ht="15.75" hidden="false" customHeight="false" outlineLevel="0" collapsed="false">
      <c r="F664" s="47"/>
      <c r="G664" s="47"/>
      <c r="H664" s="19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49"/>
      <c r="T664" s="149"/>
    </row>
    <row r="665" customFormat="false" ht="15.75" hidden="false" customHeight="false" outlineLevel="0" collapsed="false">
      <c r="F665" s="47"/>
      <c r="G665" s="47"/>
      <c r="H665" s="19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49"/>
      <c r="T665" s="149"/>
    </row>
    <row r="666" customFormat="false" ht="15.75" hidden="false" customHeight="false" outlineLevel="0" collapsed="false">
      <c r="F666" s="47"/>
      <c r="G666" s="47"/>
      <c r="H666" s="19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49"/>
      <c r="T666" s="149"/>
    </row>
    <row r="667" customFormat="false" ht="15.75" hidden="false" customHeight="false" outlineLevel="0" collapsed="false">
      <c r="F667" s="47"/>
      <c r="G667" s="47"/>
      <c r="H667" s="19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49"/>
      <c r="T667" s="149"/>
    </row>
    <row r="668" customFormat="false" ht="15.75" hidden="false" customHeight="false" outlineLevel="0" collapsed="false">
      <c r="F668" s="47"/>
      <c r="G668" s="47"/>
      <c r="H668" s="19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49"/>
      <c r="T668" s="149"/>
    </row>
    <row r="669" customFormat="false" ht="15.75" hidden="false" customHeight="false" outlineLevel="0" collapsed="false">
      <c r="F669" s="47"/>
      <c r="G669" s="47"/>
      <c r="H669" s="19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49"/>
      <c r="T669" s="149"/>
    </row>
    <row r="670" customFormat="false" ht="15.75" hidden="false" customHeight="false" outlineLevel="0" collapsed="false">
      <c r="F670" s="47"/>
      <c r="G670" s="47"/>
      <c r="H670" s="19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49"/>
      <c r="T670" s="149"/>
    </row>
    <row r="671" customFormat="false" ht="15.75" hidden="false" customHeight="false" outlineLevel="0" collapsed="false">
      <c r="F671" s="47"/>
      <c r="G671" s="47"/>
      <c r="H671" s="19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49"/>
      <c r="T671" s="149"/>
    </row>
    <row r="672" customFormat="false" ht="15.75" hidden="false" customHeight="false" outlineLevel="0" collapsed="false">
      <c r="F672" s="47"/>
      <c r="G672" s="47"/>
      <c r="H672" s="19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49"/>
      <c r="T672" s="149"/>
    </row>
    <row r="673" customFormat="false" ht="15.75" hidden="false" customHeight="false" outlineLevel="0" collapsed="false">
      <c r="F673" s="47"/>
      <c r="G673" s="47"/>
      <c r="H673" s="19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49"/>
      <c r="T673" s="149"/>
    </row>
  </sheetData>
  <mergeCells count="54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H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B73:C73"/>
    <mergeCell ref="F73:G73"/>
    <mergeCell ref="F74:H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B109:C109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H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B159:C159"/>
    <mergeCell ref="F159:G159"/>
    <mergeCell ref="F160:H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B227:C227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H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H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H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H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H440"/>
    <mergeCell ref="F441:G441"/>
    <mergeCell ref="F442:G442"/>
    <mergeCell ref="F443:G443"/>
    <mergeCell ref="F444:G444"/>
    <mergeCell ref="F445:G445"/>
    <mergeCell ref="F446:G446"/>
    <mergeCell ref="F447:G447"/>
    <mergeCell ref="F448:H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H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H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B540:C540"/>
    <mergeCell ref="F540:G540"/>
  </mergeCells>
  <printOptions headings="false" gridLines="false" gridLinesSet="true" horizontalCentered="false" verticalCentered="false"/>
  <pageMargins left="1.18125" right="0.196527777777778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90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6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12.85"/>
    <col collapsed="false" customWidth="true" hidden="false" outlineLevel="0" max="16" min="16" style="2" width="15.28"/>
    <col collapsed="false" customWidth="true" hidden="false" outlineLevel="0" max="17" min="17" style="2" width="12.14"/>
    <col collapsed="false" customWidth="true" hidden="false" outlineLevel="0" max="19" min="18" style="6" width="15.56"/>
    <col collapsed="false" customWidth="true" hidden="false" outlineLevel="0" max="20" min="20" style="2" width="10.99"/>
    <col collapsed="false" customWidth="false" hidden="false" outlineLevel="0" max="21" min="21" style="2" width="9.14"/>
    <col collapsed="false" customWidth="true" hidden="false" outlineLevel="0" max="22" min="22" style="2" width="11.56"/>
    <col collapsed="false" customWidth="true" hidden="false" outlineLevel="0" max="23" min="23" style="2" width="6.85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22.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7.2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</row>
    <row r="9" customFormat="false" ht="16.5" hidden="false" customHeight="true" outlineLevel="0" collapsed="false">
      <c r="B9" s="10"/>
      <c r="C9" s="11"/>
      <c r="D9" s="11"/>
      <c r="E9" s="11"/>
      <c r="F9" s="14"/>
      <c r="G9" s="14"/>
      <c r="H9" s="14"/>
      <c r="I9" s="14"/>
      <c r="J9" s="14"/>
      <c r="K9" s="14"/>
      <c r="L9" s="14"/>
      <c r="M9" s="14"/>
      <c r="N9" s="14"/>
      <c r="O9" s="15"/>
      <c r="P9" s="15"/>
      <c r="Q9" s="15"/>
      <c r="R9" s="2"/>
      <c r="S9" s="16" t="s">
        <v>1</v>
      </c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</row>
    <row r="10" customFormat="false" ht="67.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15"/>
      <c r="J10" s="15"/>
      <c r="K10" s="15"/>
      <c r="L10" s="15"/>
      <c r="M10" s="20" t="s">
        <v>3</v>
      </c>
      <c r="N10" s="15"/>
      <c r="O10" s="21" t="s">
        <v>4</v>
      </c>
      <c r="P10" s="21" t="s">
        <v>5</v>
      </c>
      <c r="Q10" s="21" t="s">
        <v>6</v>
      </c>
      <c r="R10" s="22" t="s">
        <v>7</v>
      </c>
      <c r="S10" s="22" t="s">
        <v>8</v>
      </c>
      <c r="T10" s="23" t="s">
        <v>9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15"/>
      <c r="J11" s="15"/>
      <c r="K11" s="15"/>
      <c r="L11" s="15"/>
      <c r="M11" s="20"/>
      <c r="N11" s="15"/>
      <c r="O11" s="21" t="n">
        <v>2</v>
      </c>
      <c r="P11" s="21" t="n">
        <v>3</v>
      </c>
      <c r="Q11" s="21" t="n">
        <v>4</v>
      </c>
      <c r="R11" s="24" t="s">
        <v>10</v>
      </c>
      <c r="S11" s="25" t="n">
        <v>6</v>
      </c>
      <c r="T11" s="26" t="n">
        <v>7</v>
      </c>
    </row>
    <row r="12" s="36" customFormat="true" ht="35.25" hidden="false" customHeight="true" outlineLevel="0" collapsed="false">
      <c r="A12" s="27" t="s">
        <v>11</v>
      </c>
      <c r="B12" s="28" t="s">
        <v>12</v>
      </c>
      <c r="C12" s="28"/>
      <c r="D12" s="29" t="s">
        <v>11</v>
      </c>
      <c r="E12" s="30"/>
      <c r="F12" s="31" t="s">
        <v>13</v>
      </c>
      <c r="G12" s="31"/>
      <c r="H12" s="32"/>
      <c r="I12" s="32"/>
      <c r="J12" s="32"/>
      <c r="K12" s="32"/>
      <c r="L12" s="32"/>
      <c r="M12" s="32"/>
      <c r="N12" s="32" t="n">
        <f aca="false">M12-H12</f>
        <v>0</v>
      </c>
      <c r="O12" s="33" t="s">
        <v>11</v>
      </c>
      <c r="P12" s="33"/>
      <c r="Q12" s="33"/>
      <c r="R12" s="34"/>
      <c r="S12" s="34"/>
      <c r="T12" s="35"/>
    </row>
    <row r="13" s="47" customFormat="true" ht="50.25" hidden="false" customHeight="true" outlineLevel="0" collapsed="false">
      <c r="A13" s="37" t="s">
        <v>14</v>
      </c>
      <c r="B13" s="38" t="s">
        <v>15</v>
      </c>
      <c r="C13" s="38"/>
      <c r="D13" s="39" t="s">
        <v>16</v>
      </c>
      <c r="E13" s="40"/>
      <c r="F13" s="31" t="s">
        <v>17</v>
      </c>
      <c r="G13" s="31"/>
      <c r="H13" s="250" t="e">
        <f aca="false">#REF!+#REF!</f>
        <v>#REF!</v>
      </c>
      <c r="I13" s="250" t="e">
        <f aca="false">#REF!+#REF!</f>
        <v>#REF!</v>
      </c>
      <c r="J13" s="250" t="e">
        <f aca="false">#REF!+#REF!</f>
        <v>#REF!</v>
      </c>
      <c r="K13" s="250" t="e">
        <f aca="false">#REF!+#REF!</f>
        <v>#REF!</v>
      </c>
      <c r="L13" s="250" t="e">
        <f aca="false">#REF!+#REF!</f>
        <v>#REF!</v>
      </c>
      <c r="M13" s="250" t="e">
        <f aca="false">#REF!+#REF!</f>
        <v>#REF!</v>
      </c>
      <c r="N13" s="250" t="e">
        <f aca="false">#REF!+#REF!</f>
        <v>#REF!</v>
      </c>
      <c r="O13" s="363" t="s">
        <v>16</v>
      </c>
      <c r="P13" s="33" t="s">
        <v>18</v>
      </c>
      <c r="Q13" s="363" t="s">
        <v>19</v>
      </c>
      <c r="R13" s="272" t="n">
        <f aca="false">R14</f>
        <v>1711.9</v>
      </c>
      <c r="S13" s="272" t="n">
        <f aca="false">S14</f>
        <v>1711.76</v>
      </c>
      <c r="T13" s="65" t="n">
        <f aca="false">S13/R13*100</f>
        <v>99.9918219522168</v>
      </c>
    </row>
    <row r="14" s="47" customFormat="true" ht="26.25" hidden="false" customHeight="true" outlineLevel="0" collapsed="false">
      <c r="A14" s="37"/>
      <c r="B14" s="38"/>
      <c r="C14" s="38"/>
      <c r="D14" s="39"/>
      <c r="E14" s="40"/>
      <c r="F14" s="41" t="s">
        <v>357</v>
      </c>
      <c r="G14" s="41"/>
      <c r="H14" s="41"/>
      <c r="I14" s="42"/>
      <c r="J14" s="42"/>
      <c r="K14" s="42"/>
      <c r="L14" s="42"/>
      <c r="M14" s="42"/>
      <c r="N14" s="42"/>
      <c r="O14" s="43" t="s">
        <v>16</v>
      </c>
      <c r="P14" s="137" t="s">
        <v>283</v>
      </c>
      <c r="Q14" s="43" t="s">
        <v>19</v>
      </c>
      <c r="R14" s="45" t="n">
        <f aca="false">R15</f>
        <v>1711.9</v>
      </c>
      <c r="S14" s="45" t="n">
        <f aca="false">S15</f>
        <v>1711.76</v>
      </c>
      <c r="T14" s="46" t="n">
        <f aca="false">S14/R14*100</f>
        <v>99.9918219522168</v>
      </c>
    </row>
    <row r="15" s="47" customFormat="true" ht="35.25" hidden="false" customHeight="true" outlineLevel="0" collapsed="false">
      <c r="A15" s="37"/>
      <c r="B15" s="38"/>
      <c r="C15" s="38"/>
      <c r="D15" s="39"/>
      <c r="E15" s="40"/>
      <c r="F15" s="41" t="s">
        <v>284</v>
      </c>
      <c r="G15" s="41"/>
      <c r="H15" s="42"/>
      <c r="I15" s="42"/>
      <c r="J15" s="42"/>
      <c r="K15" s="42"/>
      <c r="L15" s="42"/>
      <c r="M15" s="42"/>
      <c r="N15" s="42"/>
      <c r="O15" s="43" t="s">
        <v>16</v>
      </c>
      <c r="P15" s="251" t="s">
        <v>283</v>
      </c>
      <c r="Q15" s="43" t="s">
        <v>19</v>
      </c>
      <c r="R15" s="45" t="n">
        <f aca="false">R17</f>
        <v>1711.9</v>
      </c>
      <c r="S15" s="45" t="n">
        <f aca="false">S17</f>
        <v>1711.76</v>
      </c>
      <c r="T15" s="46" t="n">
        <f aca="false">S15/R15*100</f>
        <v>99.9918219522168</v>
      </c>
    </row>
    <row r="16" s="47" customFormat="true" ht="24" hidden="false" customHeight="true" outlineLevel="0" collapsed="false">
      <c r="A16" s="37"/>
      <c r="B16" s="38"/>
      <c r="C16" s="38"/>
      <c r="D16" s="39"/>
      <c r="E16" s="40"/>
      <c r="F16" s="173" t="s">
        <v>286</v>
      </c>
      <c r="G16" s="173"/>
      <c r="H16" s="42"/>
      <c r="I16" s="42"/>
      <c r="J16" s="42"/>
      <c r="K16" s="42"/>
      <c r="L16" s="42"/>
      <c r="M16" s="42"/>
      <c r="N16" s="42"/>
      <c r="O16" s="43" t="s">
        <v>16</v>
      </c>
      <c r="P16" s="43" t="s">
        <v>288</v>
      </c>
      <c r="Q16" s="43" t="s">
        <v>19</v>
      </c>
      <c r="R16" s="45" t="n">
        <f aca="false">R15</f>
        <v>1711.9</v>
      </c>
      <c r="S16" s="45" t="n">
        <f aca="false">S15</f>
        <v>1711.76</v>
      </c>
      <c r="T16" s="46" t="n">
        <f aca="false">S16/R16*100</f>
        <v>99.9918219522168</v>
      </c>
    </row>
    <row r="17" s="47" customFormat="true" ht="96.75" hidden="false" customHeight="true" outlineLevel="0" collapsed="false">
      <c r="A17" s="37"/>
      <c r="B17" s="38"/>
      <c r="C17" s="38"/>
      <c r="D17" s="39"/>
      <c r="E17" s="40"/>
      <c r="F17" s="56" t="s">
        <v>358</v>
      </c>
      <c r="G17" s="56"/>
      <c r="H17" s="42"/>
      <c r="I17" s="42"/>
      <c r="J17" s="42"/>
      <c r="K17" s="42"/>
      <c r="L17" s="42"/>
      <c r="M17" s="42"/>
      <c r="N17" s="42"/>
      <c r="O17" s="43" t="s">
        <v>16</v>
      </c>
      <c r="P17" s="43" t="s">
        <v>288</v>
      </c>
      <c r="Q17" s="43" t="s">
        <v>359</v>
      </c>
      <c r="R17" s="45" t="n">
        <f aca="false">R18</f>
        <v>1711.9</v>
      </c>
      <c r="S17" s="45" t="n">
        <f aca="false">S18</f>
        <v>1711.76</v>
      </c>
      <c r="T17" s="46" t="n">
        <f aca="false">S17/R17*100</f>
        <v>99.9918219522168</v>
      </c>
    </row>
    <row r="18" s="47" customFormat="true" ht="36.75" hidden="false" customHeight="true" outlineLevel="0" collapsed="false">
      <c r="A18" s="37"/>
      <c r="B18" s="38"/>
      <c r="C18" s="38"/>
      <c r="D18" s="39"/>
      <c r="E18" s="40"/>
      <c r="F18" s="56" t="s">
        <v>360</v>
      </c>
      <c r="G18" s="56"/>
      <c r="H18" s="42"/>
      <c r="I18" s="42"/>
      <c r="J18" s="42"/>
      <c r="K18" s="42"/>
      <c r="L18" s="42"/>
      <c r="M18" s="42"/>
      <c r="N18" s="42"/>
      <c r="O18" s="43" t="s">
        <v>16</v>
      </c>
      <c r="P18" s="43" t="s">
        <v>288</v>
      </c>
      <c r="Q18" s="43" t="s">
        <v>289</v>
      </c>
      <c r="R18" s="45" t="n">
        <v>1711.9</v>
      </c>
      <c r="S18" s="45" t="n">
        <v>1711.76</v>
      </c>
      <c r="T18" s="46" t="n">
        <f aca="false">S18/R18*100</f>
        <v>99.9918219522168</v>
      </c>
    </row>
    <row r="19" s="47" customFormat="true" ht="78.75" hidden="false" customHeight="true" outlineLevel="0" collapsed="false">
      <c r="A19" s="37" t="s">
        <v>16</v>
      </c>
      <c r="B19" s="38" t="s">
        <v>20</v>
      </c>
      <c r="C19" s="38"/>
      <c r="D19" s="48" t="s">
        <v>21</v>
      </c>
      <c r="E19" s="49"/>
      <c r="F19" s="31" t="s">
        <v>22</v>
      </c>
      <c r="G19" s="31"/>
      <c r="H19" s="32" t="e">
        <f aca="false">#REF!</f>
        <v>#REF!</v>
      </c>
      <c r="I19" s="32" t="e">
        <f aca="false">#REF!</f>
        <v>#REF!</v>
      </c>
      <c r="J19" s="32" t="e">
        <f aca="false">#REF!</f>
        <v>#REF!</v>
      </c>
      <c r="K19" s="32" t="e">
        <f aca="false">#REF!</f>
        <v>#REF!</v>
      </c>
      <c r="L19" s="32" t="e">
        <f aca="false">#REF!</f>
        <v>#REF!</v>
      </c>
      <c r="M19" s="32" t="e">
        <f aca="false">#REF!</f>
        <v>#REF!</v>
      </c>
      <c r="N19" s="32" t="e">
        <f aca="false">#REF!</f>
        <v>#REF!</v>
      </c>
      <c r="O19" s="33" t="s">
        <v>21</v>
      </c>
      <c r="P19" s="33" t="s">
        <v>18</v>
      </c>
      <c r="Q19" s="33" t="s">
        <v>19</v>
      </c>
      <c r="R19" s="64" t="n">
        <f aca="false">R20</f>
        <v>2878.1</v>
      </c>
      <c r="S19" s="64" t="n">
        <f aca="false">S20</f>
        <v>2873.75</v>
      </c>
      <c r="T19" s="65" t="n">
        <f aca="false">S19/R19*100</f>
        <v>99.8488586220076</v>
      </c>
    </row>
    <row r="20" s="47" customFormat="true" ht="34.5" hidden="false" customHeight="true" outlineLevel="0" collapsed="false">
      <c r="A20" s="37"/>
      <c r="B20" s="38"/>
      <c r="C20" s="38"/>
      <c r="D20" s="48"/>
      <c r="E20" s="49"/>
      <c r="F20" s="41" t="s">
        <v>357</v>
      </c>
      <c r="G20" s="41"/>
      <c r="H20" s="41"/>
      <c r="I20" s="32"/>
      <c r="J20" s="32"/>
      <c r="K20" s="32"/>
      <c r="L20" s="32"/>
      <c r="M20" s="32"/>
      <c r="N20" s="32"/>
      <c r="O20" s="44" t="s">
        <v>21</v>
      </c>
      <c r="P20" s="251" t="s">
        <v>283</v>
      </c>
      <c r="Q20" s="44" t="s">
        <v>19</v>
      </c>
      <c r="R20" s="51" t="n">
        <f aca="false">R22+R25</f>
        <v>2878.1</v>
      </c>
      <c r="S20" s="51" t="n">
        <f aca="false">S22+S25</f>
        <v>2873.75</v>
      </c>
      <c r="T20" s="46" t="n">
        <f aca="false">S20/R20*100</f>
        <v>99.8488586220076</v>
      </c>
    </row>
    <row r="21" s="47" customFormat="true" ht="36.75" hidden="false" customHeight="true" outlineLevel="0" collapsed="false">
      <c r="A21" s="37"/>
      <c r="B21" s="256"/>
      <c r="C21" s="257"/>
      <c r="D21" s="48"/>
      <c r="E21" s="49"/>
      <c r="F21" s="41" t="s">
        <v>284</v>
      </c>
      <c r="G21" s="41"/>
      <c r="H21" s="42"/>
      <c r="I21" s="50"/>
      <c r="J21" s="50"/>
      <c r="K21" s="50"/>
      <c r="L21" s="50"/>
      <c r="M21" s="50"/>
      <c r="N21" s="50"/>
      <c r="O21" s="44" t="s">
        <v>21</v>
      </c>
      <c r="P21" s="43" t="s">
        <v>285</v>
      </c>
      <c r="Q21" s="44" t="s">
        <v>19</v>
      </c>
      <c r="R21" s="51" t="n">
        <f aca="false">R22</f>
        <v>1262.5</v>
      </c>
      <c r="S21" s="51" t="n">
        <f aca="false">S22</f>
        <v>1262.45</v>
      </c>
      <c r="T21" s="46" t="n">
        <f aca="false">S21/R21*100</f>
        <v>99.9960396039604</v>
      </c>
    </row>
    <row r="22" s="47" customFormat="true" ht="35.25" hidden="false" customHeight="true" outlineLevel="0" collapsed="false">
      <c r="A22" s="37"/>
      <c r="B22" s="256"/>
      <c r="C22" s="257"/>
      <c r="D22" s="48"/>
      <c r="E22" s="49"/>
      <c r="F22" s="41" t="s">
        <v>290</v>
      </c>
      <c r="G22" s="41"/>
      <c r="H22" s="50"/>
      <c r="I22" s="50"/>
      <c r="J22" s="50"/>
      <c r="K22" s="50"/>
      <c r="L22" s="50"/>
      <c r="M22" s="50"/>
      <c r="N22" s="50"/>
      <c r="O22" s="44" t="s">
        <v>21</v>
      </c>
      <c r="P22" s="44" t="s">
        <v>291</v>
      </c>
      <c r="Q22" s="44" t="s">
        <v>19</v>
      </c>
      <c r="R22" s="51" t="n">
        <f aca="false">R23</f>
        <v>1262.5</v>
      </c>
      <c r="S22" s="51" t="n">
        <f aca="false">S23</f>
        <v>1262.45</v>
      </c>
      <c r="T22" s="46" t="n">
        <f aca="false">S22/R22*100</f>
        <v>99.9960396039604</v>
      </c>
    </row>
    <row r="23" s="47" customFormat="true" ht="95.25" hidden="false" customHeight="true" outlineLevel="0" collapsed="false">
      <c r="A23" s="37"/>
      <c r="B23" s="256"/>
      <c r="C23" s="257"/>
      <c r="D23" s="48"/>
      <c r="E23" s="49"/>
      <c r="F23" s="56" t="s">
        <v>358</v>
      </c>
      <c r="G23" s="56"/>
      <c r="H23" s="50"/>
      <c r="I23" s="50"/>
      <c r="J23" s="50"/>
      <c r="K23" s="50"/>
      <c r="L23" s="50"/>
      <c r="M23" s="50"/>
      <c r="N23" s="50"/>
      <c r="O23" s="44" t="s">
        <v>21</v>
      </c>
      <c r="P23" s="44" t="s">
        <v>291</v>
      </c>
      <c r="Q23" s="44" t="s">
        <v>359</v>
      </c>
      <c r="R23" s="51" t="n">
        <f aca="false">R24</f>
        <v>1262.5</v>
      </c>
      <c r="S23" s="51" t="n">
        <f aca="false">S24</f>
        <v>1262.45</v>
      </c>
      <c r="T23" s="46" t="n">
        <f aca="false">S23/R23*100</f>
        <v>99.9960396039604</v>
      </c>
    </row>
    <row r="24" s="47" customFormat="true" ht="49.5" hidden="false" customHeight="true" outlineLevel="0" collapsed="false">
      <c r="A24" s="37"/>
      <c r="B24" s="256"/>
      <c r="C24" s="257"/>
      <c r="D24" s="48"/>
      <c r="E24" s="49"/>
      <c r="F24" s="56" t="s">
        <v>360</v>
      </c>
      <c r="G24" s="56"/>
      <c r="H24" s="50"/>
      <c r="I24" s="50"/>
      <c r="J24" s="50"/>
      <c r="K24" s="50"/>
      <c r="L24" s="50"/>
      <c r="M24" s="50"/>
      <c r="N24" s="50"/>
      <c r="O24" s="44" t="s">
        <v>21</v>
      </c>
      <c r="P24" s="44" t="s">
        <v>291</v>
      </c>
      <c r="Q24" s="44" t="s">
        <v>289</v>
      </c>
      <c r="R24" s="51" t="n">
        <v>1262.5</v>
      </c>
      <c r="S24" s="51" t="n">
        <v>1262.45</v>
      </c>
      <c r="T24" s="46" t="n">
        <f aca="false">S24/R24*100</f>
        <v>99.9960396039604</v>
      </c>
    </row>
    <row r="25" s="47" customFormat="true" ht="54" hidden="false" customHeight="true" outlineLevel="0" collapsed="false">
      <c r="A25" s="37"/>
      <c r="B25" s="256"/>
      <c r="C25" s="257"/>
      <c r="D25" s="48"/>
      <c r="E25" s="49"/>
      <c r="F25" s="41" t="s">
        <v>292</v>
      </c>
      <c r="G25" s="41"/>
      <c r="H25" s="50"/>
      <c r="I25" s="50"/>
      <c r="J25" s="50"/>
      <c r="K25" s="50"/>
      <c r="L25" s="50"/>
      <c r="M25" s="50"/>
      <c r="N25" s="50"/>
      <c r="O25" s="44" t="s">
        <v>21</v>
      </c>
      <c r="P25" s="44" t="s">
        <v>293</v>
      </c>
      <c r="Q25" s="44" t="s">
        <v>19</v>
      </c>
      <c r="R25" s="51" t="n">
        <f aca="false">R26+R28+R30</f>
        <v>1615.6</v>
      </c>
      <c r="S25" s="51" t="n">
        <f aca="false">S26+S28+S30</f>
        <v>1611.3</v>
      </c>
      <c r="T25" s="46" t="n">
        <f aca="false">S25/R25*100</f>
        <v>99.7338450111414</v>
      </c>
    </row>
    <row r="26" s="47" customFormat="true" ht="98.25" hidden="false" customHeight="true" outlineLevel="0" collapsed="false">
      <c r="A26" s="37"/>
      <c r="B26" s="38"/>
      <c r="C26" s="38"/>
      <c r="D26" s="48"/>
      <c r="E26" s="49"/>
      <c r="F26" s="56" t="s">
        <v>358</v>
      </c>
      <c r="G26" s="56"/>
      <c r="H26" s="50"/>
      <c r="I26" s="50"/>
      <c r="J26" s="50"/>
      <c r="K26" s="50"/>
      <c r="L26" s="50"/>
      <c r="M26" s="50"/>
      <c r="N26" s="50"/>
      <c r="O26" s="44" t="s">
        <v>21</v>
      </c>
      <c r="P26" s="44" t="s">
        <v>293</v>
      </c>
      <c r="Q26" s="44" t="s">
        <v>359</v>
      </c>
      <c r="R26" s="51" t="n">
        <f aca="false">R27</f>
        <v>1610.8</v>
      </c>
      <c r="S26" s="51" t="n">
        <f aca="false">S27</f>
        <v>1606.58</v>
      </c>
      <c r="T26" s="46" t="n">
        <f aca="false">S26/R26*100</f>
        <v>99.7380183759623</v>
      </c>
    </row>
    <row r="27" s="47" customFormat="true" ht="48" hidden="false" customHeight="true" outlineLevel="0" collapsed="false">
      <c r="A27" s="37"/>
      <c r="B27" s="38"/>
      <c r="C27" s="38"/>
      <c r="D27" s="48"/>
      <c r="E27" s="49"/>
      <c r="F27" s="56" t="s">
        <v>360</v>
      </c>
      <c r="G27" s="56"/>
      <c r="H27" s="50"/>
      <c r="I27" s="50"/>
      <c r="J27" s="50"/>
      <c r="K27" s="50"/>
      <c r="L27" s="50"/>
      <c r="M27" s="50"/>
      <c r="N27" s="50"/>
      <c r="O27" s="44" t="s">
        <v>21</v>
      </c>
      <c r="P27" s="44" t="s">
        <v>293</v>
      </c>
      <c r="Q27" s="44" t="s">
        <v>289</v>
      </c>
      <c r="R27" s="51" t="n">
        <v>1610.8</v>
      </c>
      <c r="S27" s="51" t="n">
        <v>1606.58</v>
      </c>
      <c r="T27" s="46" t="n">
        <f aca="false">S27/R27*100</f>
        <v>99.7380183759623</v>
      </c>
    </row>
    <row r="28" s="47" customFormat="true" ht="33.75" hidden="false" customHeight="true" outlineLevel="0" collapsed="false">
      <c r="A28" s="37"/>
      <c r="B28" s="38"/>
      <c r="C28" s="38"/>
      <c r="D28" s="48"/>
      <c r="E28" s="49"/>
      <c r="F28" s="56" t="s">
        <v>361</v>
      </c>
      <c r="G28" s="56"/>
      <c r="H28" s="50"/>
      <c r="I28" s="50"/>
      <c r="J28" s="50"/>
      <c r="K28" s="50"/>
      <c r="L28" s="50"/>
      <c r="M28" s="50"/>
      <c r="N28" s="50"/>
      <c r="O28" s="44" t="s">
        <v>21</v>
      </c>
      <c r="P28" s="44" t="s">
        <v>293</v>
      </c>
      <c r="Q28" s="44" t="s">
        <v>362</v>
      </c>
      <c r="R28" s="57" t="n">
        <f aca="false">R29</f>
        <v>3.1</v>
      </c>
      <c r="S28" s="57" t="n">
        <f aca="false">S29</f>
        <v>3.1</v>
      </c>
      <c r="T28" s="46" t="n">
        <f aca="false">S28/R28*100</f>
        <v>100</v>
      </c>
    </row>
    <row r="29" s="47" customFormat="true" ht="51" hidden="false" customHeight="true" outlineLevel="0" collapsed="false">
      <c r="A29" s="37"/>
      <c r="B29" s="38"/>
      <c r="C29" s="38"/>
      <c r="D29" s="48"/>
      <c r="E29" s="49"/>
      <c r="F29" s="56" t="s">
        <v>363</v>
      </c>
      <c r="G29" s="56"/>
      <c r="H29" s="50"/>
      <c r="I29" s="50"/>
      <c r="J29" s="50"/>
      <c r="K29" s="50"/>
      <c r="L29" s="50"/>
      <c r="M29" s="50"/>
      <c r="N29" s="50"/>
      <c r="O29" s="44" t="s">
        <v>21</v>
      </c>
      <c r="P29" s="44" t="s">
        <v>293</v>
      </c>
      <c r="Q29" s="44" t="s">
        <v>148</v>
      </c>
      <c r="R29" s="57" t="n">
        <v>3.1</v>
      </c>
      <c r="S29" s="57" t="n">
        <v>3.1</v>
      </c>
      <c r="T29" s="46" t="n">
        <f aca="false">S29/R29*100</f>
        <v>100</v>
      </c>
    </row>
    <row r="30" s="47" customFormat="true" ht="30.75" hidden="false" customHeight="true" outlineLevel="0" collapsed="false">
      <c r="A30" s="37"/>
      <c r="B30" s="38"/>
      <c r="C30" s="38"/>
      <c r="D30" s="48"/>
      <c r="E30" s="49"/>
      <c r="F30" s="56" t="s">
        <v>364</v>
      </c>
      <c r="G30" s="56"/>
      <c r="H30" s="50"/>
      <c r="I30" s="50"/>
      <c r="J30" s="50"/>
      <c r="K30" s="50"/>
      <c r="L30" s="50"/>
      <c r="M30" s="50"/>
      <c r="N30" s="50"/>
      <c r="O30" s="44" t="s">
        <v>21</v>
      </c>
      <c r="P30" s="44" t="s">
        <v>293</v>
      </c>
      <c r="Q30" s="44" t="s">
        <v>365</v>
      </c>
      <c r="R30" s="57" t="n">
        <f aca="false">R31</f>
        <v>1.7</v>
      </c>
      <c r="S30" s="57" t="n">
        <f aca="false">S31</f>
        <v>1.62</v>
      </c>
      <c r="T30" s="46" t="n">
        <f aca="false">S30/R30*100</f>
        <v>95.2941176470588</v>
      </c>
    </row>
    <row r="31" s="47" customFormat="true" ht="24.75" hidden="false" customHeight="true" outlineLevel="0" collapsed="false">
      <c r="A31" s="37"/>
      <c r="B31" s="38"/>
      <c r="C31" s="38"/>
      <c r="D31" s="48"/>
      <c r="E31" s="49"/>
      <c r="F31" s="56" t="s">
        <v>366</v>
      </c>
      <c r="G31" s="56"/>
      <c r="H31" s="50"/>
      <c r="I31" s="50"/>
      <c r="J31" s="50"/>
      <c r="K31" s="50"/>
      <c r="L31" s="50"/>
      <c r="M31" s="50"/>
      <c r="N31" s="50"/>
      <c r="O31" s="44" t="s">
        <v>21</v>
      </c>
      <c r="P31" s="44" t="s">
        <v>293</v>
      </c>
      <c r="Q31" s="44" t="s">
        <v>236</v>
      </c>
      <c r="R31" s="57" t="n">
        <v>1.7</v>
      </c>
      <c r="S31" s="57" t="n">
        <v>1.62</v>
      </c>
      <c r="T31" s="46" t="n">
        <f aca="false">S31/R31*100</f>
        <v>95.2941176470588</v>
      </c>
    </row>
    <row r="32" s="47" customFormat="true" ht="84.75" hidden="false" customHeight="true" outlineLevel="0" collapsed="false">
      <c r="A32" s="52" t="s">
        <v>21</v>
      </c>
      <c r="B32" s="38" t="s">
        <v>23</v>
      </c>
      <c r="C32" s="38"/>
      <c r="D32" s="48" t="s">
        <v>24</v>
      </c>
      <c r="E32" s="49"/>
      <c r="F32" s="31" t="s">
        <v>25</v>
      </c>
      <c r="G32" s="31"/>
      <c r="H32" s="32" t="e">
        <f aca="false">#REF!+#REF!</f>
        <v>#REF!</v>
      </c>
      <c r="I32" s="32" t="e">
        <f aca="false">#REF!+#REF!</f>
        <v>#REF!</v>
      </c>
      <c r="J32" s="32" t="e">
        <f aca="false">#REF!+#REF!</f>
        <v>#REF!</v>
      </c>
      <c r="K32" s="32" t="e">
        <f aca="false">#REF!+#REF!</f>
        <v>#REF!</v>
      </c>
      <c r="L32" s="32" t="e">
        <f aca="false">#REF!+#REF!</f>
        <v>#REF!</v>
      </c>
      <c r="M32" s="32" t="e">
        <f aca="false">#REF!+#REF!</f>
        <v>#REF!</v>
      </c>
      <c r="N32" s="32" t="e">
        <f aca="false">#REF!+#REF!</f>
        <v>#REF!</v>
      </c>
      <c r="O32" s="33" t="s">
        <v>24</v>
      </c>
      <c r="P32" s="33" t="s">
        <v>18</v>
      </c>
      <c r="Q32" s="33" t="s">
        <v>19</v>
      </c>
      <c r="R32" s="64" t="n">
        <f aca="false">R35+R42</f>
        <v>8220</v>
      </c>
      <c r="S32" s="64" t="n">
        <f aca="false">S35+S42</f>
        <v>7135.2</v>
      </c>
      <c r="T32" s="46" t="n">
        <f aca="false">S32/R32*100</f>
        <v>86.8029197080292</v>
      </c>
    </row>
    <row r="33" s="47" customFormat="true" ht="26.25" hidden="false" customHeight="true" outlineLevel="0" collapsed="false">
      <c r="A33" s="52"/>
      <c r="B33" s="38"/>
      <c r="C33" s="38"/>
      <c r="D33" s="48"/>
      <c r="E33" s="49"/>
      <c r="F33" s="41" t="s">
        <v>357</v>
      </c>
      <c r="G33" s="41"/>
      <c r="H33" s="41"/>
      <c r="I33" s="32"/>
      <c r="J33" s="32"/>
      <c r="K33" s="32"/>
      <c r="L33" s="32"/>
      <c r="M33" s="32"/>
      <c r="N33" s="32"/>
      <c r="O33" s="44" t="s">
        <v>24</v>
      </c>
      <c r="P33" s="251" t="s">
        <v>283</v>
      </c>
      <c r="Q33" s="44" t="s">
        <v>19</v>
      </c>
      <c r="R33" s="51" t="n">
        <f aca="false">R34</f>
        <v>8220</v>
      </c>
      <c r="S33" s="51" t="n">
        <f aca="false">S34</f>
        <v>7135.2</v>
      </c>
      <c r="T33" s="46" t="n">
        <f aca="false">S33/R33*100</f>
        <v>86.8029197080292</v>
      </c>
    </row>
    <row r="34" s="47" customFormat="true" ht="33.75" hidden="false" customHeight="true" outlineLevel="0" collapsed="false">
      <c r="A34" s="52"/>
      <c r="B34" s="38"/>
      <c r="C34" s="38"/>
      <c r="D34" s="48"/>
      <c r="E34" s="49"/>
      <c r="F34" s="41" t="s">
        <v>284</v>
      </c>
      <c r="G34" s="41"/>
      <c r="H34" s="42"/>
      <c r="I34" s="32"/>
      <c r="J34" s="32"/>
      <c r="K34" s="32"/>
      <c r="L34" s="32"/>
      <c r="M34" s="32"/>
      <c r="N34" s="32"/>
      <c r="O34" s="44" t="s">
        <v>24</v>
      </c>
      <c r="P34" s="43" t="s">
        <v>285</v>
      </c>
      <c r="Q34" s="44" t="s">
        <v>19</v>
      </c>
      <c r="R34" s="51" t="n">
        <f aca="false">R35+R42</f>
        <v>8220</v>
      </c>
      <c r="S34" s="51" t="n">
        <f aca="false">S35+S42</f>
        <v>7135.2</v>
      </c>
      <c r="T34" s="46" t="n">
        <f aca="false">S34/R34*100</f>
        <v>86.8029197080292</v>
      </c>
    </row>
    <row r="35" s="47" customFormat="true" ht="45.75" hidden="false" customHeight="true" outlineLevel="0" collapsed="false">
      <c r="A35" s="52"/>
      <c r="B35" s="256"/>
      <c r="C35" s="257"/>
      <c r="D35" s="48"/>
      <c r="E35" s="49"/>
      <c r="F35" s="41" t="s">
        <v>292</v>
      </c>
      <c r="G35" s="41"/>
      <c r="H35" s="50"/>
      <c r="I35" s="50"/>
      <c r="J35" s="50"/>
      <c r="K35" s="50"/>
      <c r="L35" s="50"/>
      <c r="M35" s="50"/>
      <c r="N35" s="50"/>
      <c r="O35" s="44" t="s">
        <v>24</v>
      </c>
      <c r="P35" s="44" t="s">
        <v>293</v>
      </c>
      <c r="Q35" s="44" t="s">
        <v>19</v>
      </c>
      <c r="R35" s="51" t="n">
        <f aca="false">R36+R38+R40</f>
        <v>6831.5</v>
      </c>
      <c r="S35" s="51" t="n">
        <f aca="false">S36+S38+S40</f>
        <v>5961.81</v>
      </c>
      <c r="T35" s="46" t="n">
        <f aca="false">S35/R35*100</f>
        <v>87.2694137451511</v>
      </c>
    </row>
    <row r="36" s="47" customFormat="true" ht="96.75" hidden="false" customHeight="true" outlineLevel="0" collapsed="false">
      <c r="A36" s="52"/>
      <c r="B36" s="256"/>
      <c r="C36" s="257"/>
      <c r="D36" s="48"/>
      <c r="E36" s="49"/>
      <c r="F36" s="56" t="s">
        <v>358</v>
      </c>
      <c r="G36" s="56"/>
      <c r="H36" s="50"/>
      <c r="I36" s="50"/>
      <c r="J36" s="50"/>
      <c r="K36" s="50"/>
      <c r="L36" s="50"/>
      <c r="M36" s="50"/>
      <c r="N36" s="50"/>
      <c r="O36" s="44" t="s">
        <v>24</v>
      </c>
      <c r="P36" s="44" t="s">
        <v>293</v>
      </c>
      <c r="Q36" s="44" t="s">
        <v>359</v>
      </c>
      <c r="R36" s="51" t="n">
        <f aca="false">R37</f>
        <v>6429.46</v>
      </c>
      <c r="S36" s="51" t="n">
        <f aca="false">S37</f>
        <v>5580.06</v>
      </c>
      <c r="T36" s="46" t="n">
        <f aca="false">S36/R36*100</f>
        <v>86.7889371735729</v>
      </c>
    </row>
    <row r="37" s="47" customFormat="true" ht="48.75" hidden="false" customHeight="true" outlineLevel="0" collapsed="false">
      <c r="A37" s="53"/>
      <c r="B37" s="364"/>
      <c r="C37" s="364"/>
      <c r="D37" s="48"/>
      <c r="E37" s="49"/>
      <c r="F37" s="56" t="s">
        <v>360</v>
      </c>
      <c r="G37" s="56"/>
      <c r="H37" s="50"/>
      <c r="I37" s="50"/>
      <c r="J37" s="50"/>
      <c r="K37" s="50"/>
      <c r="L37" s="50"/>
      <c r="M37" s="50"/>
      <c r="N37" s="50"/>
      <c r="O37" s="44" t="s">
        <v>24</v>
      </c>
      <c r="P37" s="44" t="s">
        <v>293</v>
      </c>
      <c r="Q37" s="44" t="s">
        <v>289</v>
      </c>
      <c r="R37" s="51" t="n">
        <v>6429.46</v>
      </c>
      <c r="S37" s="51" t="n">
        <v>5580.06</v>
      </c>
      <c r="T37" s="46" t="n">
        <f aca="false">S37/R37*100</f>
        <v>86.7889371735729</v>
      </c>
    </row>
    <row r="38" s="47" customFormat="true" ht="30.75" hidden="false" customHeight="true" outlineLevel="0" collapsed="false">
      <c r="A38" s="53"/>
      <c r="B38" s="54"/>
      <c r="C38" s="55"/>
      <c r="D38" s="48"/>
      <c r="E38" s="49"/>
      <c r="F38" s="56" t="s">
        <v>361</v>
      </c>
      <c r="G38" s="56"/>
      <c r="H38" s="50"/>
      <c r="I38" s="50"/>
      <c r="J38" s="50"/>
      <c r="K38" s="50"/>
      <c r="L38" s="50"/>
      <c r="M38" s="50"/>
      <c r="N38" s="50"/>
      <c r="O38" s="44" t="s">
        <v>24</v>
      </c>
      <c r="P38" s="44" t="s">
        <v>293</v>
      </c>
      <c r="Q38" s="44" t="s">
        <v>362</v>
      </c>
      <c r="R38" s="57" t="n">
        <f aca="false">R39</f>
        <v>50.93</v>
      </c>
      <c r="S38" s="57" t="n">
        <f aca="false">S39</f>
        <v>30.67</v>
      </c>
      <c r="T38" s="46" t="n">
        <f aca="false">S38/R38*100</f>
        <v>60.2199096799529</v>
      </c>
    </row>
    <row r="39" s="47" customFormat="true" ht="51.75" hidden="false" customHeight="true" outlineLevel="0" collapsed="false">
      <c r="A39" s="53"/>
      <c r="B39" s="54"/>
      <c r="C39" s="55"/>
      <c r="D39" s="48"/>
      <c r="E39" s="49"/>
      <c r="F39" s="56" t="s">
        <v>363</v>
      </c>
      <c r="G39" s="56"/>
      <c r="H39" s="50"/>
      <c r="I39" s="50"/>
      <c r="J39" s="50"/>
      <c r="K39" s="50"/>
      <c r="L39" s="50"/>
      <c r="M39" s="50"/>
      <c r="N39" s="50"/>
      <c r="O39" s="44" t="s">
        <v>24</v>
      </c>
      <c r="P39" s="44" t="s">
        <v>293</v>
      </c>
      <c r="Q39" s="44" t="s">
        <v>148</v>
      </c>
      <c r="R39" s="57" t="n">
        <v>50.93</v>
      </c>
      <c r="S39" s="57" t="n">
        <f aca="false">22.22+8.45</f>
        <v>30.67</v>
      </c>
      <c r="T39" s="46" t="n">
        <f aca="false">S39/R39*100</f>
        <v>60.2199096799529</v>
      </c>
    </row>
    <row r="40" s="47" customFormat="true" ht="23.25" hidden="false" customHeight="true" outlineLevel="0" collapsed="false">
      <c r="A40" s="53"/>
      <c r="B40" s="54"/>
      <c r="C40" s="55"/>
      <c r="D40" s="48"/>
      <c r="E40" s="49"/>
      <c r="F40" s="56" t="s">
        <v>364</v>
      </c>
      <c r="G40" s="56"/>
      <c r="H40" s="50"/>
      <c r="I40" s="50"/>
      <c r="J40" s="50"/>
      <c r="K40" s="50"/>
      <c r="L40" s="50"/>
      <c r="M40" s="50"/>
      <c r="N40" s="50"/>
      <c r="O40" s="44" t="s">
        <v>24</v>
      </c>
      <c r="P40" s="44" t="s">
        <v>293</v>
      </c>
      <c r="Q40" s="44" t="s">
        <v>365</v>
      </c>
      <c r="R40" s="57" t="n">
        <f aca="false">R41</f>
        <v>351.11</v>
      </c>
      <c r="S40" s="57" t="n">
        <f aca="false">S41</f>
        <v>351.08</v>
      </c>
      <c r="T40" s="46" t="n">
        <f aca="false">S40/R40*100</f>
        <v>99.9914556691635</v>
      </c>
    </row>
    <row r="41" s="47" customFormat="true" ht="23.25" hidden="false" customHeight="true" outlineLevel="0" collapsed="false">
      <c r="A41" s="53"/>
      <c r="B41" s="54"/>
      <c r="C41" s="55"/>
      <c r="D41" s="48"/>
      <c r="E41" s="49"/>
      <c r="F41" s="56" t="s">
        <v>366</v>
      </c>
      <c r="G41" s="56"/>
      <c r="H41" s="50"/>
      <c r="I41" s="50"/>
      <c r="J41" s="50"/>
      <c r="K41" s="50"/>
      <c r="L41" s="50"/>
      <c r="M41" s="50"/>
      <c r="N41" s="50"/>
      <c r="O41" s="44" t="s">
        <v>24</v>
      </c>
      <c r="P41" s="44" t="s">
        <v>293</v>
      </c>
      <c r="Q41" s="44" t="s">
        <v>236</v>
      </c>
      <c r="R41" s="57" t="n">
        <f aca="false">260.67+90.44</f>
        <v>351.11</v>
      </c>
      <c r="S41" s="57" t="n">
        <f aca="false">260.64+90.44</f>
        <v>351.08</v>
      </c>
      <c r="T41" s="46" t="n">
        <f aca="false">S41/R41*100</f>
        <v>99.9914556691635</v>
      </c>
    </row>
    <row r="42" s="47" customFormat="true" ht="53.25" hidden="false" customHeight="true" outlineLevel="0" collapsed="false">
      <c r="A42" s="53"/>
      <c r="B42" s="54"/>
      <c r="C42" s="55"/>
      <c r="D42" s="48"/>
      <c r="E42" s="49"/>
      <c r="F42" s="41" t="s">
        <v>295</v>
      </c>
      <c r="G42" s="41"/>
      <c r="H42" s="50"/>
      <c r="I42" s="50"/>
      <c r="J42" s="50"/>
      <c r="K42" s="50"/>
      <c r="L42" s="50"/>
      <c r="M42" s="50"/>
      <c r="N42" s="50"/>
      <c r="O42" s="44" t="s">
        <v>24</v>
      </c>
      <c r="P42" s="44" t="s">
        <v>296</v>
      </c>
      <c r="Q42" s="44" t="s">
        <v>19</v>
      </c>
      <c r="R42" s="57" t="n">
        <f aca="false">R43</f>
        <v>1388.5</v>
      </c>
      <c r="S42" s="57" t="n">
        <f aca="false">S43</f>
        <v>1173.39</v>
      </c>
      <c r="T42" s="46" t="n">
        <f aca="false">S42/R42*100</f>
        <v>84.507742167807</v>
      </c>
    </row>
    <row r="43" s="47" customFormat="true" ht="99.75" hidden="false" customHeight="true" outlineLevel="0" collapsed="false">
      <c r="A43" s="53"/>
      <c r="B43" s="54"/>
      <c r="C43" s="55"/>
      <c r="D43" s="48"/>
      <c r="E43" s="49"/>
      <c r="F43" s="56" t="s">
        <v>358</v>
      </c>
      <c r="G43" s="56"/>
      <c r="H43" s="50"/>
      <c r="I43" s="50"/>
      <c r="J43" s="50"/>
      <c r="K43" s="50"/>
      <c r="L43" s="50"/>
      <c r="M43" s="50"/>
      <c r="N43" s="50"/>
      <c r="O43" s="44" t="s">
        <v>24</v>
      </c>
      <c r="P43" s="44" t="s">
        <v>296</v>
      </c>
      <c r="Q43" s="44" t="s">
        <v>359</v>
      </c>
      <c r="R43" s="57" t="n">
        <f aca="false">R44</f>
        <v>1388.5</v>
      </c>
      <c r="S43" s="57" t="n">
        <f aca="false">S44</f>
        <v>1173.39</v>
      </c>
      <c r="T43" s="46" t="n">
        <f aca="false">S43/R43*100</f>
        <v>84.507742167807</v>
      </c>
    </row>
    <row r="44" s="47" customFormat="true" ht="35.25" hidden="false" customHeight="true" outlineLevel="0" collapsed="false">
      <c r="A44" s="53"/>
      <c r="B44" s="54"/>
      <c r="C44" s="55"/>
      <c r="D44" s="48"/>
      <c r="E44" s="49"/>
      <c r="F44" s="56" t="s">
        <v>360</v>
      </c>
      <c r="G44" s="56"/>
      <c r="H44" s="50"/>
      <c r="I44" s="50"/>
      <c r="J44" s="50"/>
      <c r="K44" s="50"/>
      <c r="L44" s="50"/>
      <c r="M44" s="50"/>
      <c r="N44" s="50"/>
      <c r="O44" s="44" t="s">
        <v>24</v>
      </c>
      <c r="P44" s="44" t="s">
        <v>296</v>
      </c>
      <c r="Q44" s="44" t="s">
        <v>289</v>
      </c>
      <c r="R44" s="57" t="n">
        <v>1388.5</v>
      </c>
      <c r="S44" s="57" t="n">
        <v>1173.39</v>
      </c>
      <c r="T44" s="46" t="n">
        <f aca="false">S44/R44*100</f>
        <v>84.507742167807</v>
      </c>
    </row>
    <row r="45" s="47" customFormat="true" ht="27.75" hidden="false" customHeight="true" outlineLevel="0" collapsed="false">
      <c r="A45" s="53"/>
      <c r="B45" s="54"/>
      <c r="C45" s="55"/>
      <c r="D45" s="48"/>
      <c r="E45" s="49"/>
      <c r="F45" s="205" t="s">
        <v>26</v>
      </c>
      <c r="G45" s="205"/>
      <c r="H45" s="50"/>
      <c r="I45" s="50"/>
      <c r="J45" s="50"/>
      <c r="K45" s="50"/>
      <c r="L45" s="50"/>
      <c r="M45" s="50"/>
      <c r="N45" s="50"/>
      <c r="O45" s="33" t="s">
        <v>27</v>
      </c>
      <c r="P45" s="33" t="s">
        <v>18</v>
      </c>
      <c r="Q45" s="33" t="s">
        <v>19</v>
      </c>
      <c r="R45" s="72" t="n">
        <f aca="false">R46</f>
        <v>103.46</v>
      </c>
      <c r="S45" s="72" t="n">
        <f aca="false">S46</f>
        <v>20</v>
      </c>
      <c r="T45" s="65" t="n">
        <f aca="false">S45/R45*100</f>
        <v>19.33114247052</v>
      </c>
    </row>
    <row r="46" s="47" customFormat="true" ht="51" hidden="false" customHeight="true" outlineLevel="0" collapsed="false">
      <c r="A46" s="53"/>
      <c r="B46" s="54"/>
      <c r="C46" s="55"/>
      <c r="D46" s="48"/>
      <c r="E46" s="49"/>
      <c r="F46" s="56" t="s">
        <v>369</v>
      </c>
      <c r="G46" s="56"/>
      <c r="H46" s="50"/>
      <c r="I46" s="50"/>
      <c r="J46" s="50"/>
      <c r="K46" s="50"/>
      <c r="L46" s="50"/>
      <c r="M46" s="50"/>
      <c r="N46" s="50"/>
      <c r="O46" s="44" t="s">
        <v>27</v>
      </c>
      <c r="P46" s="44" t="s">
        <v>334</v>
      </c>
      <c r="Q46" s="44" t="s">
        <v>19</v>
      </c>
      <c r="R46" s="57" t="n">
        <f aca="false">R47+R50+R53</f>
        <v>103.46</v>
      </c>
      <c r="S46" s="57" t="n">
        <f aca="false">S47+S50+S53</f>
        <v>20</v>
      </c>
      <c r="T46" s="46" t="n">
        <f aca="false">S46/R46*100</f>
        <v>19.33114247052</v>
      </c>
    </row>
    <row r="47" s="47" customFormat="true" ht="51" hidden="false" customHeight="true" outlineLevel="0" collapsed="false">
      <c r="A47" s="53"/>
      <c r="B47" s="54"/>
      <c r="C47" s="55"/>
      <c r="D47" s="48"/>
      <c r="E47" s="49"/>
      <c r="F47" s="56" t="s">
        <v>370</v>
      </c>
      <c r="G47" s="56"/>
      <c r="H47" s="50"/>
      <c r="I47" s="50"/>
      <c r="J47" s="50"/>
      <c r="K47" s="50"/>
      <c r="L47" s="50"/>
      <c r="M47" s="50"/>
      <c r="N47" s="50"/>
      <c r="O47" s="44" t="s">
        <v>27</v>
      </c>
      <c r="P47" s="44" t="s">
        <v>334</v>
      </c>
      <c r="Q47" s="44" t="s">
        <v>19</v>
      </c>
      <c r="R47" s="57" t="n">
        <f aca="false">R48</f>
        <v>84.36</v>
      </c>
      <c r="S47" s="57" t="n">
        <f aca="false">S48</f>
        <v>20</v>
      </c>
      <c r="T47" s="46" t="n">
        <f aca="false">S47/R47*100</f>
        <v>23.7079184447606</v>
      </c>
    </row>
    <row r="48" s="47" customFormat="true" ht="39" hidden="false" customHeight="true" outlineLevel="0" collapsed="false">
      <c r="A48" s="53"/>
      <c r="B48" s="54"/>
      <c r="C48" s="55"/>
      <c r="D48" s="48"/>
      <c r="E48" s="49"/>
      <c r="F48" s="56" t="s">
        <v>361</v>
      </c>
      <c r="G48" s="56"/>
      <c r="H48" s="50"/>
      <c r="I48" s="50"/>
      <c r="J48" s="50"/>
      <c r="K48" s="50"/>
      <c r="L48" s="50"/>
      <c r="M48" s="50"/>
      <c r="N48" s="50"/>
      <c r="O48" s="44" t="s">
        <v>27</v>
      </c>
      <c r="P48" s="44" t="s">
        <v>334</v>
      </c>
      <c r="Q48" s="44" t="s">
        <v>362</v>
      </c>
      <c r="R48" s="57" t="n">
        <f aca="false">R49</f>
        <v>84.36</v>
      </c>
      <c r="S48" s="57" t="n">
        <f aca="false">S49</f>
        <v>20</v>
      </c>
      <c r="T48" s="46" t="n">
        <f aca="false">S48/R48*100</f>
        <v>23.7079184447606</v>
      </c>
    </row>
    <row r="49" s="47" customFormat="true" ht="51" hidden="false" customHeight="true" outlineLevel="0" collapsed="false">
      <c r="A49" s="53"/>
      <c r="B49" s="54"/>
      <c r="C49" s="55"/>
      <c r="D49" s="48"/>
      <c r="E49" s="49"/>
      <c r="F49" s="56" t="s">
        <v>363</v>
      </c>
      <c r="G49" s="56"/>
      <c r="H49" s="50"/>
      <c r="I49" s="50"/>
      <c r="J49" s="50"/>
      <c r="K49" s="50"/>
      <c r="L49" s="50"/>
      <c r="M49" s="50"/>
      <c r="N49" s="50"/>
      <c r="O49" s="44" t="s">
        <v>27</v>
      </c>
      <c r="P49" s="44" t="s">
        <v>334</v>
      </c>
      <c r="Q49" s="44" t="s">
        <v>148</v>
      </c>
      <c r="R49" s="57" t="n">
        <v>84.36</v>
      </c>
      <c r="S49" s="57" t="n">
        <v>20</v>
      </c>
      <c r="T49" s="46" t="n">
        <f aca="false">S49/R49*100</f>
        <v>23.7079184447606</v>
      </c>
    </row>
    <row r="50" s="47" customFormat="true" ht="51" hidden="false" customHeight="true" outlineLevel="0" collapsed="false">
      <c r="A50" s="53"/>
      <c r="B50" s="54"/>
      <c r="C50" s="55"/>
      <c r="D50" s="48"/>
      <c r="E50" s="49"/>
      <c r="F50" s="56" t="s">
        <v>371</v>
      </c>
      <c r="G50" s="56"/>
      <c r="H50" s="50"/>
      <c r="I50" s="50"/>
      <c r="J50" s="50"/>
      <c r="K50" s="50"/>
      <c r="L50" s="50"/>
      <c r="M50" s="50"/>
      <c r="N50" s="50"/>
      <c r="O50" s="44" t="s">
        <v>27</v>
      </c>
      <c r="P50" s="44" t="s">
        <v>334</v>
      </c>
      <c r="Q50" s="44" t="s">
        <v>19</v>
      </c>
      <c r="R50" s="57" t="n">
        <f aca="false">R51</f>
        <v>10.7</v>
      </c>
      <c r="S50" s="57" t="n">
        <f aca="false">S51</f>
        <v>0</v>
      </c>
      <c r="T50" s="46" t="n">
        <f aca="false">S50/R50*100</f>
        <v>0</v>
      </c>
    </row>
    <row r="51" s="47" customFormat="true" ht="39.75" hidden="false" customHeight="true" outlineLevel="0" collapsed="false">
      <c r="A51" s="53"/>
      <c r="B51" s="54"/>
      <c r="C51" s="55"/>
      <c r="D51" s="48"/>
      <c r="E51" s="49"/>
      <c r="F51" s="56" t="s">
        <v>361</v>
      </c>
      <c r="G51" s="56"/>
      <c r="H51" s="50"/>
      <c r="I51" s="50"/>
      <c r="J51" s="50"/>
      <c r="K51" s="50"/>
      <c r="L51" s="50"/>
      <c r="M51" s="50"/>
      <c r="N51" s="50"/>
      <c r="O51" s="44" t="s">
        <v>27</v>
      </c>
      <c r="P51" s="44" t="s">
        <v>334</v>
      </c>
      <c r="Q51" s="44" t="s">
        <v>362</v>
      </c>
      <c r="R51" s="57" t="n">
        <f aca="false">R52</f>
        <v>10.7</v>
      </c>
      <c r="S51" s="57" t="n">
        <f aca="false">S52</f>
        <v>0</v>
      </c>
      <c r="T51" s="46" t="n">
        <f aca="false">S51/R51*100</f>
        <v>0</v>
      </c>
    </row>
    <row r="52" s="47" customFormat="true" ht="51" hidden="false" customHeight="true" outlineLevel="0" collapsed="false">
      <c r="A52" s="53"/>
      <c r="B52" s="54"/>
      <c r="C52" s="55"/>
      <c r="D52" s="48"/>
      <c r="E52" s="49"/>
      <c r="F52" s="56" t="s">
        <v>363</v>
      </c>
      <c r="G52" s="56"/>
      <c r="H52" s="50"/>
      <c r="I52" s="50"/>
      <c r="J52" s="50"/>
      <c r="K52" s="50"/>
      <c r="L52" s="50"/>
      <c r="M52" s="50"/>
      <c r="N52" s="50"/>
      <c r="O52" s="44" t="s">
        <v>27</v>
      </c>
      <c r="P52" s="44" t="s">
        <v>334</v>
      </c>
      <c r="Q52" s="44" t="s">
        <v>148</v>
      </c>
      <c r="R52" s="57" t="n">
        <v>10.7</v>
      </c>
      <c r="S52" s="57" t="n">
        <v>0</v>
      </c>
      <c r="T52" s="46" t="n">
        <f aca="false">S52/R52*100</f>
        <v>0</v>
      </c>
    </row>
    <row r="53" s="47" customFormat="true" ht="51" hidden="false" customHeight="true" outlineLevel="0" collapsed="false">
      <c r="A53" s="53"/>
      <c r="B53" s="54"/>
      <c r="C53" s="55"/>
      <c r="D53" s="48"/>
      <c r="E53" s="49"/>
      <c r="F53" s="56" t="s">
        <v>372</v>
      </c>
      <c r="G53" s="56"/>
      <c r="H53" s="50"/>
      <c r="I53" s="50"/>
      <c r="J53" s="50"/>
      <c r="K53" s="50"/>
      <c r="L53" s="50"/>
      <c r="M53" s="50"/>
      <c r="N53" s="50"/>
      <c r="O53" s="44" t="s">
        <v>27</v>
      </c>
      <c r="P53" s="44" t="s">
        <v>334</v>
      </c>
      <c r="Q53" s="44" t="s">
        <v>19</v>
      </c>
      <c r="R53" s="57" t="n">
        <f aca="false">R54</f>
        <v>8.4</v>
      </c>
      <c r="S53" s="57" t="n">
        <f aca="false">S54</f>
        <v>0</v>
      </c>
      <c r="T53" s="46" t="n">
        <f aca="false">S53/R53*100</f>
        <v>0</v>
      </c>
    </row>
    <row r="54" s="47" customFormat="true" ht="36" hidden="false" customHeight="true" outlineLevel="0" collapsed="false">
      <c r="A54" s="53"/>
      <c r="B54" s="54"/>
      <c r="C54" s="55"/>
      <c r="D54" s="48"/>
      <c r="E54" s="49"/>
      <c r="F54" s="56" t="s">
        <v>361</v>
      </c>
      <c r="G54" s="56"/>
      <c r="H54" s="50"/>
      <c r="I54" s="50"/>
      <c r="J54" s="50"/>
      <c r="K54" s="50"/>
      <c r="L54" s="50"/>
      <c r="M54" s="50"/>
      <c r="N54" s="50"/>
      <c r="O54" s="44" t="s">
        <v>27</v>
      </c>
      <c r="P54" s="44" t="s">
        <v>334</v>
      </c>
      <c r="Q54" s="44" t="s">
        <v>362</v>
      </c>
      <c r="R54" s="57" t="n">
        <f aca="false">R55</f>
        <v>8.4</v>
      </c>
      <c r="S54" s="57" t="n">
        <f aca="false">S55</f>
        <v>0</v>
      </c>
      <c r="T54" s="46" t="n">
        <f aca="false">S54/R54*100</f>
        <v>0</v>
      </c>
    </row>
    <row r="55" s="47" customFormat="true" ht="51" hidden="false" customHeight="true" outlineLevel="0" collapsed="false">
      <c r="A55" s="53"/>
      <c r="B55" s="54"/>
      <c r="C55" s="55"/>
      <c r="D55" s="48"/>
      <c r="E55" s="49"/>
      <c r="F55" s="56" t="s">
        <v>363</v>
      </c>
      <c r="G55" s="56"/>
      <c r="H55" s="50"/>
      <c r="I55" s="50"/>
      <c r="J55" s="50"/>
      <c r="K55" s="50"/>
      <c r="L55" s="50"/>
      <c r="M55" s="50"/>
      <c r="N55" s="50"/>
      <c r="O55" s="44" t="s">
        <v>27</v>
      </c>
      <c r="P55" s="44" t="s">
        <v>334</v>
      </c>
      <c r="Q55" s="44" t="s">
        <v>148</v>
      </c>
      <c r="R55" s="57" t="n">
        <v>8.4</v>
      </c>
      <c r="S55" s="57" t="n">
        <v>0</v>
      </c>
      <c r="T55" s="46" t="n">
        <f aca="false">S55/R55*100</f>
        <v>0</v>
      </c>
    </row>
    <row r="56" s="47" customFormat="true" ht="65.25" hidden="false" customHeight="true" outlineLevel="0" collapsed="false">
      <c r="A56" s="53"/>
      <c r="B56" s="54"/>
      <c r="C56" s="54"/>
      <c r="D56" s="48"/>
      <c r="E56" s="49"/>
      <c r="F56" s="31" t="s">
        <v>28</v>
      </c>
      <c r="G56" s="31"/>
      <c r="H56" s="250" t="e">
        <f aca="false">#REF!+#REF!</f>
        <v>#REF!</v>
      </c>
      <c r="I56" s="250" t="e">
        <f aca="false">#REF!+#REF!</f>
        <v>#REF!</v>
      </c>
      <c r="J56" s="250" t="e">
        <f aca="false">#REF!+#REF!</f>
        <v>#REF!</v>
      </c>
      <c r="K56" s="250" t="e">
        <f aca="false">#REF!+#REF!</f>
        <v>#REF!</v>
      </c>
      <c r="L56" s="250" t="e">
        <f aca="false">#REF!+#REF!</f>
        <v>#REF!</v>
      </c>
      <c r="M56" s="250" t="e">
        <f aca="false">#REF!+#REF!</f>
        <v>#REF!</v>
      </c>
      <c r="N56" s="250" t="e">
        <f aca="false">#REF!+#REF!</f>
        <v>#REF!</v>
      </c>
      <c r="O56" s="33" t="s">
        <v>29</v>
      </c>
      <c r="P56" s="33" t="s">
        <v>18</v>
      </c>
      <c r="Q56" s="33" t="s">
        <v>19</v>
      </c>
      <c r="R56" s="272" t="n">
        <f aca="false">R57</f>
        <v>7361.4</v>
      </c>
      <c r="S56" s="272" t="n">
        <f aca="false">S57</f>
        <v>6419.89</v>
      </c>
      <c r="T56" s="65" t="n">
        <f aca="false">S56/R56*100</f>
        <v>87.2101774119053</v>
      </c>
    </row>
    <row r="57" s="47" customFormat="true" ht="31.5" hidden="false" customHeight="true" outlineLevel="0" collapsed="false">
      <c r="A57" s="53"/>
      <c r="B57" s="54"/>
      <c r="C57" s="54"/>
      <c r="D57" s="48"/>
      <c r="E57" s="49"/>
      <c r="F57" s="41" t="s">
        <v>357</v>
      </c>
      <c r="G57" s="41"/>
      <c r="H57" s="41"/>
      <c r="I57" s="250"/>
      <c r="J57" s="250"/>
      <c r="K57" s="250"/>
      <c r="L57" s="250"/>
      <c r="M57" s="250"/>
      <c r="N57" s="250"/>
      <c r="O57" s="44" t="s">
        <v>29</v>
      </c>
      <c r="P57" s="251" t="s">
        <v>283</v>
      </c>
      <c r="Q57" s="44" t="s">
        <v>19</v>
      </c>
      <c r="R57" s="45" t="n">
        <f aca="false">R58</f>
        <v>7361.4</v>
      </c>
      <c r="S57" s="45" t="n">
        <f aca="false">S58</f>
        <v>6419.89</v>
      </c>
      <c r="T57" s="46" t="n">
        <f aca="false">S57/R57*100</f>
        <v>87.2101774119053</v>
      </c>
    </row>
    <row r="58" s="47" customFormat="true" ht="34.5" hidden="false" customHeight="true" outlineLevel="0" collapsed="false">
      <c r="A58" s="53"/>
      <c r="B58" s="54"/>
      <c r="C58" s="54"/>
      <c r="D58" s="48"/>
      <c r="E58" s="49"/>
      <c r="F58" s="41" t="s">
        <v>284</v>
      </c>
      <c r="G58" s="41"/>
      <c r="H58" s="42"/>
      <c r="I58" s="250"/>
      <c r="J58" s="250"/>
      <c r="K58" s="250"/>
      <c r="L58" s="250"/>
      <c r="M58" s="250"/>
      <c r="N58" s="250"/>
      <c r="O58" s="44" t="s">
        <v>29</v>
      </c>
      <c r="P58" s="43" t="s">
        <v>285</v>
      </c>
      <c r="Q58" s="44" t="s">
        <v>19</v>
      </c>
      <c r="R58" s="45" t="n">
        <f aca="false">R59+R66</f>
        <v>7361.4</v>
      </c>
      <c r="S58" s="45" t="n">
        <f aca="false">S59+S66</f>
        <v>6419.89</v>
      </c>
      <c r="T58" s="46" t="n">
        <f aca="false">S58/R58*100</f>
        <v>87.2101774119053</v>
      </c>
    </row>
    <row r="59" s="47" customFormat="true" ht="49.5" hidden="false" customHeight="true" outlineLevel="0" collapsed="false">
      <c r="A59" s="53"/>
      <c r="B59" s="54"/>
      <c r="C59" s="54"/>
      <c r="D59" s="48"/>
      <c r="E59" s="49"/>
      <c r="F59" s="41" t="s">
        <v>292</v>
      </c>
      <c r="G59" s="41"/>
      <c r="H59" s="41"/>
      <c r="I59" s="42"/>
      <c r="J59" s="42"/>
      <c r="K59" s="42"/>
      <c r="L59" s="42"/>
      <c r="M59" s="42"/>
      <c r="N59" s="42"/>
      <c r="O59" s="44" t="s">
        <v>29</v>
      </c>
      <c r="P59" s="44" t="s">
        <v>293</v>
      </c>
      <c r="Q59" s="44" t="s">
        <v>19</v>
      </c>
      <c r="R59" s="45" t="n">
        <f aca="false">R60+R62+R64</f>
        <v>6447</v>
      </c>
      <c r="S59" s="45" t="n">
        <f aca="false">S60+S62+S64</f>
        <v>5521.32</v>
      </c>
      <c r="T59" s="46" t="n">
        <f aca="false">S59/R59*100</f>
        <v>85.6416938110749</v>
      </c>
    </row>
    <row r="60" s="47" customFormat="true" ht="98.25" hidden="false" customHeight="true" outlineLevel="0" collapsed="false">
      <c r="A60" s="53"/>
      <c r="B60" s="54"/>
      <c r="C60" s="54"/>
      <c r="D60" s="48"/>
      <c r="E60" s="49"/>
      <c r="F60" s="56" t="s">
        <v>358</v>
      </c>
      <c r="G60" s="56"/>
      <c r="H60" s="42"/>
      <c r="I60" s="42"/>
      <c r="J60" s="42"/>
      <c r="K60" s="42"/>
      <c r="L60" s="42"/>
      <c r="M60" s="42"/>
      <c r="N60" s="42"/>
      <c r="O60" s="44" t="s">
        <v>29</v>
      </c>
      <c r="P60" s="44" t="s">
        <v>293</v>
      </c>
      <c r="Q60" s="44" t="s">
        <v>359</v>
      </c>
      <c r="R60" s="45" t="n">
        <f aca="false">R61</f>
        <v>6422.8</v>
      </c>
      <c r="S60" s="45" t="n">
        <f aca="false">S61</f>
        <v>5497.13</v>
      </c>
      <c r="T60" s="46" t="n">
        <f aca="false">S60/R60*100</f>
        <v>85.5877498910133</v>
      </c>
    </row>
    <row r="61" s="47" customFormat="true" ht="53.25" hidden="false" customHeight="true" outlineLevel="0" collapsed="false">
      <c r="A61" s="53"/>
      <c r="B61" s="54"/>
      <c r="C61" s="54"/>
      <c r="D61" s="48"/>
      <c r="E61" s="49"/>
      <c r="F61" s="56" t="s">
        <v>360</v>
      </c>
      <c r="G61" s="56"/>
      <c r="H61" s="42"/>
      <c r="I61" s="42"/>
      <c r="J61" s="42"/>
      <c r="K61" s="42"/>
      <c r="L61" s="42"/>
      <c r="M61" s="42"/>
      <c r="N61" s="42"/>
      <c r="O61" s="44" t="s">
        <v>29</v>
      </c>
      <c r="P61" s="44" t="s">
        <v>293</v>
      </c>
      <c r="Q61" s="44" t="s">
        <v>289</v>
      </c>
      <c r="R61" s="45" t="n">
        <v>6422.8</v>
      </c>
      <c r="S61" s="45" t="n">
        <f aca="false">4796.36+700.77</f>
        <v>5497.13</v>
      </c>
      <c r="T61" s="46" t="n">
        <f aca="false">S61/R61*100</f>
        <v>85.5877498910133</v>
      </c>
    </row>
    <row r="62" s="47" customFormat="true" ht="34.5" hidden="false" customHeight="true" outlineLevel="0" collapsed="false">
      <c r="A62" s="53"/>
      <c r="B62" s="54"/>
      <c r="C62" s="54"/>
      <c r="D62" s="48"/>
      <c r="E62" s="49"/>
      <c r="F62" s="56" t="s">
        <v>361</v>
      </c>
      <c r="G62" s="56"/>
      <c r="H62" s="42"/>
      <c r="I62" s="50"/>
      <c r="J62" s="50"/>
      <c r="K62" s="50"/>
      <c r="L62" s="50"/>
      <c r="M62" s="50"/>
      <c r="N62" s="50"/>
      <c r="O62" s="44" t="s">
        <v>29</v>
      </c>
      <c r="P62" s="44" t="s">
        <v>293</v>
      </c>
      <c r="Q62" s="44" t="s">
        <v>362</v>
      </c>
      <c r="R62" s="57" t="n">
        <f aca="false">R63</f>
        <v>23.5</v>
      </c>
      <c r="S62" s="57" t="n">
        <f aca="false">S63</f>
        <v>23.5</v>
      </c>
      <c r="T62" s="46" t="n">
        <f aca="false">S62/R62*100</f>
        <v>100</v>
      </c>
    </row>
    <row r="63" s="47" customFormat="true" ht="34.5" hidden="false" customHeight="true" outlineLevel="0" collapsed="false">
      <c r="A63" s="53"/>
      <c r="B63" s="54"/>
      <c r="C63" s="54"/>
      <c r="D63" s="48"/>
      <c r="E63" s="49"/>
      <c r="F63" s="56" t="s">
        <v>363</v>
      </c>
      <c r="G63" s="56"/>
      <c r="H63" s="42"/>
      <c r="I63" s="50"/>
      <c r="J63" s="50"/>
      <c r="K63" s="50"/>
      <c r="L63" s="50"/>
      <c r="M63" s="50"/>
      <c r="N63" s="50"/>
      <c r="O63" s="44" t="s">
        <v>29</v>
      </c>
      <c r="P63" s="44" t="s">
        <v>293</v>
      </c>
      <c r="Q63" s="44" t="s">
        <v>148</v>
      </c>
      <c r="R63" s="57" t="n">
        <v>23.5</v>
      </c>
      <c r="S63" s="57" t="n">
        <v>23.5</v>
      </c>
      <c r="T63" s="46" t="n">
        <f aca="false">S63/R63*100</f>
        <v>100</v>
      </c>
    </row>
    <row r="64" s="47" customFormat="true" ht="34.5" hidden="false" customHeight="true" outlineLevel="0" collapsed="false">
      <c r="A64" s="53"/>
      <c r="B64" s="54"/>
      <c r="C64" s="54"/>
      <c r="D64" s="48"/>
      <c r="E64" s="49"/>
      <c r="F64" s="56" t="s">
        <v>364</v>
      </c>
      <c r="G64" s="56"/>
      <c r="H64" s="42"/>
      <c r="I64" s="50"/>
      <c r="J64" s="50"/>
      <c r="K64" s="50"/>
      <c r="L64" s="50"/>
      <c r="M64" s="50"/>
      <c r="N64" s="50"/>
      <c r="O64" s="44" t="s">
        <v>29</v>
      </c>
      <c r="P64" s="44" t="s">
        <v>293</v>
      </c>
      <c r="Q64" s="44" t="s">
        <v>365</v>
      </c>
      <c r="R64" s="57" t="n">
        <f aca="false">R65</f>
        <v>0.7</v>
      </c>
      <c r="S64" s="57" t="n">
        <f aca="false">S65</f>
        <v>0.69</v>
      </c>
      <c r="T64" s="46" t="n">
        <f aca="false">S64/R64*100</f>
        <v>98.5714285714286</v>
      </c>
    </row>
    <row r="65" s="47" customFormat="true" ht="34.5" hidden="false" customHeight="true" outlineLevel="0" collapsed="false">
      <c r="A65" s="53"/>
      <c r="B65" s="54"/>
      <c r="C65" s="54"/>
      <c r="D65" s="48"/>
      <c r="E65" s="49"/>
      <c r="F65" s="56" t="s">
        <v>366</v>
      </c>
      <c r="G65" s="56"/>
      <c r="H65" s="42"/>
      <c r="I65" s="50"/>
      <c r="J65" s="50"/>
      <c r="K65" s="50"/>
      <c r="L65" s="50"/>
      <c r="M65" s="50"/>
      <c r="N65" s="50"/>
      <c r="O65" s="44" t="s">
        <v>29</v>
      </c>
      <c r="P65" s="44" t="s">
        <v>293</v>
      </c>
      <c r="Q65" s="44" t="s">
        <v>236</v>
      </c>
      <c r="R65" s="57" t="n">
        <v>0.7</v>
      </c>
      <c r="S65" s="57" t="n">
        <v>0.69</v>
      </c>
      <c r="T65" s="46" t="n">
        <f aca="false">S65/R65*100</f>
        <v>98.5714285714286</v>
      </c>
    </row>
    <row r="66" s="47" customFormat="true" ht="51" hidden="false" customHeight="true" outlineLevel="0" collapsed="false">
      <c r="A66" s="53"/>
      <c r="B66" s="54"/>
      <c r="C66" s="54"/>
      <c r="D66" s="48"/>
      <c r="E66" s="49"/>
      <c r="F66" s="56" t="s">
        <v>297</v>
      </c>
      <c r="G66" s="56"/>
      <c r="H66" s="42"/>
      <c r="I66" s="50"/>
      <c r="J66" s="50"/>
      <c r="K66" s="50"/>
      <c r="L66" s="50"/>
      <c r="M66" s="50"/>
      <c r="N66" s="50"/>
      <c r="O66" s="44" t="s">
        <v>29</v>
      </c>
      <c r="P66" s="44" t="s">
        <v>298</v>
      </c>
      <c r="Q66" s="44" t="s">
        <v>19</v>
      </c>
      <c r="R66" s="57" t="n">
        <f aca="false">R67</f>
        <v>914.4</v>
      </c>
      <c r="S66" s="57" t="n">
        <f aca="false">S67</f>
        <v>898.57</v>
      </c>
      <c r="T66" s="46" t="n">
        <f aca="false">S66/R66*100</f>
        <v>98.2688101487314</v>
      </c>
    </row>
    <row r="67" s="47" customFormat="true" ht="99" hidden="false" customHeight="true" outlineLevel="0" collapsed="false">
      <c r="A67" s="53"/>
      <c r="B67" s="54"/>
      <c r="C67" s="54"/>
      <c r="D67" s="48"/>
      <c r="E67" s="49"/>
      <c r="F67" s="56" t="s">
        <v>358</v>
      </c>
      <c r="G67" s="56"/>
      <c r="H67" s="42"/>
      <c r="I67" s="50"/>
      <c r="J67" s="50"/>
      <c r="K67" s="50"/>
      <c r="L67" s="50"/>
      <c r="M67" s="50"/>
      <c r="N67" s="50"/>
      <c r="O67" s="44" t="s">
        <v>29</v>
      </c>
      <c r="P67" s="44" t="s">
        <v>298</v>
      </c>
      <c r="Q67" s="44" t="s">
        <v>359</v>
      </c>
      <c r="R67" s="57" t="n">
        <f aca="false">R68</f>
        <v>914.4</v>
      </c>
      <c r="S67" s="57" t="n">
        <f aca="false">S68</f>
        <v>898.57</v>
      </c>
      <c r="T67" s="46" t="n">
        <f aca="false">S67/R67*100</f>
        <v>98.2688101487314</v>
      </c>
    </row>
    <row r="68" s="47" customFormat="true" ht="54" hidden="false" customHeight="true" outlineLevel="0" collapsed="false">
      <c r="A68" s="53"/>
      <c r="B68" s="54"/>
      <c r="C68" s="54"/>
      <c r="D68" s="48"/>
      <c r="E68" s="49"/>
      <c r="F68" s="56" t="s">
        <v>360</v>
      </c>
      <c r="G68" s="56"/>
      <c r="H68" s="42"/>
      <c r="I68" s="50"/>
      <c r="J68" s="50"/>
      <c r="K68" s="50"/>
      <c r="L68" s="50"/>
      <c r="M68" s="50"/>
      <c r="N68" s="50"/>
      <c r="O68" s="44" t="s">
        <v>29</v>
      </c>
      <c r="P68" s="44" t="s">
        <v>298</v>
      </c>
      <c r="Q68" s="44" t="s">
        <v>289</v>
      </c>
      <c r="R68" s="57" t="n">
        <v>914.4</v>
      </c>
      <c r="S68" s="57" t="n">
        <v>898.57</v>
      </c>
      <c r="T68" s="46" t="n">
        <f aca="false">S68/R68*100</f>
        <v>98.2688101487314</v>
      </c>
    </row>
    <row r="69" s="47" customFormat="true" ht="21.75" hidden="false" customHeight="true" outlineLevel="0" collapsed="false">
      <c r="A69" s="58" t="n">
        <v>3001</v>
      </c>
      <c r="B69" s="59" t="s">
        <v>30</v>
      </c>
      <c r="C69" s="59"/>
      <c r="D69" s="48" t="s">
        <v>31</v>
      </c>
      <c r="E69" s="49"/>
      <c r="F69" s="31" t="s">
        <v>32</v>
      </c>
      <c r="G69" s="31"/>
      <c r="H69" s="32" t="e">
        <f aca="false">H73+#REF!+#REF!</f>
        <v>#REF!</v>
      </c>
      <c r="I69" s="32" t="e">
        <f aca="false">I73+#REF!+#REF!</f>
        <v>#REF!</v>
      </c>
      <c r="J69" s="32" t="e">
        <f aca="false">J73+#REF!+#REF!</f>
        <v>#REF!</v>
      </c>
      <c r="K69" s="32" t="e">
        <f aca="false">K73+#REF!+#REF!</f>
        <v>#REF!</v>
      </c>
      <c r="L69" s="32" t="e">
        <f aca="false">L73+#REF!+#REF!</f>
        <v>#REF!</v>
      </c>
      <c r="M69" s="32" t="e">
        <f aca="false">M73+#REF!+#REF!</f>
        <v>#REF!</v>
      </c>
      <c r="N69" s="32" t="e">
        <f aca="false">N73+#REF!+#REF!</f>
        <v>#REF!</v>
      </c>
      <c r="O69" s="33" t="s">
        <v>33</v>
      </c>
      <c r="P69" s="33" t="s">
        <v>18</v>
      </c>
      <c r="Q69" s="33" t="s">
        <v>19</v>
      </c>
      <c r="R69" s="64" t="n">
        <f aca="false">R73</f>
        <v>0</v>
      </c>
      <c r="S69" s="64" t="n">
        <f aca="false">S73</f>
        <v>0</v>
      </c>
      <c r="T69" s="65" t="n">
        <v>0</v>
      </c>
    </row>
    <row r="70" s="47" customFormat="true" ht="21.75" hidden="false" customHeight="true" outlineLevel="0" collapsed="false">
      <c r="A70" s="58"/>
      <c r="B70" s="59"/>
      <c r="C70" s="59"/>
      <c r="D70" s="48"/>
      <c r="E70" s="49"/>
      <c r="F70" s="41" t="s">
        <v>357</v>
      </c>
      <c r="G70" s="41"/>
      <c r="H70" s="41"/>
      <c r="I70" s="32"/>
      <c r="J70" s="32"/>
      <c r="K70" s="32"/>
      <c r="L70" s="32"/>
      <c r="M70" s="32"/>
      <c r="N70" s="32"/>
      <c r="O70" s="44" t="s">
        <v>33</v>
      </c>
      <c r="P70" s="251" t="s">
        <v>283</v>
      </c>
      <c r="Q70" s="44" t="s">
        <v>19</v>
      </c>
      <c r="R70" s="51" t="n">
        <f aca="false">R71</f>
        <v>0</v>
      </c>
      <c r="S70" s="51" t="n">
        <f aca="false">S71</f>
        <v>0</v>
      </c>
      <c r="T70" s="46" t="n">
        <v>0</v>
      </c>
    </row>
    <row r="71" s="47" customFormat="true" ht="21.75" hidden="false" customHeight="true" outlineLevel="0" collapsed="false">
      <c r="A71" s="58"/>
      <c r="B71" s="59"/>
      <c r="C71" s="59"/>
      <c r="D71" s="48"/>
      <c r="E71" s="49"/>
      <c r="F71" s="41" t="s">
        <v>284</v>
      </c>
      <c r="G71" s="41"/>
      <c r="H71" s="42"/>
      <c r="I71" s="32"/>
      <c r="J71" s="32"/>
      <c r="K71" s="32"/>
      <c r="L71" s="32"/>
      <c r="M71" s="32"/>
      <c r="N71" s="32"/>
      <c r="O71" s="44" t="s">
        <v>33</v>
      </c>
      <c r="P71" s="43" t="s">
        <v>285</v>
      </c>
      <c r="Q71" s="44" t="s">
        <v>19</v>
      </c>
      <c r="R71" s="51" t="n">
        <f aca="false">R72</f>
        <v>0</v>
      </c>
      <c r="S71" s="51" t="n">
        <f aca="false">S72</f>
        <v>0</v>
      </c>
      <c r="T71" s="46" t="n">
        <v>0</v>
      </c>
    </row>
    <row r="72" s="47" customFormat="true" ht="41.25" hidden="false" customHeight="true" outlineLevel="0" collapsed="false">
      <c r="A72" s="58"/>
      <c r="B72" s="273"/>
      <c r="C72" s="274"/>
      <c r="D72" s="48"/>
      <c r="E72" s="49"/>
      <c r="F72" s="41" t="s">
        <v>376</v>
      </c>
      <c r="G72" s="41"/>
      <c r="H72" s="50"/>
      <c r="I72" s="50"/>
      <c r="J72" s="50"/>
      <c r="K72" s="50"/>
      <c r="L72" s="50"/>
      <c r="M72" s="50"/>
      <c r="N72" s="50"/>
      <c r="O72" s="44" t="s">
        <v>33</v>
      </c>
      <c r="P72" s="44" t="s">
        <v>304</v>
      </c>
      <c r="Q72" s="44" t="s">
        <v>19</v>
      </c>
      <c r="R72" s="51" t="n">
        <f aca="false">R73</f>
        <v>0</v>
      </c>
      <c r="S72" s="51" t="n">
        <f aca="false">S73</f>
        <v>0</v>
      </c>
      <c r="T72" s="46" t="n">
        <v>0</v>
      </c>
    </row>
    <row r="73" s="47" customFormat="true" ht="24" hidden="false" customHeight="true" outlineLevel="0" collapsed="false">
      <c r="A73" s="37" t="s">
        <v>374</v>
      </c>
      <c r="B73" s="273"/>
      <c r="C73" s="106" t="s">
        <v>375</v>
      </c>
      <c r="D73" s="48"/>
      <c r="E73" s="49"/>
      <c r="F73" s="41" t="s">
        <v>364</v>
      </c>
      <c r="G73" s="41"/>
      <c r="H73" s="50" t="n">
        <v>200000</v>
      </c>
      <c r="I73" s="50"/>
      <c r="J73" s="50"/>
      <c r="K73" s="50"/>
      <c r="L73" s="50"/>
      <c r="M73" s="50" t="n">
        <f aca="false">H73+I73+J73+K73+L73</f>
        <v>200000</v>
      </c>
      <c r="N73" s="50" t="n">
        <f aca="false">M73-H73</f>
        <v>0</v>
      </c>
      <c r="O73" s="44" t="s">
        <v>33</v>
      </c>
      <c r="P73" s="44" t="s">
        <v>304</v>
      </c>
      <c r="Q73" s="44" t="s">
        <v>365</v>
      </c>
      <c r="R73" s="57" t="n">
        <v>0</v>
      </c>
      <c r="S73" s="57" t="n">
        <v>0</v>
      </c>
      <c r="T73" s="46" t="n">
        <v>0</v>
      </c>
    </row>
    <row r="74" s="47" customFormat="true" ht="24" hidden="false" customHeight="true" outlineLevel="0" collapsed="false">
      <c r="A74" s="37"/>
      <c r="B74" s="59"/>
      <c r="C74" s="275"/>
      <c r="D74" s="48"/>
      <c r="E74" s="49"/>
      <c r="F74" s="56" t="s">
        <v>377</v>
      </c>
      <c r="G74" s="56"/>
      <c r="H74" s="50"/>
      <c r="I74" s="50"/>
      <c r="J74" s="50"/>
      <c r="K74" s="50"/>
      <c r="L74" s="50"/>
      <c r="M74" s="50"/>
      <c r="N74" s="50"/>
      <c r="O74" s="44" t="s">
        <v>33</v>
      </c>
      <c r="P74" s="44" t="s">
        <v>304</v>
      </c>
      <c r="Q74" s="44" t="s">
        <v>378</v>
      </c>
      <c r="R74" s="57" t="n">
        <v>0</v>
      </c>
      <c r="S74" s="57" t="n">
        <v>0</v>
      </c>
      <c r="T74" s="46" t="n">
        <v>0</v>
      </c>
    </row>
    <row r="75" s="47" customFormat="true" ht="21.75" hidden="false" customHeight="true" outlineLevel="0" collapsed="false">
      <c r="A75" s="58" t="n">
        <v>3003</v>
      </c>
      <c r="B75" s="59" t="s">
        <v>34</v>
      </c>
      <c r="C75" s="59"/>
      <c r="D75" s="48" t="s">
        <v>35</v>
      </c>
      <c r="E75" s="49"/>
      <c r="F75" s="31" t="s">
        <v>36</v>
      </c>
      <c r="G75" s="31"/>
      <c r="H75" s="32" t="e">
        <f aca="false">#REF!+#REF!+#REF!+#REF!+#REF!+H86+#REF!+#REF!+#REF!+#REF!+#REF!+#REF!+#REF!+H112+#REF!</f>
        <v>#REF!</v>
      </c>
      <c r="I75" s="32" t="e">
        <f aca="false">#REF!+#REF!+#REF!+#REF!+#REF!+I86+#REF!+#REF!+#REF!+#REF!+#REF!+#REF!+#REF!+I112+#REF!+#REF!+#REF!+#REF!</f>
        <v>#REF!</v>
      </c>
      <c r="J75" s="32" t="e">
        <f aca="false">#REF!+#REF!+#REF!+#REF!+#REF!+J86+#REF!+#REF!+#REF!+#REF!+#REF!+#REF!+#REF!+J112+#REF!+#REF!+#REF!+#REF!</f>
        <v>#REF!</v>
      </c>
      <c r="K75" s="32" t="e">
        <f aca="false">#REF!+#REF!+#REF!+#REF!+#REF!+K86+#REF!+#REF!+#REF!+#REF!+#REF!+#REF!+#REF!+K112+#REF!+#REF!+#REF!+#REF!</f>
        <v>#REF!</v>
      </c>
      <c r="L75" s="32" t="e">
        <f aca="false">#REF!+#REF!+#REF!+#REF!+#REF!+L86+#REF!+#REF!+#REF!+#REF!+#REF!+#REF!+#REF!+L112+#REF!+#REF!+#REF!+#REF!</f>
        <v>#REF!</v>
      </c>
      <c r="M75" s="32" t="e">
        <f aca="false">#REF!+#REF!+#REF!+#REF!+#REF!+M86+#REF!+#REF!+#REF!+#REF!+#REF!+#REF!+#REF!+M112+#REF!+#REF!+#REF!+#REF!</f>
        <v>#REF!</v>
      </c>
      <c r="N75" s="32" t="e">
        <f aca="false">#REF!+#REF!+#REF!+#REF!+#REF!+N86+#REF!+#REF!+#REF!+#REF!+#REF!+#REF!+#REF!+N112+#REF!+#REF!+#REF!+#REF!</f>
        <v>#REF!</v>
      </c>
      <c r="O75" s="33" t="s">
        <v>31</v>
      </c>
      <c r="P75" s="33" t="s">
        <v>18</v>
      </c>
      <c r="Q75" s="33" t="s">
        <v>19</v>
      </c>
      <c r="R75" s="64" t="n">
        <f aca="false">R83+R76</f>
        <v>46323.44</v>
      </c>
      <c r="S75" s="64" t="n">
        <f aca="false">S83+S76</f>
        <v>43792.76</v>
      </c>
      <c r="T75" s="65" t="n">
        <f aca="false">S75/R75*100</f>
        <v>94.5369342173206</v>
      </c>
    </row>
    <row r="76" s="47" customFormat="true" ht="46.5" hidden="false" customHeight="true" outlineLevel="0" collapsed="false">
      <c r="A76" s="58"/>
      <c r="B76" s="59"/>
      <c r="C76" s="59"/>
      <c r="D76" s="48"/>
      <c r="E76" s="49"/>
      <c r="F76" s="69" t="s">
        <v>426</v>
      </c>
      <c r="G76" s="69"/>
      <c r="H76" s="32"/>
      <c r="I76" s="32"/>
      <c r="J76" s="32"/>
      <c r="K76" s="32"/>
      <c r="L76" s="32"/>
      <c r="M76" s="32"/>
      <c r="N76" s="32"/>
      <c r="O76" s="44" t="s">
        <v>31</v>
      </c>
      <c r="P76" s="44" t="s">
        <v>266</v>
      </c>
      <c r="Q76" s="44" t="s">
        <v>19</v>
      </c>
      <c r="R76" s="51" t="n">
        <f aca="false">R78+R80</f>
        <v>4706</v>
      </c>
      <c r="S76" s="51" t="n">
        <f aca="false">S78+S80</f>
        <v>4706</v>
      </c>
      <c r="T76" s="46" t="n">
        <f aca="false">S76/R76*100</f>
        <v>100</v>
      </c>
    </row>
    <row r="77" s="47" customFormat="true" ht="46.5" hidden="false" customHeight="true" outlineLevel="0" collapsed="false">
      <c r="A77" s="58"/>
      <c r="B77" s="59"/>
      <c r="C77" s="59"/>
      <c r="D77" s="48"/>
      <c r="E77" s="49"/>
      <c r="F77" s="352" t="s">
        <v>204</v>
      </c>
      <c r="G77" s="352"/>
      <c r="H77" s="32"/>
      <c r="I77" s="32"/>
      <c r="J77" s="32"/>
      <c r="K77" s="32"/>
      <c r="L77" s="32"/>
      <c r="M77" s="32"/>
      <c r="N77" s="32"/>
      <c r="O77" s="44" t="s">
        <v>31</v>
      </c>
      <c r="P77" s="44" t="s">
        <v>269</v>
      </c>
      <c r="Q77" s="44" t="s">
        <v>19</v>
      </c>
      <c r="R77" s="51" t="n">
        <f aca="false">R78</f>
        <v>2353</v>
      </c>
      <c r="S77" s="51" t="n">
        <f aca="false">S78</f>
        <v>2353</v>
      </c>
      <c r="T77" s="46" t="n">
        <f aca="false">S77/R77*100</f>
        <v>100</v>
      </c>
    </row>
    <row r="78" s="47" customFormat="true" ht="49.5" hidden="false" customHeight="true" outlineLevel="0" collapsed="false">
      <c r="A78" s="58"/>
      <c r="B78" s="59"/>
      <c r="C78" s="59"/>
      <c r="D78" s="48"/>
      <c r="E78" s="49"/>
      <c r="F78" s="56" t="s">
        <v>393</v>
      </c>
      <c r="G78" s="56"/>
      <c r="H78" s="32"/>
      <c r="I78" s="32"/>
      <c r="J78" s="32"/>
      <c r="K78" s="32"/>
      <c r="L78" s="32"/>
      <c r="M78" s="32"/>
      <c r="N78" s="32"/>
      <c r="O78" s="44" t="s">
        <v>31</v>
      </c>
      <c r="P78" s="44" t="s">
        <v>269</v>
      </c>
      <c r="Q78" s="44" t="s">
        <v>394</v>
      </c>
      <c r="R78" s="51" t="n">
        <f aca="false">R79</f>
        <v>2353</v>
      </c>
      <c r="S78" s="51" t="n">
        <f aca="false">S79</f>
        <v>2353</v>
      </c>
      <c r="T78" s="46" t="n">
        <f aca="false">S78/R78*100</f>
        <v>100</v>
      </c>
    </row>
    <row r="79" s="47" customFormat="true" ht="28.5" hidden="false" customHeight="true" outlineLevel="0" collapsed="false">
      <c r="A79" s="58"/>
      <c r="B79" s="59"/>
      <c r="C79" s="59"/>
      <c r="D79" s="48"/>
      <c r="E79" s="49"/>
      <c r="F79" s="56" t="s">
        <v>421</v>
      </c>
      <c r="G79" s="56"/>
      <c r="H79" s="32"/>
      <c r="I79" s="32"/>
      <c r="J79" s="32"/>
      <c r="K79" s="32"/>
      <c r="L79" s="32"/>
      <c r="M79" s="32"/>
      <c r="N79" s="32"/>
      <c r="O79" s="44" t="s">
        <v>31</v>
      </c>
      <c r="P79" s="44" t="s">
        <v>269</v>
      </c>
      <c r="Q79" s="44" t="s">
        <v>422</v>
      </c>
      <c r="R79" s="51" t="n">
        <v>2353</v>
      </c>
      <c r="S79" s="51" t="n">
        <v>2353</v>
      </c>
      <c r="T79" s="46" t="n">
        <f aca="false">S79/R79*100</f>
        <v>100</v>
      </c>
    </row>
    <row r="80" s="47" customFormat="true" ht="99" hidden="false" customHeight="true" outlineLevel="0" collapsed="false">
      <c r="A80" s="58"/>
      <c r="B80" s="59"/>
      <c r="C80" s="59"/>
      <c r="D80" s="48"/>
      <c r="E80" s="49"/>
      <c r="F80" s="56" t="s">
        <v>270</v>
      </c>
      <c r="G80" s="56"/>
      <c r="H80" s="32"/>
      <c r="I80" s="32"/>
      <c r="J80" s="32"/>
      <c r="K80" s="32"/>
      <c r="L80" s="32"/>
      <c r="M80" s="32"/>
      <c r="N80" s="32"/>
      <c r="O80" s="44" t="s">
        <v>31</v>
      </c>
      <c r="P80" s="44" t="s">
        <v>271</v>
      </c>
      <c r="Q80" s="44" t="s">
        <v>19</v>
      </c>
      <c r="R80" s="358" t="n">
        <f aca="false">R81</f>
        <v>2353</v>
      </c>
      <c r="S80" s="358" t="n">
        <f aca="false">S81</f>
        <v>2353</v>
      </c>
      <c r="T80" s="46" t="n">
        <f aca="false">S80/R80*100</f>
        <v>100</v>
      </c>
    </row>
    <row r="81" s="47" customFormat="true" ht="54" hidden="false" customHeight="true" outlineLevel="0" collapsed="false">
      <c r="A81" s="58"/>
      <c r="B81" s="59"/>
      <c r="C81" s="59"/>
      <c r="D81" s="48"/>
      <c r="E81" s="49"/>
      <c r="F81" s="56" t="s">
        <v>393</v>
      </c>
      <c r="G81" s="56"/>
      <c r="H81" s="32"/>
      <c r="I81" s="32"/>
      <c r="J81" s="32"/>
      <c r="K81" s="32"/>
      <c r="L81" s="32"/>
      <c r="M81" s="32"/>
      <c r="N81" s="32"/>
      <c r="O81" s="44" t="s">
        <v>31</v>
      </c>
      <c r="P81" s="44" t="s">
        <v>271</v>
      </c>
      <c r="Q81" s="44" t="s">
        <v>394</v>
      </c>
      <c r="R81" s="358" t="n">
        <f aca="false">R82</f>
        <v>2353</v>
      </c>
      <c r="S81" s="358" t="n">
        <f aca="false">S82</f>
        <v>2353</v>
      </c>
      <c r="T81" s="46" t="n">
        <f aca="false">S81/R81*100</f>
        <v>100</v>
      </c>
    </row>
    <row r="82" s="47" customFormat="true" ht="28.5" hidden="false" customHeight="true" outlineLevel="0" collapsed="false">
      <c r="A82" s="58"/>
      <c r="B82" s="59"/>
      <c r="C82" s="59"/>
      <c r="D82" s="48"/>
      <c r="E82" s="49"/>
      <c r="F82" s="56" t="s">
        <v>421</v>
      </c>
      <c r="G82" s="56"/>
      <c r="H82" s="32"/>
      <c r="I82" s="32"/>
      <c r="J82" s="32"/>
      <c r="K82" s="32"/>
      <c r="L82" s="32"/>
      <c r="M82" s="32"/>
      <c r="N82" s="32"/>
      <c r="O82" s="44" t="s">
        <v>31</v>
      </c>
      <c r="P82" s="44" t="s">
        <v>271</v>
      </c>
      <c r="Q82" s="44" t="s">
        <v>422</v>
      </c>
      <c r="R82" s="358" t="n">
        <v>2353</v>
      </c>
      <c r="S82" s="358" t="n">
        <v>2353</v>
      </c>
      <c r="T82" s="46" t="n">
        <f aca="false">S82/R82*100</f>
        <v>100</v>
      </c>
    </row>
    <row r="83" s="47" customFormat="true" ht="30.75" hidden="false" customHeight="true" outlineLevel="0" collapsed="false">
      <c r="A83" s="58"/>
      <c r="B83" s="59"/>
      <c r="C83" s="59"/>
      <c r="D83" s="48"/>
      <c r="E83" s="49"/>
      <c r="F83" s="41" t="s">
        <v>357</v>
      </c>
      <c r="G83" s="41"/>
      <c r="H83" s="41"/>
      <c r="I83" s="32"/>
      <c r="J83" s="32"/>
      <c r="K83" s="32"/>
      <c r="L83" s="32"/>
      <c r="M83" s="32"/>
      <c r="N83" s="32"/>
      <c r="O83" s="44" t="s">
        <v>31</v>
      </c>
      <c r="P83" s="44" t="s">
        <v>283</v>
      </c>
      <c r="Q83" s="44" t="s">
        <v>19</v>
      </c>
      <c r="R83" s="51" t="n">
        <f aca="false">R84</f>
        <v>41617.44</v>
      </c>
      <c r="S83" s="51" t="n">
        <f aca="false">S84</f>
        <v>39086.76</v>
      </c>
      <c r="T83" s="46" t="n">
        <f aca="false">S83/R83*100</f>
        <v>93.9191838806039</v>
      </c>
    </row>
    <row r="84" s="47" customFormat="true" ht="31.5" hidden="false" customHeight="true" outlineLevel="0" collapsed="false">
      <c r="A84" s="58"/>
      <c r="B84" s="59"/>
      <c r="C84" s="59"/>
      <c r="D84" s="48"/>
      <c r="E84" s="49"/>
      <c r="F84" s="41" t="s">
        <v>284</v>
      </c>
      <c r="G84" s="41"/>
      <c r="H84" s="42"/>
      <c r="I84" s="32"/>
      <c r="J84" s="32"/>
      <c r="K84" s="32"/>
      <c r="L84" s="32"/>
      <c r="M84" s="32"/>
      <c r="N84" s="32"/>
      <c r="O84" s="44" t="s">
        <v>31</v>
      </c>
      <c r="P84" s="44" t="s">
        <v>285</v>
      </c>
      <c r="Q84" s="44" t="s">
        <v>19</v>
      </c>
      <c r="R84" s="51" t="n">
        <f aca="false">R85+R92+R100+R107+R112+R115+R120+R125+R130</f>
        <v>41617.44</v>
      </c>
      <c r="S84" s="51" t="n">
        <f aca="false">S85+S92+S100+S107+S112+S115+S120+S125+S130</f>
        <v>39086.76</v>
      </c>
      <c r="T84" s="46" t="n">
        <f aca="false">S84/R84*100</f>
        <v>93.9191838806039</v>
      </c>
    </row>
    <row r="85" s="47" customFormat="true" ht="50.25" hidden="false" customHeight="true" outlineLevel="0" collapsed="false">
      <c r="A85" s="58"/>
      <c r="B85" s="59"/>
      <c r="C85" s="59"/>
      <c r="D85" s="48"/>
      <c r="E85" s="49"/>
      <c r="F85" s="41" t="s">
        <v>292</v>
      </c>
      <c r="G85" s="41"/>
      <c r="H85" s="50"/>
      <c r="I85" s="50"/>
      <c r="J85" s="50"/>
      <c r="K85" s="50"/>
      <c r="L85" s="50"/>
      <c r="M85" s="50"/>
      <c r="N85" s="50"/>
      <c r="O85" s="44" t="s">
        <v>31</v>
      </c>
      <c r="P85" s="276" t="s">
        <v>293</v>
      </c>
      <c r="Q85" s="44" t="s">
        <v>19</v>
      </c>
      <c r="R85" s="51" t="n">
        <f aca="false">R88+R86+R90</f>
        <v>14432.69</v>
      </c>
      <c r="S85" s="51" t="n">
        <f aca="false">S88+S86+S90</f>
        <v>12340.75</v>
      </c>
      <c r="T85" s="46" t="n">
        <f aca="false">S85/R85*100</f>
        <v>85.5055433186745</v>
      </c>
    </row>
    <row r="86" s="47" customFormat="true" ht="99.75" hidden="false" customHeight="true" outlineLevel="0" collapsed="false">
      <c r="A86" s="58"/>
      <c r="B86" s="59"/>
      <c r="C86" s="59"/>
      <c r="D86" s="48"/>
      <c r="E86" s="49"/>
      <c r="F86" s="56" t="s">
        <v>358</v>
      </c>
      <c r="G86" s="56"/>
      <c r="H86" s="50" t="n">
        <v>51572</v>
      </c>
      <c r="I86" s="50"/>
      <c r="J86" s="50"/>
      <c r="K86" s="50" t="n">
        <v>4133</v>
      </c>
      <c r="L86" s="50"/>
      <c r="M86" s="50" t="n">
        <f aca="false">H86+I86+J86+K86+L86</f>
        <v>55705</v>
      </c>
      <c r="N86" s="50" t="n">
        <f aca="false">M86-H86</f>
        <v>4133</v>
      </c>
      <c r="O86" s="44" t="s">
        <v>31</v>
      </c>
      <c r="P86" s="276" t="s">
        <v>293</v>
      </c>
      <c r="Q86" s="44" t="s">
        <v>359</v>
      </c>
      <c r="R86" s="57" t="n">
        <f aca="false">R87</f>
        <v>14376.61</v>
      </c>
      <c r="S86" s="57" t="n">
        <f aca="false">S87</f>
        <v>12284.67</v>
      </c>
      <c r="T86" s="46" t="n">
        <f aca="false">S86/R86*100</f>
        <v>85.4490036246375</v>
      </c>
    </row>
    <row r="87" s="47" customFormat="true" ht="49.5" hidden="false" customHeight="true" outlineLevel="0" collapsed="false">
      <c r="A87" s="58"/>
      <c r="B87" s="59"/>
      <c r="C87" s="59"/>
      <c r="D87" s="48"/>
      <c r="E87" s="49"/>
      <c r="F87" s="56" t="s">
        <v>360</v>
      </c>
      <c r="G87" s="56"/>
      <c r="H87" s="50"/>
      <c r="I87" s="50"/>
      <c r="J87" s="50"/>
      <c r="K87" s="50"/>
      <c r="L87" s="50"/>
      <c r="M87" s="50"/>
      <c r="N87" s="50"/>
      <c r="O87" s="44" t="s">
        <v>31</v>
      </c>
      <c r="P87" s="276" t="s">
        <v>293</v>
      </c>
      <c r="Q87" s="44" t="s">
        <v>289</v>
      </c>
      <c r="R87" s="57" t="n">
        <v>14376.61</v>
      </c>
      <c r="S87" s="57" t="n">
        <v>12284.67</v>
      </c>
      <c r="T87" s="46" t="n">
        <f aca="false">S87/R87*100</f>
        <v>85.4490036246375</v>
      </c>
    </row>
    <row r="88" s="47" customFormat="true" ht="33.75" hidden="false" customHeight="true" outlineLevel="0" collapsed="false">
      <c r="A88" s="58"/>
      <c r="B88" s="59"/>
      <c r="C88" s="59"/>
      <c r="D88" s="48"/>
      <c r="E88" s="49"/>
      <c r="F88" s="56" t="s">
        <v>361</v>
      </c>
      <c r="G88" s="56"/>
      <c r="H88" s="50"/>
      <c r="I88" s="50"/>
      <c r="J88" s="50"/>
      <c r="K88" s="50"/>
      <c r="L88" s="50"/>
      <c r="M88" s="50"/>
      <c r="N88" s="50"/>
      <c r="O88" s="44" t="s">
        <v>31</v>
      </c>
      <c r="P88" s="276" t="s">
        <v>293</v>
      </c>
      <c r="Q88" s="130" t="s">
        <v>362</v>
      </c>
      <c r="R88" s="278" t="n">
        <f aca="false">R89</f>
        <v>6.66</v>
      </c>
      <c r="S88" s="278" t="n">
        <f aca="false">S89</f>
        <v>6.66</v>
      </c>
      <c r="T88" s="46" t="n">
        <f aca="false">S88/R88*100</f>
        <v>100</v>
      </c>
    </row>
    <row r="89" s="47" customFormat="true" ht="33.75" hidden="false" customHeight="true" outlineLevel="0" collapsed="false">
      <c r="A89" s="58"/>
      <c r="B89" s="59"/>
      <c r="C89" s="59"/>
      <c r="D89" s="48"/>
      <c r="E89" s="49"/>
      <c r="F89" s="56" t="s">
        <v>363</v>
      </c>
      <c r="G89" s="56"/>
      <c r="H89" s="259"/>
      <c r="I89" s="259"/>
      <c r="J89" s="259"/>
      <c r="K89" s="259"/>
      <c r="L89" s="259"/>
      <c r="M89" s="259"/>
      <c r="N89" s="259"/>
      <c r="O89" s="130" t="s">
        <v>31</v>
      </c>
      <c r="P89" s="365" t="s">
        <v>293</v>
      </c>
      <c r="Q89" s="44" t="s">
        <v>148</v>
      </c>
      <c r="R89" s="57" t="n">
        <v>6.66</v>
      </c>
      <c r="S89" s="57" t="n">
        <v>6.66</v>
      </c>
      <c r="T89" s="46" t="n">
        <f aca="false">S89/R89*100</f>
        <v>100</v>
      </c>
    </row>
    <row r="90" s="47" customFormat="true" ht="33.75" hidden="false" customHeight="true" outlineLevel="0" collapsed="false">
      <c r="A90" s="58"/>
      <c r="B90" s="59"/>
      <c r="C90" s="59"/>
      <c r="D90" s="48"/>
      <c r="E90" s="49"/>
      <c r="F90" s="56" t="s">
        <v>364</v>
      </c>
      <c r="G90" s="56"/>
      <c r="H90" s="259"/>
      <c r="I90" s="259"/>
      <c r="J90" s="259"/>
      <c r="K90" s="259"/>
      <c r="L90" s="259"/>
      <c r="M90" s="259"/>
      <c r="N90" s="259"/>
      <c r="O90" s="44" t="s">
        <v>31</v>
      </c>
      <c r="P90" s="44" t="s">
        <v>293</v>
      </c>
      <c r="Q90" s="44" t="s">
        <v>365</v>
      </c>
      <c r="R90" s="57" t="n">
        <f aca="false">R91</f>
        <v>49.42</v>
      </c>
      <c r="S90" s="57" t="n">
        <f aca="false">S91</f>
        <v>49.42</v>
      </c>
      <c r="T90" s="46" t="n">
        <f aca="false">S90/R90*100</f>
        <v>100</v>
      </c>
    </row>
    <row r="91" s="47" customFormat="true" ht="33.75" hidden="false" customHeight="true" outlineLevel="0" collapsed="false">
      <c r="A91" s="58"/>
      <c r="B91" s="59"/>
      <c r="C91" s="59"/>
      <c r="D91" s="48"/>
      <c r="E91" s="49"/>
      <c r="F91" s="56" t="s">
        <v>366</v>
      </c>
      <c r="G91" s="56"/>
      <c r="H91" s="259"/>
      <c r="I91" s="259"/>
      <c r="J91" s="259"/>
      <c r="K91" s="259"/>
      <c r="L91" s="259"/>
      <c r="M91" s="259"/>
      <c r="N91" s="259"/>
      <c r="O91" s="44" t="s">
        <v>31</v>
      </c>
      <c r="P91" s="44" t="s">
        <v>293</v>
      </c>
      <c r="Q91" s="44" t="s">
        <v>236</v>
      </c>
      <c r="R91" s="57" t="n">
        <v>49.42</v>
      </c>
      <c r="S91" s="57" t="n">
        <v>49.42</v>
      </c>
      <c r="T91" s="46" t="n">
        <f aca="false">S91/R91*100</f>
        <v>100</v>
      </c>
    </row>
    <row r="92" s="47" customFormat="true" ht="46.5" hidden="false" customHeight="true" outlineLevel="0" collapsed="false">
      <c r="A92" s="58"/>
      <c r="B92" s="59"/>
      <c r="C92" s="59"/>
      <c r="D92" s="48"/>
      <c r="E92" s="49"/>
      <c r="F92" s="352" t="s">
        <v>204</v>
      </c>
      <c r="G92" s="352"/>
      <c r="H92" s="297"/>
      <c r="I92" s="297"/>
      <c r="J92" s="297"/>
      <c r="K92" s="297"/>
      <c r="L92" s="297"/>
      <c r="M92" s="297"/>
      <c r="N92" s="297"/>
      <c r="O92" s="44" t="s">
        <v>31</v>
      </c>
      <c r="P92" s="280" t="s">
        <v>300</v>
      </c>
      <c r="Q92" s="353" t="s">
        <v>19</v>
      </c>
      <c r="R92" s="57" t="n">
        <f aca="false">R93+R95+R97</f>
        <v>15106.96</v>
      </c>
      <c r="S92" s="57" t="n">
        <f aca="false">S93+S95+S97</f>
        <v>15106.94</v>
      </c>
      <c r="T92" s="46" t="n">
        <f aca="false">S92/R92*100</f>
        <v>99.9998676106907</v>
      </c>
    </row>
    <row r="93" s="47" customFormat="true" ht="66.75" hidden="false" customHeight="true" outlineLevel="0" collapsed="false">
      <c r="A93" s="58"/>
      <c r="B93" s="59"/>
      <c r="C93" s="59"/>
      <c r="D93" s="48"/>
      <c r="E93" s="49"/>
      <c r="F93" s="204" t="s">
        <v>358</v>
      </c>
      <c r="G93" s="204"/>
      <c r="H93" s="297"/>
      <c r="I93" s="297"/>
      <c r="J93" s="297"/>
      <c r="K93" s="297"/>
      <c r="L93" s="297"/>
      <c r="M93" s="297"/>
      <c r="N93" s="297"/>
      <c r="O93" s="44" t="s">
        <v>31</v>
      </c>
      <c r="P93" s="280" t="s">
        <v>300</v>
      </c>
      <c r="Q93" s="353" t="s">
        <v>359</v>
      </c>
      <c r="R93" s="57" t="n">
        <f aca="false">R94</f>
        <v>7977.53</v>
      </c>
      <c r="S93" s="57" t="n">
        <f aca="false">S94</f>
        <v>7977.51</v>
      </c>
      <c r="T93" s="46" t="n">
        <f aca="false">S93/R93*100</f>
        <v>99.9997492958347</v>
      </c>
    </row>
    <row r="94" s="47" customFormat="true" ht="33.75" hidden="false" customHeight="true" outlineLevel="0" collapsed="false">
      <c r="A94" s="58"/>
      <c r="B94" s="59"/>
      <c r="C94" s="59"/>
      <c r="D94" s="48"/>
      <c r="E94" s="49"/>
      <c r="F94" s="204" t="s">
        <v>402</v>
      </c>
      <c r="G94" s="204"/>
      <c r="H94" s="347"/>
      <c r="I94" s="347"/>
      <c r="J94" s="347"/>
      <c r="K94" s="347"/>
      <c r="L94" s="347"/>
      <c r="M94" s="347"/>
      <c r="N94" s="347"/>
      <c r="O94" s="44" t="s">
        <v>31</v>
      </c>
      <c r="P94" s="280" t="s">
        <v>300</v>
      </c>
      <c r="Q94" s="353" t="s">
        <v>235</v>
      </c>
      <c r="R94" s="57" t="n">
        <v>7977.53</v>
      </c>
      <c r="S94" s="57" t="n">
        <v>7977.51</v>
      </c>
      <c r="T94" s="46" t="n">
        <f aca="false">S94/R94*100</f>
        <v>99.9997492958347</v>
      </c>
    </row>
    <row r="95" s="47" customFormat="true" ht="33.75" hidden="false" customHeight="true" outlineLevel="0" collapsed="false">
      <c r="A95" s="58"/>
      <c r="B95" s="59"/>
      <c r="C95" s="59"/>
      <c r="D95" s="48"/>
      <c r="E95" s="49"/>
      <c r="F95" s="56" t="s">
        <v>361</v>
      </c>
      <c r="G95" s="56"/>
      <c r="H95" s="347"/>
      <c r="I95" s="347"/>
      <c r="J95" s="347"/>
      <c r="K95" s="347"/>
      <c r="L95" s="347"/>
      <c r="M95" s="347"/>
      <c r="N95" s="347"/>
      <c r="O95" s="44" t="s">
        <v>31</v>
      </c>
      <c r="P95" s="280" t="s">
        <v>300</v>
      </c>
      <c r="Q95" s="233" t="n">
        <v>200</v>
      </c>
      <c r="R95" s="57" t="n">
        <f aca="false">R96</f>
        <v>6817.26</v>
      </c>
      <c r="S95" s="57" t="n">
        <f aca="false">S96</f>
        <v>6817.26</v>
      </c>
      <c r="T95" s="46" t="n">
        <f aca="false">S95/R95*100</f>
        <v>100</v>
      </c>
    </row>
    <row r="96" s="47" customFormat="true" ht="48.75" hidden="false" customHeight="true" outlineLevel="0" collapsed="false">
      <c r="A96" s="58"/>
      <c r="B96" s="59"/>
      <c r="C96" s="59"/>
      <c r="D96" s="48"/>
      <c r="E96" s="49"/>
      <c r="F96" s="56" t="s">
        <v>363</v>
      </c>
      <c r="G96" s="56"/>
      <c r="H96" s="347"/>
      <c r="I96" s="347"/>
      <c r="J96" s="347"/>
      <c r="K96" s="347"/>
      <c r="L96" s="347"/>
      <c r="M96" s="347"/>
      <c r="N96" s="347"/>
      <c r="O96" s="44" t="s">
        <v>31</v>
      </c>
      <c r="P96" s="280" t="s">
        <v>300</v>
      </c>
      <c r="Q96" s="233" t="n">
        <v>240</v>
      </c>
      <c r="R96" s="57" t="n">
        <v>6817.26</v>
      </c>
      <c r="S96" s="57" t="n">
        <v>6817.26</v>
      </c>
      <c r="T96" s="46" t="n">
        <f aca="false">S96/R96*100</f>
        <v>100</v>
      </c>
    </row>
    <row r="97" s="47" customFormat="true" ht="23.25" hidden="false" customHeight="true" outlineLevel="0" collapsed="false">
      <c r="A97" s="58"/>
      <c r="B97" s="59"/>
      <c r="C97" s="59"/>
      <c r="D97" s="48"/>
      <c r="E97" s="49"/>
      <c r="F97" s="56" t="s">
        <v>364</v>
      </c>
      <c r="G97" s="56"/>
      <c r="H97" s="366"/>
      <c r="I97" s="367"/>
      <c r="J97" s="367"/>
      <c r="K97" s="367"/>
      <c r="L97" s="367"/>
      <c r="M97" s="367"/>
      <c r="N97" s="367"/>
      <c r="O97" s="120" t="s">
        <v>31</v>
      </c>
      <c r="P97" s="280" t="s">
        <v>300</v>
      </c>
      <c r="Q97" s="120" t="s">
        <v>365</v>
      </c>
      <c r="R97" s="121" t="n">
        <f aca="false">R99+R98</f>
        <v>312.17</v>
      </c>
      <c r="S97" s="121" t="n">
        <f aca="false">S99+S98</f>
        <v>312.17</v>
      </c>
      <c r="T97" s="46" t="n">
        <f aca="false">S97/R97*100</f>
        <v>100</v>
      </c>
    </row>
    <row r="98" s="47" customFormat="true" ht="23.25" hidden="false" customHeight="true" outlineLevel="0" collapsed="false">
      <c r="A98" s="58"/>
      <c r="B98" s="59"/>
      <c r="C98" s="59"/>
      <c r="D98" s="48"/>
      <c r="E98" s="49"/>
      <c r="F98" s="56" t="s">
        <v>411</v>
      </c>
      <c r="G98" s="56"/>
      <c r="H98" s="366"/>
      <c r="I98" s="367"/>
      <c r="J98" s="367"/>
      <c r="K98" s="367"/>
      <c r="L98" s="367"/>
      <c r="M98" s="367"/>
      <c r="N98" s="367"/>
      <c r="O98" s="120" t="s">
        <v>31</v>
      </c>
      <c r="P98" s="280" t="s">
        <v>300</v>
      </c>
      <c r="Q98" s="120" t="s">
        <v>301</v>
      </c>
      <c r="R98" s="121" t="n">
        <v>22.41</v>
      </c>
      <c r="S98" s="121" t="n">
        <v>22.41</v>
      </c>
      <c r="T98" s="46" t="n">
        <f aca="false">S98/R98*100</f>
        <v>100</v>
      </c>
    </row>
    <row r="99" s="47" customFormat="true" ht="28.5" hidden="false" customHeight="true" outlineLevel="0" collapsed="false">
      <c r="A99" s="58"/>
      <c r="B99" s="59"/>
      <c r="C99" s="59"/>
      <c r="D99" s="48"/>
      <c r="E99" s="49"/>
      <c r="F99" s="56" t="s">
        <v>366</v>
      </c>
      <c r="G99" s="56"/>
      <c r="H99" s="366"/>
      <c r="I99" s="367"/>
      <c r="J99" s="367"/>
      <c r="K99" s="367"/>
      <c r="L99" s="367"/>
      <c r="M99" s="367"/>
      <c r="N99" s="367"/>
      <c r="O99" s="120" t="s">
        <v>31</v>
      </c>
      <c r="P99" s="280" t="s">
        <v>300</v>
      </c>
      <c r="Q99" s="120" t="s">
        <v>236</v>
      </c>
      <c r="R99" s="121" t="n">
        <v>289.76</v>
      </c>
      <c r="S99" s="121" t="n">
        <v>289.76</v>
      </c>
      <c r="T99" s="46" t="n">
        <f aca="false">S99/R99*100</f>
        <v>100</v>
      </c>
    </row>
    <row r="100" s="47" customFormat="true" ht="52.5" hidden="false" customHeight="true" outlineLevel="0" collapsed="false">
      <c r="A100" s="58"/>
      <c r="B100" s="59"/>
      <c r="C100" s="59"/>
      <c r="D100" s="48"/>
      <c r="E100" s="49"/>
      <c r="F100" s="204" t="s">
        <v>233</v>
      </c>
      <c r="G100" s="204"/>
      <c r="H100" s="297"/>
      <c r="I100" s="297"/>
      <c r="J100" s="297"/>
      <c r="K100" s="297"/>
      <c r="L100" s="297"/>
      <c r="M100" s="297"/>
      <c r="N100" s="297"/>
      <c r="O100" s="44" t="s">
        <v>31</v>
      </c>
      <c r="P100" s="280" t="s">
        <v>302</v>
      </c>
      <c r="Q100" s="353" t="s">
        <v>19</v>
      </c>
      <c r="R100" s="57" t="n">
        <f aca="false">R101+R103+R105</f>
        <v>3137.54</v>
      </c>
      <c r="S100" s="57" t="n">
        <f aca="false">S101+S103+S105</f>
        <v>3098.47</v>
      </c>
      <c r="T100" s="46" t="n">
        <f aca="false">S100/R100*100</f>
        <v>98.7547569114657</v>
      </c>
    </row>
    <row r="101" s="47" customFormat="true" ht="99" hidden="false" customHeight="true" outlineLevel="0" collapsed="false">
      <c r="A101" s="58"/>
      <c r="B101" s="59"/>
      <c r="C101" s="59"/>
      <c r="D101" s="48"/>
      <c r="E101" s="49"/>
      <c r="F101" s="204" t="s">
        <v>358</v>
      </c>
      <c r="G101" s="204"/>
      <c r="H101" s="297"/>
      <c r="I101" s="297"/>
      <c r="J101" s="297"/>
      <c r="K101" s="297"/>
      <c r="L101" s="297"/>
      <c r="M101" s="297"/>
      <c r="N101" s="297"/>
      <c r="O101" s="44" t="s">
        <v>31</v>
      </c>
      <c r="P101" s="280" t="s">
        <v>302</v>
      </c>
      <c r="Q101" s="353" t="s">
        <v>359</v>
      </c>
      <c r="R101" s="57" t="n">
        <f aca="false">R102</f>
        <v>2836.61</v>
      </c>
      <c r="S101" s="57" t="n">
        <f aca="false">S102</f>
        <v>2798.4</v>
      </c>
      <c r="T101" s="46" t="n">
        <f aca="false">S101/R101*100</f>
        <v>98.6529695657845</v>
      </c>
    </row>
    <row r="102" s="47" customFormat="true" ht="36" hidden="false" customHeight="true" outlineLevel="0" collapsed="false">
      <c r="A102" s="58"/>
      <c r="B102" s="59"/>
      <c r="C102" s="59"/>
      <c r="D102" s="48"/>
      <c r="E102" s="49"/>
      <c r="F102" s="204" t="s">
        <v>402</v>
      </c>
      <c r="G102" s="204"/>
      <c r="H102" s="297"/>
      <c r="I102" s="297"/>
      <c r="J102" s="297"/>
      <c r="K102" s="297"/>
      <c r="L102" s="297"/>
      <c r="M102" s="297"/>
      <c r="N102" s="297"/>
      <c r="O102" s="44" t="s">
        <v>31</v>
      </c>
      <c r="P102" s="280" t="s">
        <v>302</v>
      </c>
      <c r="Q102" s="353" t="s">
        <v>235</v>
      </c>
      <c r="R102" s="57" t="n">
        <v>2836.61</v>
      </c>
      <c r="S102" s="57" t="n">
        <v>2798.4</v>
      </c>
      <c r="T102" s="46" t="n">
        <f aca="false">S102/R102*100</f>
        <v>98.6529695657845</v>
      </c>
    </row>
    <row r="103" s="47" customFormat="true" ht="37.5" hidden="false" customHeight="true" outlineLevel="0" collapsed="false">
      <c r="A103" s="58"/>
      <c r="B103" s="59"/>
      <c r="C103" s="59"/>
      <c r="D103" s="48"/>
      <c r="E103" s="49"/>
      <c r="F103" s="56" t="s">
        <v>361</v>
      </c>
      <c r="G103" s="56"/>
      <c r="H103" s="297"/>
      <c r="I103" s="297"/>
      <c r="J103" s="297"/>
      <c r="K103" s="297"/>
      <c r="L103" s="297"/>
      <c r="M103" s="297"/>
      <c r="N103" s="297"/>
      <c r="O103" s="44" t="s">
        <v>31</v>
      </c>
      <c r="P103" s="280" t="s">
        <v>302</v>
      </c>
      <c r="Q103" s="233" t="n">
        <v>200</v>
      </c>
      <c r="R103" s="57" t="n">
        <f aca="false">R104</f>
        <v>299.43</v>
      </c>
      <c r="S103" s="57" t="n">
        <f aca="false">S104</f>
        <v>299.29</v>
      </c>
      <c r="T103" s="46" t="n">
        <f aca="false">S103/R103*100</f>
        <v>99.9532444978793</v>
      </c>
    </row>
    <row r="104" s="47" customFormat="true" ht="48.75" hidden="false" customHeight="true" outlineLevel="0" collapsed="false">
      <c r="A104" s="58"/>
      <c r="B104" s="279"/>
      <c r="C104" s="279"/>
      <c r="D104" s="48"/>
      <c r="E104" s="49"/>
      <c r="F104" s="56" t="s">
        <v>363</v>
      </c>
      <c r="G104" s="56"/>
      <c r="H104" s="347"/>
      <c r="I104" s="347"/>
      <c r="J104" s="347"/>
      <c r="K104" s="347"/>
      <c r="L104" s="347"/>
      <c r="M104" s="347"/>
      <c r="N104" s="347"/>
      <c r="O104" s="44" t="s">
        <v>31</v>
      </c>
      <c r="P104" s="280" t="s">
        <v>302</v>
      </c>
      <c r="Q104" s="233" t="n">
        <v>240</v>
      </c>
      <c r="R104" s="57" t="n">
        <v>299.43</v>
      </c>
      <c r="S104" s="57" t="n">
        <v>299.29</v>
      </c>
      <c r="T104" s="46" t="n">
        <f aca="false">S104/R104*100</f>
        <v>99.9532444978793</v>
      </c>
    </row>
    <row r="105" s="47" customFormat="true" ht="25.5" hidden="false" customHeight="true" outlineLevel="0" collapsed="false">
      <c r="A105" s="58"/>
      <c r="B105" s="279"/>
      <c r="C105" s="279"/>
      <c r="D105" s="48"/>
      <c r="E105" s="49"/>
      <c r="F105" s="56" t="s">
        <v>364</v>
      </c>
      <c r="G105" s="56"/>
      <c r="H105" s="366"/>
      <c r="I105" s="367"/>
      <c r="J105" s="367"/>
      <c r="K105" s="367"/>
      <c r="L105" s="367"/>
      <c r="M105" s="367"/>
      <c r="N105" s="367"/>
      <c r="O105" s="120" t="s">
        <v>31</v>
      </c>
      <c r="P105" s="280" t="s">
        <v>302</v>
      </c>
      <c r="Q105" s="343" t="s">
        <v>365</v>
      </c>
      <c r="R105" s="57" t="n">
        <f aca="false">R106</f>
        <v>1.5</v>
      </c>
      <c r="S105" s="57" t="n">
        <f aca="false">S106</f>
        <v>0.78</v>
      </c>
      <c r="T105" s="46" t="n">
        <f aca="false">S105/R105*100</f>
        <v>52</v>
      </c>
    </row>
    <row r="106" s="47" customFormat="true" ht="28.5" hidden="false" customHeight="true" outlineLevel="0" collapsed="false">
      <c r="A106" s="58"/>
      <c r="B106" s="279"/>
      <c r="C106" s="279"/>
      <c r="D106" s="48"/>
      <c r="E106" s="49"/>
      <c r="F106" s="56" t="s">
        <v>366</v>
      </c>
      <c r="G106" s="56"/>
      <c r="H106" s="366"/>
      <c r="I106" s="367"/>
      <c r="J106" s="367"/>
      <c r="K106" s="367"/>
      <c r="L106" s="367"/>
      <c r="M106" s="367"/>
      <c r="N106" s="367"/>
      <c r="O106" s="120" t="s">
        <v>31</v>
      </c>
      <c r="P106" s="280" t="s">
        <v>302</v>
      </c>
      <c r="Q106" s="343" t="s">
        <v>236</v>
      </c>
      <c r="R106" s="57" t="n">
        <v>1.5</v>
      </c>
      <c r="S106" s="57" t="n">
        <v>0.78</v>
      </c>
      <c r="T106" s="46" t="n">
        <f aca="false">S106/R106*100</f>
        <v>52</v>
      </c>
    </row>
    <row r="107" s="4" customFormat="true" ht="103.5" hidden="false" customHeight="true" outlineLevel="0" collapsed="false">
      <c r="A107" s="281"/>
      <c r="B107" s="282"/>
      <c r="C107" s="282"/>
      <c r="D107" s="77"/>
      <c r="E107" s="78"/>
      <c r="F107" s="41" t="s">
        <v>379</v>
      </c>
      <c r="G107" s="41"/>
      <c r="H107" s="50"/>
      <c r="I107" s="50"/>
      <c r="J107" s="50"/>
      <c r="K107" s="50"/>
      <c r="L107" s="50"/>
      <c r="M107" s="50"/>
      <c r="N107" s="50"/>
      <c r="O107" s="44" t="s">
        <v>31</v>
      </c>
      <c r="P107" s="280" t="s">
        <v>306</v>
      </c>
      <c r="Q107" s="44" t="s">
        <v>19</v>
      </c>
      <c r="R107" s="121" t="n">
        <f aca="false">R108+R110</f>
        <v>578.75</v>
      </c>
      <c r="S107" s="121" t="n">
        <f aca="false">S108+S110</f>
        <v>467.6</v>
      </c>
      <c r="T107" s="46" t="n">
        <f aca="false">S107/R107*100</f>
        <v>80.7948164146868</v>
      </c>
    </row>
    <row r="108" s="4" customFormat="true" ht="36" hidden="false" customHeight="true" outlineLevel="0" collapsed="false">
      <c r="A108" s="281"/>
      <c r="B108" s="282"/>
      <c r="C108" s="282"/>
      <c r="D108" s="77"/>
      <c r="E108" s="78"/>
      <c r="F108" s="56" t="s">
        <v>361</v>
      </c>
      <c r="G108" s="56"/>
      <c r="H108" s="50"/>
      <c r="I108" s="50"/>
      <c r="J108" s="50"/>
      <c r="K108" s="50"/>
      <c r="L108" s="50"/>
      <c r="M108" s="50"/>
      <c r="N108" s="50"/>
      <c r="O108" s="44" t="s">
        <v>31</v>
      </c>
      <c r="P108" s="280" t="s">
        <v>306</v>
      </c>
      <c r="Q108" s="44" t="s">
        <v>362</v>
      </c>
      <c r="R108" s="57" t="n">
        <f aca="false">R109</f>
        <v>474.63</v>
      </c>
      <c r="S108" s="57" t="n">
        <f aca="false">S109</f>
        <v>363.49</v>
      </c>
      <c r="T108" s="46" t="n">
        <f aca="false">S108/R108*100</f>
        <v>76.5838653266755</v>
      </c>
    </row>
    <row r="109" s="4" customFormat="true" ht="47.25" hidden="false" customHeight="true" outlineLevel="0" collapsed="false">
      <c r="A109" s="281"/>
      <c r="B109" s="282"/>
      <c r="C109" s="282"/>
      <c r="D109" s="77"/>
      <c r="E109" s="78"/>
      <c r="F109" s="56" t="s">
        <v>363</v>
      </c>
      <c r="G109" s="56"/>
      <c r="H109" s="50"/>
      <c r="I109" s="50"/>
      <c r="J109" s="50"/>
      <c r="K109" s="50"/>
      <c r="L109" s="50"/>
      <c r="M109" s="50"/>
      <c r="N109" s="50"/>
      <c r="O109" s="44" t="s">
        <v>31</v>
      </c>
      <c r="P109" s="280" t="s">
        <v>306</v>
      </c>
      <c r="Q109" s="44" t="s">
        <v>148</v>
      </c>
      <c r="R109" s="57" t="n">
        <v>474.63</v>
      </c>
      <c r="S109" s="57" t="n">
        <v>363.49</v>
      </c>
      <c r="T109" s="46" t="n">
        <f aca="false">S109/R109*100</f>
        <v>76.5838653266755</v>
      </c>
    </row>
    <row r="110" s="4" customFormat="true" ht="20.25" hidden="false" customHeight="true" outlineLevel="0" collapsed="false">
      <c r="A110" s="281"/>
      <c r="B110" s="282"/>
      <c r="C110" s="282"/>
      <c r="D110" s="77"/>
      <c r="E110" s="78"/>
      <c r="F110" s="56" t="s">
        <v>364</v>
      </c>
      <c r="G110" s="56"/>
      <c r="H110" s="50"/>
      <c r="I110" s="50"/>
      <c r="J110" s="50"/>
      <c r="K110" s="50"/>
      <c r="L110" s="50"/>
      <c r="M110" s="50"/>
      <c r="N110" s="50"/>
      <c r="O110" s="44" t="s">
        <v>31</v>
      </c>
      <c r="P110" s="280" t="s">
        <v>306</v>
      </c>
      <c r="Q110" s="44" t="s">
        <v>365</v>
      </c>
      <c r="R110" s="57" t="n">
        <f aca="false">R111</f>
        <v>104.12</v>
      </c>
      <c r="S110" s="57" t="n">
        <f aca="false">S111</f>
        <v>104.11</v>
      </c>
      <c r="T110" s="46" t="n">
        <f aca="false">S110/R110*100</f>
        <v>99.9903956972724</v>
      </c>
    </row>
    <row r="111" s="4" customFormat="true" ht="29.25" hidden="false" customHeight="true" outlineLevel="0" collapsed="false">
      <c r="A111" s="281"/>
      <c r="B111" s="282"/>
      <c r="C111" s="282"/>
      <c r="D111" s="77"/>
      <c r="E111" s="78"/>
      <c r="F111" s="56" t="s">
        <v>366</v>
      </c>
      <c r="G111" s="56"/>
      <c r="H111" s="50"/>
      <c r="I111" s="50"/>
      <c r="J111" s="50"/>
      <c r="K111" s="50"/>
      <c r="L111" s="50"/>
      <c r="M111" s="50"/>
      <c r="N111" s="50"/>
      <c r="O111" s="44" t="s">
        <v>31</v>
      </c>
      <c r="P111" s="280" t="s">
        <v>306</v>
      </c>
      <c r="Q111" s="44" t="s">
        <v>236</v>
      </c>
      <c r="R111" s="57" t="n">
        <v>104.12</v>
      </c>
      <c r="S111" s="57" t="n">
        <v>104.11</v>
      </c>
      <c r="T111" s="46" t="n">
        <f aca="false">S111/R111*100</f>
        <v>99.9903956972724</v>
      </c>
    </row>
    <row r="112" s="4" customFormat="true" ht="128.25" hidden="false" customHeight="true" outlineLevel="0" collapsed="false">
      <c r="A112" s="79" t="s">
        <v>427</v>
      </c>
      <c r="B112" s="368" t="s">
        <v>428</v>
      </c>
      <c r="C112" s="368"/>
      <c r="D112" s="77" t="s">
        <v>35</v>
      </c>
      <c r="E112" s="78"/>
      <c r="F112" s="41" t="s">
        <v>307</v>
      </c>
      <c r="G112" s="41"/>
      <c r="H112" s="50" t="n">
        <v>29100</v>
      </c>
      <c r="I112" s="50"/>
      <c r="J112" s="50"/>
      <c r="K112" s="50"/>
      <c r="L112" s="50"/>
      <c r="M112" s="50" t="n">
        <f aca="false">H112+I112+J112+K112+L112</f>
        <v>29100</v>
      </c>
      <c r="N112" s="50" t="n">
        <f aca="false">M112-H112</f>
        <v>0</v>
      </c>
      <c r="O112" s="44" t="s">
        <v>31</v>
      </c>
      <c r="P112" s="283" t="s">
        <v>308</v>
      </c>
      <c r="Q112" s="44" t="s">
        <v>19</v>
      </c>
      <c r="R112" s="57" t="n">
        <f aca="false">R113</f>
        <v>5134.1</v>
      </c>
      <c r="S112" s="57" t="n">
        <f aca="false">S113</f>
        <v>5134.03</v>
      </c>
      <c r="T112" s="46" t="n">
        <f aca="false">S112/R112*100</f>
        <v>99.9986365672659</v>
      </c>
    </row>
    <row r="113" s="4" customFormat="true" ht="27.75" hidden="false" customHeight="true" outlineLevel="0" collapsed="false">
      <c r="A113" s="79"/>
      <c r="B113" s="307"/>
      <c r="C113" s="369"/>
      <c r="D113" s="77"/>
      <c r="E113" s="78"/>
      <c r="F113" s="91" t="s">
        <v>364</v>
      </c>
      <c r="G113" s="91"/>
      <c r="H113" s="284"/>
      <c r="I113" s="260"/>
      <c r="J113" s="260"/>
      <c r="K113" s="260"/>
      <c r="L113" s="260"/>
      <c r="M113" s="260"/>
      <c r="N113" s="260"/>
      <c r="O113" s="130" t="s">
        <v>31</v>
      </c>
      <c r="P113" s="283" t="s">
        <v>308</v>
      </c>
      <c r="Q113" s="130" t="s">
        <v>365</v>
      </c>
      <c r="R113" s="278" t="n">
        <f aca="false">R114</f>
        <v>5134.1</v>
      </c>
      <c r="S113" s="278" t="n">
        <f aca="false">S114</f>
        <v>5134.03</v>
      </c>
      <c r="T113" s="46" t="n">
        <f aca="false">S113/R113*100</f>
        <v>99.9986365672659</v>
      </c>
    </row>
    <row r="114" s="4" customFormat="true" ht="24.75" hidden="false" customHeight="true" outlineLevel="0" collapsed="false">
      <c r="A114" s="79"/>
      <c r="B114" s="370"/>
      <c r="C114" s="370"/>
      <c r="D114" s="77"/>
      <c r="E114" s="78"/>
      <c r="F114" s="56" t="s">
        <v>380</v>
      </c>
      <c r="G114" s="56"/>
      <c r="H114" s="284"/>
      <c r="I114" s="260"/>
      <c r="J114" s="260"/>
      <c r="K114" s="260"/>
      <c r="L114" s="260"/>
      <c r="M114" s="260"/>
      <c r="N114" s="260"/>
      <c r="O114" s="130" t="s">
        <v>31</v>
      </c>
      <c r="P114" s="283" t="s">
        <v>308</v>
      </c>
      <c r="Q114" s="130" t="s">
        <v>301</v>
      </c>
      <c r="R114" s="278" t="n">
        <v>5134.1</v>
      </c>
      <c r="S114" s="278" t="n">
        <v>5134.03</v>
      </c>
      <c r="T114" s="46" t="n">
        <f aca="false">S114/R114*100</f>
        <v>99.9986365672659</v>
      </c>
    </row>
    <row r="115" s="4" customFormat="true" ht="37.5" hidden="false" customHeight="true" outlineLevel="0" collapsed="false">
      <c r="A115" s="79"/>
      <c r="B115" s="370"/>
      <c r="C115" s="370"/>
      <c r="D115" s="77"/>
      <c r="E115" s="78"/>
      <c r="F115" s="41" t="s">
        <v>337</v>
      </c>
      <c r="G115" s="41"/>
      <c r="H115" s="285"/>
      <c r="I115" s="50"/>
      <c r="J115" s="50"/>
      <c r="K115" s="50"/>
      <c r="L115" s="50"/>
      <c r="M115" s="50"/>
      <c r="N115" s="50"/>
      <c r="O115" s="44" t="s">
        <v>31</v>
      </c>
      <c r="P115" s="280" t="s">
        <v>338</v>
      </c>
      <c r="Q115" s="44" t="s">
        <v>19</v>
      </c>
      <c r="R115" s="57" t="n">
        <f aca="false">R116+R118</f>
        <v>1020</v>
      </c>
      <c r="S115" s="57" t="n">
        <f aca="false">S116+S118</f>
        <v>1020</v>
      </c>
      <c r="T115" s="46" t="n">
        <f aca="false">S115/R115*100</f>
        <v>100</v>
      </c>
    </row>
    <row r="116" s="4" customFormat="true" ht="67.5" hidden="false" customHeight="true" outlineLevel="0" collapsed="false">
      <c r="A116" s="79"/>
      <c r="B116" s="370"/>
      <c r="C116" s="370"/>
      <c r="D116" s="77"/>
      <c r="E116" s="78"/>
      <c r="F116" s="56" t="s">
        <v>358</v>
      </c>
      <c r="G116" s="56"/>
      <c r="H116" s="285"/>
      <c r="I116" s="50"/>
      <c r="J116" s="50"/>
      <c r="K116" s="50"/>
      <c r="L116" s="50"/>
      <c r="M116" s="50"/>
      <c r="N116" s="50"/>
      <c r="O116" s="44" t="s">
        <v>31</v>
      </c>
      <c r="P116" s="280" t="s">
        <v>338</v>
      </c>
      <c r="Q116" s="44" t="s">
        <v>359</v>
      </c>
      <c r="R116" s="57" t="n">
        <f aca="false">R117</f>
        <v>1013.28</v>
      </c>
      <c r="S116" s="57" t="n">
        <f aca="false">S117</f>
        <v>1013.28</v>
      </c>
      <c r="T116" s="46" t="n">
        <f aca="false">S116/R116*100</f>
        <v>100</v>
      </c>
    </row>
    <row r="117" s="4" customFormat="true" ht="44.25" hidden="false" customHeight="true" outlineLevel="0" collapsed="false">
      <c r="A117" s="79"/>
      <c r="B117" s="370"/>
      <c r="C117" s="370"/>
      <c r="D117" s="77"/>
      <c r="E117" s="78"/>
      <c r="F117" s="56" t="s">
        <v>360</v>
      </c>
      <c r="G117" s="56"/>
      <c r="H117" s="285"/>
      <c r="I117" s="50"/>
      <c r="J117" s="50"/>
      <c r="K117" s="50"/>
      <c r="L117" s="50"/>
      <c r="M117" s="50"/>
      <c r="N117" s="50"/>
      <c r="O117" s="44" t="s">
        <v>31</v>
      </c>
      <c r="P117" s="280" t="s">
        <v>338</v>
      </c>
      <c r="Q117" s="44" t="s">
        <v>289</v>
      </c>
      <c r="R117" s="57" t="n">
        <v>1013.28</v>
      </c>
      <c r="S117" s="57" t="n">
        <v>1013.28</v>
      </c>
      <c r="T117" s="46" t="n">
        <f aca="false">S117/R117*100</f>
        <v>100</v>
      </c>
    </row>
    <row r="118" s="4" customFormat="true" ht="34.5" hidden="false" customHeight="true" outlineLevel="0" collapsed="false">
      <c r="A118" s="79"/>
      <c r="B118" s="370"/>
      <c r="C118" s="370"/>
      <c r="D118" s="77"/>
      <c r="E118" s="78"/>
      <c r="F118" s="56" t="s">
        <v>361</v>
      </c>
      <c r="G118" s="56"/>
      <c r="H118" s="285"/>
      <c r="I118" s="50"/>
      <c r="J118" s="50"/>
      <c r="K118" s="50"/>
      <c r="L118" s="50"/>
      <c r="M118" s="50"/>
      <c r="N118" s="50"/>
      <c r="O118" s="44" t="s">
        <v>31</v>
      </c>
      <c r="P118" s="280" t="s">
        <v>338</v>
      </c>
      <c r="Q118" s="44" t="s">
        <v>362</v>
      </c>
      <c r="R118" s="57" t="n">
        <f aca="false">R119</f>
        <v>6.72</v>
      </c>
      <c r="S118" s="57" t="n">
        <f aca="false">S119</f>
        <v>6.72</v>
      </c>
      <c r="T118" s="46" t="n">
        <f aca="false">S118/R118*100</f>
        <v>100</v>
      </c>
    </row>
    <row r="119" s="4" customFormat="true" ht="34.5" hidden="false" customHeight="true" outlineLevel="0" collapsed="false">
      <c r="A119" s="79"/>
      <c r="B119" s="370"/>
      <c r="C119" s="370"/>
      <c r="D119" s="77"/>
      <c r="E119" s="78"/>
      <c r="F119" s="56" t="s">
        <v>363</v>
      </c>
      <c r="G119" s="56"/>
      <c r="H119" s="285"/>
      <c r="I119" s="50"/>
      <c r="J119" s="50"/>
      <c r="K119" s="50"/>
      <c r="L119" s="50"/>
      <c r="M119" s="50"/>
      <c r="N119" s="50"/>
      <c r="O119" s="44" t="s">
        <v>31</v>
      </c>
      <c r="P119" s="280" t="s">
        <v>338</v>
      </c>
      <c r="Q119" s="44" t="s">
        <v>148</v>
      </c>
      <c r="R119" s="57" t="n">
        <v>6.72</v>
      </c>
      <c r="S119" s="57" t="n">
        <v>6.72</v>
      </c>
      <c r="T119" s="46" t="n">
        <f aca="false">S119/R119*100</f>
        <v>100</v>
      </c>
    </row>
    <row r="120" s="4" customFormat="true" ht="52.5" hidden="false" customHeight="true" outlineLevel="0" collapsed="false">
      <c r="A120" s="79"/>
      <c r="B120" s="370"/>
      <c r="C120" s="370"/>
      <c r="D120" s="77"/>
      <c r="E120" s="78"/>
      <c r="F120" s="41" t="s">
        <v>339</v>
      </c>
      <c r="G120" s="41"/>
      <c r="H120" s="285"/>
      <c r="I120" s="50"/>
      <c r="J120" s="50"/>
      <c r="K120" s="50"/>
      <c r="L120" s="50"/>
      <c r="M120" s="50"/>
      <c r="N120" s="50"/>
      <c r="O120" s="44" t="s">
        <v>31</v>
      </c>
      <c r="P120" s="280" t="s">
        <v>340</v>
      </c>
      <c r="Q120" s="44" t="s">
        <v>19</v>
      </c>
      <c r="R120" s="57" t="n">
        <f aca="false">R121+R123</f>
        <v>1003.4</v>
      </c>
      <c r="S120" s="57" t="n">
        <f aca="false">S121+S123</f>
        <v>865.89</v>
      </c>
      <c r="T120" s="46" t="n">
        <f aca="false">S120/R120*100</f>
        <v>86.2955949770779</v>
      </c>
    </row>
    <row r="121" s="4" customFormat="true" ht="102" hidden="false" customHeight="true" outlineLevel="0" collapsed="false">
      <c r="A121" s="79"/>
      <c r="B121" s="370"/>
      <c r="C121" s="370"/>
      <c r="D121" s="77"/>
      <c r="E121" s="78"/>
      <c r="F121" s="56" t="s">
        <v>358</v>
      </c>
      <c r="G121" s="56"/>
      <c r="H121" s="285"/>
      <c r="I121" s="50"/>
      <c r="J121" s="50"/>
      <c r="K121" s="50"/>
      <c r="L121" s="50"/>
      <c r="M121" s="50"/>
      <c r="N121" s="50"/>
      <c r="O121" s="44" t="s">
        <v>31</v>
      </c>
      <c r="P121" s="280" t="s">
        <v>340</v>
      </c>
      <c r="Q121" s="44" t="s">
        <v>359</v>
      </c>
      <c r="R121" s="57" t="n">
        <f aca="false">R122</f>
        <v>968.5</v>
      </c>
      <c r="S121" s="57" t="n">
        <f aca="false">S122</f>
        <v>865.89</v>
      </c>
      <c r="T121" s="46" t="n">
        <f aca="false">S121/R121*100</f>
        <v>89.4052658750645</v>
      </c>
    </row>
    <row r="122" s="4" customFormat="true" ht="59.25" hidden="false" customHeight="true" outlineLevel="0" collapsed="false">
      <c r="A122" s="79"/>
      <c r="B122" s="370"/>
      <c r="C122" s="370"/>
      <c r="D122" s="77"/>
      <c r="E122" s="78"/>
      <c r="F122" s="56" t="s">
        <v>360</v>
      </c>
      <c r="G122" s="56"/>
      <c r="H122" s="285"/>
      <c r="I122" s="50"/>
      <c r="J122" s="50"/>
      <c r="K122" s="50"/>
      <c r="L122" s="50"/>
      <c r="M122" s="50"/>
      <c r="N122" s="50"/>
      <c r="O122" s="44" t="s">
        <v>31</v>
      </c>
      <c r="P122" s="280" t="s">
        <v>340</v>
      </c>
      <c r="Q122" s="44" t="s">
        <v>289</v>
      </c>
      <c r="R122" s="57" t="n">
        <v>968.5</v>
      </c>
      <c r="S122" s="57" t="n">
        <v>865.89</v>
      </c>
      <c r="T122" s="46" t="n">
        <f aca="false">S122/R122*100</f>
        <v>89.4052658750645</v>
      </c>
    </row>
    <row r="123" s="4" customFormat="true" ht="34.5" hidden="false" customHeight="true" outlineLevel="0" collapsed="false">
      <c r="A123" s="79"/>
      <c r="B123" s="370"/>
      <c r="C123" s="370"/>
      <c r="D123" s="77"/>
      <c r="E123" s="78"/>
      <c r="F123" s="56" t="s">
        <v>361</v>
      </c>
      <c r="G123" s="56"/>
      <c r="H123" s="285"/>
      <c r="I123" s="50"/>
      <c r="J123" s="50"/>
      <c r="K123" s="50"/>
      <c r="L123" s="50"/>
      <c r="M123" s="50"/>
      <c r="N123" s="50"/>
      <c r="O123" s="44" t="s">
        <v>31</v>
      </c>
      <c r="P123" s="280" t="s">
        <v>340</v>
      </c>
      <c r="Q123" s="44" t="s">
        <v>362</v>
      </c>
      <c r="R123" s="57" t="n">
        <f aca="false">R124</f>
        <v>34.9</v>
      </c>
      <c r="S123" s="57" t="n">
        <f aca="false">S124</f>
        <v>0</v>
      </c>
      <c r="T123" s="46" t="n">
        <f aca="false">S123/R123*100</f>
        <v>0</v>
      </c>
    </row>
    <row r="124" s="4" customFormat="true" ht="34.5" hidden="false" customHeight="true" outlineLevel="0" collapsed="false">
      <c r="A124" s="79"/>
      <c r="B124" s="370"/>
      <c r="C124" s="370"/>
      <c r="D124" s="77"/>
      <c r="E124" s="78"/>
      <c r="F124" s="56" t="s">
        <v>363</v>
      </c>
      <c r="G124" s="56"/>
      <c r="H124" s="285"/>
      <c r="I124" s="50"/>
      <c r="J124" s="50"/>
      <c r="K124" s="50"/>
      <c r="L124" s="50"/>
      <c r="M124" s="50"/>
      <c r="N124" s="50"/>
      <c r="O124" s="44" t="s">
        <v>31</v>
      </c>
      <c r="P124" s="280" t="s">
        <v>340</v>
      </c>
      <c r="Q124" s="44" t="s">
        <v>148</v>
      </c>
      <c r="R124" s="57" t="n">
        <v>34.9</v>
      </c>
      <c r="S124" s="57" t="n">
        <v>0</v>
      </c>
      <c r="T124" s="46" t="n">
        <f aca="false">S124/R124*100</f>
        <v>0</v>
      </c>
    </row>
    <row r="125" s="4" customFormat="true" ht="51" hidden="false" customHeight="true" outlineLevel="0" collapsed="false">
      <c r="A125" s="79"/>
      <c r="B125" s="370"/>
      <c r="C125" s="370"/>
      <c r="D125" s="77"/>
      <c r="E125" s="78"/>
      <c r="F125" s="41" t="s">
        <v>341</v>
      </c>
      <c r="G125" s="41"/>
      <c r="H125" s="285"/>
      <c r="I125" s="50"/>
      <c r="J125" s="50"/>
      <c r="K125" s="50"/>
      <c r="L125" s="50"/>
      <c r="M125" s="50"/>
      <c r="N125" s="50"/>
      <c r="O125" s="44" t="s">
        <v>31</v>
      </c>
      <c r="P125" s="280" t="s">
        <v>342</v>
      </c>
      <c r="Q125" s="44" t="s">
        <v>19</v>
      </c>
      <c r="R125" s="57" t="n">
        <f aca="false">R127+R128</f>
        <v>666</v>
      </c>
      <c r="S125" s="57" t="n">
        <f aca="false">S127+S128</f>
        <v>620.38</v>
      </c>
      <c r="T125" s="46" t="n">
        <f aca="false">S125/R125*100</f>
        <v>93.1501501501501</v>
      </c>
    </row>
    <row r="126" s="4" customFormat="true" ht="99" hidden="false" customHeight="true" outlineLevel="0" collapsed="false">
      <c r="A126" s="79"/>
      <c r="B126" s="370"/>
      <c r="C126" s="370"/>
      <c r="D126" s="77"/>
      <c r="E126" s="78"/>
      <c r="F126" s="56" t="s">
        <v>358</v>
      </c>
      <c r="G126" s="56"/>
      <c r="H126" s="285"/>
      <c r="I126" s="50"/>
      <c r="J126" s="50"/>
      <c r="K126" s="50"/>
      <c r="L126" s="50"/>
      <c r="M126" s="50"/>
      <c r="N126" s="50"/>
      <c r="O126" s="44" t="s">
        <v>31</v>
      </c>
      <c r="P126" s="280" t="s">
        <v>342</v>
      </c>
      <c r="Q126" s="44" t="s">
        <v>359</v>
      </c>
      <c r="R126" s="57" t="n">
        <v>666</v>
      </c>
      <c r="S126" s="57" t="n">
        <v>666</v>
      </c>
      <c r="T126" s="46" t="n">
        <f aca="false">S126/R126*100</f>
        <v>100</v>
      </c>
    </row>
    <row r="127" s="4" customFormat="true" ht="53.25" hidden="false" customHeight="true" outlineLevel="0" collapsed="false">
      <c r="A127" s="79"/>
      <c r="B127" s="370"/>
      <c r="C127" s="370"/>
      <c r="D127" s="77"/>
      <c r="E127" s="78"/>
      <c r="F127" s="56" t="s">
        <v>360</v>
      </c>
      <c r="G127" s="56"/>
      <c r="H127" s="285"/>
      <c r="I127" s="50"/>
      <c r="J127" s="50"/>
      <c r="K127" s="50"/>
      <c r="L127" s="50"/>
      <c r="M127" s="50"/>
      <c r="N127" s="50"/>
      <c r="O127" s="44" t="s">
        <v>31</v>
      </c>
      <c r="P127" s="280" t="s">
        <v>342</v>
      </c>
      <c r="Q127" s="44" t="s">
        <v>289</v>
      </c>
      <c r="R127" s="57" t="n">
        <v>634.2</v>
      </c>
      <c r="S127" s="57" t="n">
        <v>606.33</v>
      </c>
      <c r="T127" s="46" t="n">
        <f aca="false">S127/R127*100</f>
        <v>95.6054872280038</v>
      </c>
    </row>
    <row r="128" s="4" customFormat="true" ht="43.5" hidden="false" customHeight="true" outlineLevel="0" collapsed="false">
      <c r="A128" s="79"/>
      <c r="B128" s="370"/>
      <c r="C128" s="370"/>
      <c r="D128" s="77"/>
      <c r="E128" s="78"/>
      <c r="F128" s="56" t="s">
        <v>361</v>
      </c>
      <c r="G128" s="56"/>
      <c r="H128" s="285"/>
      <c r="I128" s="50"/>
      <c r="J128" s="50"/>
      <c r="K128" s="50"/>
      <c r="L128" s="50"/>
      <c r="M128" s="50"/>
      <c r="N128" s="50"/>
      <c r="O128" s="44" t="s">
        <v>31</v>
      </c>
      <c r="P128" s="280" t="s">
        <v>342</v>
      </c>
      <c r="Q128" s="44" t="s">
        <v>362</v>
      </c>
      <c r="R128" s="57" t="n">
        <f aca="false">R129</f>
        <v>31.8</v>
      </c>
      <c r="S128" s="57" t="n">
        <f aca="false">S129</f>
        <v>14.05</v>
      </c>
      <c r="T128" s="46" t="n">
        <f aca="false">S128/R128*100</f>
        <v>44.1823899371069</v>
      </c>
    </row>
    <row r="129" s="4" customFormat="true" ht="53.25" hidden="false" customHeight="true" outlineLevel="0" collapsed="false">
      <c r="A129" s="79"/>
      <c r="B129" s="370"/>
      <c r="C129" s="370"/>
      <c r="D129" s="77"/>
      <c r="E129" s="78"/>
      <c r="F129" s="56" t="s">
        <v>363</v>
      </c>
      <c r="G129" s="56"/>
      <c r="H129" s="285"/>
      <c r="I129" s="50"/>
      <c r="J129" s="50"/>
      <c r="K129" s="50"/>
      <c r="L129" s="50"/>
      <c r="M129" s="50"/>
      <c r="N129" s="50"/>
      <c r="O129" s="44" t="s">
        <v>31</v>
      </c>
      <c r="P129" s="280" t="s">
        <v>342</v>
      </c>
      <c r="Q129" s="44" t="s">
        <v>148</v>
      </c>
      <c r="R129" s="57" t="n">
        <v>31.8</v>
      </c>
      <c r="S129" s="57" t="n">
        <v>14.05</v>
      </c>
      <c r="T129" s="46" t="n">
        <f aca="false">S129/R129*100</f>
        <v>44.1823899371069</v>
      </c>
    </row>
    <row r="130" s="4" customFormat="true" ht="79.5" hidden="false" customHeight="true" outlineLevel="0" collapsed="false">
      <c r="A130" s="79"/>
      <c r="B130" s="370"/>
      <c r="C130" s="370"/>
      <c r="D130" s="77"/>
      <c r="E130" s="78"/>
      <c r="F130" s="41" t="s">
        <v>343</v>
      </c>
      <c r="G130" s="41"/>
      <c r="H130" s="285"/>
      <c r="I130" s="50"/>
      <c r="J130" s="50"/>
      <c r="K130" s="50"/>
      <c r="L130" s="50"/>
      <c r="M130" s="50"/>
      <c r="N130" s="50"/>
      <c r="O130" s="44" t="s">
        <v>31</v>
      </c>
      <c r="P130" s="280" t="s">
        <v>344</v>
      </c>
      <c r="Q130" s="44" t="s">
        <v>19</v>
      </c>
      <c r="R130" s="57" t="n">
        <f aca="false">R131+R133</f>
        <v>538</v>
      </c>
      <c r="S130" s="57" t="n">
        <f aca="false">S131+S133</f>
        <v>432.7</v>
      </c>
      <c r="T130" s="46" t="n">
        <f aca="false">S130/R130*100</f>
        <v>80.4275092936803</v>
      </c>
    </row>
    <row r="131" s="4" customFormat="true" ht="99.75" hidden="false" customHeight="true" outlineLevel="0" collapsed="false">
      <c r="A131" s="79"/>
      <c r="B131" s="370"/>
      <c r="C131" s="370"/>
      <c r="D131" s="77"/>
      <c r="E131" s="78"/>
      <c r="F131" s="56" t="s">
        <v>358</v>
      </c>
      <c r="G131" s="56"/>
      <c r="H131" s="285"/>
      <c r="I131" s="50"/>
      <c r="J131" s="50"/>
      <c r="K131" s="50"/>
      <c r="L131" s="50"/>
      <c r="M131" s="50"/>
      <c r="N131" s="50"/>
      <c r="O131" s="44" t="s">
        <v>31</v>
      </c>
      <c r="P131" s="280" t="s">
        <v>344</v>
      </c>
      <c r="Q131" s="44" t="s">
        <v>359</v>
      </c>
      <c r="R131" s="57" t="n">
        <f aca="false">R132</f>
        <v>506</v>
      </c>
      <c r="S131" s="57" t="n">
        <f aca="false">S132</f>
        <v>432.7</v>
      </c>
      <c r="T131" s="46" t="n">
        <f aca="false">S131/R131*100</f>
        <v>85.5138339920949</v>
      </c>
    </row>
    <row r="132" s="4" customFormat="true" ht="52.5" hidden="false" customHeight="true" outlineLevel="0" collapsed="false">
      <c r="A132" s="79"/>
      <c r="B132" s="370"/>
      <c r="C132" s="370"/>
      <c r="D132" s="77"/>
      <c r="E132" s="78"/>
      <c r="F132" s="56" t="s">
        <v>360</v>
      </c>
      <c r="G132" s="56"/>
      <c r="H132" s="285"/>
      <c r="I132" s="50"/>
      <c r="J132" s="50"/>
      <c r="K132" s="50"/>
      <c r="L132" s="50"/>
      <c r="M132" s="50"/>
      <c r="N132" s="50"/>
      <c r="O132" s="44" t="s">
        <v>31</v>
      </c>
      <c r="P132" s="280" t="s">
        <v>344</v>
      </c>
      <c r="Q132" s="44" t="s">
        <v>289</v>
      </c>
      <c r="R132" s="57" t="n">
        <v>506</v>
      </c>
      <c r="S132" s="57" t="n">
        <v>432.7</v>
      </c>
      <c r="T132" s="46" t="n">
        <f aca="false">S132/R132*100</f>
        <v>85.5138339920949</v>
      </c>
    </row>
    <row r="133" s="4" customFormat="true" ht="39" hidden="false" customHeight="true" outlineLevel="0" collapsed="false">
      <c r="A133" s="79"/>
      <c r="B133" s="370"/>
      <c r="C133" s="370"/>
      <c r="D133" s="77"/>
      <c r="E133" s="78"/>
      <c r="F133" s="56" t="s">
        <v>361</v>
      </c>
      <c r="G133" s="56"/>
      <c r="H133" s="285"/>
      <c r="I133" s="50"/>
      <c r="J133" s="50"/>
      <c r="K133" s="50"/>
      <c r="L133" s="50"/>
      <c r="M133" s="50"/>
      <c r="N133" s="50"/>
      <c r="O133" s="44" t="s">
        <v>31</v>
      </c>
      <c r="P133" s="280" t="s">
        <v>344</v>
      </c>
      <c r="Q133" s="44" t="s">
        <v>362</v>
      </c>
      <c r="R133" s="57" t="n">
        <f aca="false">R134</f>
        <v>32</v>
      </c>
      <c r="S133" s="57" t="n">
        <f aca="false">S134</f>
        <v>0</v>
      </c>
      <c r="T133" s="46" t="n">
        <f aca="false">S133/R133*100</f>
        <v>0</v>
      </c>
    </row>
    <row r="134" s="4" customFormat="true" ht="57" hidden="false" customHeight="true" outlineLevel="0" collapsed="false">
      <c r="A134" s="79"/>
      <c r="B134" s="370"/>
      <c r="C134" s="370"/>
      <c r="D134" s="77"/>
      <c r="E134" s="78"/>
      <c r="F134" s="56" t="s">
        <v>363</v>
      </c>
      <c r="G134" s="56"/>
      <c r="H134" s="285"/>
      <c r="I134" s="50"/>
      <c r="J134" s="50"/>
      <c r="K134" s="50"/>
      <c r="L134" s="50"/>
      <c r="M134" s="50"/>
      <c r="N134" s="50"/>
      <c r="O134" s="44" t="s">
        <v>31</v>
      </c>
      <c r="P134" s="280" t="s">
        <v>344</v>
      </c>
      <c r="Q134" s="44" t="s">
        <v>148</v>
      </c>
      <c r="R134" s="57" t="n">
        <v>32</v>
      </c>
      <c r="S134" s="57" t="n">
        <v>0</v>
      </c>
      <c r="T134" s="46" t="n">
        <f aca="false">S134/R134*100</f>
        <v>0</v>
      </c>
    </row>
    <row r="135" s="66" customFormat="true" ht="39" hidden="false" customHeight="true" outlineLevel="0" collapsed="false">
      <c r="A135" s="60"/>
      <c r="B135" s="61" t="s">
        <v>37</v>
      </c>
      <c r="C135" s="61"/>
      <c r="D135" s="62"/>
      <c r="E135" s="63"/>
      <c r="F135" s="371" t="s">
        <v>38</v>
      </c>
      <c r="G135" s="371"/>
      <c r="H135" s="372" t="e">
        <f aca="false">H13+H19+H32+#REF!+#REF!+#REF!+H69+H75+H56</f>
        <v>#REF!</v>
      </c>
      <c r="I135" s="372" t="e">
        <f aca="false">I13+I19+I32+#REF!+#REF!+#REF!+I69+I75+I56</f>
        <v>#REF!</v>
      </c>
      <c r="J135" s="372" t="e">
        <f aca="false">J13+J19+J32+#REF!+#REF!+#REF!+J69+J75+J56</f>
        <v>#REF!</v>
      </c>
      <c r="K135" s="372" t="e">
        <f aca="false">K13+K19+K32+#REF!+#REF!+#REF!+K69+K75+K56</f>
        <v>#REF!</v>
      </c>
      <c r="L135" s="372" t="e">
        <f aca="false">L13+L19+L32+#REF!+#REF!+#REF!+L69+L75+L56</f>
        <v>#REF!</v>
      </c>
      <c r="M135" s="372" t="e">
        <f aca="false">M13+M19+M32+#REF!+#REF!+#REF!+M69+M75+M56</f>
        <v>#REF!</v>
      </c>
      <c r="N135" s="372" t="e">
        <f aca="false">N13+N19+N32+#REF!+#REF!+#REF!+N69+N75+N56</f>
        <v>#REF!</v>
      </c>
      <c r="O135" s="70" t="s">
        <v>11</v>
      </c>
      <c r="P135" s="70" t="s">
        <v>18</v>
      </c>
      <c r="Q135" s="70" t="s">
        <v>19</v>
      </c>
      <c r="R135" s="373" t="n">
        <f aca="false">R13+R19+R32+R56+R69+R75+R45</f>
        <v>66598.3</v>
      </c>
      <c r="S135" s="373" t="n">
        <f aca="false">S13+S19+S32+S56+S69+S75+S45</f>
        <v>61953.36</v>
      </c>
      <c r="T135" s="374" t="n">
        <f aca="false">S135/R135*100</f>
        <v>93.0254375862447</v>
      </c>
    </row>
    <row r="136" s="66" customFormat="true" ht="51.75" hidden="false" customHeight="true" outlineLevel="0" collapsed="false">
      <c r="A136" s="67"/>
      <c r="B136" s="61"/>
      <c r="C136" s="61"/>
      <c r="D136" s="62"/>
      <c r="E136" s="63"/>
      <c r="F136" s="68" t="s">
        <v>39</v>
      </c>
      <c r="G136" s="68"/>
      <c r="H136" s="32"/>
      <c r="I136" s="32"/>
      <c r="J136" s="32"/>
      <c r="K136" s="32"/>
      <c r="L136" s="32"/>
      <c r="M136" s="32"/>
      <c r="N136" s="32"/>
      <c r="O136" s="33" t="s">
        <v>40</v>
      </c>
      <c r="P136" s="33"/>
      <c r="Q136" s="33"/>
      <c r="R136" s="290"/>
      <c r="S136" s="290"/>
      <c r="T136" s="46"/>
    </row>
    <row r="137" s="66" customFormat="true" ht="57" hidden="false" customHeight="true" outlineLevel="0" collapsed="false">
      <c r="A137" s="67"/>
      <c r="B137" s="61"/>
      <c r="C137" s="61"/>
      <c r="D137" s="62"/>
      <c r="E137" s="63"/>
      <c r="F137" s="69" t="s">
        <v>41</v>
      </c>
      <c r="G137" s="69"/>
      <c r="H137" s="32"/>
      <c r="I137" s="32"/>
      <c r="J137" s="32"/>
      <c r="K137" s="32"/>
      <c r="L137" s="32"/>
      <c r="M137" s="32"/>
      <c r="N137" s="32"/>
      <c r="O137" s="44" t="s">
        <v>42</v>
      </c>
      <c r="P137" s="44" t="s">
        <v>18</v>
      </c>
      <c r="Q137" s="44" t="s">
        <v>19</v>
      </c>
      <c r="R137" s="292" t="n">
        <f aca="false">R140+R145</f>
        <v>5482.34</v>
      </c>
      <c r="S137" s="292" t="n">
        <f aca="false">S140+S145</f>
        <v>3222.58</v>
      </c>
      <c r="T137" s="46" t="n">
        <f aca="false">S137/R137*100</f>
        <v>58.781104418916</v>
      </c>
    </row>
    <row r="138" s="66" customFormat="true" ht="70.5" hidden="false" customHeight="true" outlineLevel="0" collapsed="false">
      <c r="A138" s="67"/>
      <c r="B138" s="61"/>
      <c r="C138" s="61"/>
      <c r="D138" s="62"/>
      <c r="E138" s="63"/>
      <c r="F138" s="69" t="s">
        <v>274</v>
      </c>
      <c r="G138" s="69"/>
      <c r="H138" s="32"/>
      <c r="I138" s="32"/>
      <c r="J138" s="32"/>
      <c r="K138" s="32"/>
      <c r="L138" s="32"/>
      <c r="M138" s="32"/>
      <c r="N138" s="32"/>
      <c r="O138" s="44" t="s">
        <v>42</v>
      </c>
      <c r="P138" s="44" t="s">
        <v>275</v>
      </c>
      <c r="Q138" s="44" t="s">
        <v>19</v>
      </c>
      <c r="R138" s="292" t="n">
        <f aca="false">R139</f>
        <v>436.04</v>
      </c>
      <c r="S138" s="292" t="n">
        <f aca="false">S139</f>
        <v>341.52</v>
      </c>
      <c r="T138" s="46" t="n">
        <f aca="false">S138/R138*100</f>
        <v>78.3230896248051</v>
      </c>
    </row>
    <row r="139" s="66" customFormat="true" ht="82.5" hidden="false" customHeight="true" outlineLevel="0" collapsed="false">
      <c r="A139" s="67"/>
      <c r="B139" s="61"/>
      <c r="C139" s="61"/>
      <c r="D139" s="62"/>
      <c r="E139" s="63"/>
      <c r="F139" s="69" t="s">
        <v>412</v>
      </c>
      <c r="G139" s="69"/>
      <c r="H139" s="32"/>
      <c r="I139" s="32"/>
      <c r="J139" s="32"/>
      <c r="K139" s="32"/>
      <c r="L139" s="32"/>
      <c r="M139" s="32"/>
      <c r="N139" s="32"/>
      <c r="O139" s="44" t="s">
        <v>42</v>
      </c>
      <c r="P139" s="44" t="s">
        <v>413</v>
      </c>
      <c r="Q139" s="44" t="s">
        <v>19</v>
      </c>
      <c r="R139" s="292" t="n">
        <f aca="false">R140</f>
        <v>436.04</v>
      </c>
      <c r="S139" s="292" t="n">
        <f aca="false">S140</f>
        <v>341.52</v>
      </c>
      <c r="T139" s="46" t="n">
        <f aca="false">S139/R139*100</f>
        <v>78.3230896248051</v>
      </c>
    </row>
    <row r="140" s="66" customFormat="true" ht="50.25" hidden="false" customHeight="true" outlineLevel="0" collapsed="false">
      <c r="A140" s="67"/>
      <c r="B140" s="61"/>
      <c r="C140" s="61"/>
      <c r="D140" s="62"/>
      <c r="E140" s="63"/>
      <c r="F140" s="69" t="s">
        <v>276</v>
      </c>
      <c r="G140" s="69"/>
      <c r="H140" s="32"/>
      <c r="I140" s="32"/>
      <c r="J140" s="32"/>
      <c r="K140" s="32"/>
      <c r="L140" s="32"/>
      <c r="M140" s="32"/>
      <c r="N140" s="32"/>
      <c r="O140" s="44" t="s">
        <v>42</v>
      </c>
      <c r="P140" s="44" t="s">
        <v>277</v>
      </c>
      <c r="Q140" s="44" t="s">
        <v>19</v>
      </c>
      <c r="R140" s="292" t="n">
        <f aca="false">R141+R143</f>
        <v>436.04</v>
      </c>
      <c r="S140" s="292" t="n">
        <f aca="false">S141+S143</f>
        <v>341.52</v>
      </c>
      <c r="T140" s="46" t="n">
        <f aca="false">S140/R140*100</f>
        <v>78.3230896248051</v>
      </c>
    </row>
    <row r="141" s="66" customFormat="true" ht="38.25" hidden="false" customHeight="true" outlineLevel="0" collapsed="false">
      <c r="A141" s="67"/>
      <c r="B141" s="61"/>
      <c r="C141" s="61"/>
      <c r="D141" s="62"/>
      <c r="E141" s="63"/>
      <c r="F141" s="56" t="s">
        <v>361</v>
      </c>
      <c r="G141" s="56"/>
      <c r="H141" s="32"/>
      <c r="I141" s="32"/>
      <c r="J141" s="32"/>
      <c r="K141" s="32"/>
      <c r="L141" s="32"/>
      <c r="M141" s="32"/>
      <c r="N141" s="32"/>
      <c r="O141" s="44" t="s">
        <v>42</v>
      </c>
      <c r="P141" s="44" t="s">
        <v>277</v>
      </c>
      <c r="Q141" s="44" t="s">
        <v>362</v>
      </c>
      <c r="R141" s="292" t="n">
        <f aca="false">R142</f>
        <v>186.04</v>
      </c>
      <c r="S141" s="292" t="n">
        <f aca="false">S142</f>
        <v>91.52</v>
      </c>
      <c r="T141" s="46" t="n">
        <f aca="false">S141/R141*100</f>
        <v>49.1937217802623</v>
      </c>
    </row>
    <row r="142" s="66" customFormat="true" ht="52.5" hidden="false" customHeight="true" outlineLevel="0" collapsed="false">
      <c r="A142" s="67"/>
      <c r="B142" s="61"/>
      <c r="C142" s="61"/>
      <c r="D142" s="62"/>
      <c r="E142" s="63"/>
      <c r="F142" s="56" t="s">
        <v>363</v>
      </c>
      <c r="G142" s="56"/>
      <c r="H142" s="32"/>
      <c r="I142" s="32"/>
      <c r="J142" s="32"/>
      <c r="K142" s="32"/>
      <c r="L142" s="32"/>
      <c r="M142" s="32"/>
      <c r="N142" s="32"/>
      <c r="O142" s="44" t="s">
        <v>42</v>
      </c>
      <c r="P142" s="44" t="s">
        <v>277</v>
      </c>
      <c r="Q142" s="44" t="s">
        <v>148</v>
      </c>
      <c r="R142" s="51" t="n">
        <v>186.04</v>
      </c>
      <c r="S142" s="51" t="n">
        <v>91.52</v>
      </c>
      <c r="T142" s="46" t="n">
        <f aca="false">S142/R142*100</f>
        <v>49.1937217802623</v>
      </c>
    </row>
    <row r="143" s="66" customFormat="true" ht="31.5" hidden="false" customHeight="true" outlineLevel="0" collapsed="false">
      <c r="A143" s="67"/>
      <c r="B143" s="61"/>
      <c r="C143" s="61"/>
      <c r="D143" s="62"/>
      <c r="E143" s="63"/>
      <c r="F143" s="56" t="s">
        <v>364</v>
      </c>
      <c r="G143" s="56"/>
      <c r="H143" s="32"/>
      <c r="I143" s="32"/>
      <c r="J143" s="32"/>
      <c r="K143" s="32"/>
      <c r="L143" s="32"/>
      <c r="M143" s="32"/>
      <c r="N143" s="32"/>
      <c r="O143" s="44" t="s">
        <v>42</v>
      </c>
      <c r="P143" s="44" t="s">
        <v>277</v>
      </c>
      <c r="Q143" s="44" t="s">
        <v>365</v>
      </c>
      <c r="R143" s="51" t="n">
        <f aca="false">R144</f>
        <v>250</v>
      </c>
      <c r="S143" s="51" t="n">
        <f aca="false">S144</f>
        <v>250</v>
      </c>
      <c r="T143" s="46" t="n">
        <f aca="false">S143/R143*100</f>
        <v>100</v>
      </c>
    </row>
    <row r="144" s="66" customFormat="true" ht="52.5" hidden="false" customHeight="true" outlineLevel="0" collapsed="false">
      <c r="A144" s="67"/>
      <c r="B144" s="61"/>
      <c r="C144" s="61"/>
      <c r="D144" s="62"/>
      <c r="E144" s="63"/>
      <c r="F144" s="204" t="s">
        <v>414</v>
      </c>
      <c r="G144" s="204"/>
      <c r="H144" s="32"/>
      <c r="I144" s="32"/>
      <c r="J144" s="32"/>
      <c r="K144" s="32"/>
      <c r="L144" s="32"/>
      <c r="M144" s="32"/>
      <c r="N144" s="32"/>
      <c r="O144" s="44" t="s">
        <v>42</v>
      </c>
      <c r="P144" s="44" t="s">
        <v>277</v>
      </c>
      <c r="Q144" s="44" t="s">
        <v>164</v>
      </c>
      <c r="R144" s="319" t="n">
        <v>250</v>
      </c>
      <c r="S144" s="319" t="n">
        <v>250</v>
      </c>
      <c r="T144" s="46" t="n">
        <f aca="false">S144/R144*100</f>
        <v>100</v>
      </c>
    </row>
    <row r="145" s="66" customFormat="true" ht="26.25" hidden="false" customHeight="true" outlineLevel="0" collapsed="false">
      <c r="A145" s="67"/>
      <c r="B145" s="61"/>
      <c r="C145" s="61"/>
      <c r="D145" s="62"/>
      <c r="E145" s="63"/>
      <c r="F145" s="41" t="s">
        <v>357</v>
      </c>
      <c r="G145" s="41"/>
      <c r="H145" s="41"/>
      <c r="I145" s="32"/>
      <c r="J145" s="32"/>
      <c r="K145" s="32"/>
      <c r="L145" s="32"/>
      <c r="M145" s="32"/>
      <c r="N145" s="32"/>
      <c r="O145" s="44" t="s">
        <v>42</v>
      </c>
      <c r="P145" s="251" t="s">
        <v>283</v>
      </c>
      <c r="Q145" s="276" t="s">
        <v>19</v>
      </c>
      <c r="R145" s="51" t="n">
        <f aca="false">R146</f>
        <v>5046.3</v>
      </c>
      <c r="S145" s="51" t="n">
        <f aca="false">S146</f>
        <v>2881.06</v>
      </c>
      <c r="T145" s="46" t="n">
        <f aca="false">S145/R145*100</f>
        <v>57.0925232348453</v>
      </c>
    </row>
    <row r="146" s="66" customFormat="true" ht="33.75" hidden="false" customHeight="true" outlineLevel="0" collapsed="false">
      <c r="A146" s="67"/>
      <c r="B146" s="61"/>
      <c r="C146" s="61"/>
      <c r="D146" s="62"/>
      <c r="E146" s="63"/>
      <c r="F146" s="41" t="s">
        <v>284</v>
      </c>
      <c r="G146" s="41"/>
      <c r="H146" s="42"/>
      <c r="I146" s="32"/>
      <c r="J146" s="32"/>
      <c r="K146" s="32"/>
      <c r="L146" s="32"/>
      <c r="M146" s="32"/>
      <c r="N146" s="32"/>
      <c r="O146" s="44" t="s">
        <v>42</v>
      </c>
      <c r="P146" s="43" t="s">
        <v>285</v>
      </c>
      <c r="Q146" s="276" t="s">
        <v>19</v>
      </c>
      <c r="R146" s="51" t="n">
        <f aca="false">R147+R153+R150</f>
        <v>5046.3</v>
      </c>
      <c r="S146" s="51" t="n">
        <f aca="false">S147+S153+S150</f>
        <v>2881.06</v>
      </c>
      <c r="T146" s="46" t="n">
        <f aca="false">S146/R146*100</f>
        <v>57.0925232348453</v>
      </c>
    </row>
    <row r="147" s="66" customFormat="true" ht="32.25" hidden="false" customHeight="true" outlineLevel="0" collapsed="false">
      <c r="A147" s="67"/>
      <c r="B147" s="61"/>
      <c r="C147" s="61"/>
      <c r="D147" s="62"/>
      <c r="E147" s="63"/>
      <c r="F147" s="41" t="s">
        <v>376</v>
      </c>
      <c r="G147" s="41"/>
      <c r="H147" s="50"/>
      <c r="I147" s="50"/>
      <c r="J147" s="50"/>
      <c r="K147" s="50"/>
      <c r="L147" s="50"/>
      <c r="M147" s="50"/>
      <c r="N147" s="50"/>
      <c r="O147" s="130" t="s">
        <v>42</v>
      </c>
      <c r="P147" s="130" t="s">
        <v>304</v>
      </c>
      <c r="Q147" s="365" t="s">
        <v>19</v>
      </c>
      <c r="R147" s="51" t="n">
        <f aca="false">R148</f>
        <v>100</v>
      </c>
      <c r="S147" s="51" t="n">
        <f aca="false">S148</f>
        <v>100</v>
      </c>
      <c r="T147" s="46" t="n">
        <f aca="false">S147/R147*100</f>
        <v>100</v>
      </c>
    </row>
    <row r="148" s="66" customFormat="true" ht="35.25" hidden="false" customHeight="true" outlineLevel="0" collapsed="false">
      <c r="A148" s="67"/>
      <c r="B148" s="61"/>
      <c r="C148" s="61"/>
      <c r="D148" s="62"/>
      <c r="E148" s="63"/>
      <c r="F148" s="56" t="s">
        <v>361</v>
      </c>
      <c r="G148" s="56"/>
      <c r="H148" s="32"/>
      <c r="I148" s="32"/>
      <c r="J148" s="32"/>
      <c r="K148" s="32"/>
      <c r="L148" s="32"/>
      <c r="M148" s="32"/>
      <c r="N148" s="32"/>
      <c r="O148" s="44" t="s">
        <v>42</v>
      </c>
      <c r="P148" s="130" t="s">
        <v>304</v>
      </c>
      <c r="Q148" s="44" t="s">
        <v>362</v>
      </c>
      <c r="R148" s="51" t="n">
        <f aca="false">R149</f>
        <v>100</v>
      </c>
      <c r="S148" s="51" t="n">
        <f aca="false">S149</f>
        <v>100</v>
      </c>
      <c r="T148" s="46" t="n">
        <f aca="false">S148/R148*100</f>
        <v>100</v>
      </c>
    </row>
    <row r="149" s="66" customFormat="true" ht="52.5" hidden="false" customHeight="true" outlineLevel="0" collapsed="false">
      <c r="A149" s="67"/>
      <c r="B149" s="61"/>
      <c r="C149" s="61"/>
      <c r="D149" s="62"/>
      <c r="E149" s="63"/>
      <c r="F149" s="56" t="s">
        <v>363</v>
      </c>
      <c r="G149" s="56"/>
      <c r="H149" s="32"/>
      <c r="I149" s="32"/>
      <c r="J149" s="32"/>
      <c r="K149" s="32"/>
      <c r="L149" s="32"/>
      <c r="M149" s="32"/>
      <c r="N149" s="32"/>
      <c r="O149" s="44" t="s">
        <v>42</v>
      </c>
      <c r="P149" s="130" t="s">
        <v>304</v>
      </c>
      <c r="Q149" s="44" t="s">
        <v>148</v>
      </c>
      <c r="R149" s="51" t="n">
        <v>100</v>
      </c>
      <c r="S149" s="51" t="n">
        <v>100</v>
      </c>
      <c r="T149" s="46" t="n">
        <f aca="false">S149/R149*100</f>
        <v>100</v>
      </c>
    </row>
    <row r="150" s="66" customFormat="true" ht="67.5" hidden="false" customHeight="true" outlineLevel="0" collapsed="false">
      <c r="A150" s="67"/>
      <c r="B150" s="61"/>
      <c r="C150" s="61"/>
      <c r="D150" s="62"/>
      <c r="E150" s="63"/>
      <c r="F150" s="56" t="s">
        <v>276</v>
      </c>
      <c r="G150" s="56"/>
      <c r="H150" s="32"/>
      <c r="I150" s="32"/>
      <c r="J150" s="32"/>
      <c r="K150" s="32"/>
      <c r="L150" s="32"/>
      <c r="M150" s="32"/>
      <c r="N150" s="32"/>
      <c r="O150" s="44" t="s">
        <v>42</v>
      </c>
      <c r="P150" s="44" t="s">
        <v>309</v>
      </c>
      <c r="Q150" s="44" t="s">
        <v>19</v>
      </c>
      <c r="R150" s="51" t="n">
        <f aca="false">R151</f>
        <v>4477</v>
      </c>
      <c r="S150" s="51" t="n">
        <f aca="false">S151</f>
        <v>2311.77</v>
      </c>
      <c r="T150" s="46" t="n">
        <f aca="false">S150/R150*100</f>
        <v>51.6365870002234</v>
      </c>
    </row>
    <row r="151" s="66" customFormat="true" ht="40.5" hidden="false" customHeight="true" outlineLevel="0" collapsed="false">
      <c r="A151" s="67"/>
      <c r="B151" s="61"/>
      <c r="C151" s="61"/>
      <c r="D151" s="62"/>
      <c r="E151" s="63"/>
      <c r="F151" s="56" t="s">
        <v>361</v>
      </c>
      <c r="G151" s="56"/>
      <c r="H151" s="32"/>
      <c r="I151" s="32"/>
      <c r="J151" s="32"/>
      <c r="K151" s="32"/>
      <c r="L151" s="32"/>
      <c r="M151" s="32"/>
      <c r="N151" s="32"/>
      <c r="O151" s="44" t="s">
        <v>42</v>
      </c>
      <c r="P151" s="44" t="s">
        <v>309</v>
      </c>
      <c r="Q151" s="44" t="s">
        <v>362</v>
      </c>
      <c r="R151" s="51" t="n">
        <f aca="false">R152</f>
        <v>4477</v>
      </c>
      <c r="S151" s="51" t="n">
        <f aca="false">S152</f>
        <v>2311.77</v>
      </c>
      <c r="T151" s="46" t="n">
        <f aca="false">S151/R151*100</f>
        <v>51.6365870002234</v>
      </c>
    </row>
    <row r="152" s="66" customFormat="true" ht="52.5" hidden="false" customHeight="true" outlineLevel="0" collapsed="false">
      <c r="A152" s="67"/>
      <c r="B152" s="61"/>
      <c r="C152" s="61"/>
      <c r="D152" s="62"/>
      <c r="E152" s="63"/>
      <c r="F152" s="56" t="s">
        <v>363</v>
      </c>
      <c r="G152" s="56"/>
      <c r="H152" s="32"/>
      <c r="I152" s="32"/>
      <c r="J152" s="32"/>
      <c r="K152" s="32"/>
      <c r="L152" s="32"/>
      <c r="M152" s="32"/>
      <c r="N152" s="32"/>
      <c r="O152" s="44" t="s">
        <v>42</v>
      </c>
      <c r="P152" s="44" t="s">
        <v>309</v>
      </c>
      <c r="Q152" s="44" t="s">
        <v>148</v>
      </c>
      <c r="R152" s="51" t="n">
        <v>4477</v>
      </c>
      <c r="S152" s="51" t="n">
        <v>2311.77</v>
      </c>
      <c r="T152" s="46" t="n">
        <f aca="false">S152/R152*100</f>
        <v>51.6365870002234</v>
      </c>
    </row>
    <row r="153" s="66" customFormat="true" ht="30.75" hidden="false" customHeight="true" outlineLevel="0" collapsed="false">
      <c r="A153" s="67"/>
      <c r="B153" s="61"/>
      <c r="C153" s="61"/>
      <c r="D153" s="62"/>
      <c r="E153" s="63"/>
      <c r="F153" s="41" t="s">
        <v>357</v>
      </c>
      <c r="G153" s="41"/>
      <c r="H153" s="41"/>
      <c r="I153" s="32"/>
      <c r="J153" s="32"/>
      <c r="K153" s="32"/>
      <c r="L153" s="32"/>
      <c r="M153" s="32"/>
      <c r="N153" s="32"/>
      <c r="O153" s="44" t="s">
        <v>42</v>
      </c>
      <c r="P153" s="44" t="s">
        <v>330</v>
      </c>
      <c r="Q153" s="44" t="s">
        <v>19</v>
      </c>
      <c r="R153" s="292" t="n">
        <f aca="false">R154</f>
        <v>469.3</v>
      </c>
      <c r="S153" s="292" t="n">
        <f aca="false">S154</f>
        <v>469.29</v>
      </c>
      <c r="T153" s="46" t="n">
        <f aca="false">S153/R153*100</f>
        <v>99.9978691668442</v>
      </c>
    </row>
    <row r="154" s="66" customFormat="true" ht="35.25" hidden="false" customHeight="true" outlineLevel="0" collapsed="false">
      <c r="A154" s="67"/>
      <c r="B154" s="61"/>
      <c r="C154" s="61"/>
      <c r="D154" s="62"/>
      <c r="E154" s="63"/>
      <c r="F154" s="41" t="s">
        <v>284</v>
      </c>
      <c r="G154" s="41"/>
      <c r="H154" s="254"/>
      <c r="I154" s="32"/>
      <c r="J154" s="32"/>
      <c r="K154" s="32"/>
      <c r="L154" s="32"/>
      <c r="M154" s="32"/>
      <c r="N154" s="32"/>
      <c r="O154" s="44" t="s">
        <v>42</v>
      </c>
      <c r="P154" s="44" t="s">
        <v>330</v>
      </c>
      <c r="Q154" s="44" t="s">
        <v>19</v>
      </c>
      <c r="R154" s="292" t="n">
        <f aca="false">R155</f>
        <v>469.3</v>
      </c>
      <c r="S154" s="292" t="n">
        <f aca="false">S155</f>
        <v>469.29</v>
      </c>
      <c r="T154" s="46" t="n">
        <f aca="false">S154/R154*100</f>
        <v>99.9978691668442</v>
      </c>
    </row>
    <row r="155" s="66" customFormat="true" ht="55.5" hidden="false" customHeight="true" outlineLevel="0" collapsed="false">
      <c r="A155" s="67"/>
      <c r="B155" s="61"/>
      <c r="C155" s="61"/>
      <c r="D155" s="62"/>
      <c r="E155" s="63"/>
      <c r="F155" s="56" t="s">
        <v>329</v>
      </c>
      <c r="G155" s="56"/>
      <c r="H155" s="32"/>
      <c r="I155" s="32"/>
      <c r="J155" s="32"/>
      <c r="K155" s="32"/>
      <c r="L155" s="32"/>
      <c r="M155" s="32"/>
      <c r="N155" s="32"/>
      <c r="O155" s="44" t="s">
        <v>42</v>
      </c>
      <c r="P155" s="44" t="s">
        <v>330</v>
      </c>
      <c r="Q155" s="44" t="s">
        <v>19</v>
      </c>
      <c r="R155" s="292" t="n">
        <f aca="false">R156</f>
        <v>469.3</v>
      </c>
      <c r="S155" s="292" t="n">
        <f aca="false">S156</f>
        <v>469.29</v>
      </c>
      <c r="T155" s="46" t="n">
        <f aca="false">S155/R155*100</f>
        <v>99.9978691668442</v>
      </c>
    </row>
    <row r="156" s="66" customFormat="true" ht="35.25" hidden="false" customHeight="true" outlineLevel="0" collapsed="false">
      <c r="A156" s="67"/>
      <c r="B156" s="61"/>
      <c r="C156" s="61"/>
      <c r="D156" s="62"/>
      <c r="E156" s="63"/>
      <c r="F156" s="56" t="s">
        <v>361</v>
      </c>
      <c r="G156" s="56"/>
      <c r="H156" s="32"/>
      <c r="I156" s="32"/>
      <c r="J156" s="32"/>
      <c r="K156" s="32"/>
      <c r="L156" s="32"/>
      <c r="M156" s="32"/>
      <c r="N156" s="32"/>
      <c r="O156" s="44" t="s">
        <v>42</v>
      </c>
      <c r="P156" s="44" t="s">
        <v>330</v>
      </c>
      <c r="Q156" s="44" t="s">
        <v>362</v>
      </c>
      <c r="R156" s="292" t="n">
        <f aca="false">R157</f>
        <v>469.3</v>
      </c>
      <c r="S156" s="292" t="n">
        <f aca="false">S157</f>
        <v>469.29</v>
      </c>
      <c r="T156" s="46" t="n">
        <f aca="false">S156/R156*100</f>
        <v>99.9978691668442</v>
      </c>
    </row>
    <row r="157" s="66" customFormat="true" ht="52.5" hidden="false" customHeight="true" outlineLevel="0" collapsed="false">
      <c r="A157" s="67"/>
      <c r="B157" s="61"/>
      <c r="C157" s="61"/>
      <c r="D157" s="62"/>
      <c r="E157" s="63"/>
      <c r="F157" s="56" t="s">
        <v>363</v>
      </c>
      <c r="G157" s="56"/>
      <c r="H157" s="32"/>
      <c r="I157" s="32"/>
      <c r="J157" s="32"/>
      <c r="K157" s="32"/>
      <c r="L157" s="32"/>
      <c r="M157" s="32"/>
      <c r="N157" s="32"/>
      <c r="O157" s="44" t="s">
        <v>42</v>
      </c>
      <c r="P157" s="44" t="s">
        <v>330</v>
      </c>
      <c r="Q157" s="44" t="s">
        <v>148</v>
      </c>
      <c r="R157" s="51" t="n">
        <v>469.3</v>
      </c>
      <c r="S157" s="51" t="n">
        <v>469.29</v>
      </c>
      <c r="T157" s="46" t="n">
        <f aca="false">S157/R157*100</f>
        <v>99.9978691668442</v>
      </c>
    </row>
    <row r="158" s="66" customFormat="true" ht="39" hidden="false" customHeight="true" outlineLevel="0" collapsed="false">
      <c r="A158" s="67"/>
      <c r="B158" s="61"/>
      <c r="C158" s="61"/>
      <c r="D158" s="62"/>
      <c r="E158" s="63"/>
      <c r="F158" s="375" t="s">
        <v>43</v>
      </c>
      <c r="G158" s="375"/>
      <c r="H158" s="372"/>
      <c r="I158" s="372"/>
      <c r="J158" s="372"/>
      <c r="K158" s="372"/>
      <c r="L158" s="372"/>
      <c r="M158" s="372"/>
      <c r="N158" s="372"/>
      <c r="O158" s="70" t="s">
        <v>40</v>
      </c>
      <c r="P158" s="70" t="s">
        <v>18</v>
      </c>
      <c r="Q158" s="70" t="s">
        <v>19</v>
      </c>
      <c r="R158" s="373" t="n">
        <f aca="false">R137</f>
        <v>5482.34</v>
      </c>
      <c r="S158" s="373" t="n">
        <f aca="false">S137</f>
        <v>3222.58</v>
      </c>
      <c r="T158" s="374" t="n">
        <f aca="false">S158/R158*100</f>
        <v>58.781104418916</v>
      </c>
    </row>
    <row r="159" s="66" customFormat="true" ht="19.5" hidden="false" customHeight="true" outlineLevel="0" collapsed="false">
      <c r="A159" s="70" t="s">
        <v>44</v>
      </c>
      <c r="B159" s="71" t="s">
        <v>45</v>
      </c>
      <c r="C159" s="71"/>
      <c r="D159" s="62" t="s">
        <v>46</v>
      </c>
      <c r="E159" s="63"/>
      <c r="F159" s="31" t="s">
        <v>47</v>
      </c>
      <c r="G159" s="31"/>
      <c r="H159" s="32"/>
      <c r="I159" s="32"/>
      <c r="J159" s="32"/>
      <c r="K159" s="32"/>
      <c r="L159" s="32"/>
      <c r="M159" s="50"/>
      <c r="N159" s="50" t="n">
        <f aca="false">M159-H159</f>
        <v>0</v>
      </c>
      <c r="O159" s="33" t="s">
        <v>46</v>
      </c>
      <c r="P159" s="33" t="s">
        <v>18</v>
      </c>
      <c r="Q159" s="33" t="s">
        <v>19</v>
      </c>
      <c r="R159" s="72"/>
      <c r="S159" s="72"/>
      <c r="T159" s="46"/>
    </row>
    <row r="160" s="66" customFormat="true" ht="19.5" hidden="false" customHeight="true" outlineLevel="0" collapsed="false">
      <c r="A160" s="73"/>
      <c r="B160" s="74"/>
      <c r="C160" s="74"/>
      <c r="D160" s="62"/>
      <c r="E160" s="63"/>
      <c r="F160" s="205" t="s">
        <v>48</v>
      </c>
      <c r="G160" s="205"/>
      <c r="H160" s="32"/>
      <c r="I160" s="32"/>
      <c r="J160" s="32"/>
      <c r="K160" s="32"/>
      <c r="L160" s="32"/>
      <c r="M160" s="50"/>
      <c r="N160" s="50"/>
      <c r="O160" s="33" t="s">
        <v>49</v>
      </c>
      <c r="P160" s="33" t="s">
        <v>18</v>
      </c>
      <c r="Q160" s="33" t="s">
        <v>19</v>
      </c>
      <c r="R160" s="72" t="n">
        <f aca="false">R161</f>
        <v>604.88</v>
      </c>
      <c r="S160" s="72" t="n">
        <f aca="false">S161</f>
        <v>0</v>
      </c>
      <c r="T160" s="65" t="n">
        <f aca="false">S160/R160*100</f>
        <v>0</v>
      </c>
    </row>
    <row r="161" s="66" customFormat="true" ht="31.5" hidden="false" customHeight="true" outlineLevel="0" collapsed="false">
      <c r="A161" s="73"/>
      <c r="B161" s="74"/>
      <c r="C161" s="74"/>
      <c r="D161" s="62"/>
      <c r="E161" s="63"/>
      <c r="F161" s="56" t="s">
        <v>357</v>
      </c>
      <c r="G161" s="56"/>
      <c r="H161" s="56"/>
      <c r="I161" s="32"/>
      <c r="J161" s="32"/>
      <c r="K161" s="32"/>
      <c r="L161" s="32"/>
      <c r="M161" s="50"/>
      <c r="N161" s="50"/>
      <c r="O161" s="44" t="s">
        <v>49</v>
      </c>
      <c r="P161" s="44" t="s">
        <v>283</v>
      </c>
      <c r="Q161" s="44" t="s">
        <v>19</v>
      </c>
      <c r="R161" s="57" t="n">
        <f aca="false">R162</f>
        <v>604.88</v>
      </c>
      <c r="S161" s="57" t="n">
        <f aca="false">S162</f>
        <v>0</v>
      </c>
      <c r="T161" s="46" t="n">
        <f aca="false">S161/R161*100</f>
        <v>0</v>
      </c>
    </row>
    <row r="162" s="66" customFormat="true" ht="36" hidden="false" customHeight="true" outlineLevel="0" collapsed="false">
      <c r="A162" s="73"/>
      <c r="B162" s="74"/>
      <c r="C162" s="74"/>
      <c r="D162" s="62"/>
      <c r="E162" s="63"/>
      <c r="F162" s="56" t="s">
        <v>284</v>
      </c>
      <c r="G162" s="56"/>
      <c r="H162" s="42"/>
      <c r="I162" s="32"/>
      <c r="J162" s="32"/>
      <c r="K162" s="32"/>
      <c r="L162" s="32"/>
      <c r="M162" s="50"/>
      <c r="N162" s="50"/>
      <c r="O162" s="44" t="s">
        <v>49</v>
      </c>
      <c r="P162" s="44" t="s">
        <v>285</v>
      </c>
      <c r="Q162" s="44" t="s">
        <v>19</v>
      </c>
      <c r="R162" s="57" t="n">
        <f aca="false">R163+R166</f>
        <v>604.88</v>
      </c>
      <c r="S162" s="57" t="n">
        <f aca="false">S163+S166</f>
        <v>0</v>
      </c>
      <c r="T162" s="46" t="n">
        <f aca="false">S162/R162*100</f>
        <v>0</v>
      </c>
    </row>
    <row r="163" s="66" customFormat="true" ht="111.75" hidden="false" customHeight="true" outlineLevel="0" collapsed="false">
      <c r="A163" s="73"/>
      <c r="B163" s="74"/>
      <c r="C163" s="74"/>
      <c r="D163" s="62"/>
      <c r="E163" s="63"/>
      <c r="F163" s="56" t="s">
        <v>335</v>
      </c>
      <c r="G163" s="56"/>
      <c r="H163" s="42"/>
      <c r="I163" s="32"/>
      <c r="J163" s="32"/>
      <c r="K163" s="32"/>
      <c r="L163" s="32"/>
      <c r="M163" s="50"/>
      <c r="N163" s="50"/>
      <c r="O163" s="44" t="s">
        <v>49</v>
      </c>
      <c r="P163" s="44" t="s">
        <v>336</v>
      </c>
      <c r="Q163" s="44" t="s">
        <v>19</v>
      </c>
      <c r="R163" s="57" t="n">
        <f aca="false">R164</f>
        <v>243.95</v>
      </c>
      <c r="S163" s="57" t="n">
        <f aca="false">S164</f>
        <v>0</v>
      </c>
      <c r="T163" s="46" t="n">
        <f aca="false">S163/R163*100</f>
        <v>0</v>
      </c>
    </row>
    <row r="164" s="66" customFormat="true" ht="36" hidden="false" customHeight="true" outlineLevel="0" collapsed="false">
      <c r="A164" s="73"/>
      <c r="B164" s="74"/>
      <c r="C164" s="74"/>
      <c r="D164" s="62"/>
      <c r="E164" s="63"/>
      <c r="F164" s="56" t="s">
        <v>361</v>
      </c>
      <c r="G164" s="56"/>
      <c r="H164" s="42"/>
      <c r="I164" s="32"/>
      <c r="J164" s="32"/>
      <c r="K164" s="32"/>
      <c r="L164" s="32"/>
      <c r="M164" s="50"/>
      <c r="N164" s="50"/>
      <c r="O164" s="44" t="s">
        <v>49</v>
      </c>
      <c r="P164" s="44" t="s">
        <v>336</v>
      </c>
      <c r="Q164" s="44" t="s">
        <v>362</v>
      </c>
      <c r="R164" s="57" t="n">
        <f aca="false">R165</f>
        <v>243.95</v>
      </c>
      <c r="S164" s="57" t="n">
        <f aca="false">S165</f>
        <v>0</v>
      </c>
      <c r="T164" s="46" t="n">
        <f aca="false">S164/R164*100</f>
        <v>0</v>
      </c>
    </row>
    <row r="165" s="66" customFormat="true" ht="36" hidden="false" customHeight="true" outlineLevel="0" collapsed="false">
      <c r="A165" s="73"/>
      <c r="B165" s="74"/>
      <c r="C165" s="74"/>
      <c r="D165" s="62"/>
      <c r="E165" s="63"/>
      <c r="F165" s="56" t="s">
        <v>363</v>
      </c>
      <c r="G165" s="56"/>
      <c r="H165" s="42"/>
      <c r="I165" s="32"/>
      <c r="J165" s="32"/>
      <c r="K165" s="32"/>
      <c r="L165" s="32"/>
      <c r="M165" s="50"/>
      <c r="N165" s="50"/>
      <c r="O165" s="44" t="s">
        <v>49</v>
      </c>
      <c r="P165" s="44" t="s">
        <v>336</v>
      </c>
      <c r="Q165" s="44" t="s">
        <v>148</v>
      </c>
      <c r="R165" s="57" t="n">
        <v>243.95</v>
      </c>
      <c r="S165" s="57" t="n">
        <v>0</v>
      </c>
      <c r="T165" s="46" t="n">
        <f aca="false">S165/R165*100</f>
        <v>0</v>
      </c>
    </row>
    <row r="166" s="66" customFormat="true" ht="97.5" hidden="false" customHeight="true" outlineLevel="0" collapsed="false">
      <c r="A166" s="73"/>
      <c r="B166" s="74"/>
      <c r="C166" s="74"/>
      <c r="D166" s="62"/>
      <c r="E166" s="63"/>
      <c r="F166" s="56" t="s">
        <v>347</v>
      </c>
      <c r="G166" s="56"/>
      <c r="H166" s="285"/>
      <c r="I166" s="32"/>
      <c r="J166" s="32"/>
      <c r="K166" s="32"/>
      <c r="L166" s="32"/>
      <c r="M166" s="50"/>
      <c r="N166" s="50"/>
      <c r="O166" s="44" t="s">
        <v>49</v>
      </c>
      <c r="P166" s="280" t="s">
        <v>348</v>
      </c>
      <c r="Q166" s="44" t="s">
        <v>19</v>
      </c>
      <c r="R166" s="57" t="n">
        <f aca="false">R167</f>
        <v>360.93</v>
      </c>
      <c r="S166" s="57" t="n">
        <f aca="false">S167</f>
        <v>0</v>
      </c>
      <c r="T166" s="46" t="n">
        <f aca="false">S166/R166*100</f>
        <v>0</v>
      </c>
    </row>
    <row r="167" s="66" customFormat="true" ht="36.75" hidden="false" customHeight="true" outlineLevel="0" collapsed="false">
      <c r="A167" s="73"/>
      <c r="B167" s="74"/>
      <c r="C167" s="74"/>
      <c r="D167" s="62"/>
      <c r="E167" s="63"/>
      <c r="F167" s="56" t="s">
        <v>361</v>
      </c>
      <c r="G167" s="56"/>
      <c r="H167" s="285"/>
      <c r="I167" s="32"/>
      <c r="J167" s="32"/>
      <c r="K167" s="32"/>
      <c r="L167" s="32"/>
      <c r="M167" s="50"/>
      <c r="N167" s="50"/>
      <c r="O167" s="44" t="s">
        <v>49</v>
      </c>
      <c r="P167" s="280" t="s">
        <v>348</v>
      </c>
      <c r="Q167" s="44" t="s">
        <v>362</v>
      </c>
      <c r="R167" s="57" t="n">
        <f aca="false">R168</f>
        <v>360.93</v>
      </c>
      <c r="S167" s="57" t="n">
        <f aca="false">S168</f>
        <v>0</v>
      </c>
      <c r="T167" s="46" t="n">
        <f aca="false">S167/R167*100</f>
        <v>0</v>
      </c>
    </row>
    <row r="168" s="66" customFormat="true" ht="19.5" hidden="false" customHeight="true" outlineLevel="0" collapsed="false">
      <c r="A168" s="73"/>
      <c r="B168" s="74"/>
      <c r="C168" s="74"/>
      <c r="D168" s="62"/>
      <c r="E168" s="63"/>
      <c r="F168" s="56" t="s">
        <v>363</v>
      </c>
      <c r="G168" s="56"/>
      <c r="H168" s="285"/>
      <c r="I168" s="32"/>
      <c r="J168" s="32"/>
      <c r="K168" s="32"/>
      <c r="L168" s="32"/>
      <c r="M168" s="50"/>
      <c r="N168" s="50"/>
      <c r="O168" s="44" t="s">
        <v>49</v>
      </c>
      <c r="P168" s="280" t="s">
        <v>348</v>
      </c>
      <c r="Q168" s="44" t="s">
        <v>148</v>
      </c>
      <c r="R168" s="57" t="n">
        <v>360.93</v>
      </c>
      <c r="S168" s="57" t="n">
        <v>0</v>
      </c>
      <c r="T168" s="46" t="n">
        <f aca="false">S168/R168*100</f>
        <v>0</v>
      </c>
    </row>
    <row r="169" s="66" customFormat="true" ht="19.5" hidden="false" customHeight="true" outlineLevel="0" collapsed="false">
      <c r="A169" s="73"/>
      <c r="B169" s="74"/>
      <c r="C169" s="74"/>
      <c r="D169" s="62"/>
      <c r="E169" s="63"/>
      <c r="F169" s="205" t="s">
        <v>50</v>
      </c>
      <c r="G169" s="205"/>
      <c r="H169" s="32"/>
      <c r="I169" s="32"/>
      <c r="J169" s="32"/>
      <c r="K169" s="32"/>
      <c r="L169" s="32"/>
      <c r="M169" s="50"/>
      <c r="N169" s="50"/>
      <c r="O169" s="33" t="s">
        <v>51</v>
      </c>
      <c r="P169" s="33" t="s">
        <v>18</v>
      </c>
      <c r="Q169" s="33" t="s">
        <v>52</v>
      </c>
      <c r="R169" s="72" t="n">
        <f aca="false">R170</f>
        <v>50</v>
      </c>
      <c r="S169" s="72" t="n">
        <f aca="false">S170</f>
        <v>48.77</v>
      </c>
      <c r="T169" s="65" t="n">
        <f aca="false">S169/R169*100</f>
        <v>97.54</v>
      </c>
    </row>
    <row r="170" s="66" customFormat="true" ht="63.75" hidden="false" customHeight="true" outlineLevel="0" collapsed="false">
      <c r="A170" s="73"/>
      <c r="B170" s="74"/>
      <c r="C170" s="74"/>
      <c r="D170" s="62"/>
      <c r="E170" s="63"/>
      <c r="F170" s="173" t="s">
        <v>154</v>
      </c>
      <c r="G170" s="173"/>
      <c r="H170" s="32"/>
      <c r="I170" s="32"/>
      <c r="J170" s="32"/>
      <c r="K170" s="32"/>
      <c r="L170" s="32"/>
      <c r="M170" s="50"/>
      <c r="N170" s="50"/>
      <c r="O170" s="44" t="s">
        <v>51</v>
      </c>
      <c r="P170" s="44" t="s">
        <v>155</v>
      </c>
      <c r="Q170" s="44" t="s">
        <v>19</v>
      </c>
      <c r="R170" s="57" t="n">
        <f aca="false">R171</f>
        <v>50</v>
      </c>
      <c r="S170" s="57" t="n">
        <f aca="false">S171</f>
        <v>48.77</v>
      </c>
      <c r="T170" s="46" t="n">
        <f aca="false">S170/R170*100</f>
        <v>97.54</v>
      </c>
    </row>
    <row r="171" s="66" customFormat="true" ht="80.25" hidden="false" customHeight="true" outlineLevel="0" collapsed="false">
      <c r="A171" s="73"/>
      <c r="B171" s="74"/>
      <c r="C171" s="74"/>
      <c r="D171" s="62"/>
      <c r="E171" s="63"/>
      <c r="F171" s="173" t="s">
        <v>160</v>
      </c>
      <c r="G171" s="173"/>
      <c r="H171" s="32"/>
      <c r="I171" s="32"/>
      <c r="J171" s="32"/>
      <c r="K171" s="32"/>
      <c r="L171" s="32"/>
      <c r="M171" s="50"/>
      <c r="N171" s="50"/>
      <c r="O171" s="44" t="s">
        <v>415</v>
      </c>
      <c r="P171" s="44" t="s">
        <v>161</v>
      </c>
      <c r="Q171" s="44" t="s">
        <v>19</v>
      </c>
      <c r="R171" s="57" t="n">
        <f aca="false">R172</f>
        <v>50</v>
      </c>
      <c r="S171" s="57" t="n">
        <f aca="false">S172</f>
        <v>48.77</v>
      </c>
      <c r="T171" s="46" t="n">
        <f aca="false">S171/R171*100</f>
        <v>97.54</v>
      </c>
    </row>
    <row r="172" s="66" customFormat="true" ht="61.5" hidden="false" customHeight="true" outlineLevel="0" collapsed="false">
      <c r="A172" s="73"/>
      <c r="B172" s="74"/>
      <c r="C172" s="74"/>
      <c r="D172" s="62"/>
      <c r="E172" s="63"/>
      <c r="F172" s="56" t="s">
        <v>162</v>
      </c>
      <c r="G172" s="56"/>
      <c r="H172" s="50"/>
      <c r="I172" s="50"/>
      <c r="J172" s="50"/>
      <c r="K172" s="50"/>
      <c r="L172" s="50"/>
      <c r="M172" s="50"/>
      <c r="N172" s="50"/>
      <c r="O172" s="44" t="s">
        <v>51</v>
      </c>
      <c r="P172" s="44" t="s">
        <v>163</v>
      </c>
      <c r="Q172" s="44" t="s">
        <v>19</v>
      </c>
      <c r="R172" s="57" t="n">
        <f aca="false">R173</f>
        <v>50</v>
      </c>
      <c r="S172" s="57" t="n">
        <f aca="false">S173</f>
        <v>48.77</v>
      </c>
      <c r="T172" s="46" t="n">
        <f aca="false">S172/R172*100</f>
        <v>97.54</v>
      </c>
    </row>
    <row r="173" s="66" customFormat="true" ht="19.5" hidden="false" customHeight="true" outlineLevel="0" collapsed="false">
      <c r="A173" s="73"/>
      <c r="B173" s="74"/>
      <c r="C173" s="74"/>
      <c r="D173" s="62"/>
      <c r="E173" s="63"/>
      <c r="F173" s="56" t="s">
        <v>364</v>
      </c>
      <c r="G173" s="56"/>
      <c r="H173" s="50"/>
      <c r="I173" s="50"/>
      <c r="J173" s="50"/>
      <c r="K173" s="50"/>
      <c r="L173" s="50"/>
      <c r="M173" s="50"/>
      <c r="N173" s="50"/>
      <c r="O173" s="44" t="s">
        <v>51</v>
      </c>
      <c r="P173" s="44" t="s">
        <v>163</v>
      </c>
      <c r="Q173" s="44" t="s">
        <v>365</v>
      </c>
      <c r="R173" s="57" t="n">
        <f aca="false">R174</f>
        <v>50</v>
      </c>
      <c r="S173" s="57" t="n">
        <f aca="false">S174</f>
        <v>48.77</v>
      </c>
      <c r="T173" s="46" t="n">
        <f aca="false">S173/R173*100</f>
        <v>97.54</v>
      </c>
    </row>
    <row r="174" s="66" customFormat="true" ht="69" hidden="false" customHeight="true" outlineLevel="0" collapsed="false">
      <c r="A174" s="73"/>
      <c r="B174" s="74"/>
      <c r="C174" s="74"/>
      <c r="D174" s="62"/>
      <c r="E174" s="63"/>
      <c r="F174" s="204" t="s">
        <v>414</v>
      </c>
      <c r="G174" s="204"/>
      <c r="H174" s="50"/>
      <c r="I174" s="50"/>
      <c r="J174" s="50"/>
      <c r="K174" s="50"/>
      <c r="L174" s="50"/>
      <c r="M174" s="50"/>
      <c r="N174" s="50"/>
      <c r="O174" s="44" t="s">
        <v>51</v>
      </c>
      <c r="P174" s="44" t="s">
        <v>163</v>
      </c>
      <c r="Q174" s="44" t="s">
        <v>164</v>
      </c>
      <c r="R174" s="57" t="n">
        <v>50</v>
      </c>
      <c r="S174" s="57" t="n">
        <v>48.77</v>
      </c>
      <c r="T174" s="46" t="n">
        <f aca="false">S174/R174*100</f>
        <v>97.54</v>
      </c>
    </row>
    <row r="175" s="4" customFormat="true" ht="22.5" hidden="false" customHeight="true" outlineLevel="0" collapsed="false">
      <c r="A175" s="75"/>
      <c r="B175" s="76"/>
      <c r="C175" s="76"/>
      <c r="D175" s="77"/>
      <c r="E175" s="78"/>
      <c r="F175" s="205" t="s">
        <v>53</v>
      </c>
      <c r="G175" s="205"/>
      <c r="H175" s="32"/>
      <c r="I175" s="32"/>
      <c r="J175" s="32"/>
      <c r="K175" s="32"/>
      <c r="L175" s="32"/>
      <c r="M175" s="32"/>
      <c r="N175" s="32"/>
      <c r="O175" s="33" t="s">
        <v>54</v>
      </c>
      <c r="P175" s="33" t="s">
        <v>18</v>
      </c>
      <c r="Q175" s="33" t="s">
        <v>19</v>
      </c>
      <c r="R175" s="72" t="n">
        <f aca="false">R176+R183+R188</f>
        <v>14292.96</v>
      </c>
      <c r="S175" s="72" t="n">
        <f aca="false">S176+S183+S188</f>
        <v>12679.38</v>
      </c>
      <c r="T175" s="65" t="n">
        <f aca="false">S175/R175*100</f>
        <v>88.7106659502301</v>
      </c>
    </row>
    <row r="176" s="4" customFormat="true" ht="65.25" hidden="false" customHeight="true" outlineLevel="0" collapsed="false">
      <c r="A176" s="75"/>
      <c r="B176" s="76"/>
      <c r="C176" s="76"/>
      <c r="D176" s="77"/>
      <c r="E176" s="78"/>
      <c r="F176" s="173" t="s">
        <v>154</v>
      </c>
      <c r="G176" s="173"/>
      <c r="H176" s="32"/>
      <c r="I176" s="32"/>
      <c r="J176" s="32"/>
      <c r="K176" s="32"/>
      <c r="L176" s="32"/>
      <c r="M176" s="32"/>
      <c r="N176" s="32"/>
      <c r="O176" s="44" t="s">
        <v>54</v>
      </c>
      <c r="P176" s="44" t="s">
        <v>155</v>
      </c>
      <c r="Q176" s="44" t="s">
        <v>19</v>
      </c>
      <c r="R176" s="57" t="n">
        <f aca="false">R177</f>
        <v>10586.9</v>
      </c>
      <c r="S176" s="57" t="n">
        <f aca="false">S177</f>
        <v>9118.53</v>
      </c>
      <c r="T176" s="46" t="n">
        <f aca="false">S176/R176*100</f>
        <v>86.1303119893453</v>
      </c>
    </row>
    <row r="177" s="4" customFormat="true" ht="51" hidden="false" customHeight="true" outlineLevel="0" collapsed="false">
      <c r="A177" s="75"/>
      <c r="B177" s="76"/>
      <c r="C177" s="76"/>
      <c r="D177" s="77"/>
      <c r="E177" s="78"/>
      <c r="F177" s="173" t="s">
        <v>156</v>
      </c>
      <c r="G177" s="173"/>
      <c r="H177" s="32"/>
      <c r="I177" s="32"/>
      <c r="J177" s="32"/>
      <c r="K177" s="32"/>
      <c r="L177" s="32"/>
      <c r="M177" s="32"/>
      <c r="N177" s="32"/>
      <c r="O177" s="44" t="s">
        <v>54</v>
      </c>
      <c r="P177" s="44" t="s">
        <v>382</v>
      </c>
      <c r="Q177" s="44" t="s">
        <v>19</v>
      </c>
      <c r="R177" s="57" t="n">
        <f aca="false">R178+R181</f>
        <v>10586.9</v>
      </c>
      <c r="S177" s="57" t="n">
        <f aca="false">S178+S181</f>
        <v>9118.53</v>
      </c>
      <c r="T177" s="46" t="n">
        <f aca="false">S177/R177*100</f>
        <v>86.1303119893453</v>
      </c>
    </row>
    <row r="178" s="4" customFormat="true" ht="88.5" hidden="false" customHeight="true" outlineLevel="0" collapsed="false">
      <c r="A178" s="75"/>
      <c r="B178" s="76"/>
      <c r="C178" s="76"/>
      <c r="D178" s="77"/>
      <c r="E178" s="78"/>
      <c r="F178" s="56" t="s">
        <v>383</v>
      </c>
      <c r="G178" s="56"/>
      <c r="H178" s="50"/>
      <c r="I178" s="32"/>
      <c r="J178" s="32"/>
      <c r="K178" s="32"/>
      <c r="L178" s="32"/>
      <c r="M178" s="50"/>
      <c r="N178" s="50"/>
      <c r="O178" s="44" t="s">
        <v>54</v>
      </c>
      <c r="P178" s="44" t="s">
        <v>159</v>
      </c>
      <c r="Q178" s="44" t="s">
        <v>19</v>
      </c>
      <c r="R178" s="57" t="n">
        <f aca="false">R179</f>
        <v>10586.9</v>
      </c>
      <c r="S178" s="57" t="n">
        <f aca="false">S179</f>
        <v>9118.53</v>
      </c>
      <c r="T178" s="46" t="n">
        <f aca="false">S178/R178*100</f>
        <v>86.1303119893453</v>
      </c>
    </row>
    <row r="179" s="4" customFormat="true" ht="32.25" hidden="false" customHeight="true" outlineLevel="0" collapsed="false">
      <c r="A179" s="75"/>
      <c r="B179" s="76"/>
      <c r="C179" s="76"/>
      <c r="D179" s="77"/>
      <c r="E179" s="78"/>
      <c r="F179" s="56" t="s">
        <v>361</v>
      </c>
      <c r="G179" s="56"/>
      <c r="H179" s="50"/>
      <c r="I179" s="32"/>
      <c r="J179" s="32"/>
      <c r="K179" s="32"/>
      <c r="L179" s="32"/>
      <c r="M179" s="50"/>
      <c r="N179" s="50"/>
      <c r="O179" s="44" t="s">
        <v>54</v>
      </c>
      <c r="P179" s="44" t="s">
        <v>159</v>
      </c>
      <c r="Q179" s="44" t="s">
        <v>362</v>
      </c>
      <c r="R179" s="57" t="n">
        <f aca="false">R180</f>
        <v>10586.9</v>
      </c>
      <c r="S179" s="57" t="n">
        <f aca="false">S180</f>
        <v>9118.53</v>
      </c>
      <c r="T179" s="46" t="n">
        <f aca="false">S179/R179*100</f>
        <v>86.1303119893453</v>
      </c>
    </row>
    <row r="180" s="4" customFormat="true" ht="48" hidden="false" customHeight="true" outlineLevel="0" collapsed="false">
      <c r="A180" s="75"/>
      <c r="B180" s="76"/>
      <c r="C180" s="76"/>
      <c r="D180" s="77"/>
      <c r="E180" s="78"/>
      <c r="F180" s="56" t="s">
        <v>363</v>
      </c>
      <c r="G180" s="56"/>
      <c r="H180" s="50"/>
      <c r="I180" s="32"/>
      <c r="J180" s="32"/>
      <c r="K180" s="32"/>
      <c r="L180" s="32"/>
      <c r="M180" s="50"/>
      <c r="N180" s="50"/>
      <c r="O180" s="44" t="s">
        <v>54</v>
      </c>
      <c r="P180" s="44" t="s">
        <v>159</v>
      </c>
      <c r="Q180" s="44" t="s">
        <v>148</v>
      </c>
      <c r="R180" s="57" t="n">
        <v>10586.9</v>
      </c>
      <c r="S180" s="57" t="n">
        <v>9118.53</v>
      </c>
      <c r="T180" s="46" t="n">
        <f aca="false">S180/R180*100</f>
        <v>86.1303119893453</v>
      </c>
    </row>
    <row r="181" s="4" customFormat="true" ht="99" hidden="false" customHeight="true" outlineLevel="0" collapsed="false">
      <c r="A181" s="75"/>
      <c r="B181" s="76"/>
      <c r="C181" s="76"/>
      <c r="D181" s="77"/>
      <c r="E181" s="78"/>
      <c r="F181" s="56" t="s">
        <v>429</v>
      </c>
      <c r="G181" s="56"/>
      <c r="H181" s="50"/>
      <c r="I181" s="32"/>
      <c r="J181" s="32"/>
      <c r="K181" s="32"/>
      <c r="L181" s="32"/>
      <c r="M181" s="50"/>
      <c r="N181" s="50"/>
      <c r="O181" s="44" t="s">
        <v>54</v>
      </c>
      <c r="P181" s="44" t="s">
        <v>430</v>
      </c>
      <c r="Q181" s="44" t="s">
        <v>362</v>
      </c>
      <c r="R181" s="57" t="n">
        <f aca="false">R182</f>
        <v>0</v>
      </c>
      <c r="S181" s="57" t="n">
        <f aca="false">S182</f>
        <v>0</v>
      </c>
      <c r="T181" s="46" t="n">
        <v>0</v>
      </c>
    </row>
    <row r="182" s="4" customFormat="true" ht="49.5" hidden="false" customHeight="true" outlineLevel="0" collapsed="false">
      <c r="A182" s="75"/>
      <c r="B182" s="76"/>
      <c r="C182" s="76"/>
      <c r="D182" s="77"/>
      <c r="E182" s="78"/>
      <c r="F182" s="56" t="s">
        <v>363</v>
      </c>
      <c r="G182" s="56"/>
      <c r="H182" s="50"/>
      <c r="I182" s="32"/>
      <c r="J182" s="32"/>
      <c r="K182" s="32"/>
      <c r="L182" s="32"/>
      <c r="M182" s="50"/>
      <c r="N182" s="50"/>
      <c r="O182" s="44" t="s">
        <v>54</v>
      </c>
      <c r="P182" s="44" t="s">
        <v>430</v>
      </c>
      <c r="Q182" s="44" t="s">
        <v>148</v>
      </c>
      <c r="R182" s="57" t="n">
        <v>0</v>
      </c>
      <c r="S182" s="57" t="n">
        <v>0</v>
      </c>
      <c r="T182" s="46" t="n">
        <v>0</v>
      </c>
    </row>
    <row r="183" s="4" customFormat="true" ht="52.5" hidden="false" customHeight="true" outlineLevel="0" collapsed="false">
      <c r="A183" s="75"/>
      <c r="B183" s="76"/>
      <c r="C183" s="76"/>
      <c r="D183" s="77"/>
      <c r="E183" s="78"/>
      <c r="F183" s="56" t="s">
        <v>278</v>
      </c>
      <c r="G183" s="56"/>
      <c r="H183" s="50"/>
      <c r="I183" s="32"/>
      <c r="J183" s="32"/>
      <c r="K183" s="32"/>
      <c r="L183" s="32"/>
      <c r="M183" s="50"/>
      <c r="N183" s="50"/>
      <c r="O183" s="44" t="s">
        <v>54</v>
      </c>
      <c r="P183" s="44" t="s">
        <v>279</v>
      </c>
      <c r="Q183" s="44" t="s">
        <v>19</v>
      </c>
      <c r="R183" s="57" t="n">
        <f aca="false">R184</f>
        <v>10.5</v>
      </c>
      <c r="S183" s="57" t="n">
        <f aca="false">S184</f>
        <v>0</v>
      </c>
      <c r="T183" s="46" t="n">
        <f aca="false">S183/R183*100</f>
        <v>0</v>
      </c>
    </row>
    <row r="184" s="4" customFormat="true" ht="49.5" hidden="false" customHeight="true" outlineLevel="0" collapsed="false">
      <c r="A184" s="75"/>
      <c r="B184" s="76"/>
      <c r="C184" s="76"/>
      <c r="D184" s="77"/>
      <c r="E184" s="78"/>
      <c r="F184" s="56" t="s">
        <v>408</v>
      </c>
      <c r="G184" s="56"/>
      <c r="H184" s="50"/>
      <c r="I184" s="32"/>
      <c r="J184" s="32"/>
      <c r="K184" s="32"/>
      <c r="L184" s="32"/>
      <c r="M184" s="50"/>
      <c r="N184" s="50"/>
      <c r="O184" s="44" t="s">
        <v>54</v>
      </c>
      <c r="P184" s="44" t="s">
        <v>281</v>
      </c>
      <c r="Q184" s="44" t="s">
        <v>19</v>
      </c>
      <c r="R184" s="57" t="n">
        <f aca="false">R185</f>
        <v>10.5</v>
      </c>
      <c r="S184" s="57" t="n">
        <f aca="false">S185</f>
        <v>0</v>
      </c>
      <c r="T184" s="46" t="n">
        <f aca="false">S184/R184*100</f>
        <v>0</v>
      </c>
    </row>
    <row r="185" s="4" customFormat="true" ht="49.5" hidden="false" customHeight="true" outlineLevel="0" collapsed="false">
      <c r="A185" s="75"/>
      <c r="B185" s="76"/>
      <c r="C185" s="76"/>
      <c r="D185" s="77"/>
      <c r="E185" s="78"/>
      <c r="F185" s="56" t="s">
        <v>280</v>
      </c>
      <c r="G185" s="56"/>
      <c r="H185" s="50"/>
      <c r="I185" s="32"/>
      <c r="J185" s="32"/>
      <c r="K185" s="32"/>
      <c r="L185" s="32"/>
      <c r="M185" s="50"/>
      <c r="N185" s="50"/>
      <c r="O185" s="44" t="s">
        <v>54</v>
      </c>
      <c r="P185" s="44" t="s">
        <v>281</v>
      </c>
      <c r="Q185" s="44" t="s">
        <v>19</v>
      </c>
      <c r="R185" s="57" t="n">
        <f aca="false">R186</f>
        <v>10.5</v>
      </c>
      <c r="S185" s="57" t="n">
        <f aca="false">S186</f>
        <v>0</v>
      </c>
      <c r="T185" s="46" t="n">
        <f aca="false">S185/R185*100</f>
        <v>0</v>
      </c>
    </row>
    <row r="186" s="4" customFormat="true" ht="34.5" hidden="false" customHeight="true" outlineLevel="0" collapsed="false">
      <c r="A186" s="75"/>
      <c r="B186" s="76"/>
      <c r="C186" s="76"/>
      <c r="D186" s="77"/>
      <c r="E186" s="78"/>
      <c r="F186" s="56" t="s">
        <v>361</v>
      </c>
      <c r="G186" s="56"/>
      <c r="H186" s="50"/>
      <c r="I186" s="32"/>
      <c r="J186" s="32"/>
      <c r="K186" s="32"/>
      <c r="L186" s="32"/>
      <c r="M186" s="50"/>
      <c r="N186" s="50"/>
      <c r="O186" s="44" t="s">
        <v>54</v>
      </c>
      <c r="P186" s="44" t="s">
        <v>281</v>
      </c>
      <c r="Q186" s="44" t="s">
        <v>362</v>
      </c>
      <c r="R186" s="57" t="n">
        <f aca="false">R187</f>
        <v>10.5</v>
      </c>
      <c r="S186" s="57" t="n">
        <f aca="false">S187</f>
        <v>0</v>
      </c>
      <c r="T186" s="46" t="n">
        <f aca="false">S186/R186*100</f>
        <v>0</v>
      </c>
    </row>
    <row r="187" s="4" customFormat="true" ht="49.5" hidden="false" customHeight="true" outlineLevel="0" collapsed="false">
      <c r="A187" s="75"/>
      <c r="B187" s="76"/>
      <c r="C187" s="76"/>
      <c r="D187" s="77"/>
      <c r="E187" s="78"/>
      <c r="F187" s="56" t="s">
        <v>363</v>
      </c>
      <c r="G187" s="56"/>
      <c r="H187" s="50"/>
      <c r="I187" s="32"/>
      <c r="J187" s="32"/>
      <c r="K187" s="32"/>
      <c r="L187" s="32"/>
      <c r="M187" s="50"/>
      <c r="N187" s="50"/>
      <c r="O187" s="44" t="s">
        <v>54</v>
      </c>
      <c r="P187" s="44" t="s">
        <v>281</v>
      </c>
      <c r="Q187" s="44" t="s">
        <v>148</v>
      </c>
      <c r="R187" s="57" t="n">
        <v>10.5</v>
      </c>
      <c r="S187" s="57" t="n">
        <v>0</v>
      </c>
      <c r="T187" s="46" t="n">
        <f aca="false">S187/R187*100</f>
        <v>0</v>
      </c>
    </row>
    <row r="188" s="4" customFormat="true" ht="38.25" hidden="false" customHeight="true" outlineLevel="0" collapsed="false">
      <c r="A188" s="75"/>
      <c r="B188" s="76"/>
      <c r="C188" s="76"/>
      <c r="D188" s="77"/>
      <c r="E188" s="78"/>
      <c r="F188" s="41" t="s">
        <v>357</v>
      </c>
      <c r="G188" s="41"/>
      <c r="H188" s="41"/>
      <c r="I188" s="32"/>
      <c r="J188" s="32"/>
      <c r="K188" s="32"/>
      <c r="L188" s="32"/>
      <c r="M188" s="50"/>
      <c r="N188" s="50"/>
      <c r="O188" s="44" t="s">
        <v>54</v>
      </c>
      <c r="P188" s="44" t="s">
        <v>283</v>
      </c>
      <c r="Q188" s="44" t="s">
        <v>19</v>
      </c>
      <c r="R188" s="57" t="n">
        <f aca="false">R189</f>
        <v>3695.56</v>
      </c>
      <c r="S188" s="57" t="n">
        <f aca="false">S189</f>
        <v>3560.85</v>
      </c>
      <c r="T188" s="46" t="n">
        <f aca="false">S188/R188*100</f>
        <v>96.3548149671498</v>
      </c>
    </row>
    <row r="189" s="4" customFormat="true" ht="37.5" hidden="false" customHeight="true" outlineLevel="0" collapsed="false">
      <c r="A189" s="75"/>
      <c r="B189" s="76"/>
      <c r="C189" s="76"/>
      <c r="D189" s="77"/>
      <c r="E189" s="78"/>
      <c r="F189" s="41" t="s">
        <v>284</v>
      </c>
      <c r="G189" s="41"/>
      <c r="H189" s="42"/>
      <c r="I189" s="32"/>
      <c r="J189" s="32"/>
      <c r="K189" s="32"/>
      <c r="L189" s="32"/>
      <c r="M189" s="50"/>
      <c r="N189" s="50"/>
      <c r="O189" s="44" t="s">
        <v>54</v>
      </c>
      <c r="P189" s="44" t="s">
        <v>285</v>
      </c>
      <c r="Q189" s="44" t="s">
        <v>19</v>
      </c>
      <c r="R189" s="57" t="n">
        <f aca="false">R190</f>
        <v>3695.56</v>
      </c>
      <c r="S189" s="57" t="n">
        <f aca="false">S190</f>
        <v>3560.85</v>
      </c>
      <c r="T189" s="46" t="n">
        <f aca="false">S189/R189*100</f>
        <v>96.3548149671498</v>
      </c>
    </row>
    <row r="190" s="4" customFormat="true" ht="70.5" hidden="false" customHeight="true" outlineLevel="0" collapsed="false">
      <c r="A190" s="75"/>
      <c r="B190" s="76"/>
      <c r="C190" s="76"/>
      <c r="D190" s="77"/>
      <c r="E190" s="78"/>
      <c r="F190" s="56" t="s">
        <v>329</v>
      </c>
      <c r="G190" s="56"/>
      <c r="H190" s="50"/>
      <c r="I190" s="32"/>
      <c r="J190" s="32"/>
      <c r="K190" s="32"/>
      <c r="L190" s="32"/>
      <c r="M190" s="50"/>
      <c r="N190" s="50"/>
      <c r="O190" s="44" t="s">
        <v>54</v>
      </c>
      <c r="P190" s="44" t="s">
        <v>330</v>
      </c>
      <c r="Q190" s="44" t="s">
        <v>19</v>
      </c>
      <c r="R190" s="57" t="n">
        <f aca="false">R191</f>
        <v>3695.56</v>
      </c>
      <c r="S190" s="57" t="n">
        <f aca="false">S191</f>
        <v>3560.85</v>
      </c>
      <c r="T190" s="46" t="n">
        <f aca="false">S190/R190*100</f>
        <v>96.3548149671498</v>
      </c>
    </row>
    <row r="191" s="4" customFormat="true" ht="40.5" hidden="false" customHeight="true" outlineLevel="0" collapsed="false">
      <c r="A191" s="75"/>
      <c r="B191" s="76"/>
      <c r="C191" s="76"/>
      <c r="D191" s="77"/>
      <c r="E191" s="78"/>
      <c r="F191" s="56" t="s">
        <v>361</v>
      </c>
      <c r="G191" s="56"/>
      <c r="H191" s="50"/>
      <c r="I191" s="32"/>
      <c r="J191" s="32"/>
      <c r="K191" s="32"/>
      <c r="L191" s="32"/>
      <c r="M191" s="50"/>
      <c r="N191" s="50"/>
      <c r="O191" s="44" t="s">
        <v>54</v>
      </c>
      <c r="P191" s="44" t="s">
        <v>330</v>
      </c>
      <c r="Q191" s="44" t="s">
        <v>362</v>
      </c>
      <c r="R191" s="57" t="n">
        <f aca="false">R192</f>
        <v>3695.56</v>
      </c>
      <c r="S191" s="57" t="n">
        <f aca="false">S192</f>
        <v>3560.85</v>
      </c>
      <c r="T191" s="46" t="n">
        <f aca="false">S191/R191*100</f>
        <v>96.3548149671498</v>
      </c>
    </row>
    <row r="192" s="4" customFormat="true" ht="49.5" hidden="false" customHeight="true" outlineLevel="0" collapsed="false">
      <c r="A192" s="75"/>
      <c r="B192" s="76"/>
      <c r="C192" s="76"/>
      <c r="D192" s="77"/>
      <c r="E192" s="78"/>
      <c r="F192" s="56" t="s">
        <v>363</v>
      </c>
      <c r="G192" s="56"/>
      <c r="H192" s="50"/>
      <c r="I192" s="32"/>
      <c r="J192" s="32"/>
      <c r="K192" s="32"/>
      <c r="L192" s="32"/>
      <c r="M192" s="50"/>
      <c r="N192" s="50"/>
      <c r="O192" s="44" t="s">
        <v>54</v>
      </c>
      <c r="P192" s="44" t="s">
        <v>330</v>
      </c>
      <c r="Q192" s="44" t="s">
        <v>148</v>
      </c>
      <c r="R192" s="57" t="n">
        <v>3695.56</v>
      </c>
      <c r="S192" s="57" t="n">
        <v>3560.85</v>
      </c>
      <c r="T192" s="46" t="n">
        <f aca="false">S192/R192*100</f>
        <v>96.3548149671498</v>
      </c>
    </row>
    <row r="193" s="4" customFormat="true" ht="32.25" hidden="false" customHeight="true" outlineLevel="0" collapsed="false">
      <c r="A193" s="79"/>
      <c r="B193" s="80"/>
      <c r="C193" s="80"/>
      <c r="D193" s="77" t="s">
        <v>55</v>
      </c>
      <c r="E193" s="78"/>
      <c r="F193" s="31" t="s">
        <v>56</v>
      </c>
      <c r="G193" s="31"/>
      <c r="H193" s="32" t="e">
        <f aca="false">#REF!+#REF!+#REF!+#REF!+#REF!+#REF!+#REF!</f>
        <v>#REF!</v>
      </c>
      <c r="I193" s="32" t="e">
        <f aca="false">#REF!+#REF!+#REF!+#REF!+#REF!+#REF!+#REF!</f>
        <v>#REF!</v>
      </c>
      <c r="J193" s="32" t="e">
        <f aca="false">#REF!+#REF!+#REF!+#REF!+#REF!+#REF!+#REF!</f>
        <v>#REF!</v>
      </c>
      <c r="K193" s="32" t="e">
        <f aca="false">#REF!+#REF!+#REF!+#REF!+#REF!+#REF!+#REF!</f>
        <v>#REF!</v>
      </c>
      <c r="L193" s="32" t="e">
        <f aca="false">#REF!+#REF!+#REF!+#REF!+#REF!+#REF!+#REF!</f>
        <v>#REF!</v>
      </c>
      <c r="M193" s="32" t="e">
        <f aca="false">#REF!+#REF!+#REF!+#REF!+#REF!+#REF!+#REF!</f>
        <v>#REF!</v>
      </c>
      <c r="N193" s="32" t="e">
        <f aca="false">#REF!+#REF!+#REF!+#REF!+#REF!+#REF!+#REF!</f>
        <v>#REF!</v>
      </c>
      <c r="O193" s="33" t="s">
        <v>57</v>
      </c>
      <c r="P193" s="33" t="s">
        <v>18</v>
      </c>
      <c r="Q193" s="33" t="s">
        <v>19</v>
      </c>
      <c r="R193" s="64" t="n">
        <f aca="false">R194+R199</f>
        <v>2983.8</v>
      </c>
      <c r="S193" s="64" t="n">
        <f aca="false">S194+S199</f>
        <v>2188.01</v>
      </c>
      <c r="T193" s="65" t="n">
        <f aca="false">S193/R193*100</f>
        <v>73.3296467591662</v>
      </c>
    </row>
    <row r="194" s="4" customFormat="true" ht="32.25" hidden="false" customHeight="true" outlineLevel="0" collapsed="false">
      <c r="A194" s="79"/>
      <c r="B194" s="80"/>
      <c r="C194" s="80"/>
      <c r="D194" s="77"/>
      <c r="E194" s="78"/>
      <c r="F194" s="41" t="s">
        <v>357</v>
      </c>
      <c r="G194" s="41"/>
      <c r="H194" s="41"/>
      <c r="I194" s="32"/>
      <c r="J194" s="32"/>
      <c r="K194" s="32"/>
      <c r="L194" s="32"/>
      <c r="M194" s="32"/>
      <c r="N194" s="32"/>
      <c r="O194" s="44" t="s">
        <v>57</v>
      </c>
      <c r="P194" s="44" t="s">
        <v>283</v>
      </c>
      <c r="Q194" s="44" t="s">
        <v>19</v>
      </c>
      <c r="R194" s="51" t="n">
        <f aca="false">R195</f>
        <v>1066.61</v>
      </c>
      <c r="S194" s="51" t="n">
        <f aca="false">S195</f>
        <v>270.82</v>
      </c>
      <c r="T194" s="46" t="n">
        <f aca="false">S194/R194*100</f>
        <v>25.3907238822062</v>
      </c>
    </row>
    <row r="195" s="4" customFormat="true" ht="32.25" hidden="false" customHeight="true" outlineLevel="0" collapsed="false">
      <c r="A195" s="79"/>
      <c r="B195" s="80"/>
      <c r="C195" s="80"/>
      <c r="D195" s="77"/>
      <c r="E195" s="78"/>
      <c r="F195" s="41" t="s">
        <v>284</v>
      </c>
      <c r="G195" s="41"/>
      <c r="H195" s="42"/>
      <c r="I195" s="32"/>
      <c r="J195" s="32"/>
      <c r="K195" s="32"/>
      <c r="L195" s="32"/>
      <c r="M195" s="32"/>
      <c r="N195" s="32"/>
      <c r="O195" s="44" t="s">
        <v>57</v>
      </c>
      <c r="P195" s="44" t="s">
        <v>285</v>
      </c>
      <c r="Q195" s="44" t="s">
        <v>19</v>
      </c>
      <c r="R195" s="51" t="n">
        <f aca="false">R196</f>
        <v>1066.61</v>
      </c>
      <c r="S195" s="51" t="n">
        <f aca="false">S196</f>
        <v>270.82</v>
      </c>
      <c r="T195" s="46" t="n">
        <f aca="false">S195/R195*100</f>
        <v>25.3907238822062</v>
      </c>
    </row>
    <row r="196" s="4" customFormat="true" ht="54" hidden="false" customHeight="true" outlineLevel="0" collapsed="false">
      <c r="A196" s="79"/>
      <c r="B196" s="80"/>
      <c r="C196" s="80"/>
      <c r="D196" s="77"/>
      <c r="E196" s="78"/>
      <c r="F196" s="69" t="s">
        <v>310</v>
      </c>
      <c r="G196" s="69"/>
      <c r="H196" s="50"/>
      <c r="I196" s="50"/>
      <c r="J196" s="50"/>
      <c r="K196" s="50"/>
      <c r="L196" s="50"/>
      <c r="M196" s="50"/>
      <c r="N196" s="50"/>
      <c r="O196" s="44" t="s">
        <v>57</v>
      </c>
      <c r="P196" s="44" t="s">
        <v>311</v>
      </c>
      <c r="Q196" s="44" t="s">
        <v>19</v>
      </c>
      <c r="R196" s="51" t="n">
        <f aca="false">R197</f>
        <v>1066.61</v>
      </c>
      <c r="S196" s="51" t="n">
        <f aca="false">S197</f>
        <v>270.82</v>
      </c>
      <c r="T196" s="46" t="n">
        <f aca="false">S196/R196*100</f>
        <v>25.3907238822062</v>
      </c>
    </row>
    <row r="197" s="4" customFormat="true" ht="36.75" hidden="false" customHeight="true" outlineLevel="0" collapsed="false">
      <c r="A197" s="79"/>
      <c r="B197" s="80"/>
      <c r="C197" s="80"/>
      <c r="D197" s="77"/>
      <c r="E197" s="78"/>
      <c r="F197" s="56" t="s">
        <v>361</v>
      </c>
      <c r="G197" s="56"/>
      <c r="H197" s="50"/>
      <c r="I197" s="50"/>
      <c r="J197" s="50"/>
      <c r="K197" s="50"/>
      <c r="L197" s="50"/>
      <c r="M197" s="50"/>
      <c r="N197" s="50"/>
      <c r="O197" s="44" t="s">
        <v>57</v>
      </c>
      <c r="P197" s="44" t="s">
        <v>311</v>
      </c>
      <c r="Q197" s="44" t="s">
        <v>362</v>
      </c>
      <c r="R197" s="51" t="n">
        <f aca="false">R198</f>
        <v>1066.61</v>
      </c>
      <c r="S197" s="51" t="n">
        <f aca="false">S198</f>
        <v>270.82</v>
      </c>
      <c r="T197" s="46" t="n">
        <f aca="false">S197/R197*100</f>
        <v>25.3907238822062</v>
      </c>
    </row>
    <row r="198" s="4" customFormat="true" ht="36.75" hidden="false" customHeight="true" outlineLevel="0" collapsed="false">
      <c r="A198" s="287"/>
      <c r="B198" s="140"/>
      <c r="C198" s="140"/>
      <c r="D198" s="77"/>
      <c r="E198" s="78"/>
      <c r="F198" s="56" t="s">
        <v>363</v>
      </c>
      <c r="G198" s="56"/>
      <c r="H198" s="50"/>
      <c r="I198" s="50"/>
      <c r="J198" s="50"/>
      <c r="K198" s="50"/>
      <c r="L198" s="50"/>
      <c r="M198" s="50"/>
      <c r="N198" s="50"/>
      <c r="O198" s="44" t="s">
        <v>57</v>
      </c>
      <c r="P198" s="44" t="s">
        <v>311</v>
      </c>
      <c r="Q198" s="44" t="s">
        <v>148</v>
      </c>
      <c r="R198" s="51" t="n">
        <v>1066.61</v>
      </c>
      <c r="S198" s="51" t="n">
        <v>270.82</v>
      </c>
      <c r="T198" s="46" t="n">
        <f aca="false">S198/R198*100</f>
        <v>25.3907238822062</v>
      </c>
    </row>
    <row r="199" s="4" customFormat="true" ht="60" hidden="false" customHeight="true" outlineLevel="0" collapsed="false">
      <c r="A199" s="287"/>
      <c r="B199" s="140"/>
      <c r="C199" s="140"/>
      <c r="D199" s="77"/>
      <c r="E199" s="78"/>
      <c r="F199" s="173" t="s">
        <v>165</v>
      </c>
      <c r="G199" s="173"/>
      <c r="H199" s="50"/>
      <c r="I199" s="50"/>
      <c r="J199" s="50"/>
      <c r="K199" s="50"/>
      <c r="L199" s="50"/>
      <c r="M199" s="50"/>
      <c r="N199" s="50"/>
      <c r="O199" s="44" t="s">
        <v>57</v>
      </c>
      <c r="P199" s="44" t="s">
        <v>166</v>
      </c>
      <c r="Q199" s="44" t="s">
        <v>19</v>
      </c>
      <c r="R199" s="51" t="n">
        <f aca="false">R200+R204+R207</f>
        <v>1917.19</v>
      </c>
      <c r="S199" s="51" t="n">
        <f aca="false">S200+S204+S207</f>
        <v>1917.19</v>
      </c>
      <c r="T199" s="46" t="n">
        <f aca="false">S199/R199*100</f>
        <v>100</v>
      </c>
    </row>
    <row r="200" s="4" customFormat="true" ht="65.25" hidden="false" customHeight="true" outlineLevel="0" collapsed="false">
      <c r="A200" s="287"/>
      <c r="B200" s="140"/>
      <c r="C200" s="140"/>
      <c r="D200" s="77"/>
      <c r="E200" s="78"/>
      <c r="F200" s="173" t="s">
        <v>167</v>
      </c>
      <c r="G200" s="173"/>
      <c r="H200" s="50"/>
      <c r="I200" s="50"/>
      <c r="J200" s="50"/>
      <c r="K200" s="50"/>
      <c r="L200" s="50"/>
      <c r="M200" s="50"/>
      <c r="N200" s="50"/>
      <c r="O200" s="44" t="s">
        <v>57</v>
      </c>
      <c r="P200" s="44" t="s">
        <v>168</v>
      </c>
      <c r="Q200" s="44" t="s">
        <v>19</v>
      </c>
      <c r="R200" s="51" t="n">
        <f aca="false">R201</f>
        <v>250</v>
      </c>
      <c r="S200" s="51" t="n">
        <f aca="false">S201</f>
        <v>250</v>
      </c>
      <c r="T200" s="46" t="n">
        <f aca="false">S200/R200*100</f>
        <v>100</v>
      </c>
    </row>
    <row r="201" s="4" customFormat="true" ht="117.75" hidden="false" customHeight="true" outlineLevel="0" collapsed="false">
      <c r="A201" s="376"/>
      <c r="B201" s="364"/>
      <c r="C201" s="364"/>
      <c r="D201" s="77"/>
      <c r="E201" s="78"/>
      <c r="F201" s="41" t="s">
        <v>169</v>
      </c>
      <c r="G201" s="41"/>
      <c r="H201" s="50"/>
      <c r="I201" s="50"/>
      <c r="J201" s="50"/>
      <c r="K201" s="50"/>
      <c r="L201" s="50"/>
      <c r="M201" s="50"/>
      <c r="N201" s="50"/>
      <c r="O201" s="44" t="s">
        <v>57</v>
      </c>
      <c r="P201" s="44" t="s">
        <v>171</v>
      </c>
      <c r="Q201" s="44" t="s">
        <v>19</v>
      </c>
      <c r="R201" s="57" t="n">
        <f aca="false">R202</f>
        <v>250</v>
      </c>
      <c r="S201" s="57" t="n">
        <f aca="false">S202</f>
        <v>250</v>
      </c>
      <c r="T201" s="46" t="n">
        <f aca="false">S201/R201*100</f>
        <v>100</v>
      </c>
    </row>
    <row r="202" s="4" customFormat="true" ht="25.5" hidden="false" customHeight="true" outlineLevel="0" collapsed="false">
      <c r="A202" s="376"/>
      <c r="B202" s="364"/>
      <c r="C202" s="364"/>
      <c r="D202" s="77"/>
      <c r="E202" s="78"/>
      <c r="F202" s="56" t="s">
        <v>364</v>
      </c>
      <c r="G202" s="56"/>
      <c r="H202" s="50"/>
      <c r="I202" s="50"/>
      <c r="J202" s="50"/>
      <c r="K202" s="50"/>
      <c r="L202" s="50"/>
      <c r="M202" s="50"/>
      <c r="N202" s="50"/>
      <c r="O202" s="44" t="s">
        <v>57</v>
      </c>
      <c r="P202" s="44" t="s">
        <v>171</v>
      </c>
      <c r="Q202" s="44" t="s">
        <v>365</v>
      </c>
      <c r="R202" s="57" t="n">
        <f aca="false">R203</f>
        <v>250</v>
      </c>
      <c r="S202" s="57" t="n">
        <f aca="false">S203</f>
        <v>250</v>
      </c>
      <c r="T202" s="46" t="n">
        <f aca="false">S202/R202*100</f>
        <v>100</v>
      </c>
    </row>
    <row r="203" s="4" customFormat="true" ht="67.5" hidden="false" customHeight="true" outlineLevel="0" collapsed="false">
      <c r="A203" s="376"/>
      <c r="B203" s="364"/>
      <c r="C203" s="364"/>
      <c r="D203" s="77"/>
      <c r="E203" s="78"/>
      <c r="F203" s="204" t="s">
        <v>414</v>
      </c>
      <c r="G203" s="204"/>
      <c r="H203" s="50"/>
      <c r="I203" s="50"/>
      <c r="J203" s="50"/>
      <c r="K203" s="50"/>
      <c r="L203" s="50"/>
      <c r="M203" s="50"/>
      <c r="N203" s="50"/>
      <c r="O203" s="44" t="s">
        <v>57</v>
      </c>
      <c r="P203" s="44" t="s">
        <v>171</v>
      </c>
      <c r="Q203" s="44" t="s">
        <v>164</v>
      </c>
      <c r="R203" s="57" t="n">
        <v>250</v>
      </c>
      <c r="S203" s="57" t="n">
        <v>250</v>
      </c>
      <c r="T203" s="46" t="n">
        <f aca="false">S203/R203*100</f>
        <v>100</v>
      </c>
    </row>
    <row r="204" s="4" customFormat="true" ht="85.5" hidden="false" customHeight="true" outlineLevel="0" collapsed="false">
      <c r="A204" s="376"/>
      <c r="B204" s="364"/>
      <c r="C204" s="364"/>
      <c r="D204" s="77"/>
      <c r="E204" s="78"/>
      <c r="F204" s="56" t="s">
        <v>172</v>
      </c>
      <c r="G204" s="56"/>
      <c r="H204" s="50"/>
      <c r="I204" s="50"/>
      <c r="J204" s="50"/>
      <c r="K204" s="50"/>
      <c r="L204" s="50"/>
      <c r="M204" s="50"/>
      <c r="N204" s="50"/>
      <c r="O204" s="44" t="s">
        <v>57</v>
      </c>
      <c r="P204" s="44" t="s">
        <v>173</v>
      </c>
      <c r="Q204" s="44" t="s">
        <v>19</v>
      </c>
      <c r="R204" s="57" t="n">
        <f aca="false">R205</f>
        <v>1485.97</v>
      </c>
      <c r="S204" s="57" t="n">
        <f aca="false">S205</f>
        <v>1485.97</v>
      </c>
      <c r="T204" s="46" t="n">
        <f aca="false">S204/R204*100</f>
        <v>100</v>
      </c>
    </row>
    <row r="205" s="4" customFormat="true" ht="20.25" hidden="false" customHeight="true" outlineLevel="0" collapsed="false">
      <c r="A205" s="376"/>
      <c r="B205" s="364"/>
      <c r="C205" s="364"/>
      <c r="D205" s="77"/>
      <c r="E205" s="78"/>
      <c r="F205" s="56" t="s">
        <v>364</v>
      </c>
      <c r="G205" s="56"/>
      <c r="H205" s="50"/>
      <c r="I205" s="50"/>
      <c r="J205" s="50"/>
      <c r="K205" s="50"/>
      <c r="L205" s="50"/>
      <c r="M205" s="50"/>
      <c r="N205" s="50"/>
      <c r="O205" s="44" t="s">
        <v>57</v>
      </c>
      <c r="P205" s="44" t="s">
        <v>173</v>
      </c>
      <c r="Q205" s="44" t="s">
        <v>365</v>
      </c>
      <c r="R205" s="57" t="n">
        <f aca="false">R206</f>
        <v>1485.97</v>
      </c>
      <c r="S205" s="57" t="n">
        <f aca="false">S206</f>
        <v>1485.97</v>
      </c>
      <c r="T205" s="46" t="n">
        <f aca="false">S205/R205*100</f>
        <v>100</v>
      </c>
    </row>
    <row r="206" s="4" customFormat="true" ht="67.5" hidden="false" customHeight="true" outlineLevel="0" collapsed="false">
      <c r="A206" s="376"/>
      <c r="B206" s="364"/>
      <c r="C206" s="364"/>
      <c r="D206" s="77"/>
      <c r="E206" s="78"/>
      <c r="F206" s="204" t="s">
        <v>414</v>
      </c>
      <c r="G206" s="204"/>
      <c r="H206" s="50"/>
      <c r="I206" s="50"/>
      <c r="J206" s="50"/>
      <c r="K206" s="50"/>
      <c r="L206" s="50"/>
      <c r="M206" s="50"/>
      <c r="N206" s="50"/>
      <c r="O206" s="44" t="s">
        <v>57</v>
      </c>
      <c r="P206" s="44" t="s">
        <v>173</v>
      </c>
      <c r="Q206" s="44" t="s">
        <v>164</v>
      </c>
      <c r="R206" s="57" t="n">
        <v>1485.97</v>
      </c>
      <c r="S206" s="57" t="n">
        <v>1485.97</v>
      </c>
      <c r="T206" s="46" t="n">
        <f aca="false">S206/R206*100</f>
        <v>100</v>
      </c>
    </row>
    <row r="207" s="4" customFormat="true" ht="67.5" hidden="false" customHeight="true" outlineLevel="0" collapsed="false">
      <c r="A207" s="376"/>
      <c r="B207" s="364"/>
      <c r="C207" s="364"/>
      <c r="D207" s="77"/>
      <c r="E207" s="78"/>
      <c r="F207" s="204" t="s">
        <v>174</v>
      </c>
      <c r="G207" s="204"/>
      <c r="H207" s="50"/>
      <c r="I207" s="50"/>
      <c r="J207" s="50"/>
      <c r="K207" s="50"/>
      <c r="L207" s="50"/>
      <c r="M207" s="50"/>
      <c r="N207" s="50"/>
      <c r="O207" s="44" t="s">
        <v>57</v>
      </c>
      <c r="P207" s="44" t="s">
        <v>175</v>
      </c>
      <c r="Q207" s="44" t="s">
        <v>19</v>
      </c>
      <c r="R207" s="57" t="n">
        <f aca="false">R208</f>
        <v>181.22</v>
      </c>
      <c r="S207" s="57" t="n">
        <f aca="false">S208</f>
        <v>181.22</v>
      </c>
      <c r="T207" s="46" t="n">
        <f aca="false">S207/R207*100</f>
        <v>100</v>
      </c>
    </row>
    <row r="208" s="4" customFormat="true" ht="21.75" hidden="false" customHeight="true" outlineLevel="0" collapsed="false">
      <c r="A208" s="376"/>
      <c r="B208" s="364"/>
      <c r="C208" s="364"/>
      <c r="D208" s="77"/>
      <c r="E208" s="78"/>
      <c r="F208" s="56" t="s">
        <v>364</v>
      </c>
      <c r="G208" s="56"/>
      <c r="H208" s="50"/>
      <c r="I208" s="50"/>
      <c r="J208" s="50"/>
      <c r="K208" s="50"/>
      <c r="L208" s="50"/>
      <c r="M208" s="50"/>
      <c r="N208" s="50"/>
      <c r="O208" s="44" t="s">
        <v>57</v>
      </c>
      <c r="P208" s="44" t="s">
        <v>175</v>
      </c>
      <c r="Q208" s="44" t="s">
        <v>365</v>
      </c>
      <c r="R208" s="57" t="n">
        <f aca="false">R209</f>
        <v>181.22</v>
      </c>
      <c r="S208" s="57" t="n">
        <f aca="false">S209</f>
        <v>181.22</v>
      </c>
      <c r="T208" s="46" t="n">
        <f aca="false">S208/R208*100</f>
        <v>100</v>
      </c>
    </row>
    <row r="209" s="4" customFormat="true" ht="67.5" hidden="false" customHeight="true" outlineLevel="0" collapsed="false">
      <c r="A209" s="376"/>
      <c r="B209" s="364"/>
      <c r="C209" s="364"/>
      <c r="D209" s="77"/>
      <c r="E209" s="78"/>
      <c r="F209" s="204" t="s">
        <v>414</v>
      </c>
      <c r="G209" s="204"/>
      <c r="H209" s="50"/>
      <c r="I209" s="50"/>
      <c r="J209" s="50"/>
      <c r="K209" s="50"/>
      <c r="L209" s="50"/>
      <c r="M209" s="50"/>
      <c r="N209" s="50"/>
      <c r="O209" s="44" t="s">
        <v>57</v>
      </c>
      <c r="P209" s="44" t="s">
        <v>175</v>
      </c>
      <c r="Q209" s="44" t="s">
        <v>164</v>
      </c>
      <c r="R209" s="57" t="n">
        <v>181.22</v>
      </c>
      <c r="S209" s="57" t="n">
        <v>181.22</v>
      </c>
      <c r="T209" s="46" t="n">
        <f aca="false">S209/R209*100</f>
        <v>100</v>
      </c>
    </row>
    <row r="210" s="66" customFormat="true" ht="28.5" hidden="false" customHeight="true" outlineLevel="0" collapsed="false">
      <c r="A210" s="60"/>
      <c r="B210" s="61"/>
      <c r="C210" s="61"/>
      <c r="D210" s="62"/>
      <c r="E210" s="63"/>
      <c r="F210" s="371" t="s">
        <v>58</v>
      </c>
      <c r="G210" s="371"/>
      <c r="H210" s="372" t="e">
        <f aca="false">#REF!+#REF!+#REF!+#REF!+H193</f>
        <v>#REF!</v>
      </c>
      <c r="I210" s="372" t="e">
        <f aca="false">#REF!+#REF!+#REF!+#REF!+I193</f>
        <v>#REF!</v>
      </c>
      <c r="J210" s="372" t="e">
        <f aca="false">#REF!+#REF!+#REF!+#REF!+J193</f>
        <v>#REF!</v>
      </c>
      <c r="K210" s="372" t="e">
        <f aca="false">#REF!+#REF!+#REF!+#REF!+K193</f>
        <v>#REF!</v>
      </c>
      <c r="L210" s="372" t="e">
        <f aca="false">#REF!+#REF!+#REF!+#REF!+L193</f>
        <v>#REF!</v>
      </c>
      <c r="M210" s="372" t="e">
        <f aca="false">#REF!+#REF!+#REF!+#REF!+M193</f>
        <v>#REF!</v>
      </c>
      <c r="N210" s="372" t="e">
        <f aca="false">#REF!+#REF!+#REF!+#REF!+N193</f>
        <v>#REF!</v>
      </c>
      <c r="O210" s="70" t="s">
        <v>46</v>
      </c>
      <c r="P210" s="70" t="s">
        <v>18</v>
      </c>
      <c r="Q210" s="70" t="s">
        <v>19</v>
      </c>
      <c r="R210" s="373" t="n">
        <f aca="false">R193+R175+R169+R160</f>
        <v>17931.64</v>
      </c>
      <c r="S210" s="373" t="n">
        <f aca="false">S193+S175+S169+S160</f>
        <v>14916.16</v>
      </c>
      <c r="T210" s="374" t="n">
        <f aca="false">S210/R210*100</f>
        <v>83.1834678813539</v>
      </c>
    </row>
    <row r="211" s="36" customFormat="true" ht="34.5" hidden="false" customHeight="true" outlineLevel="0" collapsed="false">
      <c r="A211" s="33" t="s">
        <v>44</v>
      </c>
      <c r="B211" s="81"/>
      <c r="C211" s="82" t="s">
        <v>45</v>
      </c>
      <c r="D211" s="83" t="s">
        <v>59</v>
      </c>
      <c r="E211" s="30"/>
      <c r="F211" s="31" t="s">
        <v>60</v>
      </c>
      <c r="G211" s="31"/>
      <c r="H211" s="32"/>
      <c r="I211" s="32"/>
      <c r="J211" s="32"/>
      <c r="K211" s="32"/>
      <c r="L211" s="32"/>
      <c r="M211" s="50"/>
      <c r="N211" s="50" t="n">
        <f aca="false">M211-H211</f>
        <v>0</v>
      </c>
      <c r="O211" s="33" t="s">
        <v>59</v>
      </c>
      <c r="P211" s="33"/>
      <c r="Q211" s="33"/>
      <c r="R211" s="57"/>
      <c r="S211" s="57"/>
      <c r="T211" s="46"/>
    </row>
    <row r="212" s="4" customFormat="true" ht="18.75" hidden="false" customHeight="true" outlineLevel="0" collapsed="false">
      <c r="A212" s="84"/>
      <c r="B212" s="85"/>
      <c r="C212" s="86"/>
      <c r="D212" s="77" t="s">
        <v>61</v>
      </c>
      <c r="E212" s="78"/>
      <c r="F212" s="288" t="s">
        <v>62</v>
      </c>
      <c r="G212" s="288"/>
      <c r="H212" s="32" t="e">
        <f aca="false">#REF!</f>
        <v>#REF!</v>
      </c>
      <c r="I212" s="32" t="e">
        <f aca="false">#REF!</f>
        <v>#REF!</v>
      </c>
      <c r="J212" s="32" t="e">
        <f aca="false">#REF!</f>
        <v>#REF!</v>
      </c>
      <c r="K212" s="32" t="e">
        <f aca="false">#REF!</f>
        <v>#REF!</v>
      </c>
      <c r="L212" s="32" t="e">
        <f aca="false">#REF!</f>
        <v>#REF!</v>
      </c>
      <c r="M212" s="32" t="e">
        <f aca="false">#REF!</f>
        <v>#REF!</v>
      </c>
      <c r="N212" s="32" t="e">
        <f aca="false">#REF!</f>
        <v>#REF!</v>
      </c>
      <c r="O212" s="33" t="s">
        <v>61</v>
      </c>
      <c r="P212" s="33" t="s">
        <v>18</v>
      </c>
      <c r="Q212" s="33" t="s">
        <v>19</v>
      </c>
      <c r="R212" s="290" t="n">
        <f aca="false">R213+R222</f>
        <v>13963.29</v>
      </c>
      <c r="S212" s="290" t="n">
        <f aca="false">S213+S222</f>
        <v>7156.74</v>
      </c>
      <c r="T212" s="65" t="n">
        <f aca="false">S212/R212*100</f>
        <v>51.2539666511259</v>
      </c>
    </row>
    <row r="213" s="4" customFormat="true" ht="60" hidden="false" customHeight="true" outlineLevel="0" collapsed="false">
      <c r="A213" s="84"/>
      <c r="B213" s="85"/>
      <c r="C213" s="86"/>
      <c r="D213" s="77"/>
      <c r="E213" s="78"/>
      <c r="F213" s="69" t="s">
        <v>176</v>
      </c>
      <c r="G213" s="69"/>
      <c r="H213" s="50"/>
      <c r="I213" s="50"/>
      <c r="J213" s="50"/>
      <c r="K213" s="50"/>
      <c r="L213" s="50"/>
      <c r="M213" s="50"/>
      <c r="N213" s="50"/>
      <c r="O213" s="44" t="s">
        <v>61</v>
      </c>
      <c r="P213" s="44" t="s">
        <v>177</v>
      </c>
      <c r="Q213" s="44" t="s">
        <v>19</v>
      </c>
      <c r="R213" s="292" t="n">
        <f aca="false">R214+R219</f>
        <v>13162.81</v>
      </c>
      <c r="S213" s="292" t="n">
        <f aca="false">S214+S219</f>
        <v>6376.63</v>
      </c>
      <c r="T213" s="46" t="n">
        <f aca="false">S213/R213*100</f>
        <v>48.4442911505978</v>
      </c>
    </row>
    <row r="214" s="4" customFormat="true" ht="51" hidden="false" customHeight="true" outlineLevel="0" collapsed="false">
      <c r="A214" s="84"/>
      <c r="B214" s="85"/>
      <c r="C214" s="86"/>
      <c r="D214" s="77"/>
      <c r="E214" s="78"/>
      <c r="F214" s="173" t="s">
        <v>187</v>
      </c>
      <c r="G214" s="173"/>
      <c r="H214" s="50"/>
      <c r="I214" s="50"/>
      <c r="J214" s="50"/>
      <c r="K214" s="50"/>
      <c r="L214" s="50"/>
      <c r="M214" s="50"/>
      <c r="N214" s="50"/>
      <c r="O214" s="44" t="s">
        <v>61</v>
      </c>
      <c r="P214" s="44" t="s">
        <v>188</v>
      </c>
      <c r="Q214" s="44" t="s">
        <v>19</v>
      </c>
      <c r="R214" s="292" t="n">
        <f aca="false">R215</f>
        <v>11162.81</v>
      </c>
      <c r="S214" s="292" t="n">
        <f aca="false">S215</f>
        <v>6376.63</v>
      </c>
      <c r="T214" s="46" t="n">
        <f aca="false">S214/R214*100</f>
        <v>57.1238783066271</v>
      </c>
    </row>
    <row r="215" s="4" customFormat="true" ht="32.25" hidden="false" customHeight="true" outlineLevel="0" collapsed="false">
      <c r="A215" s="84"/>
      <c r="B215" s="85"/>
      <c r="C215" s="86"/>
      <c r="D215" s="77"/>
      <c r="E215" s="78"/>
      <c r="F215" s="173" t="s">
        <v>384</v>
      </c>
      <c r="G215" s="173"/>
      <c r="H215" s="50"/>
      <c r="I215" s="50"/>
      <c r="J215" s="50"/>
      <c r="K215" s="50"/>
      <c r="L215" s="50"/>
      <c r="M215" s="50"/>
      <c r="N215" s="50"/>
      <c r="O215" s="44" t="s">
        <v>61</v>
      </c>
      <c r="P215" s="44" t="s">
        <v>190</v>
      </c>
      <c r="Q215" s="44" t="s">
        <v>19</v>
      </c>
      <c r="R215" s="292" t="n">
        <f aca="false">R216</f>
        <v>11162.81</v>
      </c>
      <c r="S215" s="292" t="n">
        <f aca="false">S216</f>
        <v>6376.63</v>
      </c>
      <c r="T215" s="46" t="n">
        <f aca="false">S215/R215*100</f>
        <v>57.1238783066271</v>
      </c>
    </row>
    <row r="216" s="4" customFormat="true" ht="36.75" hidden="false" customHeight="true" outlineLevel="0" collapsed="false">
      <c r="A216" s="84"/>
      <c r="B216" s="85"/>
      <c r="C216" s="86"/>
      <c r="D216" s="77"/>
      <c r="E216" s="78"/>
      <c r="F216" s="56" t="s">
        <v>361</v>
      </c>
      <c r="G216" s="56"/>
      <c r="H216" s="50"/>
      <c r="I216" s="50"/>
      <c r="J216" s="50"/>
      <c r="K216" s="50"/>
      <c r="L216" s="50"/>
      <c r="M216" s="50"/>
      <c r="N216" s="50"/>
      <c r="O216" s="44" t="s">
        <v>61</v>
      </c>
      <c r="P216" s="44" t="s">
        <v>190</v>
      </c>
      <c r="Q216" s="44" t="s">
        <v>362</v>
      </c>
      <c r="R216" s="292" t="n">
        <f aca="false">R217</f>
        <v>11162.81</v>
      </c>
      <c r="S216" s="292" t="n">
        <f aca="false">S217</f>
        <v>6376.63</v>
      </c>
      <c r="T216" s="46" t="n">
        <f aca="false">S216/R216*100</f>
        <v>57.1238783066271</v>
      </c>
    </row>
    <row r="217" s="4" customFormat="true" ht="51.75" hidden="false" customHeight="true" outlineLevel="0" collapsed="false">
      <c r="A217" s="84"/>
      <c r="B217" s="85"/>
      <c r="C217" s="86"/>
      <c r="D217" s="77"/>
      <c r="E217" s="78"/>
      <c r="F217" s="56" t="s">
        <v>363</v>
      </c>
      <c r="G217" s="56"/>
      <c r="H217" s="50"/>
      <c r="I217" s="50"/>
      <c r="J217" s="50"/>
      <c r="K217" s="50"/>
      <c r="L217" s="50"/>
      <c r="M217" s="50"/>
      <c r="N217" s="50"/>
      <c r="O217" s="44" t="s">
        <v>61</v>
      </c>
      <c r="P217" s="44" t="s">
        <v>190</v>
      </c>
      <c r="Q217" s="44" t="s">
        <v>148</v>
      </c>
      <c r="R217" s="51" t="n">
        <v>11162.81</v>
      </c>
      <c r="S217" s="51" t="n">
        <v>6376.63</v>
      </c>
      <c r="T217" s="46" t="n">
        <f aca="false">S217/R217*100</f>
        <v>57.1238783066271</v>
      </c>
    </row>
    <row r="218" s="4" customFormat="true" ht="79.5" hidden="false" customHeight="true" outlineLevel="0" collapsed="false">
      <c r="A218" s="84"/>
      <c r="B218" s="85"/>
      <c r="C218" s="86"/>
      <c r="D218" s="77"/>
      <c r="E218" s="78"/>
      <c r="F218" s="56" t="s">
        <v>385</v>
      </c>
      <c r="G218" s="56"/>
      <c r="H218" s="50"/>
      <c r="I218" s="50"/>
      <c r="J218" s="50"/>
      <c r="K218" s="50"/>
      <c r="L218" s="50"/>
      <c r="M218" s="50"/>
      <c r="N218" s="50"/>
      <c r="O218" s="44" t="s">
        <v>61</v>
      </c>
      <c r="P218" s="44" t="s">
        <v>192</v>
      </c>
      <c r="Q218" s="44" t="s">
        <v>19</v>
      </c>
      <c r="R218" s="51" t="n">
        <f aca="false">R219</f>
        <v>2000</v>
      </c>
      <c r="S218" s="51" t="n">
        <f aca="false">S219</f>
        <v>0</v>
      </c>
      <c r="T218" s="46" t="n">
        <f aca="false">S218/R218*100</f>
        <v>0</v>
      </c>
    </row>
    <row r="219" s="4" customFormat="true" ht="80.25" hidden="false" customHeight="true" outlineLevel="0" collapsed="false">
      <c r="A219" s="84"/>
      <c r="B219" s="85"/>
      <c r="C219" s="86"/>
      <c r="D219" s="77"/>
      <c r="E219" s="78"/>
      <c r="F219" s="69" t="s">
        <v>193</v>
      </c>
      <c r="G219" s="69"/>
      <c r="H219" s="50"/>
      <c r="I219" s="50"/>
      <c r="J219" s="50"/>
      <c r="K219" s="50"/>
      <c r="L219" s="50"/>
      <c r="M219" s="50"/>
      <c r="N219" s="50"/>
      <c r="O219" s="44" t="s">
        <v>61</v>
      </c>
      <c r="P219" s="44" t="s">
        <v>194</v>
      </c>
      <c r="Q219" s="44" t="s">
        <v>19</v>
      </c>
      <c r="R219" s="51" t="n">
        <f aca="false">R220</f>
        <v>2000</v>
      </c>
      <c r="S219" s="51" t="n">
        <f aca="false">S220</f>
        <v>0</v>
      </c>
      <c r="T219" s="46" t="n">
        <f aca="false">S219/R219*100</f>
        <v>0</v>
      </c>
    </row>
    <row r="220" s="4" customFormat="true" ht="39" hidden="false" customHeight="true" outlineLevel="0" collapsed="false">
      <c r="A220" s="84"/>
      <c r="B220" s="85"/>
      <c r="C220" s="86"/>
      <c r="D220" s="77"/>
      <c r="E220" s="78"/>
      <c r="F220" s="56" t="s">
        <v>361</v>
      </c>
      <c r="G220" s="56"/>
      <c r="H220" s="50"/>
      <c r="I220" s="50"/>
      <c r="J220" s="50"/>
      <c r="K220" s="50"/>
      <c r="L220" s="50"/>
      <c r="M220" s="50"/>
      <c r="N220" s="50"/>
      <c r="O220" s="44" t="s">
        <v>61</v>
      </c>
      <c r="P220" s="44" t="s">
        <v>194</v>
      </c>
      <c r="Q220" s="44" t="s">
        <v>362</v>
      </c>
      <c r="R220" s="51" t="n">
        <f aca="false">R221</f>
        <v>2000</v>
      </c>
      <c r="S220" s="51" t="n">
        <f aca="false">S221</f>
        <v>0</v>
      </c>
      <c r="T220" s="46" t="n">
        <f aca="false">S220/R220*100</f>
        <v>0</v>
      </c>
    </row>
    <row r="221" s="4" customFormat="true" ht="49.5" hidden="false" customHeight="true" outlineLevel="0" collapsed="false">
      <c r="A221" s="84"/>
      <c r="B221" s="85"/>
      <c r="C221" s="86"/>
      <c r="D221" s="77"/>
      <c r="E221" s="78"/>
      <c r="F221" s="56" t="s">
        <v>363</v>
      </c>
      <c r="G221" s="56"/>
      <c r="H221" s="50"/>
      <c r="I221" s="50"/>
      <c r="J221" s="50"/>
      <c r="K221" s="50"/>
      <c r="L221" s="50"/>
      <c r="M221" s="50"/>
      <c r="N221" s="50"/>
      <c r="O221" s="44" t="s">
        <v>61</v>
      </c>
      <c r="P221" s="44" t="s">
        <v>194</v>
      </c>
      <c r="Q221" s="44" t="s">
        <v>148</v>
      </c>
      <c r="R221" s="51" t="n">
        <v>2000</v>
      </c>
      <c r="S221" s="51" t="n">
        <v>0</v>
      </c>
      <c r="T221" s="46" t="n">
        <f aca="false">S221/R221*100</f>
        <v>0</v>
      </c>
    </row>
    <row r="222" s="4" customFormat="true" ht="24" hidden="false" customHeight="true" outlineLevel="0" collapsed="false">
      <c r="A222" s="84"/>
      <c r="B222" s="85"/>
      <c r="C222" s="86"/>
      <c r="D222" s="77"/>
      <c r="E222" s="78"/>
      <c r="F222" s="41" t="s">
        <v>357</v>
      </c>
      <c r="G222" s="41"/>
      <c r="H222" s="41"/>
      <c r="I222" s="50"/>
      <c r="J222" s="50"/>
      <c r="K222" s="50"/>
      <c r="L222" s="50"/>
      <c r="M222" s="50"/>
      <c r="N222" s="50"/>
      <c r="O222" s="44" t="s">
        <v>61</v>
      </c>
      <c r="P222" s="44" t="s">
        <v>283</v>
      </c>
      <c r="Q222" s="44" t="s">
        <v>19</v>
      </c>
      <c r="R222" s="51" t="n">
        <f aca="false">R223</f>
        <v>800.48</v>
      </c>
      <c r="S222" s="51" t="n">
        <f aca="false">S223</f>
        <v>780.11</v>
      </c>
      <c r="T222" s="46" t="n">
        <f aca="false">S222/R222*100</f>
        <v>97.4552768338997</v>
      </c>
    </row>
    <row r="223" s="4" customFormat="true" ht="31.5" hidden="false" customHeight="true" outlineLevel="0" collapsed="false">
      <c r="A223" s="84"/>
      <c r="B223" s="85"/>
      <c r="C223" s="86"/>
      <c r="D223" s="77"/>
      <c r="E223" s="78"/>
      <c r="F223" s="41" t="s">
        <v>284</v>
      </c>
      <c r="G223" s="41"/>
      <c r="H223" s="254"/>
      <c r="I223" s="50"/>
      <c r="J223" s="50"/>
      <c r="K223" s="50"/>
      <c r="L223" s="50"/>
      <c r="M223" s="50"/>
      <c r="N223" s="50"/>
      <c r="O223" s="44" t="s">
        <v>61</v>
      </c>
      <c r="P223" s="44" t="s">
        <v>285</v>
      </c>
      <c r="Q223" s="44" t="s">
        <v>19</v>
      </c>
      <c r="R223" s="51" t="n">
        <f aca="false">R224</f>
        <v>800.48</v>
      </c>
      <c r="S223" s="51" t="n">
        <f aca="false">S224</f>
        <v>780.11</v>
      </c>
      <c r="T223" s="46" t="n">
        <f aca="false">S223/R223*100</f>
        <v>97.4552768338997</v>
      </c>
    </row>
    <row r="224" s="4" customFormat="true" ht="51.75" hidden="false" customHeight="true" outlineLevel="0" collapsed="false">
      <c r="A224" s="84"/>
      <c r="B224" s="85"/>
      <c r="C224" s="86"/>
      <c r="D224" s="77"/>
      <c r="E224" s="78"/>
      <c r="F224" s="56" t="s">
        <v>329</v>
      </c>
      <c r="G224" s="56"/>
      <c r="H224" s="50"/>
      <c r="I224" s="50"/>
      <c r="J224" s="50"/>
      <c r="K224" s="50"/>
      <c r="L224" s="50"/>
      <c r="M224" s="50"/>
      <c r="N224" s="50"/>
      <c r="O224" s="44" t="s">
        <v>61</v>
      </c>
      <c r="P224" s="44" t="s">
        <v>330</v>
      </c>
      <c r="Q224" s="44" t="s">
        <v>19</v>
      </c>
      <c r="R224" s="51" t="n">
        <f aca="false">R225</f>
        <v>800.48</v>
      </c>
      <c r="S224" s="51" t="n">
        <f aca="false">S225</f>
        <v>780.11</v>
      </c>
      <c r="T224" s="46" t="n">
        <f aca="false">S224/R224*100</f>
        <v>97.4552768338997</v>
      </c>
    </row>
    <row r="225" s="4" customFormat="true" ht="33.75" hidden="false" customHeight="true" outlineLevel="0" collapsed="false">
      <c r="A225" s="84"/>
      <c r="B225" s="85"/>
      <c r="C225" s="86"/>
      <c r="D225" s="77"/>
      <c r="E225" s="78"/>
      <c r="F225" s="56" t="s">
        <v>361</v>
      </c>
      <c r="G225" s="56"/>
      <c r="H225" s="50"/>
      <c r="I225" s="50"/>
      <c r="J225" s="50"/>
      <c r="K225" s="50"/>
      <c r="L225" s="50"/>
      <c r="M225" s="50"/>
      <c r="N225" s="50"/>
      <c r="O225" s="44" t="s">
        <v>61</v>
      </c>
      <c r="P225" s="44" t="s">
        <v>330</v>
      </c>
      <c r="Q225" s="44" t="s">
        <v>362</v>
      </c>
      <c r="R225" s="51" t="n">
        <f aca="false">R226</f>
        <v>800.48</v>
      </c>
      <c r="S225" s="51" t="n">
        <f aca="false">S226</f>
        <v>780.11</v>
      </c>
      <c r="T225" s="46" t="n">
        <f aca="false">S225/R225*100</f>
        <v>97.4552768338997</v>
      </c>
    </row>
    <row r="226" s="4" customFormat="true" ht="49.5" hidden="false" customHeight="true" outlineLevel="0" collapsed="false">
      <c r="A226" s="84"/>
      <c r="B226" s="85"/>
      <c r="C226" s="86"/>
      <c r="D226" s="77"/>
      <c r="E226" s="78"/>
      <c r="F226" s="56" t="s">
        <v>363</v>
      </c>
      <c r="G226" s="56"/>
      <c r="H226" s="50"/>
      <c r="I226" s="50"/>
      <c r="J226" s="50"/>
      <c r="K226" s="50"/>
      <c r="L226" s="50"/>
      <c r="M226" s="50"/>
      <c r="N226" s="50"/>
      <c r="O226" s="44" t="s">
        <v>61</v>
      </c>
      <c r="P226" s="44" t="s">
        <v>330</v>
      </c>
      <c r="Q226" s="44" t="s">
        <v>148</v>
      </c>
      <c r="R226" s="51" t="n">
        <v>800.48</v>
      </c>
      <c r="S226" s="51" t="n">
        <v>780.11</v>
      </c>
      <c r="T226" s="46" t="n">
        <f aca="false">S226/R226*100</f>
        <v>97.4552768338997</v>
      </c>
    </row>
    <row r="227" s="4" customFormat="true" ht="33" hidden="false" customHeight="true" outlineLevel="0" collapsed="false">
      <c r="A227" s="88" t="s">
        <v>63</v>
      </c>
      <c r="B227" s="89"/>
      <c r="C227" s="90" t="s">
        <v>64</v>
      </c>
      <c r="D227" s="77" t="s">
        <v>65</v>
      </c>
      <c r="E227" s="78"/>
      <c r="F227" s="293" t="s">
        <v>66</v>
      </c>
      <c r="G227" s="293"/>
      <c r="H227" s="50" t="e">
        <f aca="false">#REF!+#REF!+#REF!+#REF!</f>
        <v>#REF!</v>
      </c>
      <c r="I227" s="50" t="e">
        <f aca="false">#REF!+#REF!+#REF!+#REF!</f>
        <v>#REF!</v>
      </c>
      <c r="J227" s="50" t="e">
        <f aca="false">#REF!+#REF!+#REF!+#REF!</f>
        <v>#REF!</v>
      </c>
      <c r="K227" s="50" t="e">
        <f aca="false">#REF!+#REF!+#REF!+#REF!</f>
        <v>#REF!</v>
      </c>
      <c r="L227" s="50" t="e">
        <f aca="false">#REF!+#REF!+#REF!+#REF!</f>
        <v>#REF!</v>
      </c>
      <c r="M227" s="50" t="e">
        <f aca="false">#REF!+#REF!+#REF!+#REF!</f>
        <v>#REF!</v>
      </c>
      <c r="N227" s="50" t="e">
        <f aca="false">#REF!+#REF!+#REF!+#REF!</f>
        <v>#REF!</v>
      </c>
      <c r="O227" s="33" t="s">
        <v>65</v>
      </c>
      <c r="P227" s="33" t="s">
        <v>18</v>
      </c>
      <c r="Q227" s="33" t="s">
        <v>19</v>
      </c>
      <c r="R227" s="290" t="n">
        <f aca="false">R228+R237</f>
        <v>7190.26942</v>
      </c>
      <c r="S227" s="290" t="n">
        <f aca="false">S228+S237</f>
        <v>3962.24942</v>
      </c>
      <c r="T227" s="65" t="n">
        <f aca="false">S227/R227*100</f>
        <v>55.1057156353399</v>
      </c>
    </row>
    <row r="228" s="4" customFormat="true" ht="66.75" hidden="false" customHeight="true" outlineLevel="0" collapsed="false">
      <c r="A228" s="294"/>
      <c r="B228" s="295"/>
      <c r="C228" s="296"/>
      <c r="D228" s="77"/>
      <c r="E228" s="78"/>
      <c r="F228" s="173" t="s">
        <v>141</v>
      </c>
      <c r="G228" s="173"/>
      <c r="H228" s="95"/>
      <c r="I228" s="50"/>
      <c r="J228" s="50"/>
      <c r="K228" s="50"/>
      <c r="L228" s="50"/>
      <c r="M228" s="50"/>
      <c r="N228" s="50"/>
      <c r="O228" s="44" t="s">
        <v>65</v>
      </c>
      <c r="P228" s="44" t="s">
        <v>142</v>
      </c>
      <c r="Q228" s="44" t="s">
        <v>19</v>
      </c>
      <c r="R228" s="292" t="n">
        <f aca="false">R229+R233</f>
        <v>654.1</v>
      </c>
      <c r="S228" s="292" t="n">
        <f aca="false">S229+S233</f>
        <v>124.01</v>
      </c>
      <c r="T228" s="46" t="n">
        <f aca="false">S228/R228*100</f>
        <v>18.9588747897875</v>
      </c>
    </row>
    <row r="229" s="4" customFormat="true" ht="56.25" hidden="false" customHeight="true" outlineLevel="0" collapsed="false">
      <c r="A229" s="294"/>
      <c r="B229" s="295"/>
      <c r="C229" s="296"/>
      <c r="D229" s="77"/>
      <c r="E229" s="78"/>
      <c r="F229" s="173" t="s">
        <v>143</v>
      </c>
      <c r="G229" s="173"/>
      <c r="H229" s="95"/>
      <c r="I229" s="50"/>
      <c r="J229" s="50"/>
      <c r="K229" s="50"/>
      <c r="L229" s="50"/>
      <c r="M229" s="50"/>
      <c r="N229" s="50"/>
      <c r="O229" s="44" t="s">
        <v>65</v>
      </c>
      <c r="P229" s="44" t="s">
        <v>144</v>
      </c>
      <c r="Q229" s="44" t="s">
        <v>19</v>
      </c>
      <c r="R229" s="292" t="n">
        <f aca="false">R230</f>
        <v>69.01</v>
      </c>
      <c r="S229" s="292" t="n">
        <f aca="false">S230</f>
        <v>69.01</v>
      </c>
      <c r="T229" s="46" t="n">
        <f aca="false">S229/R229*100</f>
        <v>100</v>
      </c>
    </row>
    <row r="230" s="4" customFormat="true" ht="45" hidden="false" customHeight="true" outlineLevel="0" collapsed="false">
      <c r="A230" s="294"/>
      <c r="B230" s="295"/>
      <c r="C230" s="296"/>
      <c r="D230" s="77"/>
      <c r="E230" s="78"/>
      <c r="F230" s="173" t="s">
        <v>417</v>
      </c>
      <c r="G230" s="173"/>
      <c r="H230" s="95"/>
      <c r="I230" s="50"/>
      <c r="J230" s="50"/>
      <c r="K230" s="50"/>
      <c r="L230" s="50"/>
      <c r="M230" s="50"/>
      <c r="N230" s="50"/>
      <c r="O230" s="44" t="s">
        <v>65</v>
      </c>
      <c r="P230" s="44" t="s">
        <v>147</v>
      </c>
      <c r="Q230" s="44" t="s">
        <v>19</v>
      </c>
      <c r="R230" s="292" t="n">
        <f aca="false">R231</f>
        <v>69.01</v>
      </c>
      <c r="S230" s="292" t="n">
        <f aca="false">S231</f>
        <v>69.01</v>
      </c>
      <c r="T230" s="46" t="n">
        <f aca="false">S230/R230*100</f>
        <v>100</v>
      </c>
    </row>
    <row r="231" s="4" customFormat="true" ht="33" hidden="false" customHeight="true" outlineLevel="0" collapsed="false">
      <c r="A231" s="294"/>
      <c r="B231" s="295"/>
      <c r="C231" s="296"/>
      <c r="D231" s="77"/>
      <c r="E231" s="78"/>
      <c r="F231" s="56" t="s">
        <v>361</v>
      </c>
      <c r="G231" s="56"/>
      <c r="H231" s="95"/>
      <c r="I231" s="50"/>
      <c r="J231" s="50"/>
      <c r="K231" s="50"/>
      <c r="L231" s="50"/>
      <c r="M231" s="50"/>
      <c r="N231" s="50"/>
      <c r="O231" s="44" t="s">
        <v>65</v>
      </c>
      <c r="P231" s="44" t="s">
        <v>147</v>
      </c>
      <c r="Q231" s="44" t="s">
        <v>362</v>
      </c>
      <c r="R231" s="292" t="n">
        <f aca="false">R232</f>
        <v>69.01</v>
      </c>
      <c r="S231" s="292" t="n">
        <f aca="false">S232</f>
        <v>69.01</v>
      </c>
      <c r="T231" s="46" t="n">
        <f aca="false">S231/R231*100</f>
        <v>100</v>
      </c>
    </row>
    <row r="232" s="4" customFormat="true" ht="33" hidden="false" customHeight="true" outlineLevel="0" collapsed="false">
      <c r="A232" s="294"/>
      <c r="B232" s="295"/>
      <c r="C232" s="296"/>
      <c r="D232" s="77"/>
      <c r="E232" s="78"/>
      <c r="F232" s="56" t="s">
        <v>363</v>
      </c>
      <c r="G232" s="56"/>
      <c r="H232" s="95"/>
      <c r="I232" s="50"/>
      <c r="J232" s="50"/>
      <c r="K232" s="50"/>
      <c r="L232" s="50"/>
      <c r="M232" s="50"/>
      <c r="N232" s="50"/>
      <c r="O232" s="44" t="s">
        <v>65</v>
      </c>
      <c r="P232" s="44" t="s">
        <v>147</v>
      </c>
      <c r="Q232" s="44" t="s">
        <v>148</v>
      </c>
      <c r="R232" s="51" t="n">
        <v>69.01</v>
      </c>
      <c r="S232" s="51" t="n">
        <v>69.01</v>
      </c>
      <c r="T232" s="46" t="n">
        <f aca="false">S232/R232*100</f>
        <v>100</v>
      </c>
    </row>
    <row r="233" s="4" customFormat="true" ht="72.75" hidden="false" customHeight="true" outlineLevel="0" collapsed="false">
      <c r="A233" s="294"/>
      <c r="B233" s="295"/>
      <c r="C233" s="296"/>
      <c r="D233" s="77"/>
      <c r="E233" s="78"/>
      <c r="F233" s="173" t="s">
        <v>149</v>
      </c>
      <c r="G233" s="173"/>
      <c r="H233" s="95"/>
      <c r="I233" s="50"/>
      <c r="J233" s="50"/>
      <c r="K233" s="50"/>
      <c r="L233" s="50"/>
      <c r="M233" s="50"/>
      <c r="N233" s="50"/>
      <c r="O233" s="44" t="s">
        <v>65</v>
      </c>
      <c r="P233" s="297" t="s">
        <v>150</v>
      </c>
      <c r="Q233" s="44" t="s">
        <v>19</v>
      </c>
      <c r="R233" s="51" t="n">
        <f aca="false">R234</f>
        <v>585.09</v>
      </c>
      <c r="S233" s="51" t="n">
        <f aca="false">S234</f>
        <v>55</v>
      </c>
      <c r="T233" s="46" t="n">
        <f aca="false">S233/R233*100</f>
        <v>9.40026320736981</v>
      </c>
    </row>
    <row r="234" s="4" customFormat="true" ht="126.75" hidden="false" customHeight="true" outlineLevel="0" collapsed="false">
      <c r="A234" s="294"/>
      <c r="B234" s="295"/>
      <c r="C234" s="296"/>
      <c r="D234" s="77"/>
      <c r="E234" s="78"/>
      <c r="F234" s="173" t="s">
        <v>151</v>
      </c>
      <c r="G234" s="173"/>
      <c r="H234" s="95"/>
      <c r="I234" s="50"/>
      <c r="J234" s="50"/>
      <c r="K234" s="50"/>
      <c r="L234" s="50"/>
      <c r="M234" s="50"/>
      <c r="N234" s="50"/>
      <c r="O234" s="44" t="s">
        <v>65</v>
      </c>
      <c r="P234" s="297" t="s">
        <v>153</v>
      </c>
      <c r="Q234" s="44" t="s">
        <v>19</v>
      </c>
      <c r="R234" s="51" t="n">
        <f aca="false">R235</f>
        <v>585.09</v>
      </c>
      <c r="S234" s="51" t="n">
        <f aca="false">S235</f>
        <v>55</v>
      </c>
      <c r="T234" s="46" t="n">
        <f aca="false">S234/R234*100</f>
        <v>9.40026320736981</v>
      </c>
    </row>
    <row r="235" s="4" customFormat="true" ht="33" hidden="false" customHeight="true" outlineLevel="0" collapsed="false">
      <c r="A235" s="294"/>
      <c r="B235" s="295"/>
      <c r="C235" s="296"/>
      <c r="D235" s="77"/>
      <c r="E235" s="78"/>
      <c r="F235" s="56" t="s">
        <v>361</v>
      </c>
      <c r="G235" s="56"/>
      <c r="H235" s="95"/>
      <c r="I235" s="50"/>
      <c r="J235" s="50"/>
      <c r="K235" s="50"/>
      <c r="L235" s="50"/>
      <c r="M235" s="50"/>
      <c r="N235" s="50"/>
      <c r="O235" s="44" t="s">
        <v>65</v>
      </c>
      <c r="P235" s="297" t="s">
        <v>153</v>
      </c>
      <c r="Q235" s="44" t="s">
        <v>362</v>
      </c>
      <c r="R235" s="51" t="n">
        <f aca="false">R236</f>
        <v>585.09</v>
      </c>
      <c r="S235" s="51" t="n">
        <f aca="false">S236</f>
        <v>55</v>
      </c>
      <c r="T235" s="46" t="n">
        <f aca="false">S235/R235*100</f>
        <v>9.40026320736981</v>
      </c>
    </row>
    <row r="236" s="4" customFormat="true" ht="33" hidden="false" customHeight="true" outlineLevel="0" collapsed="false">
      <c r="A236" s="294"/>
      <c r="B236" s="295"/>
      <c r="C236" s="296"/>
      <c r="D236" s="77"/>
      <c r="E236" s="78"/>
      <c r="F236" s="56" t="s">
        <v>363</v>
      </c>
      <c r="G236" s="56"/>
      <c r="H236" s="95"/>
      <c r="I236" s="50"/>
      <c r="J236" s="50"/>
      <c r="K236" s="50"/>
      <c r="L236" s="50"/>
      <c r="M236" s="50"/>
      <c r="N236" s="50"/>
      <c r="O236" s="44" t="s">
        <v>65</v>
      </c>
      <c r="P236" s="297" t="s">
        <v>153</v>
      </c>
      <c r="Q236" s="44" t="s">
        <v>148</v>
      </c>
      <c r="R236" s="51" t="n">
        <v>585.09</v>
      </c>
      <c r="S236" s="51" t="n">
        <v>55</v>
      </c>
      <c r="T236" s="46" t="n">
        <f aca="false">S236/R236*100</f>
        <v>9.40026320736981</v>
      </c>
    </row>
    <row r="237" s="4" customFormat="true" ht="33" hidden="false" customHeight="true" outlineLevel="0" collapsed="false">
      <c r="A237" s="294"/>
      <c r="B237" s="295"/>
      <c r="C237" s="296"/>
      <c r="D237" s="77"/>
      <c r="E237" s="78"/>
      <c r="F237" s="41" t="s">
        <v>357</v>
      </c>
      <c r="G237" s="41"/>
      <c r="H237" s="41"/>
      <c r="I237" s="50"/>
      <c r="J237" s="50"/>
      <c r="K237" s="50"/>
      <c r="L237" s="50"/>
      <c r="M237" s="50"/>
      <c r="N237" s="50"/>
      <c r="O237" s="44" t="s">
        <v>65</v>
      </c>
      <c r="P237" s="44" t="s">
        <v>283</v>
      </c>
      <c r="Q237" s="44" t="s">
        <v>19</v>
      </c>
      <c r="R237" s="292" t="n">
        <f aca="false">R238</f>
        <v>6536.16942</v>
      </c>
      <c r="S237" s="292" t="n">
        <f aca="false">S238</f>
        <v>3838.23942</v>
      </c>
      <c r="T237" s="46" t="n">
        <f aca="false">S237/R237*100</f>
        <v>58.723071165435</v>
      </c>
    </row>
    <row r="238" s="4" customFormat="true" ht="33" hidden="false" customHeight="true" outlineLevel="0" collapsed="false">
      <c r="A238" s="294"/>
      <c r="B238" s="295"/>
      <c r="C238" s="296"/>
      <c r="D238" s="77"/>
      <c r="E238" s="78"/>
      <c r="F238" s="41" t="s">
        <v>284</v>
      </c>
      <c r="G238" s="41"/>
      <c r="H238" s="42"/>
      <c r="I238" s="50"/>
      <c r="J238" s="50"/>
      <c r="K238" s="50"/>
      <c r="L238" s="50"/>
      <c r="M238" s="50"/>
      <c r="N238" s="50"/>
      <c r="O238" s="44" t="s">
        <v>65</v>
      </c>
      <c r="P238" s="44" t="s">
        <v>285</v>
      </c>
      <c r="Q238" s="44" t="s">
        <v>19</v>
      </c>
      <c r="R238" s="292" t="n">
        <f aca="false">R239+R242</f>
        <v>6536.16942</v>
      </c>
      <c r="S238" s="292" t="n">
        <f aca="false">S239+S242</f>
        <v>3838.23942</v>
      </c>
      <c r="T238" s="46" t="n">
        <f aca="false">S238/R238*100</f>
        <v>58.723071165435</v>
      </c>
    </row>
    <row r="239" s="4" customFormat="true" ht="33" hidden="false" customHeight="true" outlineLevel="0" collapsed="false">
      <c r="A239" s="294"/>
      <c r="B239" s="295"/>
      <c r="C239" s="296"/>
      <c r="D239" s="77"/>
      <c r="E239" s="78"/>
      <c r="F239" s="41" t="s">
        <v>317</v>
      </c>
      <c r="G239" s="41"/>
      <c r="H239" s="95"/>
      <c r="I239" s="50"/>
      <c r="J239" s="50"/>
      <c r="K239" s="50"/>
      <c r="L239" s="50"/>
      <c r="M239" s="50"/>
      <c r="N239" s="50"/>
      <c r="O239" s="44" t="s">
        <v>65</v>
      </c>
      <c r="P239" s="44" t="s">
        <v>318</v>
      </c>
      <c r="Q239" s="44" t="s">
        <v>19</v>
      </c>
      <c r="R239" s="292" t="n">
        <f aca="false">R240</f>
        <v>6486.17</v>
      </c>
      <c r="S239" s="292" t="n">
        <f aca="false">S240</f>
        <v>3788.24</v>
      </c>
      <c r="T239" s="46" t="n">
        <f aca="false">S239/R239*100</f>
        <v>58.4048830049166</v>
      </c>
    </row>
    <row r="240" s="4" customFormat="true" ht="33" hidden="false" customHeight="true" outlineLevel="0" collapsed="false">
      <c r="A240" s="294"/>
      <c r="B240" s="295"/>
      <c r="C240" s="296"/>
      <c r="D240" s="77"/>
      <c r="E240" s="78"/>
      <c r="F240" s="56" t="s">
        <v>361</v>
      </c>
      <c r="G240" s="56"/>
      <c r="H240" s="95"/>
      <c r="I240" s="50"/>
      <c r="J240" s="50"/>
      <c r="K240" s="50"/>
      <c r="L240" s="50"/>
      <c r="M240" s="50"/>
      <c r="N240" s="50"/>
      <c r="O240" s="44" t="s">
        <v>65</v>
      </c>
      <c r="P240" s="44" t="s">
        <v>318</v>
      </c>
      <c r="Q240" s="44" t="s">
        <v>362</v>
      </c>
      <c r="R240" s="292" t="n">
        <f aca="false">R241</f>
        <v>6486.17</v>
      </c>
      <c r="S240" s="292" t="n">
        <f aca="false">S241</f>
        <v>3788.24</v>
      </c>
      <c r="T240" s="46" t="n">
        <f aca="false">S240/R240*100</f>
        <v>58.4048830049166</v>
      </c>
    </row>
    <row r="241" s="4" customFormat="true" ht="33" hidden="false" customHeight="true" outlineLevel="0" collapsed="false">
      <c r="A241" s="294"/>
      <c r="B241" s="295"/>
      <c r="C241" s="296"/>
      <c r="D241" s="77"/>
      <c r="E241" s="78"/>
      <c r="F241" s="56" t="s">
        <v>363</v>
      </c>
      <c r="G241" s="56"/>
      <c r="H241" s="95"/>
      <c r="I241" s="50"/>
      <c r="J241" s="50"/>
      <c r="K241" s="50"/>
      <c r="L241" s="50"/>
      <c r="M241" s="50"/>
      <c r="N241" s="50"/>
      <c r="O241" s="44" t="s">
        <v>65</v>
      </c>
      <c r="P241" s="44" t="s">
        <v>318</v>
      </c>
      <c r="Q241" s="44" t="s">
        <v>148</v>
      </c>
      <c r="R241" s="51" t="n">
        <v>6486.17</v>
      </c>
      <c r="S241" s="51" t="n">
        <v>3788.24</v>
      </c>
      <c r="T241" s="46" t="n">
        <f aca="false">S241/R241*100</f>
        <v>58.4048830049166</v>
      </c>
    </row>
    <row r="242" s="4" customFormat="true" ht="49.5" hidden="false" customHeight="true" outlineLevel="0" collapsed="false">
      <c r="A242" s="294"/>
      <c r="B242" s="295"/>
      <c r="C242" s="296"/>
      <c r="D242" s="77"/>
      <c r="E242" s="78"/>
      <c r="F242" s="56" t="s">
        <v>329</v>
      </c>
      <c r="G242" s="56"/>
      <c r="H242" s="95"/>
      <c r="I242" s="50"/>
      <c r="J242" s="50"/>
      <c r="K242" s="50"/>
      <c r="L242" s="50"/>
      <c r="M242" s="50"/>
      <c r="N242" s="50"/>
      <c r="O242" s="44" t="s">
        <v>65</v>
      </c>
      <c r="P242" s="44" t="s">
        <v>330</v>
      </c>
      <c r="Q242" s="44" t="s">
        <v>19</v>
      </c>
      <c r="R242" s="51" t="n">
        <f aca="false">R243</f>
        <v>49.99942</v>
      </c>
      <c r="S242" s="51" t="n">
        <f aca="false">S243</f>
        <v>49.99942</v>
      </c>
      <c r="T242" s="46" t="n">
        <f aca="false">S242/R242*100</f>
        <v>100</v>
      </c>
    </row>
    <row r="243" s="4" customFormat="true" ht="39.75" hidden="false" customHeight="true" outlineLevel="0" collapsed="false">
      <c r="A243" s="294"/>
      <c r="B243" s="295"/>
      <c r="C243" s="296"/>
      <c r="D243" s="77"/>
      <c r="E243" s="78"/>
      <c r="F243" s="56" t="s">
        <v>361</v>
      </c>
      <c r="G243" s="56"/>
      <c r="H243" s="95"/>
      <c r="I243" s="50"/>
      <c r="J243" s="50"/>
      <c r="K243" s="50"/>
      <c r="L243" s="50"/>
      <c r="M243" s="50"/>
      <c r="N243" s="50"/>
      <c r="O243" s="44" t="s">
        <v>65</v>
      </c>
      <c r="P243" s="44" t="s">
        <v>330</v>
      </c>
      <c r="Q243" s="44" t="s">
        <v>362</v>
      </c>
      <c r="R243" s="51" t="n">
        <f aca="false">R244</f>
        <v>49.99942</v>
      </c>
      <c r="S243" s="51" t="n">
        <f aca="false">S244</f>
        <v>49.99942</v>
      </c>
      <c r="T243" s="46" t="n">
        <f aca="false">S243/R243*100</f>
        <v>100</v>
      </c>
    </row>
    <row r="244" s="4" customFormat="true" ht="57" hidden="false" customHeight="true" outlineLevel="0" collapsed="false">
      <c r="A244" s="294"/>
      <c r="B244" s="295"/>
      <c r="C244" s="296"/>
      <c r="D244" s="77"/>
      <c r="E244" s="78"/>
      <c r="F244" s="56" t="s">
        <v>363</v>
      </c>
      <c r="G244" s="56"/>
      <c r="H244" s="95"/>
      <c r="I244" s="50"/>
      <c r="J244" s="50"/>
      <c r="K244" s="50"/>
      <c r="L244" s="50"/>
      <c r="M244" s="50"/>
      <c r="N244" s="50"/>
      <c r="O244" s="44" t="s">
        <v>65</v>
      </c>
      <c r="P244" s="44" t="s">
        <v>330</v>
      </c>
      <c r="Q244" s="44" t="s">
        <v>148</v>
      </c>
      <c r="R244" s="51" t="n">
        <v>49.99942</v>
      </c>
      <c r="S244" s="51" t="n">
        <v>49.99942</v>
      </c>
      <c r="T244" s="46" t="n">
        <f aca="false">S244/R244*100</f>
        <v>100</v>
      </c>
    </row>
    <row r="245" s="4" customFormat="true" ht="18.75" hidden="false" customHeight="true" outlineLevel="0" collapsed="false">
      <c r="A245" s="92"/>
      <c r="B245" s="93"/>
      <c r="C245" s="94"/>
      <c r="D245" s="77"/>
      <c r="E245" s="78"/>
      <c r="F245" s="68" t="s">
        <v>67</v>
      </c>
      <c r="G245" s="68"/>
      <c r="H245" s="95"/>
      <c r="I245" s="50"/>
      <c r="J245" s="50"/>
      <c r="K245" s="50"/>
      <c r="L245" s="50"/>
      <c r="M245" s="50"/>
      <c r="N245" s="50"/>
      <c r="O245" s="33" t="s">
        <v>68</v>
      </c>
      <c r="P245" s="33" t="s">
        <v>18</v>
      </c>
      <c r="Q245" s="33" t="s">
        <v>19</v>
      </c>
      <c r="R245" s="299" t="n">
        <f aca="false">R246</f>
        <v>12947.05</v>
      </c>
      <c r="S245" s="299" t="n">
        <f aca="false">S246</f>
        <v>12301.95</v>
      </c>
      <c r="T245" s="46" t="n">
        <f aca="false">S245/R245*100</f>
        <v>95.017397785596</v>
      </c>
    </row>
    <row r="246" s="4" customFormat="true" ht="35.25" hidden="false" customHeight="true" outlineLevel="0" collapsed="false">
      <c r="A246" s="92"/>
      <c r="B246" s="93"/>
      <c r="C246" s="94"/>
      <c r="D246" s="77"/>
      <c r="E246" s="78"/>
      <c r="F246" s="41" t="s">
        <v>357</v>
      </c>
      <c r="G246" s="41"/>
      <c r="H246" s="41"/>
      <c r="I246" s="50"/>
      <c r="J246" s="50"/>
      <c r="K246" s="50"/>
      <c r="L246" s="50"/>
      <c r="M246" s="50"/>
      <c r="N246" s="50"/>
      <c r="O246" s="44" t="s">
        <v>68</v>
      </c>
      <c r="P246" s="44" t="s">
        <v>283</v>
      </c>
      <c r="Q246" s="44" t="s">
        <v>19</v>
      </c>
      <c r="R246" s="301" t="n">
        <f aca="false">R247</f>
        <v>12947.05</v>
      </c>
      <c r="S246" s="301" t="n">
        <f aca="false">S247</f>
        <v>12301.95</v>
      </c>
      <c r="T246" s="46" t="n">
        <f aca="false">S246/R246*100</f>
        <v>95.017397785596</v>
      </c>
    </row>
    <row r="247" s="4" customFormat="true" ht="33.75" hidden="false" customHeight="true" outlineLevel="0" collapsed="false">
      <c r="A247" s="92"/>
      <c r="B247" s="93"/>
      <c r="C247" s="94"/>
      <c r="D247" s="77"/>
      <c r="E247" s="78"/>
      <c r="F247" s="41" t="s">
        <v>284</v>
      </c>
      <c r="G247" s="41"/>
      <c r="H247" s="42"/>
      <c r="I247" s="50"/>
      <c r="J247" s="50"/>
      <c r="K247" s="50"/>
      <c r="L247" s="50"/>
      <c r="M247" s="50"/>
      <c r="N247" s="50"/>
      <c r="O247" s="44" t="s">
        <v>68</v>
      </c>
      <c r="P247" s="44" t="s">
        <v>285</v>
      </c>
      <c r="Q247" s="44" t="s">
        <v>19</v>
      </c>
      <c r="R247" s="57" t="n">
        <f aca="false">R248+R251+R254+R257+R260+R263</f>
        <v>12947.05</v>
      </c>
      <c r="S247" s="57" t="n">
        <f aca="false">S248+S251+S254+S257+S260+S263</f>
        <v>12301.95</v>
      </c>
      <c r="T247" s="46" t="n">
        <f aca="false">S247/R247*100</f>
        <v>95.017397785596</v>
      </c>
    </row>
    <row r="248" s="4" customFormat="true" ht="39" hidden="false" customHeight="true" outlineLevel="0" collapsed="false">
      <c r="A248" s="92"/>
      <c r="B248" s="93"/>
      <c r="C248" s="94"/>
      <c r="D248" s="77"/>
      <c r="E248" s="78"/>
      <c r="F248" s="56" t="s">
        <v>319</v>
      </c>
      <c r="G248" s="56"/>
      <c r="H248" s="95"/>
      <c r="I248" s="50"/>
      <c r="J248" s="50"/>
      <c r="K248" s="50"/>
      <c r="L248" s="50"/>
      <c r="M248" s="50"/>
      <c r="N248" s="50"/>
      <c r="O248" s="44" t="s">
        <v>68</v>
      </c>
      <c r="P248" s="44" t="s">
        <v>320</v>
      </c>
      <c r="Q248" s="44" t="s">
        <v>19</v>
      </c>
      <c r="R248" s="57" t="n">
        <f aca="false">R249</f>
        <v>4065.4</v>
      </c>
      <c r="S248" s="57" t="n">
        <f aca="false">S249</f>
        <v>4062.31</v>
      </c>
      <c r="T248" s="46" t="n">
        <f aca="false">S248/R248*100</f>
        <v>99.9239927190436</v>
      </c>
    </row>
    <row r="249" s="4" customFormat="true" ht="33.75" hidden="false" customHeight="true" outlineLevel="0" collapsed="false">
      <c r="A249" s="92"/>
      <c r="B249" s="93"/>
      <c r="C249" s="94"/>
      <c r="D249" s="77"/>
      <c r="E249" s="78"/>
      <c r="F249" s="56" t="s">
        <v>361</v>
      </c>
      <c r="G249" s="56"/>
      <c r="H249" s="95"/>
      <c r="I249" s="50"/>
      <c r="J249" s="50"/>
      <c r="K249" s="50"/>
      <c r="L249" s="50"/>
      <c r="M249" s="50"/>
      <c r="N249" s="50"/>
      <c r="O249" s="44" t="s">
        <v>68</v>
      </c>
      <c r="P249" s="44" t="s">
        <v>320</v>
      </c>
      <c r="Q249" s="44" t="s">
        <v>362</v>
      </c>
      <c r="R249" s="57" t="n">
        <f aca="false">R250</f>
        <v>4065.4</v>
      </c>
      <c r="S249" s="57" t="n">
        <f aca="false">S250</f>
        <v>4062.31</v>
      </c>
      <c r="T249" s="46" t="n">
        <f aca="false">S249/R249*100</f>
        <v>99.9239927190436</v>
      </c>
    </row>
    <row r="250" s="4" customFormat="true" ht="33.75" hidden="false" customHeight="true" outlineLevel="0" collapsed="false">
      <c r="A250" s="92"/>
      <c r="B250" s="93"/>
      <c r="C250" s="94"/>
      <c r="D250" s="77"/>
      <c r="E250" s="78"/>
      <c r="F250" s="56" t="s">
        <v>363</v>
      </c>
      <c r="G250" s="56"/>
      <c r="H250" s="95"/>
      <c r="I250" s="50"/>
      <c r="J250" s="50"/>
      <c r="K250" s="50"/>
      <c r="L250" s="50"/>
      <c r="M250" s="50"/>
      <c r="N250" s="50"/>
      <c r="O250" s="44" t="s">
        <v>68</v>
      </c>
      <c r="P250" s="44" t="s">
        <v>320</v>
      </c>
      <c r="Q250" s="44" t="s">
        <v>148</v>
      </c>
      <c r="R250" s="57" t="n">
        <v>4065.4</v>
      </c>
      <c r="S250" s="57" t="n">
        <v>4062.31</v>
      </c>
      <c r="T250" s="46" t="n">
        <f aca="false">S250/R250*100</f>
        <v>99.9239927190436</v>
      </c>
    </row>
    <row r="251" s="4" customFormat="true" ht="35.25" hidden="false" customHeight="true" outlineLevel="0" collapsed="false">
      <c r="A251" s="92"/>
      <c r="B251" s="93"/>
      <c r="C251" s="94"/>
      <c r="D251" s="77"/>
      <c r="E251" s="78"/>
      <c r="F251" s="56" t="s">
        <v>321</v>
      </c>
      <c r="G251" s="56"/>
      <c r="H251" s="95"/>
      <c r="I251" s="50"/>
      <c r="J251" s="50"/>
      <c r="K251" s="50"/>
      <c r="L251" s="50"/>
      <c r="M251" s="50"/>
      <c r="N251" s="50"/>
      <c r="O251" s="44" t="s">
        <v>68</v>
      </c>
      <c r="P251" s="44" t="s">
        <v>322</v>
      </c>
      <c r="Q251" s="44" t="s">
        <v>19</v>
      </c>
      <c r="R251" s="57" t="n">
        <f aca="false">R252</f>
        <v>857.96</v>
      </c>
      <c r="S251" s="57" t="n">
        <f aca="false">S252</f>
        <v>857.96</v>
      </c>
      <c r="T251" s="46" t="n">
        <f aca="false">S251/R251*100</f>
        <v>100</v>
      </c>
    </row>
    <row r="252" s="4" customFormat="true" ht="33.75" hidden="false" customHeight="true" outlineLevel="0" collapsed="false">
      <c r="A252" s="92"/>
      <c r="B252" s="93"/>
      <c r="C252" s="94"/>
      <c r="D252" s="77"/>
      <c r="E252" s="78"/>
      <c r="F252" s="56" t="s">
        <v>361</v>
      </c>
      <c r="G252" s="56"/>
      <c r="H252" s="95"/>
      <c r="I252" s="50"/>
      <c r="J252" s="50"/>
      <c r="K252" s="50"/>
      <c r="L252" s="50"/>
      <c r="M252" s="50"/>
      <c r="N252" s="50"/>
      <c r="O252" s="44" t="s">
        <v>68</v>
      </c>
      <c r="P252" s="44" t="s">
        <v>322</v>
      </c>
      <c r="Q252" s="44" t="s">
        <v>362</v>
      </c>
      <c r="R252" s="57" t="n">
        <f aca="false">R253</f>
        <v>857.96</v>
      </c>
      <c r="S252" s="57" t="n">
        <f aca="false">S253</f>
        <v>857.96</v>
      </c>
      <c r="T252" s="46" t="n">
        <f aca="false">S252/R252*100</f>
        <v>100</v>
      </c>
    </row>
    <row r="253" s="4" customFormat="true" ht="33.75" hidden="false" customHeight="true" outlineLevel="0" collapsed="false">
      <c r="A253" s="92"/>
      <c r="B253" s="93"/>
      <c r="C253" s="94"/>
      <c r="D253" s="77"/>
      <c r="E253" s="78"/>
      <c r="F253" s="56" t="s">
        <v>363</v>
      </c>
      <c r="G253" s="56"/>
      <c r="H253" s="95"/>
      <c r="I253" s="50"/>
      <c r="J253" s="50"/>
      <c r="K253" s="50"/>
      <c r="L253" s="50"/>
      <c r="M253" s="50"/>
      <c r="N253" s="50"/>
      <c r="O253" s="44" t="s">
        <v>68</v>
      </c>
      <c r="P253" s="44" t="s">
        <v>322</v>
      </c>
      <c r="Q253" s="44" t="s">
        <v>148</v>
      </c>
      <c r="R253" s="57" t="n">
        <v>857.96</v>
      </c>
      <c r="S253" s="57" t="n">
        <v>857.96</v>
      </c>
      <c r="T253" s="46" t="n">
        <f aca="false">S253/R253*100</f>
        <v>100</v>
      </c>
    </row>
    <row r="254" s="4" customFormat="true" ht="21.75" hidden="false" customHeight="true" outlineLevel="0" collapsed="false">
      <c r="A254" s="92"/>
      <c r="B254" s="93"/>
      <c r="C254" s="94"/>
      <c r="D254" s="77"/>
      <c r="E254" s="78"/>
      <c r="F254" s="41" t="s">
        <v>323</v>
      </c>
      <c r="G254" s="41"/>
      <c r="H254" s="50"/>
      <c r="I254" s="50"/>
      <c r="J254" s="50"/>
      <c r="K254" s="50"/>
      <c r="L254" s="50"/>
      <c r="M254" s="50"/>
      <c r="N254" s="50"/>
      <c r="O254" s="44" t="s">
        <v>68</v>
      </c>
      <c r="P254" s="44" t="s">
        <v>324</v>
      </c>
      <c r="Q254" s="44" t="s">
        <v>19</v>
      </c>
      <c r="R254" s="57" t="n">
        <f aca="false">R255</f>
        <v>109.2</v>
      </c>
      <c r="S254" s="57" t="n">
        <f aca="false">S255</f>
        <v>109.2</v>
      </c>
      <c r="T254" s="46" t="n">
        <f aca="false">S254/R254*100</f>
        <v>100</v>
      </c>
    </row>
    <row r="255" s="4" customFormat="true" ht="37.5" hidden="false" customHeight="true" outlineLevel="0" collapsed="false">
      <c r="A255" s="92"/>
      <c r="B255" s="93"/>
      <c r="C255" s="94"/>
      <c r="D255" s="77"/>
      <c r="E255" s="78"/>
      <c r="F255" s="56" t="s">
        <v>361</v>
      </c>
      <c r="G255" s="56"/>
      <c r="H255" s="50"/>
      <c r="I255" s="50"/>
      <c r="J255" s="50"/>
      <c r="K255" s="50"/>
      <c r="L255" s="50"/>
      <c r="M255" s="50"/>
      <c r="N255" s="50"/>
      <c r="O255" s="44" t="s">
        <v>68</v>
      </c>
      <c r="P255" s="44" t="s">
        <v>324</v>
      </c>
      <c r="Q255" s="44" t="s">
        <v>362</v>
      </c>
      <c r="R255" s="57" t="n">
        <f aca="false">R256</f>
        <v>109.2</v>
      </c>
      <c r="S255" s="57" t="n">
        <f aca="false">S256</f>
        <v>109.2</v>
      </c>
      <c r="T255" s="46" t="n">
        <f aca="false">S255/R255*100</f>
        <v>100</v>
      </c>
    </row>
    <row r="256" s="4" customFormat="true" ht="51.75" hidden="false" customHeight="true" outlineLevel="0" collapsed="false">
      <c r="A256" s="92"/>
      <c r="B256" s="93"/>
      <c r="C256" s="94"/>
      <c r="D256" s="77"/>
      <c r="E256" s="78"/>
      <c r="F256" s="56" t="s">
        <v>363</v>
      </c>
      <c r="G256" s="56"/>
      <c r="H256" s="50"/>
      <c r="I256" s="50"/>
      <c r="J256" s="50"/>
      <c r="K256" s="50"/>
      <c r="L256" s="50"/>
      <c r="M256" s="50"/>
      <c r="N256" s="50"/>
      <c r="O256" s="44" t="s">
        <v>68</v>
      </c>
      <c r="P256" s="44" t="s">
        <v>324</v>
      </c>
      <c r="Q256" s="44" t="s">
        <v>148</v>
      </c>
      <c r="R256" s="57" t="n">
        <v>109.2</v>
      </c>
      <c r="S256" s="57" t="n">
        <v>109.2</v>
      </c>
      <c r="T256" s="46" t="n">
        <f aca="false">S256/R256*100</f>
        <v>100</v>
      </c>
    </row>
    <row r="257" s="4" customFormat="true" ht="32.25" hidden="false" customHeight="true" outlineLevel="0" collapsed="false">
      <c r="A257" s="92"/>
      <c r="B257" s="93"/>
      <c r="C257" s="94"/>
      <c r="D257" s="77"/>
      <c r="E257" s="78"/>
      <c r="F257" s="41" t="s">
        <v>325</v>
      </c>
      <c r="G257" s="41"/>
      <c r="H257" s="50"/>
      <c r="I257" s="50"/>
      <c r="J257" s="50"/>
      <c r="K257" s="50"/>
      <c r="L257" s="50"/>
      <c r="M257" s="50"/>
      <c r="N257" s="50"/>
      <c r="O257" s="44" t="s">
        <v>68</v>
      </c>
      <c r="P257" s="44" t="s">
        <v>326</v>
      </c>
      <c r="Q257" s="44" t="s">
        <v>19</v>
      </c>
      <c r="R257" s="57" t="n">
        <f aca="false">R258</f>
        <v>473.46</v>
      </c>
      <c r="S257" s="57" t="n">
        <f aca="false">S258</f>
        <v>441.79</v>
      </c>
      <c r="T257" s="46" t="n">
        <f aca="false">S257/R257*100</f>
        <v>93.3109449583914</v>
      </c>
    </row>
    <row r="258" s="4" customFormat="true" ht="32.25" hidden="false" customHeight="true" outlineLevel="0" collapsed="false">
      <c r="A258" s="92"/>
      <c r="B258" s="93"/>
      <c r="C258" s="94"/>
      <c r="D258" s="77"/>
      <c r="E258" s="78"/>
      <c r="F258" s="56" t="s">
        <v>361</v>
      </c>
      <c r="G258" s="56"/>
      <c r="H258" s="50"/>
      <c r="I258" s="50"/>
      <c r="J258" s="50"/>
      <c r="K258" s="50"/>
      <c r="L258" s="50"/>
      <c r="M258" s="50"/>
      <c r="N258" s="50"/>
      <c r="O258" s="44" t="s">
        <v>68</v>
      </c>
      <c r="P258" s="44" t="s">
        <v>326</v>
      </c>
      <c r="Q258" s="44" t="s">
        <v>362</v>
      </c>
      <c r="R258" s="57" t="n">
        <f aca="false">R259</f>
        <v>473.46</v>
      </c>
      <c r="S258" s="57" t="n">
        <f aca="false">S259</f>
        <v>441.79</v>
      </c>
      <c r="T258" s="46" t="n">
        <f aca="false">S258/R258*100</f>
        <v>93.3109449583914</v>
      </c>
    </row>
    <row r="259" s="4" customFormat="true" ht="50.25" hidden="false" customHeight="true" outlineLevel="0" collapsed="false">
      <c r="A259" s="92"/>
      <c r="B259" s="93"/>
      <c r="C259" s="94"/>
      <c r="D259" s="77"/>
      <c r="E259" s="78"/>
      <c r="F259" s="56" t="s">
        <v>363</v>
      </c>
      <c r="G259" s="56"/>
      <c r="H259" s="50"/>
      <c r="I259" s="50"/>
      <c r="J259" s="50"/>
      <c r="K259" s="50"/>
      <c r="L259" s="50"/>
      <c r="M259" s="50"/>
      <c r="N259" s="50"/>
      <c r="O259" s="44" t="s">
        <v>68</v>
      </c>
      <c r="P259" s="44" t="s">
        <v>326</v>
      </c>
      <c r="Q259" s="44" t="s">
        <v>148</v>
      </c>
      <c r="R259" s="57" t="n">
        <v>473.46</v>
      </c>
      <c r="S259" s="57" t="n">
        <v>441.79</v>
      </c>
      <c r="T259" s="46" t="n">
        <f aca="false">S259/R259*100</f>
        <v>93.3109449583914</v>
      </c>
    </row>
    <row r="260" s="4" customFormat="true" ht="35.25" hidden="false" customHeight="true" outlineLevel="0" collapsed="false">
      <c r="A260" s="92"/>
      <c r="B260" s="93"/>
      <c r="C260" s="94"/>
      <c r="D260" s="77"/>
      <c r="E260" s="78"/>
      <c r="F260" s="41" t="s">
        <v>418</v>
      </c>
      <c r="G260" s="41"/>
      <c r="H260" s="50"/>
      <c r="I260" s="50"/>
      <c r="J260" s="50"/>
      <c r="K260" s="50"/>
      <c r="L260" s="50"/>
      <c r="M260" s="50"/>
      <c r="N260" s="50"/>
      <c r="O260" s="44" t="s">
        <v>68</v>
      </c>
      <c r="P260" s="44" t="s">
        <v>328</v>
      </c>
      <c r="Q260" s="44" t="s">
        <v>19</v>
      </c>
      <c r="R260" s="57" t="n">
        <f aca="false">R261</f>
        <v>4674.78</v>
      </c>
      <c r="S260" s="57" t="n">
        <f aca="false">S261</f>
        <v>4604.24</v>
      </c>
      <c r="T260" s="46" t="n">
        <f aca="false">S260/R260*100</f>
        <v>98.4910519853341</v>
      </c>
    </row>
    <row r="261" s="4" customFormat="true" ht="33" hidden="false" customHeight="true" outlineLevel="0" collapsed="false">
      <c r="A261" s="92"/>
      <c r="B261" s="93"/>
      <c r="C261" s="94"/>
      <c r="D261" s="77"/>
      <c r="E261" s="78"/>
      <c r="F261" s="56" t="s">
        <v>361</v>
      </c>
      <c r="G261" s="56"/>
      <c r="H261" s="50"/>
      <c r="I261" s="50"/>
      <c r="J261" s="50"/>
      <c r="K261" s="50"/>
      <c r="L261" s="50"/>
      <c r="M261" s="50"/>
      <c r="N261" s="50"/>
      <c r="O261" s="44" t="s">
        <v>68</v>
      </c>
      <c r="P261" s="44" t="s">
        <v>328</v>
      </c>
      <c r="Q261" s="44" t="s">
        <v>362</v>
      </c>
      <c r="R261" s="57" t="n">
        <f aca="false">R262</f>
        <v>4674.78</v>
      </c>
      <c r="S261" s="57" t="n">
        <f aca="false">S262</f>
        <v>4604.24</v>
      </c>
      <c r="T261" s="46" t="n">
        <f aca="false">S261/R261*100</f>
        <v>98.4910519853341</v>
      </c>
    </row>
    <row r="262" s="4" customFormat="true" ht="50.25" hidden="false" customHeight="true" outlineLevel="0" collapsed="false">
      <c r="A262" s="92"/>
      <c r="B262" s="93"/>
      <c r="C262" s="94"/>
      <c r="D262" s="77"/>
      <c r="E262" s="78"/>
      <c r="F262" s="56" t="s">
        <v>363</v>
      </c>
      <c r="G262" s="56"/>
      <c r="H262" s="50"/>
      <c r="I262" s="50"/>
      <c r="J262" s="50"/>
      <c r="K262" s="50"/>
      <c r="L262" s="50"/>
      <c r="M262" s="50"/>
      <c r="N262" s="50"/>
      <c r="O262" s="44" t="s">
        <v>68</v>
      </c>
      <c r="P262" s="44" t="s">
        <v>328</v>
      </c>
      <c r="Q262" s="44" t="s">
        <v>148</v>
      </c>
      <c r="R262" s="57" t="n">
        <v>4674.78</v>
      </c>
      <c r="S262" s="57" t="n">
        <v>4604.24</v>
      </c>
      <c r="T262" s="46" t="n">
        <f aca="false">S262/R262*100</f>
        <v>98.4910519853341</v>
      </c>
    </row>
    <row r="263" s="4" customFormat="true" ht="66" hidden="false" customHeight="true" outlineLevel="0" collapsed="false">
      <c r="A263" s="92"/>
      <c r="B263" s="93"/>
      <c r="C263" s="94"/>
      <c r="D263" s="77"/>
      <c r="E263" s="78"/>
      <c r="F263" s="56" t="s">
        <v>206</v>
      </c>
      <c r="G263" s="56"/>
      <c r="H263" s="50"/>
      <c r="I263" s="50"/>
      <c r="J263" s="50"/>
      <c r="K263" s="50"/>
      <c r="L263" s="50"/>
      <c r="M263" s="50"/>
      <c r="N263" s="50"/>
      <c r="O263" s="44" t="s">
        <v>68</v>
      </c>
      <c r="P263" s="44" t="s">
        <v>330</v>
      </c>
      <c r="Q263" s="44" t="s">
        <v>19</v>
      </c>
      <c r="R263" s="57" t="n">
        <f aca="false">R264</f>
        <v>2766.25</v>
      </c>
      <c r="S263" s="57" t="n">
        <f aca="false">S264</f>
        <v>2226.45</v>
      </c>
      <c r="T263" s="46" t="n">
        <f aca="false">S263/R263*100</f>
        <v>80.4862178038861</v>
      </c>
    </row>
    <row r="264" s="4" customFormat="true" ht="39.75" hidden="false" customHeight="true" outlineLevel="0" collapsed="false">
      <c r="A264" s="92"/>
      <c r="B264" s="93"/>
      <c r="C264" s="94"/>
      <c r="D264" s="77"/>
      <c r="E264" s="78"/>
      <c r="F264" s="56" t="s">
        <v>361</v>
      </c>
      <c r="G264" s="56"/>
      <c r="H264" s="50"/>
      <c r="I264" s="50"/>
      <c r="J264" s="50"/>
      <c r="K264" s="50"/>
      <c r="L264" s="50"/>
      <c r="M264" s="50"/>
      <c r="N264" s="50"/>
      <c r="O264" s="44" t="s">
        <v>68</v>
      </c>
      <c r="P264" s="44" t="s">
        <v>330</v>
      </c>
      <c r="Q264" s="44" t="s">
        <v>362</v>
      </c>
      <c r="R264" s="57" t="n">
        <f aca="false">R265</f>
        <v>2766.25</v>
      </c>
      <c r="S264" s="57" t="n">
        <f aca="false">S265</f>
        <v>2226.45</v>
      </c>
      <c r="T264" s="46" t="n">
        <f aca="false">S264/R264*100</f>
        <v>80.4862178038861</v>
      </c>
    </row>
    <row r="265" s="4" customFormat="true" ht="51" hidden="false" customHeight="true" outlineLevel="0" collapsed="false">
      <c r="A265" s="92"/>
      <c r="B265" s="93"/>
      <c r="C265" s="94"/>
      <c r="D265" s="77"/>
      <c r="E265" s="78"/>
      <c r="F265" s="56" t="s">
        <v>363</v>
      </c>
      <c r="G265" s="56"/>
      <c r="H265" s="50"/>
      <c r="I265" s="50"/>
      <c r="J265" s="50"/>
      <c r="K265" s="50"/>
      <c r="L265" s="50"/>
      <c r="M265" s="50"/>
      <c r="N265" s="50"/>
      <c r="O265" s="44" t="s">
        <v>68</v>
      </c>
      <c r="P265" s="44" t="s">
        <v>330</v>
      </c>
      <c r="Q265" s="44" t="s">
        <v>148</v>
      </c>
      <c r="R265" s="57" t="n">
        <v>2766.25</v>
      </c>
      <c r="S265" s="57" t="n">
        <v>2226.45</v>
      </c>
      <c r="T265" s="46" t="n">
        <f aca="false">S265/R265*100</f>
        <v>80.4862178038861</v>
      </c>
    </row>
    <row r="266" s="4" customFormat="true" ht="30.75" hidden="false" customHeight="true" outlineLevel="0" collapsed="false">
      <c r="A266" s="37"/>
      <c r="B266" s="96"/>
      <c r="C266" s="96"/>
      <c r="D266" s="77" t="s">
        <v>69</v>
      </c>
      <c r="E266" s="78"/>
      <c r="F266" s="31" t="s">
        <v>70</v>
      </c>
      <c r="G266" s="31"/>
      <c r="H266" s="32" t="e">
        <f aca="false">#REF!+#REF!+#REF!+#REF!+#REF!+#REF!+#REF!</f>
        <v>#REF!</v>
      </c>
      <c r="I266" s="32" t="e">
        <f aca="false">#REF!+#REF!+#REF!+#REF!+#REF!+#REF!+#REF!</f>
        <v>#REF!</v>
      </c>
      <c r="J266" s="32" t="e">
        <f aca="false">#REF!+#REF!+#REF!+#REF!+#REF!+#REF!+#REF!</f>
        <v>#REF!</v>
      </c>
      <c r="K266" s="32" t="e">
        <f aca="false">#REF!+#REF!+#REF!+#REF!+#REF!+#REF!+#REF!</f>
        <v>#REF!</v>
      </c>
      <c r="L266" s="32" t="e">
        <f aca="false">#REF!+#REF!+#REF!+#REF!+#REF!+#REF!+#REF!</f>
        <v>#REF!</v>
      </c>
      <c r="M266" s="32" t="e">
        <f aca="false">#REF!+#REF!+#REF!+#REF!+#REF!+#REF!+#REF!</f>
        <v>#REF!</v>
      </c>
      <c r="N266" s="32" t="e">
        <f aca="false">#REF!+#REF!+#REF!+#REF!+#REF!+#REF!+#REF!</f>
        <v>#REF!</v>
      </c>
      <c r="O266" s="33" t="s">
        <v>71</v>
      </c>
      <c r="P266" s="33" t="s">
        <v>18</v>
      </c>
      <c r="Q266" s="33" t="s">
        <v>19</v>
      </c>
      <c r="R266" s="64" t="n">
        <f aca="false">R267</f>
        <v>13507.67</v>
      </c>
      <c r="S266" s="64" t="n">
        <f aca="false">S267</f>
        <v>13416.31</v>
      </c>
      <c r="T266" s="65" t="n">
        <f aca="false">S266/R266*100</f>
        <v>99.3236435299352</v>
      </c>
    </row>
    <row r="267" s="4" customFormat="true" ht="30.75" hidden="false" customHeight="true" outlineLevel="0" collapsed="false">
      <c r="A267" s="37"/>
      <c r="B267" s="38"/>
      <c r="C267" s="38"/>
      <c r="D267" s="77"/>
      <c r="E267" s="78"/>
      <c r="F267" s="41" t="s">
        <v>357</v>
      </c>
      <c r="G267" s="41"/>
      <c r="H267" s="41"/>
      <c r="I267" s="32"/>
      <c r="J267" s="32"/>
      <c r="K267" s="32"/>
      <c r="L267" s="32"/>
      <c r="M267" s="32"/>
      <c r="N267" s="32"/>
      <c r="O267" s="44" t="s">
        <v>71</v>
      </c>
      <c r="P267" s="44" t="s">
        <v>283</v>
      </c>
      <c r="Q267" s="44" t="s">
        <v>19</v>
      </c>
      <c r="R267" s="51" t="n">
        <f aca="false">R268</f>
        <v>13507.67</v>
      </c>
      <c r="S267" s="51" t="n">
        <f aca="false">S268</f>
        <v>13416.31</v>
      </c>
      <c r="T267" s="46" t="n">
        <f aca="false">S267/R267*100</f>
        <v>99.3236435299352</v>
      </c>
    </row>
    <row r="268" s="4" customFormat="true" ht="30.75" hidden="false" customHeight="true" outlineLevel="0" collapsed="false">
      <c r="A268" s="37"/>
      <c r="B268" s="38"/>
      <c r="C268" s="38"/>
      <c r="D268" s="77"/>
      <c r="E268" s="78"/>
      <c r="F268" s="41" t="s">
        <v>284</v>
      </c>
      <c r="G268" s="41"/>
      <c r="H268" s="42"/>
      <c r="I268" s="32"/>
      <c r="J268" s="32"/>
      <c r="K268" s="32"/>
      <c r="L268" s="32"/>
      <c r="M268" s="32"/>
      <c r="N268" s="32"/>
      <c r="O268" s="44" t="s">
        <v>71</v>
      </c>
      <c r="P268" s="44" t="s">
        <v>285</v>
      </c>
      <c r="Q268" s="44" t="s">
        <v>19</v>
      </c>
      <c r="R268" s="51" t="n">
        <f aca="false">R269+R277</f>
        <v>13507.67</v>
      </c>
      <c r="S268" s="51" t="n">
        <f aca="false">S269+S277</f>
        <v>13416.31</v>
      </c>
      <c r="T268" s="46" t="n">
        <f aca="false">S268/R268*100</f>
        <v>99.3236435299352</v>
      </c>
    </row>
    <row r="269" s="4" customFormat="true" ht="51" hidden="false" customHeight="true" outlineLevel="0" collapsed="false">
      <c r="A269" s="37"/>
      <c r="B269" s="38"/>
      <c r="C269" s="38"/>
      <c r="D269" s="77"/>
      <c r="E269" s="78"/>
      <c r="F269" s="41" t="s">
        <v>299</v>
      </c>
      <c r="G269" s="41"/>
      <c r="H269" s="50"/>
      <c r="I269" s="50"/>
      <c r="J269" s="50"/>
      <c r="K269" s="50"/>
      <c r="L269" s="50"/>
      <c r="M269" s="50"/>
      <c r="N269" s="50"/>
      <c r="O269" s="44" t="s">
        <v>71</v>
      </c>
      <c r="P269" s="44" t="s">
        <v>300</v>
      </c>
      <c r="Q269" s="44" t="s">
        <v>19</v>
      </c>
      <c r="R269" s="51" t="n">
        <f aca="false">R270+R272+R274</f>
        <v>13503</v>
      </c>
      <c r="S269" s="51" t="n">
        <f aca="false">S270+S272+S274</f>
        <v>13416.31</v>
      </c>
      <c r="T269" s="46" t="n">
        <f aca="false">S269/R269*100</f>
        <v>99.3579945197364</v>
      </c>
    </row>
    <row r="270" s="4" customFormat="true" ht="97.5" hidden="false" customHeight="true" outlineLevel="0" collapsed="false">
      <c r="A270" s="37"/>
      <c r="B270" s="38"/>
      <c r="C270" s="38"/>
      <c r="D270" s="77"/>
      <c r="E270" s="78"/>
      <c r="F270" s="56" t="s">
        <v>358</v>
      </c>
      <c r="G270" s="56"/>
      <c r="H270" s="50"/>
      <c r="I270" s="50"/>
      <c r="J270" s="50"/>
      <c r="K270" s="50"/>
      <c r="L270" s="50"/>
      <c r="M270" s="50"/>
      <c r="N270" s="50"/>
      <c r="O270" s="44" t="s">
        <v>71</v>
      </c>
      <c r="P270" s="44" t="s">
        <v>300</v>
      </c>
      <c r="Q270" s="44" t="s">
        <v>359</v>
      </c>
      <c r="R270" s="51" t="n">
        <f aca="false">R271</f>
        <v>8118.3</v>
      </c>
      <c r="S270" s="51" t="n">
        <f aca="false">S271</f>
        <v>8095.81</v>
      </c>
      <c r="T270" s="46" t="n">
        <f aca="false">S270/R270*100</f>
        <v>99.7229715580848</v>
      </c>
    </row>
    <row r="271" s="4" customFormat="true" ht="35.25" hidden="false" customHeight="true" outlineLevel="0" collapsed="false">
      <c r="A271" s="37"/>
      <c r="B271" s="38"/>
      <c r="C271" s="38"/>
      <c r="D271" s="77"/>
      <c r="E271" s="78"/>
      <c r="F271" s="204" t="s">
        <v>402</v>
      </c>
      <c r="G271" s="204"/>
      <c r="H271" s="50"/>
      <c r="I271" s="50"/>
      <c r="J271" s="50"/>
      <c r="K271" s="50"/>
      <c r="L271" s="50"/>
      <c r="M271" s="50"/>
      <c r="N271" s="50"/>
      <c r="O271" s="44" t="s">
        <v>71</v>
      </c>
      <c r="P271" s="44" t="s">
        <v>300</v>
      </c>
      <c r="Q271" s="44" t="s">
        <v>235</v>
      </c>
      <c r="R271" s="51" t="n">
        <v>8118.3</v>
      </c>
      <c r="S271" s="51" t="n">
        <v>8095.81</v>
      </c>
      <c r="T271" s="46" t="n">
        <f aca="false">S271/R271*100</f>
        <v>99.7229715580848</v>
      </c>
    </row>
    <row r="272" s="4" customFormat="true" ht="39" hidden="false" customHeight="true" outlineLevel="0" collapsed="false">
      <c r="A272" s="79"/>
      <c r="B272" s="307"/>
      <c r="C272" s="308"/>
      <c r="D272" s="77"/>
      <c r="E272" s="78"/>
      <c r="F272" s="56" t="s">
        <v>361</v>
      </c>
      <c r="G272" s="56"/>
      <c r="H272" s="50"/>
      <c r="I272" s="50"/>
      <c r="J272" s="50"/>
      <c r="K272" s="50"/>
      <c r="L272" s="50"/>
      <c r="M272" s="50"/>
      <c r="N272" s="50"/>
      <c r="O272" s="44" t="s">
        <v>71</v>
      </c>
      <c r="P272" s="44" t="s">
        <v>300</v>
      </c>
      <c r="Q272" s="44" t="s">
        <v>362</v>
      </c>
      <c r="R272" s="57" t="n">
        <f aca="false">R273</f>
        <v>5338.77</v>
      </c>
      <c r="S272" s="57" t="n">
        <f aca="false">S273</f>
        <v>5280.61</v>
      </c>
      <c r="T272" s="46" t="n">
        <f aca="false">S272/R272*100</f>
        <v>98.9106104964252</v>
      </c>
    </row>
    <row r="273" s="4" customFormat="true" ht="54" hidden="false" customHeight="true" outlineLevel="0" collapsed="false">
      <c r="A273" s="79"/>
      <c r="B273" s="307"/>
      <c r="C273" s="308"/>
      <c r="D273" s="77"/>
      <c r="E273" s="78"/>
      <c r="F273" s="56" t="s">
        <v>363</v>
      </c>
      <c r="G273" s="56"/>
      <c r="H273" s="50"/>
      <c r="I273" s="50"/>
      <c r="J273" s="50"/>
      <c r="K273" s="50"/>
      <c r="L273" s="50"/>
      <c r="M273" s="50"/>
      <c r="N273" s="50"/>
      <c r="O273" s="44" t="s">
        <v>71</v>
      </c>
      <c r="P273" s="44" t="s">
        <v>300</v>
      </c>
      <c r="Q273" s="44" t="s">
        <v>148</v>
      </c>
      <c r="R273" s="57" t="n">
        <v>5338.77</v>
      </c>
      <c r="S273" s="57" t="n">
        <v>5280.61</v>
      </c>
      <c r="T273" s="46" t="n">
        <f aca="false">S273/R273*100</f>
        <v>98.9106104964252</v>
      </c>
    </row>
    <row r="274" s="4" customFormat="true" ht="23.25" hidden="false" customHeight="true" outlineLevel="0" collapsed="false">
      <c r="A274" s="79"/>
      <c r="B274" s="307"/>
      <c r="C274" s="308"/>
      <c r="D274" s="77"/>
      <c r="E274" s="78"/>
      <c r="F274" s="56" t="s">
        <v>364</v>
      </c>
      <c r="G274" s="56"/>
      <c r="H274" s="50"/>
      <c r="I274" s="50"/>
      <c r="J274" s="50"/>
      <c r="K274" s="50"/>
      <c r="L274" s="50"/>
      <c r="M274" s="50"/>
      <c r="N274" s="50"/>
      <c r="O274" s="44" t="s">
        <v>71</v>
      </c>
      <c r="P274" s="44" t="s">
        <v>300</v>
      </c>
      <c r="Q274" s="44" t="s">
        <v>365</v>
      </c>
      <c r="R274" s="57" t="n">
        <f aca="false">R276+R275</f>
        <v>45.93</v>
      </c>
      <c r="S274" s="57" t="n">
        <f aca="false">S276+S275</f>
        <v>39.89</v>
      </c>
      <c r="T274" s="46" t="n">
        <f aca="false">S274/R274*100</f>
        <v>86.8495536686262</v>
      </c>
    </row>
    <row r="275" s="4" customFormat="true" ht="23.25" hidden="false" customHeight="true" outlineLevel="0" collapsed="false">
      <c r="A275" s="79"/>
      <c r="B275" s="307"/>
      <c r="C275" s="308"/>
      <c r="D275" s="77"/>
      <c r="E275" s="78"/>
      <c r="F275" s="56" t="s">
        <v>380</v>
      </c>
      <c r="G275" s="56"/>
      <c r="H275" s="50"/>
      <c r="I275" s="50"/>
      <c r="J275" s="50"/>
      <c r="K275" s="50"/>
      <c r="L275" s="50"/>
      <c r="M275" s="50"/>
      <c r="N275" s="50"/>
      <c r="O275" s="44" t="s">
        <v>71</v>
      </c>
      <c r="P275" s="44" t="s">
        <v>300</v>
      </c>
      <c r="Q275" s="44" t="s">
        <v>301</v>
      </c>
      <c r="R275" s="57" t="n">
        <v>34.6</v>
      </c>
      <c r="S275" s="57" t="n">
        <v>28.6</v>
      </c>
      <c r="T275" s="46" t="n">
        <f aca="false">S275/R275*100</f>
        <v>82.6589595375723</v>
      </c>
    </row>
    <row r="276" s="4" customFormat="true" ht="24.75" hidden="false" customHeight="true" outlineLevel="0" collapsed="false">
      <c r="A276" s="79"/>
      <c r="B276" s="307"/>
      <c r="C276" s="308"/>
      <c r="D276" s="77"/>
      <c r="E276" s="78"/>
      <c r="F276" s="56" t="s">
        <v>366</v>
      </c>
      <c r="G276" s="56"/>
      <c r="H276" s="50"/>
      <c r="I276" s="50"/>
      <c r="J276" s="50"/>
      <c r="K276" s="50"/>
      <c r="L276" s="50"/>
      <c r="M276" s="50"/>
      <c r="N276" s="50"/>
      <c r="O276" s="44" t="s">
        <v>71</v>
      </c>
      <c r="P276" s="44" t="s">
        <v>300</v>
      </c>
      <c r="Q276" s="44" t="s">
        <v>236</v>
      </c>
      <c r="R276" s="57" t="n">
        <v>11.33</v>
      </c>
      <c r="S276" s="57" t="n">
        <v>11.29</v>
      </c>
      <c r="T276" s="46" t="n">
        <f aca="false">S276/R276*100</f>
        <v>99.6469549867608</v>
      </c>
    </row>
    <row r="277" s="4" customFormat="true" ht="80.25" hidden="false" customHeight="true" outlineLevel="0" collapsed="false">
      <c r="A277" s="79"/>
      <c r="B277" s="307"/>
      <c r="C277" s="308"/>
      <c r="D277" s="77"/>
      <c r="E277" s="78"/>
      <c r="F277" s="204" t="s">
        <v>345</v>
      </c>
      <c r="G277" s="204"/>
      <c r="H277" s="285"/>
      <c r="I277" s="50"/>
      <c r="J277" s="50"/>
      <c r="K277" s="50"/>
      <c r="L277" s="50"/>
      <c r="M277" s="50"/>
      <c r="N277" s="50"/>
      <c r="O277" s="44" t="s">
        <v>71</v>
      </c>
      <c r="P277" s="280" t="s">
        <v>346</v>
      </c>
      <c r="Q277" s="44" t="s">
        <v>19</v>
      </c>
      <c r="R277" s="57" t="n">
        <f aca="false">R278+R280</f>
        <v>4.67</v>
      </c>
      <c r="S277" s="57" t="n">
        <f aca="false">S278+S280</f>
        <v>0</v>
      </c>
      <c r="T277" s="46" t="n">
        <f aca="false">S277/R277*100</f>
        <v>0</v>
      </c>
    </row>
    <row r="278" s="4" customFormat="true" ht="98.25" hidden="false" customHeight="true" outlineLevel="0" collapsed="false">
      <c r="A278" s="79"/>
      <c r="B278" s="307"/>
      <c r="C278" s="308"/>
      <c r="D278" s="77"/>
      <c r="E278" s="78"/>
      <c r="F278" s="56" t="s">
        <v>358</v>
      </c>
      <c r="G278" s="56"/>
      <c r="H278" s="285"/>
      <c r="I278" s="50"/>
      <c r="J278" s="50"/>
      <c r="K278" s="50"/>
      <c r="L278" s="50"/>
      <c r="M278" s="50"/>
      <c r="N278" s="50"/>
      <c r="O278" s="44" t="s">
        <v>71</v>
      </c>
      <c r="P278" s="280" t="s">
        <v>346</v>
      </c>
      <c r="Q278" s="44" t="s">
        <v>359</v>
      </c>
      <c r="R278" s="57" t="n">
        <f aca="false">R279</f>
        <v>3.74</v>
      </c>
      <c r="S278" s="57" t="n">
        <f aca="false">S279</f>
        <v>0</v>
      </c>
      <c r="T278" s="46" t="n">
        <f aca="false">S278/R278*100</f>
        <v>0</v>
      </c>
    </row>
    <row r="279" s="4" customFormat="true" ht="54" hidden="false" customHeight="true" outlineLevel="0" collapsed="false">
      <c r="A279" s="79"/>
      <c r="B279" s="307"/>
      <c r="C279" s="308"/>
      <c r="D279" s="77"/>
      <c r="E279" s="78"/>
      <c r="F279" s="56" t="s">
        <v>360</v>
      </c>
      <c r="G279" s="56"/>
      <c r="H279" s="285"/>
      <c r="I279" s="50"/>
      <c r="J279" s="50"/>
      <c r="K279" s="50"/>
      <c r="L279" s="50"/>
      <c r="M279" s="50"/>
      <c r="N279" s="50"/>
      <c r="O279" s="44" t="s">
        <v>71</v>
      </c>
      <c r="P279" s="280" t="s">
        <v>346</v>
      </c>
      <c r="Q279" s="44" t="s">
        <v>289</v>
      </c>
      <c r="R279" s="57" t="n">
        <v>3.74</v>
      </c>
      <c r="S279" s="57" t="n">
        <v>0</v>
      </c>
      <c r="T279" s="46" t="n">
        <f aca="false">S279/R279*100</f>
        <v>0</v>
      </c>
    </row>
    <row r="280" s="4" customFormat="true" ht="30.75" hidden="false" customHeight="true" outlineLevel="0" collapsed="false">
      <c r="A280" s="79"/>
      <c r="B280" s="307"/>
      <c r="C280" s="308"/>
      <c r="D280" s="77"/>
      <c r="E280" s="78"/>
      <c r="F280" s="56" t="s">
        <v>361</v>
      </c>
      <c r="G280" s="56"/>
      <c r="H280" s="285"/>
      <c r="I280" s="50"/>
      <c r="J280" s="50"/>
      <c r="K280" s="50"/>
      <c r="L280" s="50"/>
      <c r="M280" s="50"/>
      <c r="N280" s="50"/>
      <c r="O280" s="44" t="s">
        <v>71</v>
      </c>
      <c r="P280" s="280" t="s">
        <v>346</v>
      </c>
      <c r="Q280" s="44" t="s">
        <v>362</v>
      </c>
      <c r="R280" s="57" t="n">
        <f aca="false">R281</f>
        <v>0.93</v>
      </c>
      <c r="S280" s="57" t="n">
        <f aca="false">S281</f>
        <v>0</v>
      </c>
      <c r="T280" s="46" t="n">
        <f aca="false">S280/R280*100</f>
        <v>0</v>
      </c>
    </row>
    <row r="281" s="4" customFormat="true" ht="54" hidden="false" customHeight="true" outlineLevel="0" collapsed="false">
      <c r="A281" s="79"/>
      <c r="B281" s="307"/>
      <c r="C281" s="308"/>
      <c r="D281" s="77"/>
      <c r="E281" s="78"/>
      <c r="F281" s="56" t="s">
        <v>363</v>
      </c>
      <c r="G281" s="56"/>
      <c r="H281" s="285"/>
      <c r="I281" s="50"/>
      <c r="J281" s="50"/>
      <c r="K281" s="50"/>
      <c r="L281" s="50"/>
      <c r="M281" s="50"/>
      <c r="N281" s="50"/>
      <c r="O281" s="44" t="s">
        <v>71</v>
      </c>
      <c r="P281" s="280" t="s">
        <v>346</v>
      </c>
      <c r="Q281" s="44" t="s">
        <v>148</v>
      </c>
      <c r="R281" s="57" t="n">
        <v>0.93</v>
      </c>
      <c r="S281" s="57" t="n">
        <v>0</v>
      </c>
      <c r="T281" s="46" t="n">
        <f aca="false">S281/R281*100</f>
        <v>0</v>
      </c>
    </row>
    <row r="282" s="66" customFormat="true" ht="33" hidden="false" customHeight="true" outlineLevel="0" collapsed="false">
      <c r="A282" s="60"/>
      <c r="B282" s="97"/>
      <c r="C282" s="98"/>
      <c r="D282" s="62"/>
      <c r="E282" s="63"/>
      <c r="F282" s="371" t="s">
        <v>72</v>
      </c>
      <c r="G282" s="371"/>
      <c r="H282" s="372" t="e">
        <f aca="false">H227+H266+H212</f>
        <v>#REF!</v>
      </c>
      <c r="I282" s="372" t="e">
        <f aca="false">I227+I266+I212</f>
        <v>#REF!</v>
      </c>
      <c r="J282" s="372" t="e">
        <f aca="false">J227+J266+J212</f>
        <v>#REF!</v>
      </c>
      <c r="K282" s="372" t="e">
        <f aca="false">K227+K266+K212</f>
        <v>#REF!</v>
      </c>
      <c r="L282" s="372" t="e">
        <f aca="false">L227+L266+L212</f>
        <v>#REF!</v>
      </c>
      <c r="M282" s="372" t="e">
        <f aca="false">M227+M266+M212</f>
        <v>#REF!</v>
      </c>
      <c r="N282" s="372" t="e">
        <f aca="false">N227+N266+N212</f>
        <v>#REF!</v>
      </c>
      <c r="O282" s="70" t="s">
        <v>59</v>
      </c>
      <c r="P282" s="70" t="s">
        <v>18</v>
      </c>
      <c r="Q282" s="70" t="s">
        <v>19</v>
      </c>
      <c r="R282" s="373" t="n">
        <f aca="false">R212+R227+R245+R266</f>
        <v>47608.27942</v>
      </c>
      <c r="S282" s="373" t="n">
        <f aca="false">S212+S227+S245+S266</f>
        <v>36837.24942</v>
      </c>
      <c r="T282" s="374" t="n">
        <f aca="false">S282/R282*100</f>
        <v>77.3757209224513</v>
      </c>
    </row>
    <row r="283" s="66" customFormat="true" ht="16.5" hidden="false" customHeight="true" outlineLevel="0" collapsed="false">
      <c r="A283" s="99" t="n">
        <v>1400</v>
      </c>
      <c r="B283" s="100" t="s">
        <v>73</v>
      </c>
      <c r="C283" s="101"/>
      <c r="D283" s="62" t="s">
        <v>44</v>
      </c>
      <c r="E283" s="63"/>
      <c r="F283" s="31" t="s">
        <v>73</v>
      </c>
      <c r="G283" s="31"/>
      <c r="H283" s="32"/>
      <c r="I283" s="32"/>
      <c r="J283" s="32"/>
      <c r="K283" s="32"/>
      <c r="L283" s="32"/>
      <c r="M283" s="50"/>
      <c r="N283" s="50" t="n">
        <f aca="false">M283-H283</f>
        <v>0</v>
      </c>
      <c r="O283" s="33" t="s">
        <v>44</v>
      </c>
      <c r="P283" s="33"/>
      <c r="Q283" s="33"/>
      <c r="R283" s="57"/>
      <c r="S283" s="57"/>
      <c r="T283" s="65"/>
    </row>
    <row r="284" s="66" customFormat="true" ht="16.5" hidden="false" customHeight="true" outlineLevel="0" collapsed="false">
      <c r="A284" s="99"/>
      <c r="B284" s="100"/>
      <c r="C284" s="101"/>
      <c r="D284" s="62"/>
      <c r="E284" s="63"/>
      <c r="F284" s="31" t="s">
        <v>74</v>
      </c>
      <c r="G284" s="31"/>
      <c r="H284" s="32"/>
      <c r="I284" s="32"/>
      <c r="J284" s="32"/>
      <c r="K284" s="32"/>
      <c r="L284" s="32"/>
      <c r="M284" s="32"/>
      <c r="N284" s="32"/>
      <c r="O284" s="33" t="s">
        <v>75</v>
      </c>
      <c r="P284" s="33" t="s">
        <v>18</v>
      </c>
      <c r="Q284" s="33" t="s">
        <v>19</v>
      </c>
      <c r="R284" s="72" t="n">
        <f aca="false">R285</f>
        <v>102759.29</v>
      </c>
      <c r="S284" s="72" t="n">
        <f aca="false">S285</f>
        <v>98020.47</v>
      </c>
      <c r="T284" s="65" t="n">
        <f aca="false">S284/R284*100</f>
        <v>95.3884266814222</v>
      </c>
    </row>
    <row r="285" s="66" customFormat="true" ht="48.75" hidden="false" customHeight="true" outlineLevel="0" collapsed="false">
      <c r="A285" s="99"/>
      <c r="B285" s="100"/>
      <c r="C285" s="101"/>
      <c r="D285" s="62"/>
      <c r="E285" s="63"/>
      <c r="F285" s="173" t="s">
        <v>195</v>
      </c>
      <c r="G285" s="173"/>
      <c r="H285" s="32"/>
      <c r="I285" s="32"/>
      <c r="J285" s="32"/>
      <c r="K285" s="32"/>
      <c r="L285" s="32"/>
      <c r="M285" s="32"/>
      <c r="N285" s="32"/>
      <c r="O285" s="44" t="s">
        <v>75</v>
      </c>
      <c r="P285" s="44" t="s">
        <v>196</v>
      </c>
      <c r="Q285" s="44" t="s">
        <v>19</v>
      </c>
      <c r="R285" s="57" t="n">
        <f aca="false">R286</f>
        <v>102759.29</v>
      </c>
      <c r="S285" s="57" t="n">
        <f aca="false">S286</f>
        <v>98020.47</v>
      </c>
      <c r="T285" s="46" t="n">
        <f aca="false">S285/R285*100</f>
        <v>95.3884266814222</v>
      </c>
    </row>
    <row r="286" s="66" customFormat="true" ht="54" hidden="false" customHeight="true" outlineLevel="0" collapsed="false">
      <c r="A286" s="99"/>
      <c r="B286" s="100"/>
      <c r="C286" s="101"/>
      <c r="D286" s="62"/>
      <c r="E286" s="63"/>
      <c r="F286" s="173" t="s">
        <v>197</v>
      </c>
      <c r="G286" s="173"/>
      <c r="H286" s="32"/>
      <c r="I286" s="32"/>
      <c r="J286" s="32"/>
      <c r="K286" s="32"/>
      <c r="L286" s="32"/>
      <c r="M286" s="32"/>
      <c r="N286" s="32"/>
      <c r="O286" s="44" t="s">
        <v>75</v>
      </c>
      <c r="P286" s="44" t="s">
        <v>198</v>
      </c>
      <c r="Q286" s="44" t="s">
        <v>19</v>
      </c>
      <c r="R286" s="57" t="n">
        <f aca="false">R292+R295+R298+R287</f>
        <v>102759.29</v>
      </c>
      <c r="S286" s="57" t="n">
        <f aca="false">S292+S295+S298+S287</f>
        <v>98020.47</v>
      </c>
      <c r="T286" s="46" t="n">
        <f aca="false">S286/R286*100</f>
        <v>95.3884266814222</v>
      </c>
    </row>
    <row r="287" s="66" customFormat="true" ht="63" hidden="false" customHeight="true" outlineLevel="0" collapsed="false">
      <c r="A287" s="99"/>
      <c r="B287" s="100"/>
      <c r="C287" s="101"/>
      <c r="D287" s="62"/>
      <c r="E287" s="63"/>
      <c r="F287" s="196" t="s">
        <v>431</v>
      </c>
      <c r="G287" s="196"/>
      <c r="H287" s="32"/>
      <c r="I287" s="32"/>
      <c r="J287" s="32"/>
      <c r="K287" s="32"/>
      <c r="L287" s="32"/>
      <c r="M287" s="32"/>
      <c r="N287" s="32"/>
      <c r="O287" s="44" t="s">
        <v>75</v>
      </c>
      <c r="P287" s="44" t="s">
        <v>201</v>
      </c>
      <c r="Q287" s="44" t="s">
        <v>19</v>
      </c>
      <c r="R287" s="57" t="n">
        <f aca="false">R288+R290</f>
        <v>2419</v>
      </c>
      <c r="S287" s="57" t="n">
        <f aca="false">S288+S290</f>
        <v>2400.7</v>
      </c>
      <c r="T287" s="46" t="n">
        <f aca="false">S287/R287*100</f>
        <v>99.2434890450599</v>
      </c>
    </row>
    <row r="288" s="66" customFormat="true" ht="53.25" hidden="false" customHeight="true" outlineLevel="0" collapsed="false">
      <c r="A288" s="99"/>
      <c r="B288" s="100"/>
      <c r="C288" s="101"/>
      <c r="D288" s="62"/>
      <c r="E288" s="63"/>
      <c r="F288" s="69" t="s">
        <v>390</v>
      </c>
      <c r="G288" s="69"/>
      <c r="H288" s="32"/>
      <c r="I288" s="32"/>
      <c r="J288" s="32"/>
      <c r="K288" s="32"/>
      <c r="L288" s="32"/>
      <c r="M288" s="32"/>
      <c r="N288" s="32"/>
      <c r="O288" s="44" t="s">
        <v>75</v>
      </c>
      <c r="P288" s="44" t="s">
        <v>201</v>
      </c>
      <c r="Q288" s="44" t="s">
        <v>391</v>
      </c>
      <c r="R288" s="57" t="n">
        <f aca="false">R289</f>
        <v>2284</v>
      </c>
      <c r="S288" s="57" t="n">
        <f aca="false">S289</f>
        <v>2283.83</v>
      </c>
      <c r="T288" s="46" t="n">
        <f aca="false">S288/R288*100</f>
        <v>99.9925569176883</v>
      </c>
    </row>
    <row r="289" s="66" customFormat="true" ht="32.25" hidden="false" customHeight="true" outlineLevel="0" collapsed="false">
      <c r="A289" s="99"/>
      <c r="B289" s="100"/>
      <c r="C289" s="101"/>
      <c r="D289" s="62"/>
      <c r="E289" s="63"/>
      <c r="F289" s="56" t="s">
        <v>392</v>
      </c>
      <c r="G289" s="56"/>
      <c r="H289" s="32"/>
      <c r="I289" s="32"/>
      <c r="J289" s="32"/>
      <c r="K289" s="32"/>
      <c r="L289" s="32"/>
      <c r="M289" s="32"/>
      <c r="N289" s="32"/>
      <c r="O289" s="44" t="s">
        <v>75</v>
      </c>
      <c r="P289" s="44" t="s">
        <v>201</v>
      </c>
      <c r="Q289" s="44" t="s">
        <v>202</v>
      </c>
      <c r="R289" s="57" t="n">
        <v>2284</v>
      </c>
      <c r="S289" s="57" t="n">
        <v>2283.83</v>
      </c>
      <c r="T289" s="46" t="n">
        <f aca="false">S289/R289*100</f>
        <v>99.9925569176883</v>
      </c>
    </row>
    <row r="290" s="66" customFormat="true" ht="32.25" hidden="false" customHeight="true" outlineLevel="0" collapsed="false">
      <c r="A290" s="99"/>
      <c r="B290" s="100"/>
      <c r="C290" s="101"/>
      <c r="D290" s="62"/>
      <c r="E290" s="63"/>
      <c r="F290" s="56" t="s">
        <v>393</v>
      </c>
      <c r="G290" s="56"/>
      <c r="H290" s="32"/>
      <c r="I290" s="32"/>
      <c r="J290" s="32"/>
      <c r="K290" s="32"/>
      <c r="L290" s="32"/>
      <c r="M290" s="32"/>
      <c r="N290" s="32"/>
      <c r="O290" s="44" t="s">
        <v>75</v>
      </c>
      <c r="P290" s="44" t="s">
        <v>201</v>
      </c>
      <c r="Q290" s="44" t="s">
        <v>394</v>
      </c>
      <c r="R290" s="57" t="n">
        <f aca="false">R291</f>
        <v>135</v>
      </c>
      <c r="S290" s="57" t="n">
        <f aca="false">S291</f>
        <v>116.87</v>
      </c>
      <c r="T290" s="46" t="n">
        <f aca="false">S290/R290*100</f>
        <v>86.5703703703704</v>
      </c>
    </row>
    <row r="291" s="66" customFormat="true" ht="32.25" hidden="false" customHeight="true" outlineLevel="0" collapsed="false">
      <c r="A291" s="99"/>
      <c r="B291" s="100"/>
      <c r="C291" s="101"/>
      <c r="D291" s="62"/>
      <c r="E291" s="63"/>
      <c r="F291" s="56" t="s">
        <v>395</v>
      </c>
      <c r="G291" s="56"/>
      <c r="H291" s="32"/>
      <c r="I291" s="32"/>
      <c r="J291" s="32"/>
      <c r="K291" s="32"/>
      <c r="L291" s="32"/>
      <c r="M291" s="32"/>
      <c r="N291" s="32"/>
      <c r="O291" s="44" t="s">
        <v>75</v>
      </c>
      <c r="P291" s="44" t="s">
        <v>201</v>
      </c>
      <c r="Q291" s="44" t="s">
        <v>203</v>
      </c>
      <c r="R291" s="57" t="n">
        <v>135</v>
      </c>
      <c r="S291" s="57" t="n">
        <v>116.87</v>
      </c>
      <c r="T291" s="46" t="n">
        <f aca="false">S291/R291*100</f>
        <v>86.5703703703704</v>
      </c>
    </row>
    <row r="292" s="66" customFormat="true" ht="51" hidden="false" customHeight="true" outlineLevel="0" collapsed="false">
      <c r="A292" s="99"/>
      <c r="B292" s="100"/>
      <c r="C292" s="101"/>
      <c r="D292" s="62"/>
      <c r="E292" s="63"/>
      <c r="F292" s="173" t="s">
        <v>299</v>
      </c>
      <c r="G292" s="173"/>
      <c r="H292" s="32"/>
      <c r="I292" s="32"/>
      <c r="J292" s="32"/>
      <c r="K292" s="32"/>
      <c r="L292" s="32"/>
      <c r="M292" s="32"/>
      <c r="N292" s="32"/>
      <c r="O292" s="44" t="s">
        <v>75</v>
      </c>
      <c r="P292" s="44" t="s">
        <v>205</v>
      </c>
      <c r="Q292" s="44" t="s">
        <v>19</v>
      </c>
      <c r="R292" s="57" t="n">
        <f aca="false">R293</f>
        <v>41355.29</v>
      </c>
      <c r="S292" s="57" t="n">
        <f aca="false">S293</f>
        <v>38335.62</v>
      </c>
      <c r="T292" s="46" t="n">
        <f aca="false">S292/R292*100</f>
        <v>92.6982255474451</v>
      </c>
    </row>
    <row r="293" s="66" customFormat="true" ht="53.25" hidden="false" customHeight="true" outlineLevel="0" collapsed="false">
      <c r="A293" s="99"/>
      <c r="B293" s="100"/>
      <c r="C293" s="101"/>
      <c r="D293" s="62"/>
      <c r="E293" s="63"/>
      <c r="F293" s="56" t="s">
        <v>393</v>
      </c>
      <c r="G293" s="56"/>
      <c r="H293" s="32"/>
      <c r="I293" s="32"/>
      <c r="J293" s="32"/>
      <c r="K293" s="32"/>
      <c r="L293" s="32"/>
      <c r="M293" s="32"/>
      <c r="N293" s="32"/>
      <c r="O293" s="44" t="s">
        <v>75</v>
      </c>
      <c r="P293" s="44" t="s">
        <v>205</v>
      </c>
      <c r="Q293" s="44" t="s">
        <v>394</v>
      </c>
      <c r="R293" s="57" t="n">
        <f aca="false">R294</f>
        <v>41355.29</v>
      </c>
      <c r="S293" s="57" t="n">
        <f aca="false">S294</f>
        <v>38335.62</v>
      </c>
      <c r="T293" s="46" t="n">
        <f aca="false">S293/R293*100</f>
        <v>92.6982255474451</v>
      </c>
    </row>
    <row r="294" s="66" customFormat="true" ht="33.75" hidden="false" customHeight="true" outlineLevel="0" collapsed="false">
      <c r="A294" s="99"/>
      <c r="B294" s="100"/>
      <c r="C294" s="101"/>
      <c r="D294" s="62"/>
      <c r="E294" s="63"/>
      <c r="F294" s="56" t="s">
        <v>395</v>
      </c>
      <c r="G294" s="56"/>
      <c r="H294" s="32"/>
      <c r="I294" s="32"/>
      <c r="J294" s="32"/>
      <c r="K294" s="32"/>
      <c r="L294" s="32"/>
      <c r="M294" s="32"/>
      <c r="N294" s="32"/>
      <c r="O294" s="44" t="s">
        <v>75</v>
      </c>
      <c r="P294" s="44" t="s">
        <v>205</v>
      </c>
      <c r="Q294" s="44" t="s">
        <v>203</v>
      </c>
      <c r="R294" s="57" t="n">
        <v>41355.29</v>
      </c>
      <c r="S294" s="57" t="n">
        <v>38335.62</v>
      </c>
      <c r="T294" s="46" t="n">
        <f aca="false">S294/R294*100</f>
        <v>92.6982255474451</v>
      </c>
    </row>
    <row r="295" s="66" customFormat="true" ht="62.25" hidden="false" customHeight="true" outlineLevel="0" collapsed="false">
      <c r="A295" s="99"/>
      <c r="B295" s="100"/>
      <c r="C295" s="101"/>
      <c r="D295" s="62"/>
      <c r="E295" s="63"/>
      <c r="F295" s="56" t="s">
        <v>206</v>
      </c>
      <c r="G295" s="56"/>
      <c r="H295" s="32"/>
      <c r="I295" s="32"/>
      <c r="J295" s="32"/>
      <c r="K295" s="32"/>
      <c r="L295" s="32"/>
      <c r="M295" s="32"/>
      <c r="N295" s="32"/>
      <c r="O295" s="44" t="s">
        <v>75</v>
      </c>
      <c r="P295" s="44" t="s">
        <v>207</v>
      </c>
      <c r="Q295" s="44" t="s">
        <v>19</v>
      </c>
      <c r="R295" s="57" t="n">
        <f aca="false">R296</f>
        <v>200</v>
      </c>
      <c r="S295" s="57" t="n">
        <f aca="false">S296</f>
        <v>200</v>
      </c>
      <c r="T295" s="46" t="n">
        <f aca="false">S295/R295*100</f>
        <v>100</v>
      </c>
    </row>
    <row r="296" s="66" customFormat="true" ht="51" hidden="false" customHeight="true" outlineLevel="0" collapsed="false">
      <c r="A296" s="99"/>
      <c r="B296" s="100"/>
      <c r="C296" s="101"/>
      <c r="D296" s="62"/>
      <c r="E296" s="63"/>
      <c r="F296" s="56" t="s">
        <v>393</v>
      </c>
      <c r="G296" s="56"/>
      <c r="H296" s="32"/>
      <c r="I296" s="32"/>
      <c r="J296" s="32"/>
      <c r="K296" s="32"/>
      <c r="L296" s="32"/>
      <c r="M296" s="32"/>
      <c r="N296" s="32"/>
      <c r="O296" s="44" t="s">
        <v>75</v>
      </c>
      <c r="P296" s="44" t="s">
        <v>207</v>
      </c>
      <c r="Q296" s="44" t="s">
        <v>394</v>
      </c>
      <c r="R296" s="57" t="n">
        <f aca="false">R297</f>
        <v>200</v>
      </c>
      <c r="S296" s="57" t="n">
        <f aca="false">S297</f>
        <v>200</v>
      </c>
      <c r="T296" s="46" t="n">
        <f aca="false">S296/R296*100</f>
        <v>100</v>
      </c>
    </row>
    <row r="297" s="66" customFormat="true" ht="27.75" hidden="false" customHeight="true" outlineLevel="0" collapsed="false">
      <c r="A297" s="99"/>
      <c r="B297" s="100"/>
      <c r="C297" s="101"/>
      <c r="D297" s="62"/>
      <c r="E297" s="63"/>
      <c r="F297" s="56" t="s">
        <v>395</v>
      </c>
      <c r="G297" s="56"/>
      <c r="H297" s="32"/>
      <c r="I297" s="32"/>
      <c r="J297" s="32"/>
      <c r="K297" s="32"/>
      <c r="L297" s="32"/>
      <c r="M297" s="32"/>
      <c r="N297" s="32"/>
      <c r="O297" s="44" t="s">
        <v>75</v>
      </c>
      <c r="P297" s="44" t="s">
        <v>207</v>
      </c>
      <c r="Q297" s="44" t="s">
        <v>203</v>
      </c>
      <c r="R297" s="57" t="n">
        <v>200</v>
      </c>
      <c r="S297" s="57" t="n">
        <v>200</v>
      </c>
      <c r="T297" s="46" t="n">
        <f aca="false">S297/R297*100</f>
        <v>100</v>
      </c>
    </row>
    <row r="298" s="66" customFormat="true" ht="99" hidden="false" customHeight="true" outlineLevel="0" collapsed="false">
      <c r="A298" s="99"/>
      <c r="B298" s="100"/>
      <c r="C298" s="101"/>
      <c r="D298" s="62"/>
      <c r="E298" s="63"/>
      <c r="F298" s="182" t="s">
        <v>208</v>
      </c>
      <c r="G298" s="182"/>
      <c r="H298" s="32"/>
      <c r="I298" s="32"/>
      <c r="J298" s="32"/>
      <c r="K298" s="32"/>
      <c r="L298" s="32"/>
      <c r="M298" s="50"/>
      <c r="N298" s="50"/>
      <c r="O298" s="44" t="s">
        <v>75</v>
      </c>
      <c r="P298" s="44" t="s">
        <v>209</v>
      </c>
      <c r="Q298" s="44" t="s">
        <v>19</v>
      </c>
      <c r="R298" s="57" t="n">
        <f aca="false">R299</f>
        <v>58785</v>
      </c>
      <c r="S298" s="57" t="n">
        <f aca="false">S299</f>
        <v>57084.15</v>
      </c>
      <c r="T298" s="46" t="n">
        <f aca="false">S298/R298*100</f>
        <v>97.1066598622098</v>
      </c>
    </row>
    <row r="299" s="66" customFormat="true" ht="57.75" hidden="false" customHeight="true" outlineLevel="0" collapsed="false">
      <c r="A299" s="99"/>
      <c r="B299" s="100"/>
      <c r="C299" s="101"/>
      <c r="D299" s="62"/>
      <c r="E299" s="63"/>
      <c r="F299" s="56" t="s">
        <v>393</v>
      </c>
      <c r="G299" s="56"/>
      <c r="H299" s="32"/>
      <c r="I299" s="32"/>
      <c r="J299" s="32"/>
      <c r="K299" s="32"/>
      <c r="L299" s="32"/>
      <c r="M299" s="50"/>
      <c r="N299" s="50"/>
      <c r="O299" s="44" t="s">
        <v>75</v>
      </c>
      <c r="P299" s="44" t="s">
        <v>209</v>
      </c>
      <c r="Q299" s="44" t="s">
        <v>394</v>
      </c>
      <c r="R299" s="57" t="n">
        <f aca="false">R300</f>
        <v>58785</v>
      </c>
      <c r="S299" s="57" t="n">
        <f aca="false">S300</f>
        <v>57084.15</v>
      </c>
      <c r="T299" s="46" t="n">
        <f aca="false">S299/R299*100</f>
        <v>97.1066598622098</v>
      </c>
    </row>
    <row r="300" s="66" customFormat="true" ht="36.75" hidden="false" customHeight="true" outlineLevel="0" collapsed="false">
      <c r="A300" s="99"/>
      <c r="B300" s="100"/>
      <c r="C300" s="101"/>
      <c r="D300" s="62"/>
      <c r="E300" s="63"/>
      <c r="F300" s="56" t="s">
        <v>395</v>
      </c>
      <c r="G300" s="56"/>
      <c r="H300" s="32"/>
      <c r="I300" s="32"/>
      <c r="J300" s="32"/>
      <c r="K300" s="32"/>
      <c r="L300" s="32"/>
      <c r="M300" s="50"/>
      <c r="N300" s="50"/>
      <c r="O300" s="44" t="s">
        <v>75</v>
      </c>
      <c r="P300" s="44" t="s">
        <v>209</v>
      </c>
      <c r="Q300" s="44" t="s">
        <v>203</v>
      </c>
      <c r="R300" s="57" t="n">
        <v>58785</v>
      </c>
      <c r="S300" s="57" t="n">
        <v>57084.15</v>
      </c>
      <c r="T300" s="46" t="n">
        <f aca="false">S300/R300*100</f>
        <v>97.1066598622098</v>
      </c>
    </row>
    <row r="301" s="4" customFormat="true" ht="16.5" hidden="false" customHeight="true" outlineLevel="0" collapsed="false">
      <c r="A301" s="102" t="s">
        <v>76</v>
      </c>
      <c r="B301" s="103" t="s">
        <v>77</v>
      </c>
      <c r="C301" s="104"/>
      <c r="D301" s="77" t="s">
        <v>78</v>
      </c>
      <c r="E301" s="78"/>
      <c r="F301" s="31" t="s">
        <v>79</v>
      </c>
      <c r="G301" s="31"/>
      <c r="H301" s="32" t="e">
        <f aca="false">H302+#REF!</f>
        <v>#REF!</v>
      </c>
      <c r="I301" s="32" t="e">
        <f aca="false">I302+#REF!</f>
        <v>#REF!</v>
      </c>
      <c r="J301" s="32" t="e">
        <f aca="false">J302+#REF!</f>
        <v>#REF!</v>
      </c>
      <c r="K301" s="32" t="e">
        <f aca="false">K302+#REF!</f>
        <v>#REF!</v>
      </c>
      <c r="L301" s="32" t="e">
        <f aca="false">L302+#REF!</f>
        <v>#REF!</v>
      </c>
      <c r="M301" s="32" t="e">
        <f aca="false">M302+#REF!</f>
        <v>#REF!</v>
      </c>
      <c r="N301" s="32" t="e">
        <f aca="false">N302+#REF!</f>
        <v>#REF!</v>
      </c>
      <c r="O301" s="33" t="s">
        <v>78</v>
      </c>
      <c r="P301" s="33" t="s">
        <v>18</v>
      </c>
      <c r="Q301" s="33" t="s">
        <v>19</v>
      </c>
      <c r="R301" s="72" t="n">
        <f aca="false">R302+R323+R327</f>
        <v>206587</v>
      </c>
      <c r="S301" s="72" t="n">
        <f aca="false">S302+S323+S327</f>
        <v>200756.8</v>
      </c>
      <c r="T301" s="46" t="n">
        <f aca="false">S301/R301*100</f>
        <v>97.1778475896354</v>
      </c>
    </row>
    <row r="302" s="4" customFormat="true" ht="48" hidden="false" customHeight="true" outlineLevel="0" collapsed="false">
      <c r="A302" s="117"/>
      <c r="B302" s="315"/>
      <c r="C302" s="119" t="s">
        <v>396</v>
      </c>
      <c r="D302" s="77"/>
      <c r="E302" s="78"/>
      <c r="F302" s="173" t="s">
        <v>195</v>
      </c>
      <c r="G302" s="173"/>
      <c r="H302" s="32"/>
      <c r="I302" s="32"/>
      <c r="J302" s="32"/>
      <c r="K302" s="32"/>
      <c r="L302" s="32"/>
      <c r="M302" s="32"/>
      <c r="N302" s="32"/>
      <c r="O302" s="44" t="s">
        <v>78</v>
      </c>
      <c r="P302" s="44" t="s">
        <v>196</v>
      </c>
      <c r="Q302" s="44" t="s">
        <v>19</v>
      </c>
      <c r="R302" s="57" t="n">
        <f aca="false">R303+R319</f>
        <v>188633.3</v>
      </c>
      <c r="S302" s="57" t="n">
        <f aca="false">S303+S319</f>
        <v>182821.96</v>
      </c>
      <c r="T302" s="46" t="n">
        <f aca="false">S302/R302*100</f>
        <v>96.919239604036</v>
      </c>
    </row>
    <row r="303" s="4" customFormat="true" ht="51.75" hidden="false" customHeight="true" outlineLevel="0" collapsed="false">
      <c r="A303" s="117"/>
      <c r="B303" s="315"/>
      <c r="C303" s="119"/>
      <c r="D303" s="77"/>
      <c r="E303" s="78"/>
      <c r="F303" s="56" t="s">
        <v>213</v>
      </c>
      <c r="G303" s="56"/>
      <c r="H303" s="50"/>
      <c r="I303" s="50"/>
      <c r="J303" s="50"/>
      <c r="K303" s="50"/>
      <c r="L303" s="50"/>
      <c r="M303" s="50"/>
      <c r="N303" s="50"/>
      <c r="O303" s="44" t="s">
        <v>78</v>
      </c>
      <c r="P303" s="44" t="s">
        <v>214</v>
      </c>
      <c r="Q303" s="44" t="s">
        <v>19</v>
      </c>
      <c r="R303" s="57" t="n">
        <f aca="false">R304+R307+R313+R316+R310</f>
        <v>176492.42</v>
      </c>
      <c r="S303" s="57" t="n">
        <f aca="false">S304+S307+S313+S316+S310</f>
        <v>170885.95</v>
      </c>
      <c r="T303" s="46" t="n">
        <f aca="false">S303/R303*100</f>
        <v>96.8233933219342</v>
      </c>
    </row>
    <row r="304" s="4" customFormat="true" ht="45.75" hidden="false" customHeight="true" outlineLevel="0" collapsed="false">
      <c r="A304" s="117"/>
      <c r="B304" s="315"/>
      <c r="C304" s="119"/>
      <c r="D304" s="77"/>
      <c r="E304" s="78"/>
      <c r="F304" s="173" t="s">
        <v>299</v>
      </c>
      <c r="G304" s="173"/>
      <c r="H304" s="32"/>
      <c r="I304" s="32"/>
      <c r="J304" s="32"/>
      <c r="K304" s="32"/>
      <c r="L304" s="32"/>
      <c r="M304" s="32"/>
      <c r="N304" s="32"/>
      <c r="O304" s="44" t="s">
        <v>78</v>
      </c>
      <c r="P304" s="44" t="s">
        <v>215</v>
      </c>
      <c r="Q304" s="44" t="s">
        <v>19</v>
      </c>
      <c r="R304" s="57" t="n">
        <f aca="false">R305</f>
        <v>44834.46</v>
      </c>
      <c r="S304" s="57" t="n">
        <f aca="false">S305</f>
        <v>42800.05</v>
      </c>
      <c r="T304" s="46" t="n">
        <f aca="false">S304/R304*100</f>
        <v>95.4623965583616</v>
      </c>
    </row>
    <row r="305" s="4" customFormat="true" ht="51.75" hidden="false" customHeight="true" outlineLevel="0" collapsed="false">
      <c r="A305" s="117"/>
      <c r="B305" s="315"/>
      <c r="C305" s="119"/>
      <c r="D305" s="77"/>
      <c r="E305" s="78"/>
      <c r="F305" s="56" t="s">
        <v>393</v>
      </c>
      <c r="G305" s="56"/>
      <c r="H305" s="32"/>
      <c r="I305" s="32"/>
      <c r="J305" s="32"/>
      <c r="K305" s="32"/>
      <c r="L305" s="32"/>
      <c r="M305" s="32"/>
      <c r="N305" s="32"/>
      <c r="O305" s="44" t="s">
        <v>78</v>
      </c>
      <c r="P305" s="44" t="s">
        <v>215</v>
      </c>
      <c r="Q305" s="44" t="s">
        <v>394</v>
      </c>
      <c r="R305" s="57" t="n">
        <f aca="false">R306</f>
        <v>44834.46</v>
      </c>
      <c r="S305" s="57" t="n">
        <f aca="false">S306</f>
        <v>42800.05</v>
      </c>
      <c r="T305" s="46" t="n">
        <f aca="false">S305/R305*100</f>
        <v>95.4623965583616</v>
      </c>
    </row>
    <row r="306" s="4" customFormat="true" ht="27.75" hidden="false" customHeight="true" outlineLevel="0" collapsed="false">
      <c r="A306" s="117"/>
      <c r="B306" s="315"/>
      <c r="C306" s="119"/>
      <c r="D306" s="77"/>
      <c r="E306" s="78"/>
      <c r="F306" s="56" t="s">
        <v>395</v>
      </c>
      <c r="G306" s="56"/>
      <c r="H306" s="32"/>
      <c r="I306" s="32"/>
      <c r="J306" s="32"/>
      <c r="K306" s="32"/>
      <c r="L306" s="32"/>
      <c r="M306" s="32"/>
      <c r="N306" s="32"/>
      <c r="O306" s="44" t="s">
        <v>78</v>
      </c>
      <c r="P306" s="44" t="s">
        <v>215</v>
      </c>
      <c r="Q306" s="44" t="s">
        <v>203</v>
      </c>
      <c r="R306" s="57" t="n">
        <v>44834.46</v>
      </c>
      <c r="S306" s="57" t="n">
        <v>42800.05</v>
      </c>
      <c r="T306" s="46" t="n">
        <f aca="false">S306/R306*100</f>
        <v>95.4623965583616</v>
      </c>
    </row>
    <row r="307" s="4" customFormat="true" ht="66.75" hidden="false" customHeight="true" outlineLevel="0" collapsed="false">
      <c r="A307" s="117"/>
      <c r="B307" s="315"/>
      <c r="C307" s="119"/>
      <c r="D307" s="77"/>
      <c r="E307" s="78"/>
      <c r="F307" s="173" t="s">
        <v>216</v>
      </c>
      <c r="G307" s="173"/>
      <c r="H307" s="32"/>
      <c r="I307" s="32"/>
      <c r="J307" s="32"/>
      <c r="K307" s="32"/>
      <c r="L307" s="32"/>
      <c r="M307" s="32"/>
      <c r="N307" s="32"/>
      <c r="O307" s="44" t="s">
        <v>78</v>
      </c>
      <c r="P307" s="44" t="s">
        <v>217</v>
      </c>
      <c r="Q307" s="44" t="s">
        <v>19</v>
      </c>
      <c r="R307" s="57" t="n">
        <f aca="false">R308</f>
        <v>200</v>
      </c>
      <c r="S307" s="57" t="n">
        <f aca="false">S308</f>
        <v>200</v>
      </c>
      <c r="T307" s="46" t="n">
        <f aca="false">S307/R307*100</f>
        <v>100</v>
      </c>
    </row>
    <row r="308" s="4" customFormat="true" ht="57" hidden="false" customHeight="true" outlineLevel="0" collapsed="false">
      <c r="A308" s="117"/>
      <c r="B308" s="315"/>
      <c r="C308" s="119"/>
      <c r="D308" s="77"/>
      <c r="E308" s="78"/>
      <c r="F308" s="56" t="s">
        <v>393</v>
      </c>
      <c r="G308" s="56"/>
      <c r="H308" s="32"/>
      <c r="I308" s="32"/>
      <c r="J308" s="32"/>
      <c r="K308" s="32"/>
      <c r="L308" s="32"/>
      <c r="M308" s="32"/>
      <c r="N308" s="32"/>
      <c r="O308" s="44" t="s">
        <v>78</v>
      </c>
      <c r="P308" s="44" t="s">
        <v>217</v>
      </c>
      <c r="Q308" s="44" t="s">
        <v>394</v>
      </c>
      <c r="R308" s="57" t="n">
        <f aca="false">R309</f>
        <v>200</v>
      </c>
      <c r="S308" s="57" t="n">
        <f aca="false">S309</f>
        <v>200</v>
      </c>
      <c r="T308" s="46" t="n">
        <f aca="false">S308/R308*100</f>
        <v>100</v>
      </c>
    </row>
    <row r="309" s="4" customFormat="true" ht="31.5" hidden="false" customHeight="true" outlineLevel="0" collapsed="false">
      <c r="A309" s="117"/>
      <c r="B309" s="315"/>
      <c r="C309" s="119"/>
      <c r="D309" s="77"/>
      <c r="E309" s="78"/>
      <c r="F309" s="56" t="s">
        <v>395</v>
      </c>
      <c r="G309" s="56"/>
      <c r="H309" s="32"/>
      <c r="I309" s="32"/>
      <c r="J309" s="32"/>
      <c r="K309" s="32"/>
      <c r="L309" s="32"/>
      <c r="M309" s="32"/>
      <c r="N309" s="32"/>
      <c r="O309" s="44" t="s">
        <v>78</v>
      </c>
      <c r="P309" s="130" t="s">
        <v>217</v>
      </c>
      <c r="Q309" s="130" t="s">
        <v>203</v>
      </c>
      <c r="R309" s="278" t="n">
        <v>200</v>
      </c>
      <c r="S309" s="278" t="n">
        <v>200</v>
      </c>
      <c r="T309" s="46" t="n">
        <f aca="false">S309/R309*100</f>
        <v>100</v>
      </c>
    </row>
    <row r="310" s="4" customFormat="true" ht="69" hidden="false" customHeight="true" outlineLevel="0" collapsed="false">
      <c r="A310" s="117"/>
      <c r="B310" s="315"/>
      <c r="C310" s="119"/>
      <c r="D310" s="77"/>
      <c r="E310" s="78"/>
      <c r="F310" s="56" t="s">
        <v>329</v>
      </c>
      <c r="G310" s="56"/>
      <c r="H310" s="355"/>
      <c r="I310" s="355"/>
      <c r="J310" s="355"/>
      <c r="K310" s="355"/>
      <c r="L310" s="355"/>
      <c r="M310" s="355"/>
      <c r="N310" s="355"/>
      <c r="O310" s="276" t="s">
        <v>78</v>
      </c>
      <c r="P310" s="44" t="s">
        <v>219</v>
      </c>
      <c r="Q310" s="44" t="s">
        <v>19</v>
      </c>
      <c r="R310" s="46" t="n">
        <f aca="false">R311</f>
        <v>1649.96</v>
      </c>
      <c r="S310" s="46" t="n">
        <f aca="false">S311</f>
        <v>1649.72</v>
      </c>
      <c r="T310" s="46" t="n">
        <f aca="false">S310/R310*100</f>
        <v>99.9854541928289</v>
      </c>
    </row>
    <row r="311" s="4" customFormat="true" ht="31.5" hidden="false" customHeight="true" outlineLevel="0" collapsed="false">
      <c r="A311" s="117"/>
      <c r="B311" s="315"/>
      <c r="C311" s="119"/>
      <c r="D311" s="77"/>
      <c r="E311" s="78"/>
      <c r="F311" s="56" t="s">
        <v>393</v>
      </c>
      <c r="G311" s="56"/>
      <c r="H311" s="355"/>
      <c r="I311" s="355"/>
      <c r="J311" s="355"/>
      <c r="K311" s="355"/>
      <c r="L311" s="355"/>
      <c r="M311" s="355"/>
      <c r="N311" s="355"/>
      <c r="O311" s="276" t="s">
        <v>78</v>
      </c>
      <c r="P311" s="44" t="s">
        <v>219</v>
      </c>
      <c r="Q311" s="44" t="s">
        <v>394</v>
      </c>
      <c r="R311" s="46" t="n">
        <f aca="false">R312</f>
        <v>1649.96</v>
      </c>
      <c r="S311" s="46" t="n">
        <f aca="false">S312</f>
        <v>1649.72</v>
      </c>
      <c r="T311" s="46" t="n">
        <f aca="false">S311/R311*100</f>
        <v>99.9854541928289</v>
      </c>
    </row>
    <row r="312" s="4" customFormat="true" ht="31.5" hidden="false" customHeight="true" outlineLevel="0" collapsed="false">
      <c r="A312" s="117"/>
      <c r="B312" s="315"/>
      <c r="C312" s="119"/>
      <c r="D312" s="77"/>
      <c r="E312" s="78"/>
      <c r="F312" s="56" t="s">
        <v>395</v>
      </c>
      <c r="G312" s="56"/>
      <c r="H312" s="355"/>
      <c r="I312" s="355"/>
      <c r="J312" s="355"/>
      <c r="K312" s="355"/>
      <c r="L312" s="355"/>
      <c r="M312" s="355"/>
      <c r="N312" s="355"/>
      <c r="O312" s="276" t="s">
        <v>78</v>
      </c>
      <c r="P312" s="44" t="s">
        <v>219</v>
      </c>
      <c r="Q312" s="44" t="s">
        <v>203</v>
      </c>
      <c r="R312" s="46" t="n">
        <v>1649.96</v>
      </c>
      <c r="S312" s="46" t="n">
        <v>1649.72</v>
      </c>
      <c r="T312" s="46" t="n">
        <f aca="false">S312/R312*100</f>
        <v>99.9854541928289</v>
      </c>
    </row>
    <row r="313" s="4" customFormat="true" ht="34.5" hidden="false" customHeight="true" outlineLevel="0" collapsed="false">
      <c r="A313" s="117"/>
      <c r="B313" s="118"/>
      <c r="C313" s="308"/>
      <c r="D313" s="77"/>
      <c r="E313" s="78"/>
      <c r="F313" s="182" t="s">
        <v>220</v>
      </c>
      <c r="G313" s="182"/>
      <c r="H313" s="50" t="e">
        <f aca="false">#REF!+#REF!</f>
        <v>#REF!</v>
      </c>
      <c r="I313" s="50" t="e">
        <f aca="false">#REF!+#REF!</f>
        <v>#REF!</v>
      </c>
      <c r="J313" s="50" t="e">
        <f aca="false">#REF!+#REF!</f>
        <v>#REF!</v>
      </c>
      <c r="K313" s="50" t="e">
        <f aca="false">#REF!+#REF!</f>
        <v>#REF!</v>
      </c>
      <c r="L313" s="50" t="e">
        <f aca="false">#REF!+#REF!</f>
        <v>#REF!</v>
      </c>
      <c r="M313" s="50" t="e">
        <f aca="false">#REF!+#REF!</f>
        <v>#REF!</v>
      </c>
      <c r="N313" s="50" t="e">
        <f aca="false">#REF!+#REF!</f>
        <v>#REF!</v>
      </c>
      <c r="O313" s="44" t="s">
        <v>78</v>
      </c>
      <c r="P313" s="44" t="s">
        <v>221</v>
      </c>
      <c r="Q313" s="44" t="s">
        <v>19</v>
      </c>
      <c r="R313" s="324" t="n">
        <f aca="false">R314</f>
        <v>5081</v>
      </c>
      <c r="S313" s="324" t="n">
        <f aca="false">S314</f>
        <v>4952.62</v>
      </c>
      <c r="T313" s="46" t="n">
        <f aca="false">S313/R313*100</f>
        <v>97.4733320212557</v>
      </c>
    </row>
    <row r="314" s="4" customFormat="true" ht="51.75" hidden="false" customHeight="true" outlineLevel="0" collapsed="false">
      <c r="A314" s="117"/>
      <c r="B314" s="118"/>
      <c r="C314" s="308"/>
      <c r="D314" s="77"/>
      <c r="E314" s="78"/>
      <c r="F314" s="56" t="s">
        <v>393</v>
      </c>
      <c r="G314" s="56"/>
      <c r="H314" s="50"/>
      <c r="I314" s="50"/>
      <c r="J314" s="50"/>
      <c r="K314" s="50"/>
      <c r="L314" s="50"/>
      <c r="M314" s="50"/>
      <c r="N314" s="50"/>
      <c r="O314" s="44" t="s">
        <v>78</v>
      </c>
      <c r="P314" s="44" t="s">
        <v>221</v>
      </c>
      <c r="Q314" s="44" t="s">
        <v>394</v>
      </c>
      <c r="R314" s="51" t="n">
        <f aca="false">R315</f>
        <v>5081</v>
      </c>
      <c r="S314" s="51" t="n">
        <f aca="false">S315</f>
        <v>4952.62</v>
      </c>
      <c r="T314" s="46" t="n">
        <f aca="false">S314/R314*100</f>
        <v>97.4733320212557</v>
      </c>
    </row>
    <row r="315" s="4" customFormat="true" ht="31.5" hidden="false" customHeight="true" outlineLevel="0" collapsed="false">
      <c r="A315" s="117"/>
      <c r="B315" s="118"/>
      <c r="C315" s="308"/>
      <c r="D315" s="77"/>
      <c r="E315" s="78"/>
      <c r="F315" s="56" t="s">
        <v>395</v>
      </c>
      <c r="G315" s="56"/>
      <c r="H315" s="50"/>
      <c r="I315" s="50"/>
      <c r="J315" s="50"/>
      <c r="K315" s="50"/>
      <c r="L315" s="50"/>
      <c r="M315" s="50"/>
      <c r="N315" s="50"/>
      <c r="O315" s="44" t="s">
        <v>78</v>
      </c>
      <c r="P315" s="44" t="s">
        <v>221</v>
      </c>
      <c r="Q315" s="44" t="s">
        <v>203</v>
      </c>
      <c r="R315" s="51" t="n">
        <v>5081</v>
      </c>
      <c r="S315" s="51" t="n">
        <v>4952.62</v>
      </c>
      <c r="T315" s="46" t="n">
        <f aca="false">S315/R315*100</f>
        <v>97.4733320212557</v>
      </c>
    </row>
    <row r="316" s="4" customFormat="true" ht="82.5" hidden="false" customHeight="true" outlineLevel="0" collapsed="false">
      <c r="A316" s="117"/>
      <c r="B316" s="118"/>
      <c r="C316" s="308"/>
      <c r="D316" s="77"/>
      <c r="E316" s="78"/>
      <c r="F316" s="193" t="s">
        <v>222</v>
      </c>
      <c r="G316" s="193"/>
      <c r="H316" s="50"/>
      <c r="I316" s="50"/>
      <c r="J316" s="50"/>
      <c r="K316" s="50"/>
      <c r="L316" s="50"/>
      <c r="M316" s="50"/>
      <c r="N316" s="50"/>
      <c r="O316" s="44" t="s">
        <v>78</v>
      </c>
      <c r="P316" s="44" t="s">
        <v>223</v>
      </c>
      <c r="Q316" s="44" t="s">
        <v>19</v>
      </c>
      <c r="R316" s="51" t="n">
        <f aca="false">R317</f>
        <v>124727</v>
      </c>
      <c r="S316" s="51" t="n">
        <f aca="false">S317</f>
        <v>121283.56</v>
      </c>
      <c r="T316" s="46" t="n">
        <f aca="false">S316/R316*100</f>
        <v>97.2392184531016</v>
      </c>
    </row>
    <row r="317" s="4" customFormat="true" ht="51" hidden="false" customHeight="true" outlineLevel="0" collapsed="false">
      <c r="A317" s="117"/>
      <c r="B317" s="118"/>
      <c r="C317" s="308"/>
      <c r="D317" s="77"/>
      <c r="E317" s="78"/>
      <c r="F317" s="56" t="s">
        <v>393</v>
      </c>
      <c r="G317" s="56"/>
      <c r="H317" s="50"/>
      <c r="I317" s="50"/>
      <c r="J317" s="50"/>
      <c r="K317" s="50"/>
      <c r="L317" s="50"/>
      <c r="M317" s="50"/>
      <c r="N317" s="50"/>
      <c r="O317" s="44" t="s">
        <v>78</v>
      </c>
      <c r="P317" s="44" t="s">
        <v>223</v>
      </c>
      <c r="Q317" s="44" t="s">
        <v>394</v>
      </c>
      <c r="R317" s="51" t="n">
        <f aca="false">R318</f>
        <v>124727</v>
      </c>
      <c r="S317" s="51" t="n">
        <f aca="false">S318</f>
        <v>121283.56</v>
      </c>
      <c r="T317" s="46" t="n">
        <f aca="false">S317/R317*100</f>
        <v>97.2392184531016</v>
      </c>
    </row>
    <row r="318" s="4" customFormat="true" ht="30.75" hidden="false" customHeight="true" outlineLevel="0" collapsed="false">
      <c r="A318" s="117"/>
      <c r="B318" s="118"/>
      <c r="C318" s="308"/>
      <c r="D318" s="77"/>
      <c r="E318" s="78"/>
      <c r="F318" s="56" t="s">
        <v>395</v>
      </c>
      <c r="G318" s="56"/>
      <c r="H318" s="50"/>
      <c r="I318" s="50"/>
      <c r="J318" s="50"/>
      <c r="K318" s="50"/>
      <c r="L318" s="50"/>
      <c r="M318" s="50"/>
      <c r="N318" s="50"/>
      <c r="O318" s="44" t="s">
        <v>78</v>
      </c>
      <c r="P318" s="44" t="s">
        <v>223</v>
      </c>
      <c r="Q318" s="44" t="s">
        <v>203</v>
      </c>
      <c r="R318" s="51" t="n">
        <v>124727</v>
      </c>
      <c r="S318" s="51" t="n">
        <v>121283.56</v>
      </c>
      <c r="T318" s="46" t="n">
        <f aca="false">S318/R318*100</f>
        <v>97.2392184531016</v>
      </c>
    </row>
    <row r="319" s="4" customFormat="true" ht="60" hidden="false" customHeight="true" outlineLevel="0" collapsed="false">
      <c r="A319" s="117"/>
      <c r="B319" s="118"/>
      <c r="C319" s="308"/>
      <c r="D319" s="77"/>
      <c r="E319" s="78"/>
      <c r="F319" s="173" t="s">
        <v>224</v>
      </c>
      <c r="G319" s="173"/>
      <c r="H319" s="50"/>
      <c r="I319" s="50"/>
      <c r="J319" s="50"/>
      <c r="K319" s="50"/>
      <c r="L319" s="50"/>
      <c r="M319" s="50"/>
      <c r="N319" s="50"/>
      <c r="O319" s="44" t="s">
        <v>78</v>
      </c>
      <c r="P319" s="44" t="s">
        <v>225</v>
      </c>
      <c r="Q319" s="44" t="s">
        <v>19</v>
      </c>
      <c r="R319" s="51" t="n">
        <f aca="false">R320</f>
        <v>12140.88</v>
      </c>
      <c r="S319" s="51" t="n">
        <f aca="false">S320</f>
        <v>11936.01</v>
      </c>
      <c r="T319" s="46" t="n">
        <f aca="false">S319/R319*100</f>
        <v>98.312560539269</v>
      </c>
    </row>
    <row r="320" s="4" customFormat="true" ht="46.5" hidden="false" customHeight="true" outlineLevel="0" collapsed="false">
      <c r="A320" s="117"/>
      <c r="B320" s="118"/>
      <c r="C320" s="308"/>
      <c r="D320" s="77"/>
      <c r="E320" s="78"/>
      <c r="F320" s="173" t="s">
        <v>299</v>
      </c>
      <c r="G320" s="173"/>
      <c r="H320" s="50"/>
      <c r="I320" s="50"/>
      <c r="J320" s="50"/>
      <c r="K320" s="50"/>
      <c r="L320" s="50"/>
      <c r="M320" s="50"/>
      <c r="N320" s="50"/>
      <c r="O320" s="44" t="s">
        <v>78</v>
      </c>
      <c r="P320" s="44" t="s">
        <v>226</v>
      </c>
      <c r="Q320" s="44" t="s">
        <v>19</v>
      </c>
      <c r="R320" s="51" t="n">
        <f aca="false">R321</f>
        <v>12140.88</v>
      </c>
      <c r="S320" s="51" t="n">
        <f aca="false">S321</f>
        <v>11936.01</v>
      </c>
      <c r="T320" s="46" t="n">
        <f aca="false">S320/R320*100</f>
        <v>98.312560539269</v>
      </c>
    </row>
    <row r="321" s="4" customFormat="true" ht="53.25" hidden="false" customHeight="true" outlineLevel="0" collapsed="false">
      <c r="A321" s="117"/>
      <c r="B321" s="118"/>
      <c r="C321" s="308"/>
      <c r="D321" s="77"/>
      <c r="E321" s="78"/>
      <c r="F321" s="56" t="s">
        <v>393</v>
      </c>
      <c r="G321" s="56"/>
      <c r="H321" s="50"/>
      <c r="I321" s="50"/>
      <c r="J321" s="50"/>
      <c r="K321" s="50"/>
      <c r="L321" s="50"/>
      <c r="M321" s="50"/>
      <c r="N321" s="50"/>
      <c r="O321" s="44" t="s">
        <v>78</v>
      </c>
      <c r="P321" s="44" t="s">
        <v>226</v>
      </c>
      <c r="Q321" s="44" t="s">
        <v>394</v>
      </c>
      <c r="R321" s="51" t="n">
        <f aca="false">R322</f>
        <v>12140.88</v>
      </c>
      <c r="S321" s="51" t="n">
        <f aca="false">S322</f>
        <v>11936.01</v>
      </c>
      <c r="T321" s="46" t="n">
        <f aca="false">S321/R321*100</f>
        <v>98.312560539269</v>
      </c>
    </row>
    <row r="322" s="4" customFormat="true" ht="26.25" hidden="false" customHeight="true" outlineLevel="0" collapsed="false">
      <c r="A322" s="117"/>
      <c r="B322" s="118"/>
      <c r="C322" s="308"/>
      <c r="D322" s="77"/>
      <c r="E322" s="78"/>
      <c r="F322" s="56" t="s">
        <v>395</v>
      </c>
      <c r="G322" s="56"/>
      <c r="H322" s="50"/>
      <c r="I322" s="50"/>
      <c r="J322" s="50"/>
      <c r="K322" s="50"/>
      <c r="L322" s="50"/>
      <c r="M322" s="50"/>
      <c r="N322" s="50"/>
      <c r="O322" s="44" t="s">
        <v>78</v>
      </c>
      <c r="P322" s="44" t="s">
        <v>226</v>
      </c>
      <c r="Q322" s="44" t="s">
        <v>203</v>
      </c>
      <c r="R322" s="51" t="n">
        <v>12140.88</v>
      </c>
      <c r="S322" s="51" t="n">
        <v>11936.01</v>
      </c>
      <c r="T322" s="46" t="n">
        <f aca="false">S322/R322*100</f>
        <v>98.312560539269</v>
      </c>
    </row>
    <row r="323" s="4" customFormat="true" ht="66" hidden="false" customHeight="true" outlineLevel="0" collapsed="false">
      <c r="A323" s="117"/>
      <c r="B323" s="118"/>
      <c r="C323" s="308"/>
      <c r="D323" s="77"/>
      <c r="E323" s="78"/>
      <c r="F323" s="69" t="s">
        <v>237</v>
      </c>
      <c r="G323" s="69"/>
      <c r="H323" s="50"/>
      <c r="I323" s="50"/>
      <c r="J323" s="50"/>
      <c r="K323" s="50"/>
      <c r="L323" s="50"/>
      <c r="M323" s="50"/>
      <c r="N323" s="50"/>
      <c r="O323" s="44" t="s">
        <v>78</v>
      </c>
      <c r="P323" s="44" t="s">
        <v>238</v>
      </c>
      <c r="Q323" s="44" t="s">
        <v>19</v>
      </c>
      <c r="R323" s="51" t="n">
        <f aca="false">R324</f>
        <v>17902.7</v>
      </c>
      <c r="S323" s="51" t="n">
        <f aca="false">S324</f>
        <v>17884.08</v>
      </c>
      <c r="T323" s="46" t="n">
        <f aca="false">S323/R323*100</f>
        <v>99.8959933417864</v>
      </c>
    </row>
    <row r="324" s="4" customFormat="true" ht="48" hidden="false" customHeight="true" outlineLevel="0" collapsed="false">
      <c r="A324" s="117"/>
      <c r="B324" s="118"/>
      <c r="C324" s="308"/>
      <c r="D324" s="77"/>
      <c r="E324" s="78"/>
      <c r="F324" s="173" t="s">
        <v>299</v>
      </c>
      <c r="G324" s="173"/>
      <c r="H324" s="50"/>
      <c r="I324" s="50"/>
      <c r="J324" s="50"/>
      <c r="K324" s="50"/>
      <c r="L324" s="50"/>
      <c r="M324" s="50"/>
      <c r="N324" s="50"/>
      <c r="O324" s="44" t="s">
        <v>78</v>
      </c>
      <c r="P324" s="44" t="s">
        <v>242</v>
      </c>
      <c r="Q324" s="44" t="s">
        <v>19</v>
      </c>
      <c r="R324" s="51" t="n">
        <f aca="false">R325</f>
        <v>17902.7</v>
      </c>
      <c r="S324" s="51" t="n">
        <f aca="false">S325</f>
        <v>17884.08</v>
      </c>
      <c r="T324" s="46" t="n">
        <f aca="false">S324/R324*100</f>
        <v>99.8959933417864</v>
      </c>
    </row>
    <row r="325" s="4" customFormat="true" ht="52.5" hidden="false" customHeight="true" outlineLevel="0" collapsed="false">
      <c r="A325" s="117"/>
      <c r="B325" s="118"/>
      <c r="C325" s="308"/>
      <c r="D325" s="77"/>
      <c r="E325" s="78"/>
      <c r="F325" s="56" t="s">
        <v>393</v>
      </c>
      <c r="G325" s="56"/>
      <c r="H325" s="50"/>
      <c r="I325" s="50"/>
      <c r="J325" s="50"/>
      <c r="K325" s="50"/>
      <c r="L325" s="50"/>
      <c r="M325" s="50"/>
      <c r="N325" s="50"/>
      <c r="O325" s="44" t="s">
        <v>78</v>
      </c>
      <c r="P325" s="44" t="s">
        <v>242</v>
      </c>
      <c r="Q325" s="44" t="s">
        <v>394</v>
      </c>
      <c r="R325" s="51" t="n">
        <f aca="false">R326</f>
        <v>17902.7</v>
      </c>
      <c r="S325" s="51" t="n">
        <f aca="false">S326</f>
        <v>17884.08</v>
      </c>
      <c r="T325" s="46" t="n">
        <f aca="false">S325/R325*100</f>
        <v>99.8959933417864</v>
      </c>
    </row>
    <row r="326" s="4" customFormat="true" ht="29.25" hidden="false" customHeight="true" outlineLevel="0" collapsed="false">
      <c r="A326" s="117"/>
      <c r="B326" s="118"/>
      <c r="C326" s="308"/>
      <c r="D326" s="77"/>
      <c r="E326" s="78"/>
      <c r="F326" s="56" t="s">
        <v>395</v>
      </c>
      <c r="G326" s="56"/>
      <c r="H326" s="50"/>
      <c r="I326" s="50"/>
      <c r="J326" s="50"/>
      <c r="K326" s="50"/>
      <c r="L326" s="50"/>
      <c r="M326" s="50"/>
      <c r="N326" s="50"/>
      <c r="O326" s="44" t="s">
        <v>78</v>
      </c>
      <c r="P326" s="44" t="s">
        <v>242</v>
      </c>
      <c r="Q326" s="44" t="s">
        <v>203</v>
      </c>
      <c r="R326" s="51" t="n">
        <v>17902.7</v>
      </c>
      <c r="S326" s="51" t="n">
        <v>17884.08</v>
      </c>
      <c r="T326" s="46" t="n">
        <f aca="false">S326/R326*100</f>
        <v>99.8959933417864</v>
      </c>
    </row>
    <row r="327" s="4" customFormat="true" ht="48" hidden="false" customHeight="true" outlineLevel="0" collapsed="false">
      <c r="A327" s="117"/>
      <c r="B327" s="118"/>
      <c r="C327" s="308"/>
      <c r="D327" s="77"/>
      <c r="E327" s="78"/>
      <c r="F327" s="182" t="s">
        <v>265</v>
      </c>
      <c r="G327" s="182"/>
      <c r="H327" s="50"/>
      <c r="I327" s="50"/>
      <c r="J327" s="50"/>
      <c r="K327" s="50"/>
      <c r="L327" s="50"/>
      <c r="M327" s="50"/>
      <c r="N327" s="50"/>
      <c r="O327" s="44" t="s">
        <v>78</v>
      </c>
      <c r="P327" s="44" t="s">
        <v>266</v>
      </c>
      <c r="Q327" s="44" t="s">
        <v>19</v>
      </c>
      <c r="R327" s="51" t="n">
        <f aca="false">R328</f>
        <v>51</v>
      </c>
      <c r="S327" s="51" t="n">
        <f aca="false">S328</f>
        <v>50.76</v>
      </c>
      <c r="T327" s="46" t="n">
        <f aca="false">S327/R327*100</f>
        <v>99.5294117647059</v>
      </c>
    </row>
    <row r="328" s="4" customFormat="true" ht="51.75" hidden="false" customHeight="true" outlineLevel="0" collapsed="false">
      <c r="A328" s="117"/>
      <c r="B328" s="118"/>
      <c r="C328" s="308"/>
      <c r="D328" s="77"/>
      <c r="E328" s="78"/>
      <c r="F328" s="41" t="s">
        <v>272</v>
      </c>
      <c r="G328" s="41"/>
      <c r="H328" s="50"/>
      <c r="I328" s="50"/>
      <c r="J328" s="50"/>
      <c r="K328" s="50"/>
      <c r="L328" s="50"/>
      <c r="M328" s="50"/>
      <c r="N328" s="50"/>
      <c r="O328" s="44" t="s">
        <v>78</v>
      </c>
      <c r="P328" s="44" t="s">
        <v>273</v>
      </c>
      <c r="Q328" s="44" t="s">
        <v>19</v>
      </c>
      <c r="R328" s="51" t="n">
        <f aca="false">R329</f>
        <v>51</v>
      </c>
      <c r="S328" s="51" t="n">
        <f aca="false">S329</f>
        <v>50.76</v>
      </c>
      <c r="T328" s="46" t="n">
        <f aca="false">S328/R328*100</f>
        <v>99.5294117647059</v>
      </c>
    </row>
    <row r="329" s="4" customFormat="true" ht="51" hidden="false" customHeight="true" outlineLevel="0" collapsed="false">
      <c r="A329" s="117"/>
      <c r="B329" s="118"/>
      <c r="C329" s="308"/>
      <c r="D329" s="77"/>
      <c r="E329" s="78"/>
      <c r="F329" s="56" t="s">
        <v>393</v>
      </c>
      <c r="G329" s="56"/>
      <c r="H329" s="50"/>
      <c r="I329" s="50"/>
      <c r="J329" s="50"/>
      <c r="K329" s="50"/>
      <c r="L329" s="50"/>
      <c r="M329" s="50"/>
      <c r="N329" s="50"/>
      <c r="O329" s="44" t="s">
        <v>78</v>
      </c>
      <c r="P329" s="44" t="s">
        <v>273</v>
      </c>
      <c r="Q329" s="44" t="s">
        <v>394</v>
      </c>
      <c r="R329" s="51" t="n">
        <f aca="false">R330</f>
        <v>51</v>
      </c>
      <c r="S329" s="51" t="n">
        <f aca="false">S330</f>
        <v>50.76</v>
      </c>
      <c r="T329" s="46" t="n">
        <f aca="false">S329/R329*100</f>
        <v>99.5294117647059</v>
      </c>
    </row>
    <row r="330" s="4" customFormat="true" ht="23.25" hidden="false" customHeight="true" outlineLevel="0" collapsed="false">
      <c r="A330" s="117"/>
      <c r="B330" s="118"/>
      <c r="C330" s="308"/>
      <c r="D330" s="77"/>
      <c r="E330" s="78"/>
      <c r="F330" s="56" t="s">
        <v>395</v>
      </c>
      <c r="G330" s="56"/>
      <c r="H330" s="260"/>
      <c r="I330" s="260"/>
      <c r="J330" s="260"/>
      <c r="K330" s="260"/>
      <c r="L330" s="260"/>
      <c r="M330" s="260"/>
      <c r="N330" s="260"/>
      <c r="O330" s="44" t="s">
        <v>78</v>
      </c>
      <c r="P330" s="44" t="s">
        <v>273</v>
      </c>
      <c r="Q330" s="44" t="s">
        <v>203</v>
      </c>
      <c r="R330" s="319" t="n">
        <v>51</v>
      </c>
      <c r="S330" s="319" t="n">
        <v>50.76</v>
      </c>
      <c r="T330" s="46" t="n">
        <f aca="false">S330/R330*100</f>
        <v>99.5294117647059</v>
      </c>
    </row>
    <row r="331" s="4" customFormat="true" ht="36.75" hidden="false" customHeight="true" outlineLevel="0" collapsed="false">
      <c r="A331" s="58" t="n">
        <v>1803</v>
      </c>
      <c r="B331" s="105"/>
      <c r="C331" s="106" t="s">
        <v>80</v>
      </c>
      <c r="D331" s="77" t="s">
        <v>63</v>
      </c>
      <c r="E331" s="78"/>
      <c r="F331" s="31" t="s">
        <v>81</v>
      </c>
      <c r="G331" s="31"/>
      <c r="H331" s="50" t="e">
        <f aca="false">H351+#REF!</f>
        <v>#REF!</v>
      </c>
      <c r="I331" s="50" t="e">
        <f aca="false">I351+#REF!</f>
        <v>#REF!</v>
      </c>
      <c r="J331" s="50" t="e">
        <f aca="false">J351+#REF!</f>
        <v>#REF!</v>
      </c>
      <c r="K331" s="50" t="e">
        <f aca="false">K351+#REF!</f>
        <v>#REF!</v>
      </c>
      <c r="L331" s="50" t="e">
        <f aca="false">L351+#REF!</f>
        <v>#REF!</v>
      </c>
      <c r="M331" s="50" t="e">
        <f aca="false">M351+#REF!</f>
        <v>#REF!</v>
      </c>
      <c r="N331" s="50" t="e">
        <f aca="false">N351+#REF!</f>
        <v>#REF!</v>
      </c>
      <c r="O331" s="33" t="s">
        <v>63</v>
      </c>
      <c r="P331" s="33" t="s">
        <v>18</v>
      </c>
      <c r="Q331" s="33" t="s">
        <v>19</v>
      </c>
      <c r="R331" s="64" t="n">
        <f aca="false">R332+R339</f>
        <v>3480</v>
      </c>
      <c r="S331" s="64" t="n">
        <f aca="false">S332+S339</f>
        <v>3479.92</v>
      </c>
      <c r="T331" s="65" t="n">
        <f aca="false">S331/R331*100</f>
        <v>99.9977011494253</v>
      </c>
    </row>
    <row r="332" s="4" customFormat="true" ht="54" hidden="false" customHeight="true" outlineLevel="0" collapsed="false">
      <c r="A332" s="58"/>
      <c r="B332" s="377"/>
      <c r="C332" s="275"/>
      <c r="D332" s="77"/>
      <c r="E332" s="78"/>
      <c r="F332" s="173" t="s">
        <v>195</v>
      </c>
      <c r="G332" s="173"/>
      <c r="H332" s="50"/>
      <c r="I332" s="50"/>
      <c r="J332" s="50"/>
      <c r="K332" s="50"/>
      <c r="L332" s="50"/>
      <c r="M332" s="50"/>
      <c r="N332" s="50"/>
      <c r="O332" s="44" t="s">
        <v>63</v>
      </c>
      <c r="P332" s="44" t="s">
        <v>196</v>
      </c>
      <c r="Q332" s="44" t="s">
        <v>19</v>
      </c>
      <c r="R332" s="51" t="n">
        <f aca="false">R333</f>
        <v>3180</v>
      </c>
      <c r="S332" s="51" t="n">
        <f aca="false">S333</f>
        <v>3180</v>
      </c>
      <c r="T332" s="46" t="n">
        <f aca="false">S332/R332*100</f>
        <v>100</v>
      </c>
    </row>
    <row r="333" s="4" customFormat="true" ht="59.25" hidden="false" customHeight="true" outlineLevel="0" collapsed="false">
      <c r="A333" s="58"/>
      <c r="B333" s="377"/>
      <c r="C333" s="275"/>
      <c r="D333" s="77"/>
      <c r="E333" s="78"/>
      <c r="F333" s="173" t="s">
        <v>224</v>
      </c>
      <c r="G333" s="173"/>
      <c r="H333" s="50"/>
      <c r="I333" s="50"/>
      <c r="J333" s="50"/>
      <c r="K333" s="50"/>
      <c r="L333" s="50"/>
      <c r="M333" s="50"/>
      <c r="N333" s="50"/>
      <c r="O333" s="44" t="s">
        <v>63</v>
      </c>
      <c r="P333" s="44" t="s">
        <v>225</v>
      </c>
      <c r="Q333" s="44" t="s">
        <v>19</v>
      </c>
      <c r="R333" s="51" t="n">
        <f aca="false">R334</f>
        <v>3180</v>
      </c>
      <c r="S333" s="51" t="n">
        <f aca="false">S334</f>
        <v>3180</v>
      </c>
      <c r="T333" s="46" t="n">
        <f aca="false">S333/R333*100</f>
        <v>100</v>
      </c>
    </row>
    <row r="334" s="4" customFormat="true" ht="69.75" hidden="false" customHeight="true" outlineLevel="0" collapsed="false">
      <c r="A334" s="58"/>
      <c r="B334" s="377"/>
      <c r="C334" s="275"/>
      <c r="D334" s="77"/>
      <c r="E334" s="78"/>
      <c r="F334" s="193" t="s">
        <v>229</v>
      </c>
      <c r="G334" s="193"/>
      <c r="H334" s="297"/>
      <c r="I334" s="297"/>
      <c r="J334" s="297"/>
      <c r="K334" s="297"/>
      <c r="L334" s="297"/>
      <c r="M334" s="297"/>
      <c r="N334" s="297"/>
      <c r="O334" s="44" t="s">
        <v>63</v>
      </c>
      <c r="P334" s="233" t="s">
        <v>230</v>
      </c>
      <c r="Q334" s="44" t="s">
        <v>19</v>
      </c>
      <c r="R334" s="51" t="n">
        <f aca="false">R335+R337</f>
        <v>3180</v>
      </c>
      <c r="S334" s="51" t="n">
        <f aca="false">S335+S337</f>
        <v>3180</v>
      </c>
      <c r="T334" s="46" t="n">
        <f aca="false">S334/R334*100</f>
        <v>100</v>
      </c>
    </row>
    <row r="335" s="4" customFormat="true" ht="39" hidden="false" customHeight="true" outlineLevel="0" collapsed="false">
      <c r="A335" s="58"/>
      <c r="B335" s="377"/>
      <c r="C335" s="275"/>
      <c r="D335" s="77"/>
      <c r="E335" s="78"/>
      <c r="F335" s="56" t="s">
        <v>399</v>
      </c>
      <c r="G335" s="56"/>
      <c r="H335" s="297"/>
      <c r="I335" s="297"/>
      <c r="J335" s="297"/>
      <c r="K335" s="297"/>
      <c r="L335" s="297"/>
      <c r="M335" s="297"/>
      <c r="N335" s="297"/>
      <c r="O335" s="130" t="s">
        <v>63</v>
      </c>
      <c r="P335" s="233" t="s">
        <v>230</v>
      </c>
      <c r="Q335" s="130" t="s">
        <v>400</v>
      </c>
      <c r="R335" s="319" t="n">
        <f aca="false">R336</f>
        <v>301.23</v>
      </c>
      <c r="S335" s="319" t="n">
        <f aca="false">S336</f>
        <v>301.23</v>
      </c>
      <c r="T335" s="46" t="n">
        <f aca="false">S335/R335*100</f>
        <v>100</v>
      </c>
    </row>
    <row r="336" s="4" customFormat="true" ht="36.75" hidden="false" customHeight="true" outlineLevel="0" collapsed="false">
      <c r="A336" s="58"/>
      <c r="B336" s="377"/>
      <c r="C336" s="275"/>
      <c r="D336" s="77"/>
      <c r="E336" s="78"/>
      <c r="F336" s="193" t="s">
        <v>401</v>
      </c>
      <c r="G336" s="193"/>
      <c r="H336" s="297"/>
      <c r="I336" s="297"/>
      <c r="J336" s="297"/>
      <c r="K336" s="297"/>
      <c r="L336" s="297"/>
      <c r="M336" s="297"/>
      <c r="N336" s="297"/>
      <c r="O336" s="44" t="s">
        <v>63</v>
      </c>
      <c r="P336" s="233" t="s">
        <v>230</v>
      </c>
      <c r="Q336" s="130" t="s">
        <v>182</v>
      </c>
      <c r="R336" s="319" t="n">
        <v>301.23</v>
      </c>
      <c r="S336" s="319" t="n">
        <v>301.23</v>
      </c>
      <c r="T336" s="46" t="n">
        <f aca="false">S336/R336*100</f>
        <v>100</v>
      </c>
    </row>
    <row r="337" s="4" customFormat="true" ht="48.75" hidden="false" customHeight="true" outlineLevel="0" collapsed="false">
      <c r="A337" s="58"/>
      <c r="B337" s="377"/>
      <c r="C337" s="275"/>
      <c r="D337" s="77"/>
      <c r="E337" s="78"/>
      <c r="F337" s="56" t="s">
        <v>393</v>
      </c>
      <c r="G337" s="56"/>
      <c r="H337" s="297"/>
      <c r="I337" s="297"/>
      <c r="J337" s="297"/>
      <c r="K337" s="297"/>
      <c r="L337" s="297"/>
      <c r="M337" s="297"/>
      <c r="N337" s="297"/>
      <c r="O337" s="44" t="s">
        <v>63</v>
      </c>
      <c r="P337" s="233" t="s">
        <v>230</v>
      </c>
      <c r="Q337" s="233" t="n">
        <v>600</v>
      </c>
      <c r="R337" s="51" t="n">
        <f aca="false">R338</f>
        <v>2878.77</v>
      </c>
      <c r="S337" s="51" t="n">
        <f aca="false">S338</f>
        <v>2878.77</v>
      </c>
      <c r="T337" s="46" t="n">
        <f aca="false">S337/R337*100</f>
        <v>100</v>
      </c>
    </row>
    <row r="338" s="4" customFormat="true" ht="30" hidden="false" customHeight="true" outlineLevel="0" collapsed="false">
      <c r="A338" s="58"/>
      <c r="B338" s="377"/>
      <c r="C338" s="275"/>
      <c r="D338" s="77"/>
      <c r="E338" s="78"/>
      <c r="F338" s="56" t="s">
        <v>395</v>
      </c>
      <c r="G338" s="56"/>
      <c r="H338" s="297"/>
      <c r="I338" s="297"/>
      <c r="J338" s="297"/>
      <c r="K338" s="297"/>
      <c r="L338" s="297"/>
      <c r="M338" s="297"/>
      <c r="N338" s="297"/>
      <c r="O338" s="44" t="s">
        <v>63</v>
      </c>
      <c r="P338" s="233" t="s">
        <v>230</v>
      </c>
      <c r="Q338" s="233" t="n">
        <v>610</v>
      </c>
      <c r="R338" s="51" t="n">
        <v>2878.77</v>
      </c>
      <c r="S338" s="51" t="n">
        <v>2878.77</v>
      </c>
      <c r="T338" s="46" t="n">
        <f aca="false">S338/R338*100</f>
        <v>100</v>
      </c>
    </row>
    <row r="339" s="4" customFormat="true" ht="63" hidden="false" customHeight="true" outlineLevel="0" collapsed="false">
      <c r="A339" s="58"/>
      <c r="B339" s="377"/>
      <c r="C339" s="275"/>
      <c r="D339" s="77"/>
      <c r="E339" s="78"/>
      <c r="F339" s="56" t="s">
        <v>237</v>
      </c>
      <c r="G339" s="56"/>
      <c r="H339" s="347"/>
      <c r="I339" s="347"/>
      <c r="J339" s="347"/>
      <c r="K339" s="347"/>
      <c r="L339" s="347"/>
      <c r="M339" s="347"/>
      <c r="N339" s="347"/>
      <c r="O339" s="44" t="s">
        <v>63</v>
      </c>
      <c r="P339" s="233" t="s">
        <v>238</v>
      </c>
      <c r="Q339" s="44" t="s">
        <v>19</v>
      </c>
      <c r="R339" s="51" t="n">
        <f aca="false">R340</f>
        <v>300</v>
      </c>
      <c r="S339" s="51" t="n">
        <f aca="false">S340</f>
        <v>299.92</v>
      </c>
      <c r="T339" s="46" t="n">
        <f aca="false">S339/R339*100</f>
        <v>99.9733333333333</v>
      </c>
    </row>
    <row r="340" s="4" customFormat="true" ht="64.5" hidden="false" customHeight="true" outlineLevel="0" collapsed="false">
      <c r="A340" s="58"/>
      <c r="B340" s="377"/>
      <c r="C340" s="275"/>
      <c r="D340" s="77"/>
      <c r="E340" s="78"/>
      <c r="F340" s="56" t="s">
        <v>406</v>
      </c>
      <c r="G340" s="56"/>
      <c r="H340" s="347"/>
      <c r="I340" s="347"/>
      <c r="J340" s="347"/>
      <c r="K340" s="347"/>
      <c r="L340" s="347"/>
      <c r="M340" s="347"/>
      <c r="N340" s="347"/>
      <c r="O340" s="120" t="s">
        <v>63</v>
      </c>
      <c r="P340" s="8" t="s">
        <v>240</v>
      </c>
      <c r="Q340" s="343" t="s">
        <v>19</v>
      </c>
      <c r="R340" s="51" t="n">
        <f aca="false">R341+R344+R347</f>
        <v>300</v>
      </c>
      <c r="S340" s="51" t="n">
        <f aca="false">S341+S344+S347</f>
        <v>299.92</v>
      </c>
      <c r="T340" s="46" t="n">
        <f aca="false">S340/R340*100</f>
        <v>99.9733333333333</v>
      </c>
    </row>
    <row r="341" s="4" customFormat="true" ht="35.25" hidden="false" customHeight="true" outlineLevel="0" collapsed="false">
      <c r="A341" s="58"/>
      <c r="B341" s="377"/>
      <c r="C341" s="275"/>
      <c r="D341" s="77"/>
      <c r="E341" s="78"/>
      <c r="F341" s="344" t="s">
        <v>243</v>
      </c>
      <c r="G341" s="344"/>
      <c r="O341" s="346" t="s">
        <v>63</v>
      </c>
      <c r="P341" s="233" t="s">
        <v>244</v>
      </c>
      <c r="Q341" s="346" t="s">
        <v>19</v>
      </c>
      <c r="R341" s="319" t="n">
        <f aca="false">R342</f>
        <v>100</v>
      </c>
      <c r="S341" s="319" t="n">
        <f aca="false">S342</f>
        <v>100</v>
      </c>
      <c r="T341" s="46" t="n">
        <f aca="false">S341/R341*100</f>
        <v>100</v>
      </c>
    </row>
    <row r="342" s="4" customFormat="true" ht="38.25" hidden="false" customHeight="true" outlineLevel="0" collapsed="false">
      <c r="A342" s="58"/>
      <c r="B342" s="377"/>
      <c r="C342" s="275"/>
      <c r="D342" s="77"/>
      <c r="E342" s="78"/>
      <c r="F342" s="56" t="s">
        <v>361</v>
      </c>
      <c r="G342" s="56"/>
      <c r="O342" s="341" t="s">
        <v>63</v>
      </c>
      <c r="P342" s="233" t="s">
        <v>244</v>
      </c>
      <c r="Q342" s="233" t="n">
        <v>200</v>
      </c>
      <c r="R342" s="51" t="n">
        <f aca="false">R343</f>
        <v>100</v>
      </c>
      <c r="S342" s="51" t="n">
        <f aca="false">S343</f>
        <v>100</v>
      </c>
      <c r="T342" s="46" t="n">
        <f aca="false">S342/R342*100</f>
        <v>100</v>
      </c>
    </row>
    <row r="343" s="4" customFormat="true" ht="51.75" hidden="false" customHeight="true" outlineLevel="0" collapsed="false">
      <c r="A343" s="58"/>
      <c r="B343" s="377"/>
      <c r="C343" s="275"/>
      <c r="D343" s="77"/>
      <c r="E343" s="78"/>
      <c r="F343" s="56" t="s">
        <v>363</v>
      </c>
      <c r="G343" s="56"/>
      <c r="O343" s="341" t="s">
        <v>63</v>
      </c>
      <c r="P343" s="233" t="s">
        <v>244</v>
      </c>
      <c r="Q343" s="233" t="n">
        <v>240</v>
      </c>
      <c r="R343" s="51" t="n">
        <v>100</v>
      </c>
      <c r="S343" s="51" t="n">
        <v>100</v>
      </c>
      <c r="T343" s="46" t="n">
        <f aca="false">S343/R343*100</f>
        <v>100</v>
      </c>
    </row>
    <row r="344" s="4" customFormat="true" ht="65.25" hidden="false" customHeight="true" outlineLevel="0" collapsed="false">
      <c r="A344" s="58"/>
      <c r="B344" s="377"/>
      <c r="C344" s="275"/>
      <c r="D344" s="77"/>
      <c r="E344" s="78"/>
      <c r="F344" s="69" t="s">
        <v>245</v>
      </c>
      <c r="G344" s="69"/>
      <c r="H344" s="50"/>
      <c r="I344" s="50"/>
      <c r="J344" s="50"/>
      <c r="K344" s="50"/>
      <c r="L344" s="50"/>
      <c r="M344" s="50"/>
      <c r="N344" s="50"/>
      <c r="O344" s="341" t="s">
        <v>63</v>
      </c>
      <c r="P344" s="276" t="s">
        <v>246</v>
      </c>
      <c r="Q344" s="44" t="s">
        <v>19</v>
      </c>
      <c r="R344" s="57" t="n">
        <f aca="false">R345</f>
        <v>15</v>
      </c>
      <c r="S344" s="57" t="n">
        <f aca="false">S345</f>
        <v>15</v>
      </c>
      <c r="T344" s="46" t="n">
        <f aca="false">S344/R344*100</f>
        <v>100</v>
      </c>
    </row>
    <row r="345" s="4" customFormat="true" ht="39" hidden="false" customHeight="true" outlineLevel="0" collapsed="false">
      <c r="A345" s="58"/>
      <c r="B345" s="377"/>
      <c r="C345" s="275"/>
      <c r="D345" s="77"/>
      <c r="E345" s="78"/>
      <c r="F345" s="56" t="s">
        <v>361</v>
      </c>
      <c r="G345" s="56"/>
      <c r="H345" s="50"/>
      <c r="I345" s="50"/>
      <c r="J345" s="50"/>
      <c r="K345" s="50"/>
      <c r="L345" s="50"/>
      <c r="M345" s="50"/>
      <c r="N345" s="50"/>
      <c r="O345" s="341" t="s">
        <v>63</v>
      </c>
      <c r="P345" s="276" t="s">
        <v>246</v>
      </c>
      <c r="Q345" s="130" t="s">
        <v>362</v>
      </c>
      <c r="R345" s="278" t="n">
        <f aca="false">R346</f>
        <v>15</v>
      </c>
      <c r="S345" s="278" t="n">
        <f aca="false">S346</f>
        <v>15</v>
      </c>
      <c r="T345" s="46" t="n">
        <f aca="false">S345/R345*100</f>
        <v>100</v>
      </c>
    </row>
    <row r="346" s="4" customFormat="true" ht="51" hidden="false" customHeight="true" outlineLevel="0" collapsed="false">
      <c r="A346" s="58"/>
      <c r="B346" s="377"/>
      <c r="C346" s="275"/>
      <c r="D346" s="77"/>
      <c r="E346" s="78"/>
      <c r="F346" s="56" t="s">
        <v>363</v>
      </c>
      <c r="G346" s="56"/>
      <c r="H346" s="259"/>
      <c r="I346" s="259"/>
      <c r="J346" s="259"/>
      <c r="K346" s="259"/>
      <c r="L346" s="259"/>
      <c r="M346" s="259"/>
      <c r="N346" s="259"/>
      <c r="O346" s="341" t="s">
        <v>63</v>
      </c>
      <c r="P346" s="276" t="s">
        <v>246</v>
      </c>
      <c r="Q346" s="44" t="s">
        <v>148</v>
      </c>
      <c r="R346" s="57" t="n">
        <v>15</v>
      </c>
      <c r="S346" s="57" t="n">
        <v>15</v>
      </c>
      <c r="T346" s="46" t="n">
        <f aca="false">S346/R346*100</f>
        <v>100</v>
      </c>
    </row>
    <row r="347" s="4" customFormat="true" ht="30.75" hidden="false" customHeight="true" outlineLevel="0" collapsed="false">
      <c r="A347" s="58"/>
      <c r="B347" s="377"/>
      <c r="C347" s="275"/>
      <c r="D347" s="77"/>
      <c r="E347" s="78"/>
      <c r="F347" s="348" t="s">
        <v>247</v>
      </c>
      <c r="G347" s="348"/>
      <c r="O347" s="322" t="s">
        <v>63</v>
      </c>
      <c r="P347" s="44" t="s">
        <v>248</v>
      </c>
      <c r="Q347" s="120" t="s">
        <v>19</v>
      </c>
      <c r="R347" s="121" t="n">
        <f aca="false">R350+R348</f>
        <v>185</v>
      </c>
      <c r="S347" s="121" t="n">
        <f aca="false">S350+S348</f>
        <v>184.92</v>
      </c>
      <c r="T347" s="46" t="n">
        <f aca="false">S347/R347*100</f>
        <v>99.9567567567568</v>
      </c>
    </row>
    <row r="348" s="4" customFormat="true" ht="30.75" hidden="false" customHeight="true" outlineLevel="0" collapsed="false">
      <c r="A348" s="58"/>
      <c r="B348" s="377"/>
      <c r="C348" s="275"/>
      <c r="D348" s="77"/>
      <c r="E348" s="78"/>
      <c r="F348" s="56" t="s">
        <v>358</v>
      </c>
      <c r="G348" s="56"/>
      <c r="O348" s="322" t="s">
        <v>63</v>
      </c>
      <c r="P348" s="44" t="s">
        <v>248</v>
      </c>
      <c r="Q348" s="120" t="s">
        <v>359</v>
      </c>
      <c r="R348" s="121" t="n">
        <f aca="false">R349</f>
        <v>16.73</v>
      </c>
      <c r="S348" s="121" t="n">
        <f aca="false">S349</f>
        <v>16.73</v>
      </c>
      <c r="T348" s="46" t="n">
        <f aca="false">S348/R348*100</f>
        <v>100</v>
      </c>
    </row>
    <row r="349" s="4" customFormat="true" ht="30.75" hidden="false" customHeight="true" outlineLevel="0" collapsed="false">
      <c r="A349" s="58"/>
      <c r="B349" s="377"/>
      <c r="C349" s="275"/>
      <c r="D349" s="77"/>
      <c r="E349" s="78"/>
      <c r="F349" s="204" t="s">
        <v>402</v>
      </c>
      <c r="G349" s="204"/>
      <c r="O349" s="322" t="s">
        <v>63</v>
      </c>
      <c r="P349" s="44" t="s">
        <v>248</v>
      </c>
      <c r="Q349" s="120" t="s">
        <v>235</v>
      </c>
      <c r="R349" s="121" t="n">
        <v>16.73</v>
      </c>
      <c r="S349" s="121" t="n">
        <v>16.73</v>
      </c>
      <c r="T349" s="46" t="n">
        <f aca="false">S349/R349*100</f>
        <v>100</v>
      </c>
    </row>
    <row r="350" s="4" customFormat="true" ht="36" hidden="false" customHeight="true" outlineLevel="0" collapsed="false">
      <c r="A350" s="58"/>
      <c r="B350" s="377"/>
      <c r="C350" s="275"/>
      <c r="D350" s="77"/>
      <c r="E350" s="78"/>
      <c r="F350" s="56" t="s">
        <v>361</v>
      </c>
      <c r="G350" s="56"/>
      <c r="O350" s="341" t="s">
        <v>63</v>
      </c>
      <c r="P350" s="44" t="s">
        <v>248</v>
      </c>
      <c r="Q350" s="44" t="s">
        <v>362</v>
      </c>
      <c r="R350" s="57" t="n">
        <f aca="false">R351</f>
        <v>168.27</v>
      </c>
      <c r="S350" s="57" t="n">
        <f aca="false">S351</f>
        <v>168.19</v>
      </c>
      <c r="T350" s="46" t="n">
        <f aca="false">S350/R350*100</f>
        <v>99.9524573601949</v>
      </c>
    </row>
    <row r="351" s="4" customFormat="true" ht="55.5" hidden="false" customHeight="true" outlineLevel="0" collapsed="false">
      <c r="A351" s="58"/>
      <c r="B351" s="377"/>
      <c r="C351" s="275"/>
      <c r="D351" s="77"/>
      <c r="E351" s="78"/>
      <c r="F351" s="56" t="s">
        <v>363</v>
      </c>
      <c r="G351" s="56"/>
      <c r="H351" s="310"/>
      <c r="I351" s="310"/>
      <c r="J351" s="310"/>
      <c r="K351" s="310"/>
      <c r="L351" s="310"/>
      <c r="M351" s="310"/>
      <c r="N351" s="310"/>
      <c r="O351" s="341" t="s">
        <v>63</v>
      </c>
      <c r="P351" s="44" t="s">
        <v>248</v>
      </c>
      <c r="Q351" s="44" t="s">
        <v>148</v>
      </c>
      <c r="R351" s="57" t="n">
        <v>168.27</v>
      </c>
      <c r="S351" s="57" t="n">
        <v>168.19</v>
      </c>
      <c r="T351" s="46" t="n">
        <f aca="false">S351/R351*100</f>
        <v>99.9524573601949</v>
      </c>
    </row>
    <row r="352" s="4" customFormat="true" ht="27.75" hidden="false" customHeight="true" outlineLevel="0" collapsed="false">
      <c r="A352" s="102" t="s">
        <v>82</v>
      </c>
      <c r="B352" s="107" t="s">
        <v>83</v>
      </c>
      <c r="C352" s="107"/>
      <c r="D352" s="77" t="s">
        <v>84</v>
      </c>
      <c r="E352" s="78"/>
      <c r="F352" s="31" t="s">
        <v>85</v>
      </c>
      <c r="G352" s="31"/>
      <c r="H352" s="32" t="e">
        <f aca="false">#REF!+#REF!+#REF!+#REF!+#REF!+#REF!</f>
        <v>#REF!</v>
      </c>
      <c r="I352" s="32" t="e">
        <f aca="false">#REF!+#REF!+#REF!+#REF!+#REF!+#REF!</f>
        <v>#REF!</v>
      </c>
      <c r="J352" s="32" t="e">
        <f aca="false">#REF!+#REF!+#REF!+#REF!+#REF!+#REF!</f>
        <v>#REF!</v>
      </c>
      <c r="K352" s="32" t="e">
        <f aca="false">#REF!+#REF!+#REF!+#REF!+#REF!+#REF!</f>
        <v>#REF!</v>
      </c>
      <c r="L352" s="32" t="e">
        <f aca="false">#REF!+#REF!+#REF!+#REF!+#REF!+#REF!</f>
        <v>#REF!</v>
      </c>
      <c r="M352" s="32" t="e">
        <f aca="false">#REF!+#REF!+#REF!+#REF!+#REF!+#REF!</f>
        <v>#REF!</v>
      </c>
      <c r="N352" s="32" t="e">
        <f aca="false">#REF!+#REF!+#REF!+#REF!+#REF!+#REF!</f>
        <v>#REF!</v>
      </c>
      <c r="O352" s="33" t="s">
        <v>84</v>
      </c>
      <c r="P352" s="33" t="s">
        <v>86</v>
      </c>
      <c r="Q352" s="33" t="s">
        <v>19</v>
      </c>
      <c r="R352" s="64" t="n">
        <f aca="false">R353</f>
        <v>14052.51</v>
      </c>
      <c r="S352" s="64" t="n">
        <f aca="false">S353</f>
        <v>13773.87</v>
      </c>
      <c r="T352" s="65" t="n">
        <f aca="false">S352/R352*100</f>
        <v>98.0171513843434</v>
      </c>
    </row>
    <row r="353" s="4" customFormat="true" ht="49.5" hidden="false" customHeight="true" outlineLevel="0" collapsed="false">
      <c r="A353" s="117"/>
      <c r="B353" s="315"/>
      <c r="C353" s="119"/>
      <c r="D353" s="77"/>
      <c r="E353" s="78"/>
      <c r="F353" s="173" t="s">
        <v>195</v>
      </c>
      <c r="G353" s="173"/>
      <c r="H353" s="50"/>
      <c r="I353" s="50"/>
      <c r="J353" s="50"/>
      <c r="K353" s="50"/>
      <c r="L353" s="50"/>
      <c r="M353" s="50"/>
      <c r="N353" s="50"/>
      <c r="O353" s="44" t="s">
        <v>84</v>
      </c>
      <c r="P353" s="44" t="s">
        <v>196</v>
      </c>
      <c r="Q353" s="44" t="s">
        <v>19</v>
      </c>
      <c r="R353" s="57" t="n">
        <f aca="false">R354</f>
        <v>14052.51</v>
      </c>
      <c r="S353" s="57" t="n">
        <f aca="false">S354</f>
        <v>13773.87</v>
      </c>
      <c r="T353" s="46" t="n">
        <f aca="false">S353/R353*100</f>
        <v>98.0171513843434</v>
      </c>
    </row>
    <row r="354" s="4" customFormat="true" ht="53.25" hidden="false" customHeight="true" outlineLevel="0" collapsed="false">
      <c r="A354" s="117"/>
      <c r="B354" s="315"/>
      <c r="C354" s="119"/>
      <c r="D354" s="77"/>
      <c r="E354" s="78"/>
      <c r="F354" s="204" t="s">
        <v>233</v>
      </c>
      <c r="G354" s="204"/>
      <c r="H354" s="50"/>
      <c r="I354" s="50"/>
      <c r="J354" s="50"/>
      <c r="K354" s="50"/>
      <c r="L354" s="50"/>
      <c r="M354" s="50"/>
      <c r="N354" s="50"/>
      <c r="O354" s="44" t="s">
        <v>84</v>
      </c>
      <c r="P354" s="44" t="s">
        <v>234</v>
      </c>
      <c r="Q354" s="44" t="s">
        <v>19</v>
      </c>
      <c r="R354" s="57" t="n">
        <f aca="false">R355+R357+R359</f>
        <v>14052.51</v>
      </c>
      <c r="S354" s="57" t="n">
        <f aca="false">S355+S357+S359</f>
        <v>13773.87</v>
      </c>
      <c r="T354" s="46" t="n">
        <f aca="false">S354/R354*100</f>
        <v>98.0171513843434</v>
      </c>
    </row>
    <row r="355" s="4" customFormat="true" ht="96.75" hidden="false" customHeight="true" outlineLevel="0" collapsed="false">
      <c r="A355" s="117"/>
      <c r="B355" s="315"/>
      <c r="C355" s="119"/>
      <c r="D355" s="77"/>
      <c r="E355" s="78"/>
      <c r="F355" s="56" t="s">
        <v>358</v>
      </c>
      <c r="G355" s="56"/>
      <c r="H355" s="50"/>
      <c r="I355" s="50"/>
      <c r="J355" s="50"/>
      <c r="K355" s="50"/>
      <c r="L355" s="50"/>
      <c r="M355" s="50"/>
      <c r="N355" s="50"/>
      <c r="O355" s="44" t="s">
        <v>84</v>
      </c>
      <c r="P355" s="44" t="s">
        <v>234</v>
      </c>
      <c r="Q355" s="44" t="s">
        <v>359</v>
      </c>
      <c r="R355" s="57" t="n">
        <f aca="false">R356</f>
        <v>12792.91</v>
      </c>
      <c r="S355" s="57" t="n">
        <f aca="false">S356</f>
        <v>12587.17</v>
      </c>
      <c r="T355" s="46" t="n">
        <f aca="false">S355/R355*100</f>
        <v>98.3917654388251</v>
      </c>
    </row>
    <row r="356" s="4" customFormat="true" ht="36" hidden="false" customHeight="true" outlineLevel="0" collapsed="false">
      <c r="A356" s="117"/>
      <c r="B356" s="315"/>
      <c r="C356" s="119"/>
      <c r="D356" s="77"/>
      <c r="E356" s="78"/>
      <c r="F356" s="204" t="s">
        <v>402</v>
      </c>
      <c r="G356" s="204"/>
      <c r="H356" s="50"/>
      <c r="I356" s="50"/>
      <c r="J356" s="50"/>
      <c r="K356" s="50"/>
      <c r="L356" s="50"/>
      <c r="M356" s="50"/>
      <c r="N356" s="50"/>
      <c r="O356" s="44" t="s">
        <v>84</v>
      </c>
      <c r="P356" s="44" t="s">
        <v>234</v>
      </c>
      <c r="Q356" s="44" t="s">
        <v>235</v>
      </c>
      <c r="R356" s="57" t="n">
        <v>12792.91</v>
      </c>
      <c r="S356" s="57" t="n">
        <v>12587.17</v>
      </c>
      <c r="T356" s="46" t="n">
        <f aca="false">S356/R356*100</f>
        <v>98.3917654388251</v>
      </c>
    </row>
    <row r="357" s="4" customFormat="true" ht="38.25" hidden="false" customHeight="true" outlineLevel="0" collapsed="false">
      <c r="A357" s="117"/>
      <c r="B357" s="315"/>
      <c r="C357" s="119"/>
      <c r="D357" s="77"/>
      <c r="E357" s="78"/>
      <c r="F357" s="56" t="s">
        <v>361</v>
      </c>
      <c r="G357" s="56"/>
      <c r="H357" s="50"/>
      <c r="I357" s="50"/>
      <c r="J357" s="50"/>
      <c r="K357" s="50"/>
      <c r="L357" s="50"/>
      <c r="M357" s="50"/>
      <c r="N357" s="50"/>
      <c r="O357" s="44" t="s">
        <v>84</v>
      </c>
      <c r="P357" s="44" t="s">
        <v>234</v>
      </c>
      <c r="Q357" s="44" t="s">
        <v>362</v>
      </c>
      <c r="R357" s="57" t="n">
        <f aca="false">R358</f>
        <v>1190.03</v>
      </c>
      <c r="S357" s="57" t="n">
        <f aca="false">S358</f>
        <v>1133.25</v>
      </c>
      <c r="T357" s="46" t="n">
        <f aca="false">S357/R357*100</f>
        <v>95.2286917136543</v>
      </c>
    </row>
    <row r="358" s="4" customFormat="true" ht="54" hidden="false" customHeight="true" outlineLevel="0" collapsed="false">
      <c r="A358" s="117"/>
      <c r="B358" s="315"/>
      <c r="C358" s="119"/>
      <c r="D358" s="77"/>
      <c r="E358" s="78"/>
      <c r="F358" s="56" t="s">
        <v>363</v>
      </c>
      <c r="G358" s="56"/>
      <c r="H358" s="50"/>
      <c r="I358" s="50"/>
      <c r="J358" s="50"/>
      <c r="K358" s="50"/>
      <c r="L358" s="50"/>
      <c r="M358" s="50"/>
      <c r="N358" s="50"/>
      <c r="O358" s="44" t="s">
        <v>84</v>
      </c>
      <c r="P358" s="44" t="s">
        <v>234</v>
      </c>
      <c r="Q358" s="44" t="s">
        <v>148</v>
      </c>
      <c r="R358" s="57" t="n">
        <v>1190.03</v>
      </c>
      <c r="S358" s="57" t="n">
        <v>1133.25</v>
      </c>
      <c r="T358" s="46" t="n">
        <f aca="false">S358/R358*100</f>
        <v>95.2286917136543</v>
      </c>
    </row>
    <row r="359" s="4" customFormat="true" ht="29.25" hidden="false" customHeight="true" outlineLevel="0" collapsed="false">
      <c r="A359" s="117"/>
      <c r="B359" s="315"/>
      <c r="C359" s="119"/>
      <c r="D359" s="77"/>
      <c r="E359" s="78"/>
      <c r="F359" s="56" t="s">
        <v>364</v>
      </c>
      <c r="G359" s="56"/>
      <c r="H359" s="50"/>
      <c r="I359" s="50"/>
      <c r="J359" s="50"/>
      <c r="K359" s="50"/>
      <c r="L359" s="50"/>
      <c r="M359" s="50"/>
      <c r="N359" s="50"/>
      <c r="O359" s="44" t="s">
        <v>84</v>
      </c>
      <c r="P359" s="44" t="s">
        <v>234</v>
      </c>
      <c r="Q359" s="44" t="s">
        <v>365</v>
      </c>
      <c r="R359" s="57" t="n">
        <f aca="false">R360</f>
        <v>69.57</v>
      </c>
      <c r="S359" s="57" t="n">
        <f aca="false">S360</f>
        <v>53.45</v>
      </c>
      <c r="T359" s="46" t="n">
        <f aca="false">S359/R359*100</f>
        <v>76.8290929998563</v>
      </c>
    </row>
    <row r="360" s="4" customFormat="true" ht="29.25" hidden="false" customHeight="true" outlineLevel="0" collapsed="false">
      <c r="A360" s="378"/>
      <c r="B360" s="379"/>
      <c r="C360" s="380"/>
      <c r="D360" s="77"/>
      <c r="E360" s="78"/>
      <c r="F360" s="56" t="s">
        <v>366</v>
      </c>
      <c r="G360" s="56"/>
      <c r="H360" s="50"/>
      <c r="I360" s="50"/>
      <c r="J360" s="50"/>
      <c r="K360" s="50"/>
      <c r="L360" s="50"/>
      <c r="M360" s="50"/>
      <c r="N360" s="50"/>
      <c r="O360" s="44" t="s">
        <v>84</v>
      </c>
      <c r="P360" s="44" t="s">
        <v>234</v>
      </c>
      <c r="Q360" s="44" t="s">
        <v>236</v>
      </c>
      <c r="R360" s="57" t="n">
        <v>69.57</v>
      </c>
      <c r="S360" s="57" t="n">
        <v>53.45</v>
      </c>
      <c r="T360" s="46" t="n">
        <f aca="false">S360/R360*100</f>
        <v>76.8290929998563</v>
      </c>
    </row>
    <row r="361" s="66" customFormat="true" ht="26.25" hidden="false" customHeight="true" outlineLevel="0" collapsed="false">
      <c r="A361" s="108" t="s">
        <v>87</v>
      </c>
      <c r="B361" s="109" t="s">
        <v>88</v>
      </c>
      <c r="C361" s="110"/>
      <c r="D361" s="62"/>
      <c r="E361" s="63"/>
      <c r="F361" s="371" t="s">
        <v>88</v>
      </c>
      <c r="G361" s="371"/>
      <c r="H361" s="372" t="e">
        <f aca="false">H301+#REF!+#REF!+#REF!+H331+H352</f>
        <v>#REF!</v>
      </c>
      <c r="I361" s="372" t="e">
        <f aca="false">I301+#REF!+#REF!+#REF!+I331+I352</f>
        <v>#REF!</v>
      </c>
      <c r="J361" s="372" t="e">
        <f aca="false">J301+#REF!+#REF!+#REF!+J331+J352</f>
        <v>#REF!</v>
      </c>
      <c r="K361" s="372" t="e">
        <f aca="false">K301+#REF!+#REF!+#REF!+K331+K352</f>
        <v>#REF!</v>
      </c>
      <c r="L361" s="372" t="e">
        <f aca="false">L301+#REF!+#REF!+#REF!+L331+L352</f>
        <v>#REF!</v>
      </c>
      <c r="M361" s="372" t="e">
        <f aca="false">M301+#REF!+#REF!+#REF!+M331+M352</f>
        <v>#REF!</v>
      </c>
      <c r="N361" s="372" t="e">
        <f aca="false">N301+#REF!+#REF!+#REF!+N331+N352</f>
        <v>#REF!</v>
      </c>
      <c r="O361" s="70" t="s">
        <v>44</v>
      </c>
      <c r="P361" s="84"/>
      <c r="Q361" s="84"/>
      <c r="R361" s="373" t="n">
        <f aca="false">R284+R301+R331+R352</f>
        <v>326878.8</v>
      </c>
      <c r="S361" s="373" t="n">
        <f aca="false">S284+S301+S331+S352</f>
        <v>316031.06</v>
      </c>
      <c r="T361" s="374" t="n">
        <f aca="false">S361/R361*100</f>
        <v>96.6814183116189</v>
      </c>
    </row>
    <row r="362" s="66" customFormat="true" ht="21.75" hidden="false" customHeight="true" outlineLevel="0" collapsed="false">
      <c r="A362" s="111" t="s">
        <v>89</v>
      </c>
      <c r="B362" s="112" t="s">
        <v>90</v>
      </c>
      <c r="C362" s="112"/>
      <c r="D362" s="62" t="s">
        <v>91</v>
      </c>
      <c r="E362" s="63"/>
      <c r="F362" s="31" t="s">
        <v>92</v>
      </c>
      <c r="G362" s="31"/>
      <c r="H362" s="32"/>
      <c r="I362" s="32"/>
      <c r="J362" s="32"/>
      <c r="K362" s="32"/>
      <c r="L362" s="32"/>
      <c r="M362" s="50"/>
      <c r="N362" s="50" t="n">
        <f aca="false">M362-H362</f>
        <v>0</v>
      </c>
      <c r="O362" s="33" t="s">
        <v>91</v>
      </c>
      <c r="P362" s="33"/>
      <c r="Q362" s="33"/>
      <c r="R362" s="57"/>
      <c r="S362" s="57"/>
      <c r="T362" s="65"/>
    </row>
    <row r="363" s="4" customFormat="true" ht="17.25" hidden="false" customHeight="true" outlineLevel="0" collapsed="false">
      <c r="A363" s="102" t="s">
        <v>93</v>
      </c>
      <c r="B363" s="103" t="s">
        <v>94</v>
      </c>
      <c r="C363" s="104"/>
      <c r="D363" s="77" t="s">
        <v>95</v>
      </c>
      <c r="E363" s="78"/>
      <c r="F363" s="31" t="s">
        <v>96</v>
      </c>
      <c r="G363" s="31"/>
      <c r="H363" s="32" t="e">
        <f aca="false">H364+#REF!+#REF!</f>
        <v>#REF!</v>
      </c>
      <c r="I363" s="32" t="e">
        <f aca="false">I364+#REF!+#REF!</f>
        <v>#REF!</v>
      </c>
      <c r="J363" s="32" t="e">
        <f aca="false">J364+#REF!+#REF!</f>
        <v>#REF!</v>
      </c>
      <c r="K363" s="32" t="e">
        <f aca="false">K364+#REF!+#REF!</f>
        <v>#REF!</v>
      </c>
      <c r="L363" s="32" t="e">
        <f aca="false">L364+#REF!+#REF!</f>
        <v>#REF!</v>
      </c>
      <c r="M363" s="32" t="e">
        <f aca="false">M364+#REF!+#REF!</f>
        <v>#REF!</v>
      </c>
      <c r="N363" s="32" t="e">
        <f aca="false">N364+#REF!+#REF!</f>
        <v>#REF!</v>
      </c>
      <c r="O363" s="33" t="s">
        <v>95</v>
      </c>
      <c r="P363" s="33" t="s">
        <v>18</v>
      </c>
      <c r="Q363" s="33" t="s">
        <v>19</v>
      </c>
      <c r="R363" s="64" t="n">
        <f aca="false">R364+R385+R377</f>
        <v>26670.45</v>
      </c>
      <c r="S363" s="64" t="n">
        <f aca="false">S364+S385+S377</f>
        <v>26642.07</v>
      </c>
      <c r="T363" s="65" t="n">
        <f aca="false">S363/R363*100</f>
        <v>99.893590096905</v>
      </c>
    </row>
    <row r="364" s="4" customFormat="true" ht="61.5" hidden="false" customHeight="true" outlineLevel="0" collapsed="false">
      <c r="A364" s="117" t="n">
        <v>1501</v>
      </c>
      <c r="B364" s="315"/>
      <c r="C364" s="119" t="s">
        <v>396</v>
      </c>
      <c r="D364" s="77"/>
      <c r="E364" s="78"/>
      <c r="F364" s="56" t="s">
        <v>237</v>
      </c>
      <c r="G364" s="56"/>
      <c r="H364" s="50" t="n">
        <f aca="false">132722+3788</f>
        <v>136510</v>
      </c>
      <c r="I364" s="50"/>
      <c r="J364" s="50"/>
      <c r="K364" s="50" t="n">
        <v>3473</v>
      </c>
      <c r="L364" s="50"/>
      <c r="M364" s="50" t="n">
        <f aca="false">H364+I364+J364+K364+L364</f>
        <v>139983</v>
      </c>
      <c r="N364" s="50" t="n">
        <f aca="false">M364-H364</f>
        <v>3473</v>
      </c>
      <c r="O364" s="44" t="s">
        <v>95</v>
      </c>
      <c r="P364" s="44" t="s">
        <v>238</v>
      </c>
      <c r="Q364" s="44" t="s">
        <v>19</v>
      </c>
      <c r="R364" s="57" t="n">
        <f aca="false">R365+R368+R371+R374</f>
        <v>25044.46</v>
      </c>
      <c r="S364" s="57" t="n">
        <f aca="false">S365+S368+S371+S374</f>
        <v>25016.25</v>
      </c>
      <c r="T364" s="46" t="n">
        <f aca="false">S364/R364*100</f>
        <v>99.8873603184097</v>
      </c>
    </row>
    <row r="365" s="4" customFormat="true" ht="56.25" hidden="false" customHeight="true" outlineLevel="0" collapsed="false">
      <c r="A365" s="117"/>
      <c r="B365" s="315"/>
      <c r="C365" s="119"/>
      <c r="D365" s="77"/>
      <c r="E365" s="78"/>
      <c r="F365" s="56" t="s">
        <v>204</v>
      </c>
      <c r="G365" s="56"/>
      <c r="H365" s="254" t="s">
        <v>200</v>
      </c>
      <c r="I365" s="44" t="s">
        <v>95</v>
      </c>
      <c r="J365" s="44" t="s">
        <v>407</v>
      </c>
      <c r="K365" s="44" t="s">
        <v>19</v>
      </c>
      <c r="L365" s="350" t="n">
        <f aca="false">L366</f>
        <v>0</v>
      </c>
      <c r="M365" s="50"/>
      <c r="N365" s="50"/>
      <c r="O365" s="44" t="s">
        <v>95</v>
      </c>
      <c r="P365" s="44" t="s">
        <v>242</v>
      </c>
      <c r="Q365" s="44" t="s">
        <v>19</v>
      </c>
      <c r="R365" s="57" t="n">
        <f aca="false">R366</f>
        <v>17842.1</v>
      </c>
      <c r="S365" s="57" t="n">
        <f aca="false">S366</f>
        <v>17842.1</v>
      </c>
      <c r="T365" s="46" t="n">
        <f aca="false">S365/R365*100</f>
        <v>100</v>
      </c>
    </row>
    <row r="366" s="4" customFormat="true" ht="54" hidden="false" customHeight="true" outlineLevel="0" collapsed="false">
      <c r="A366" s="117"/>
      <c r="B366" s="315"/>
      <c r="C366" s="119"/>
      <c r="D366" s="77"/>
      <c r="E366" s="78"/>
      <c r="F366" s="56" t="s">
        <v>393</v>
      </c>
      <c r="G366" s="56"/>
      <c r="H366" s="254" t="s">
        <v>200</v>
      </c>
      <c r="I366" s="44" t="s">
        <v>95</v>
      </c>
      <c r="J366" s="44" t="s">
        <v>407</v>
      </c>
      <c r="K366" s="44" t="s">
        <v>394</v>
      </c>
      <c r="L366" s="350" t="n">
        <f aca="false">L368</f>
        <v>0</v>
      </c>
      <c r="M366" s="50"/>
      <c r="N366" s="50"/>
      <c r="O366" s="44" t="s">
        <v>95</v>
      </c>
      <c r="P366" s="44" t="s">
        <v>242</v>
      </c>
      <c r="Q366" s="44" t="s">
        <v>394</v>
      </c>
      <c r="R366" s="57" t="n">
        <f aca="false">R367</f>
        <v>17842.1</v>
      </c>
      <c r="S366" s="57" t="n">
        <f aca="false">S367</f>
        <v>17842.1</v>
      </c>
      <c r="T366" s="46" t="n">
        <f aca="false">S366/R366*100</f>
        <v>100</v>
      </c>
    </row>
    <row r="367" s="4" customFormat="true" ht="27.75" hidden="false" customHeight="true" outlineLevel="0" collapsed="false">
      <c r="A367" s="117"/>
      <c r="B367" s="315"/>
      <c r="C367" s="119"/>
      <c r="D367" s="77"/>
      <c r="E367" s="78"/>
      <c r="F367" s="56" t="s">
        <v>395</v>
      </c>
      <c r="G367" s="56"/>
      <c r="H367" s="254"/>
      <c r="I367" s="44"/>
      <c r="J367" s="44"/>
      <c r="K367" s="44"/>
      <c r="L367" s="350"/>
      <c r="M367" s="50"/>
      <c r="N367" s="50"/>
      <c r="O367" s="44" t="s">
        <v>95</v>
      </c>
      <c r="P367" s="44" t="s">
        <v>242</v>
      </c>
      <c r="Q367" s="44" t="s">
        <v>203</v>
      </c>
      <c r="R367" s="57" t="n">
        <v>17842.1</v>
      </c>
      <c r="S367" s="57" t="n">
        <v>17842.1</v>
      </c>
      <c r="T367" s="46" t="n">
        <f aca="false">S367/R367*100</f>
        <v>100</v>
      </c>
    </row>
    <row r="368" s="4" customFormat="true" ht="51.75" hidden="false" customHeight="true" outlineLevel="0" collapsed="false">
      <c r="A368" s="117"/>
      <c r="B368" s="315"/>
      <c r="C368" s="119"/>
      <c r="D368" s="77"/>
      <c r="E368" s="78"/>
      <c r="F368" s="182" t="s">
        <v>253</v>
      </c>
      <c r="G368" s="182"/>
      <c r="H368" s="254"/>
      <c r="I368" s="44"/>
      <c r="J368" s="44"/>
      <c r="K368" s="44"/>
      <c r="L368" s="350"/>
      <c r="M368" s="50"/>
      <c r="N368" s="50"/>
      <c r="O368" s="44" t="s">
        <v>95</v>
      </c>
      <c r="P368" s="44" t="s">
        <v>254</v>
      </c>
      <c r="Q368" s="44" t="s">
        <v>19</v>
      </c>
      <c r="R368" s="57" t="n">
        <f aca="false">R369</f>
        <v>7129.4</v>
      </c>
      <c r="S368" s="57" t="n">
        <f aca="false">S369</f>
        <v>7101.19</v>
      </c>
      <c r="T368" s="46" t="n">
        <f aca="false">S368/R368*100</f>
        <v>99.6043145285718</v>
      </c>
    </row>
    <row r="369" s="4" customFormat="true" ht="54.75" hidden="false" customHeight="true" outlineLevel="0" collapsed="false">
      <c r="A369" s="117"/>
      <c r="B369" s="315"/>
      <c r="C369" s="119"/>
      <c r="D369" s="77"/>
      <c r="E369" s="78"/>
      <c r="F369" s="56" t="s">
        <v>393</v>
      </c>
      <c r="G369" s="56"/>
      <c r="H369" s="254"/>
      <c r="I369" s="44"/>
      <c r="J369" s="44"/>
      <c r="K369" s="44"/>
      <c r="L369" s="350"/>
      <c r="M369" s="50"/>
      <c r="N369" s="50"/>
      <c r="O369" s="44" t="s">
        <v>95</v>
      </c>
      <c r="P369" s="44" t="s">
        <v>254</v>
      </c>
      <c r="Q369" s="44" t="s">
        <v>394</v>
      </c>
      <c r="R369" s="57" t="n">
        <f aca="false">R370</f>
        <v>7129.4</v>
      </c>
      <c r="S369" s="57" t="n">
        <f aca="false">S370</f>
        <v>7101.19</v>
      </c>
      <c r="T369" s="46" t="n">
        <f aca="false">S369/R369*100</f>
        <v>99.6043145285718</v>
      </c>
    </row>
    <row r="370" s="4" customFormat="true" ht="27" hidden="false" customHeight="true" outlineLevel="0" collapsed="false">
      <c r="A370" s="117"/>
      <c r="B370" s="315"/>
      <c r="C370" s="119"/>
      <c r="D370" s="77"/>
      <c r="E370" s="78"/>
      <c r="F370" s="56" t="s">
        <v>395</v>
      </c>
      <c r="G370" s="56"/>
      <c r="H370" s="254"/>
      <c r="I370" s="44"/>
      <c r="J370" s="44"/>
      <c r="K370" s="44"/>
      <c r="L370" s="350"/>
      <c r="M370" s="50"/>
      <c r="N370" s="50"/>
      <c r="O370" s="44" t="s">
        <v>95</v>
      </c>
      <c r="P370" s="130" t="s">
        <v>254</v>
      </c>
      <c r="Q370" s="130" t="s">
        <v>203</v>
      </c>
      <c r="R370" s="57" t="n">
        <v>7129.4</v>
      </c>
      <c r="S370" s="57" t="n">
        <v>7101.19</v>
      </c>
      <c r="T370" s="46" t="n">
        <f aca="false">S370/R370*100</f>
        <v>99.6043145285718</v>
      </c>
    </row>
    <row r="371" s="4" customFormat="true" ht="83.25" hidden="false" customHeight="true" outlineLevel="0" collapsed="false">
      <c r="A371" s="117"/>
      <c r="B371" s="315"/>
      <c r="C371" s="119"/>
      <c r="D371" s="77"/>
      <c r="E371" s="78"/>
      <c r="F371" s="56" t="s">
        <v>255</v>
      </c>
      <c r="G371" s="56"/>
      <c r="H371" s="254"/>
      <c r="I371" s="44"/>
      <c r="J371" s="44"/>
      <c r="K371" s="44"/>
      <c r="L371" s="350"/>
      <c r="M371" s="50"/>
      <c r="N371" s="50"/>
      <c r="O371" s="44" t="s">
        <v>95</v>
      </c>
      <c r="P371" s="44" t="s">
        <v>256</v>
      </c>
      <c r="Q371" s="44" t="s">
        <v>19</v>
      </c>
      <c r="R371" s="57" t="n">
        <f aca="false">R372</f>
        <v>8.8</v>
      </c>
      <c r="S371" s="57" t="n">
        <f aca="false">S372</f>
        <v>8.8</v>
      </c>
      <c r="T371" s="46" t="n">
        <f aca="false">S371/R371*100</f>
        <v>100</v>
      </c>
    </row>
    <row r="372" s="4" customFormat="true" ht="48.75" hidden="false" customHeight="true" outlineLevel="0" collapsed="false">
      <c r="A372" s="117"/>
      <c r="B372" s="315"/>
      <c r="C372" s="119"/>
      <c r="D372" s="77"/>
      <c r="E372" s="78"/>
      <c r="F372" s="56" t="s">
        <v>393</v>
      </c>
      <c r="G372" s="56"/>
      <c r="H372" s="254"/>
      <c r="I372" s="44"/>
      <c r="J372" s="44"/>
      <c r="K372" s="44"/>
      <c r="L372" s="350"/>
      <c r="M372" s="50"/>
      <c r="N372" s="50"/>
      <c r="O372" s="44" t="s">
        <v>95</v>
      </c>
      <c r="P372" s="44" t="s">
        <v>256</v>
      </c>
      <c r="Q372" s="44" t="s">
        <v>394</v>
      </c>
      <c r="R372" s="57" t="n">
        <f aca="false">R373</f>
        <v>8.8</v>
      </c>
      <c r="S372" s="57" t="n">
        <f aca="false">S373</f>
        <v>8.8</v>
      </c>
      <c r="T372" s="46" t="n">
        <f aca="false">S372/R372*100</f>
        <v>100</v>
      </c>
    </row>
    <row r="373" s="4" customFormat="true" ht="24.75" hidden="false" customHeight="true" outlineLevel="0" collapsed="false">
      <c r="A373" s="117"/>
      <c r="B373" s="315"/>
      <c r="C373" s="119"/>
      <c r="D373" s="77"/>
      <c r="E373" s="78"/>
      <c r="F373" s="56" t="s">
        <v>395</v>
      </c>
      <c r="G373" s="56"/>
      <c r="H373" s="254"/>
      <c r="I373" s="44"/>
      <c r="J373" s="44"/>
      <c r="K373" s="44"/>
      <c r="L373" s="350"/>
      <c r="M373" s="50"/>
      <c r="N373" s="50"/>
      <c r="O373" s="44" t="s">
        <v>95</v>
      </c>
      <c r="P373" s="44" t="s">
        <v>256</v>
      </c>
      <c r="Q373" s="44" t="s">
        <v>203</v>
      </c>
      <c r="R373" s="57" t="n">
        <v>8.8</v>
      </c>
      <c r="S373" s="57" t="n">
        <v>8.8</v>
      </c>
      <c r="T373" s="46" t="n">
        <f aca="false">S373/R373*100</f>
        <v>100</v>
      </c>
    </row>
    <row r="374" s="4" customFormat="true" ht="113.25" hidden="false" customHeight="true" outlineLevel="0" collapsed="false">
      <c r="A374" s="117"/>
      <c r="B374" s="315"/>
      <c r="C374" s="119"/>
      <c r="D374" s="77"/>
      <c r="E374" s="78"/>
      <c r="F374" s="56" t="s">
        <v>257</v>
      </c>
      <c r="G374" s="56"/>
      <c r="H374" s="254"/>
      <c r="I374" s="44"/>
      <c r="J374" s="44"/>
      <c r="K374" s="44"/>
      <c r="L374" s="350"/>
      <c r="M374" s="50"/>
      <c r="N374" s="50"/>
      <c r="O374" s="44" t="s">
        <v>95</v>
      </c>
      <c r="P374" s="44" t="s">
        <v>258</v>
      </c>
      <c r="Q374" s="44" t="s">
        <v>19</v>
      </c>
      <c r="R374" s="57" t="n">
        <f aca="false">R375</f>
        <v>64.16</v>
      </c>
      <c r="S374" s="57" t="n">
        <f aca="false">S375</f>
        <v>64.16</v>
      </c>
      <c r="T374" s="46" t="n">
        <f aca="false">S374/R374*100</f>
        <v>100</v>
      </c>
    </row>
    <row r="375" s="4" customFormat="true" ht="51" hidden="false" customHeight="true" outlineLevel="0" collapsed="false">
      <c r="A375" s="117"/>
      <c r="B375" s="315"/>
      <c r="C375" s="119"/>
      <c r="D375" s="77"/>
      <c r="E375" s="78"/>
      <c r="F375" s="56" t="s">
        <v>393</v>
      </c>
      <c r="G375" s="56"/>
      <c r="H375" s="254"/>
      <c r="I375" s="44"/>
      <c r="J375" s="44"/>
      <c r="K375" s="44"/>
      <c r="L375" s="350"/>
      <c r="M375" s="50"/>
      <c r="N375" s="50"/>
      <c r="O375" s="44" t="s">
        <v>95</v>
      </c>
      <c r="P375" s="44" t="s">
        <v>258</v>
      </c>
      <c r="Q375" s="44" t="s">
        <v>394</v>
      </c>
      <c r="R375" s="57" t="n">
        <f aca="false">R376</f>
        <v>64.16</v>
      </c>
      <c r="S375" s="57" t="n">
        <f aca="false">S376</f>
        <v>64.16</v>
      </c>
      <c r="T375" s="46" t="n">
        <f aca="false">S375/R375*100</f>
        <v>100</v>
      </c>
    </row>
    <row r="376" s="4" customFormat="true" ht="24" hidden="false" customHeight="true" outlineLevel="0" collapsed="false">
      <c r="A376" s="117"/>
      <c r="B376" s="315"/>
      <c r="C376" s="119"/>
      <c r="D376" s="77"/>
      <c r="E376" s="78"/>
      <c r="F376" s="56" t="s">
        <v>395</v>
      </c>
      <c r="G376" s="56"/>
      <c r="H376" s="254"/>
      <c r="I376" s="44"/>
      <c r="J376" s="44"/>
      <c r="K376" s="44"/>
      <c r="L376" s="350"/>
      <c r="M376" s="50"/>
      <c r="N376" s="50"/>
      <c r="O376" s="44" t="s">
        <v>95</v>
      </c>
      <c r="P376" s="44" t="s">
        <v>258</v>
      </c>
      <c r="Q376" s="44" t="s">
        <v>203</v>
      </c>
      <c r="R376" s="57" t="n">
        <v>64.16</v>
      </c>
      <c r="S376" s="57" t="n">
        <v>64.16</v>
      </c>
      <c r="T376" s="46" t="n">
        <f aca="false">S376/R376*100</f>
        <v>100</v>
      </c>
    </row>
    <row r="377" s="4" customFormat="true" ht="33" hidden="false" customHeight="true" outlineLevel="0" collapsed="false">
      <c r="A377" s="117"/>
      <c r="B377" s="315"/>
      <c r="C377" s="119"/>
      <c r="D377" s="77"/>
      <c r="E377" s="78"/>
      <c r="F377" s="41" t="s">
        <v>357</v>
      </c>
      <c r="G377" s="41"/>
      <c r="H377" s="41"/>
      <c r="I377" s="44"/>
      <c r="J377" s="44"/>
      <c r="K377" s="44"/>
      <c r="L377" s="350"/>
      <c r="M377" s="50"/>
      <c r="N377" s="50"/>
      <c r="O377" s="276" t="s">
        <v>95</v>
      </c>
      <c r="P377" s="44" t="s">
        <v>283</v>
      </c>
      <c r="Q377" s="44" t="s">
        <v>19</v>
      </c>
      <c r="R377" s="46" t="n">
        <f aca="false">R378</f>
        <v>1625.24</v>
      </c>
      <c r="S377" s="46" t="n">
        <f aca="false">S378</f>
        <v>1625.07</v>
      </c>
      <c r="T377" s="46" t="n">
        <f aca="false">S377/R377*100</f>
        <v>99.9895400063991</v>
      </c>
    </row>
    <row r="378" s="4" customFormat="true" ht="33" hidden="false" customHeight="true" outlineLevel="0" collapsed="false">
      <c r="A378" s="117"/>
      <c r="B378" s="315"/>
      <c r="C378" s="119"/>
      <c r="D378" s="77"/>
      <c r="E378" s="78"/>
      <c r="F378" s="41" t="s">
        <v>284</v>
      </c>
      <c r="G378" s="41"/>
      <c r="H378" s="254"/>
      <c r="I378" s="44"/>
      <c r="J378" s="44"/>
      <c r="K378" s="44"/>
      <c r="L378" s="350"/>
      <c r="M378" s="50"/>
      <c r="N378" s="50"/>
      <c r="O378" s="276" t="s">
        <v>95</v>
      </c>
      <c r="P378" s="44" t="s">
        <v>285</v>
      </c>
      <c r="Q378" s="44" t="s">
        <v>19</v>
      </c>
      <c r="R378" s="46" t="n">
        <f aca="false">R379+R382</f>
        <v>1625.24</v>
      </c>
      <c r="S378" s="46" t="n">
        <f aca="false">S379+S382</f>
        <v>1625.07</v>
      </c>
      <c r="T378" s="46" t="n">
        <f aca="false">S378/R378*100</f>
        <v>99.9895400063991</v>
      </c>
    </row>
    <row r="379" s="4" customFormat="true" ht="50.25" hidden="false" customHeight="true" outlineLevel="0" collapsed="false">
      <c r="A379" s="117"/>
      <c r="B379" s="315"/>
      <c r="C379" s="119"/>
      <c r="D379" s="77"/>
      <c r="E379" s="78"/>
      <c r="F379" s="56" t="s">
        <v>204</v>
      </c>
      <c r="G379" s="56"/>
      <c r="H379" s="254"/>
      <c r="I379" s="44"/>
      <c r="J379" s="44"/>
      <c r="K379" s="44"/>
      <c r="L379" s="350"/>
      <c r="M379" s="50"/>
      <c r="N379" s="50"/>
      <c r="O379" s="276" t="s">
        <v>95</v>
      </c>
      <c r="P379" s="44" t="s">
        <v>300</v>
      </c>
      <c r="Q379" s="44" t="s">
        <v>19</v>
      </c>
      <c r="R379" s="46" t="n">
        <f aca="false">R380</f>
        <v>1100</v>
      </c>
      <c r="S379" s="46" t="n">
        <f aca="false">S380</f>
        <v>1100</v>
      </c>
      <c r="T379" s="46" t="n">
        <f aca="false">S379/R379*100</f>
        <v>100</v>
      </c>
    </row>
    <row r="380" s="4" customFormat="true" ht="49.5" hidden="false" customHeight="true" outlineLevel="0" collapsed="false">
      <c r="A380" s="117"/>
      <c r="B380" s="315"/>
      <c r="C380" s="119"/>
      <c r="D380" s="77"/>
      <c r="E380" s="78"/>
      <c r="F380" s="56" t="s">
        <v>393</v>
      </c>
      <c r="G380" s="56"/>
      <c r="H380" s="254"/>
      <c r="I380" s="44"/>
      <c r="J380" s="44"/>
      <c r="K380" s="44"/>
      <c r="L380" s="350"/>
      <c r="M380" s="50"/>
      <c r="N380" s="50"/>
      <c r="O380" s="276" t="s">
        <v>95</v>
      </c>
      <c r="P380" s="44" t="s">
        <v>300</v>
      </c>
      <c r="Q380" s="44" t="s">
        <v>394</v>
      </c>
      <c r="R380" s="46" t="n">
        <f aca="false">R381</f>
        <v>1100</v>
      </c>
      <c r="S380" s="46" t="n">
        <f aca="false">S381</f>
        <v>1100</v>
      </c>
      <c r="T380" s="46" t="n">
        <f aca="false">S380/R380*100</f>
        <v>100</v>
      </c>
    </row>
    <row r="381" s="4" customFormat="true" ht="33" hidden="false" customHeight="true" outlineLevel="0" collapsed="false">
      <c r="A381" s="117"/>
      <c r="B381" s="315"/>
      <c r="C381" s="119"/>
      <c r="D381" s="77"/>
      <c r="E381" s="78"/>
      <c r="F381" s="56" t="s">
        <v>395</v>
      </c>
      <c r="G381" s="56"/>
      <c r="H381" s="254"/>
      <c r="I381" s="44"/>
      <c r="J381" s="44"/>
      <c r="K381" s="44"/>
      <c r="L381" s="350"/>
      <c r="M381" s="50"/>
      <c r="N381" s="50"/>
      <c r="O381" s="276" t="s">
        <v>95</v>
      </c>
      <c r="P381" s="44" t="s">
        <v>300</v>
      </c>
      <c r="Q381" s="44" t="s">
        <v>203</v>
      </c>
      <c r="R381" s="46" t="n">
        <v>1100</v>
      </c>
      <c r="S381" s="46" t="n">
        <v>1100</v>
      </c>
      <c r="T381" s="46" t="n">
        <f aca="false">S381/R381*100</f>
        <v>100</v>
      </c>
    </row>
    <row r="382" s="4" customFormat="true" ht="65.25" hidden="false" customHeight="true" outlineLevel="0" collapsed="false">
      <c r="A382" s="117"/>
      <c r="B382" s="315"/>
      <c r="C382" s="119"/>
      <c r="D382" s="77"/>
      <c r="E382" s="78"/>
      <c r="F382" s="56" t="s">
        <v>329</v>
      </c>
      <c r="G382" s="56"/>
      <c r="H382" s="254"/>
      <c r="I382" s="44"/>
      <c r="J382" s="44"/>
      <c r="K382" s="44"/>
      <c r="L382" s="350"/>
      <c r="M382" s="50"/>
      <c r="N382" s="50"/>
      <c r="O382" s="276" t="s">
        <v>95</v>
      </c>
      <c r="P382" s="44" t="s">
        <v>330</v>
      </c>
      <c r="Q382" s="44" t="s">
        <v>19</v>
      </c>
      <c r="R382" s="46" t="n">
        <f aca="false">R383</f>
        <v>525.24</v>
      </c>
      <c r="S382" s="46" t="n">
        <f aca="false">S383</f>
        <v>525.07</v>
      </c>
      <c r="T382" s="46" t="n">
        <f aca="false">S382/R382*100</f>
        <v>99.9676338435763</v>
      </c>
    </row>
    <row r="383" s="4" customFormat="true" ht="55.5" hidden="false" customHeight="true" outlineLevel="0" collapsed="false">
      <c r="A383" s="117"/>
      <c r="B383" s="315"/>
      <c r="C383" s="119"/>
      <c r="D383" s="77"/>
      <c r="E383" s="78"/>
      <c r="F383" s="56" t="s">
        <v>393</v>
      </c>
      <c r="G383" s="56"/>
      <c r="H383" s="254"/>
      <c r="I383" s="44"/>
      <c r="J383" s="44"/>
      <c r="K383" s="44"/>
      <c r="L383" s="350"/>
      <c r="M383" s="50"/>
      <c r="N383" s="50"/>
      <c r="O383" s="276" t="s">
        <v>95</v>
      </c>
      <c r="P383" s="44" t="s">
        <v>330</v>
      </c>
      <c r="Q383" s="44" t="s">
        <v>394</v>
      </c>
      <c r="R383" s="46" t="n">
        <f aca="false">R384</f>
        <v>525.24</v>
      </c>
      <c r="S383" s="46" t="n">
        <f aca="false">S384</f>
        <v>525.07</v>
      </c>
      <c r="T383" s="46" t="n">
        <f aca="false">S383/R383*100</f>
        <v>99.9676338435763</v>
      </c>
    </row>
    <row r="384" s="4" customFormat="true" ht="33" hidden="false" customHeight="true" outlineLevel="0" collapsed="false">
      <c r="A384" s="117"/>
      <c r="B384" s="315"/>
      <c r="C384" s="119"/>
      <c r="D384" s="77"/>
      <c r="E384" s="78"/>
      <c r="F384" s="56" t="s">
        <v>395</v>
      </c>
      <c r="G384" s="56"/>
      <c r="H384" s="254"/>
      <c r="I384" s="44"/>
      <c r="J384" s="44"/>
      <c r="K384" s="44"/>
      <c r="L384" s="350"/>
      <c r="M384" s="50"/>
      <c r="N384" s="50"/>
      <c r="O384" s="276" t="s">
        <v>95</v>
      </c>
      <c r="P384" s="44" t="s">
        <v>330</v>
      </c>
      <c r="Q384" s="44" t="s">
        <v>203</v>
      </c>
      <c r="R384" s="46" t="n">
        <v>525.24</v>
      </c>
      <c r="S384" s="46" t="n">
        <v>525.07</v>
      </c>
      <c r="T384" s="46" t="n">
        <f aca="false">S384/R384*100</f>
        <v>99.9676338435763</v>
      </c>
    </row>
    <row r="385" s="4" customFormat="true" ht="33" hidden="false" customHeight="true" outlineLevel="0" collapsed="false">
      <c r="A385" s="117"/>
      <c r="B385" s="315"/>
      <c r="C385" s="119"/>
      <c r="D385" s="77"/>
      <c r="E385" s="78"/>
      <c r="F385" s="56" t="s">
        <v>278</v>
      </c>
      <c r="G385" s="56"/>
      <c r="H385" s="254"/>
      <c r="I385" s="44"/>
      <c r="J385" s="44"/>
      <c r="K385" s="44"/>
      <c r="L385" s="350"/>
      <c r="M385" s="50"/>
      <c r="N385" s="50"/>
      <c r="O385" s="276" t="s">
        <v>95</v>
      </c>
      <c r="P385" s="44" t="s">
        <v>279</v>
      </c>
      <c r="Q385" s="44" t="s">
        <v>19</v>
      </c>
      <c r="R385" s="121" t="n">
        <f aca="false">R386</f>
        <v>0.75</v>
      </c>
      <c r="S385" s="121" t="n">
        <f aca="false">S386</f>
        <v>0.75</v>
      </c>
      <c r="T385" s="46" t="n">
        <f aca="false">S385/R385*100</f>
        <v>100</v>
      </c>
    </row>
    <row r="386" s="4" customFormat="true" ht="33" hidden="false" customHeight="true" outlineLevel="0" collapsed="false">
      <c r="A386" s="117"/>
      <c r="B386" s="315"/>
      <c r="C386" s="119"/>
      <c r="D386" s="77"/>
      <c r="E386" s="78"/>
      <c r="F386" s="56" t="s">
        <v>408</v>
      </c>
      <c r="G386" s="56"/>
      <c r="H386" s="254"/>
      <c r="I386" s="44"/>
      <c r="J386" s="44"/>
      <c r="K386" s="44"/>
      <c r="L386" s="350"/>
      <c r="M386" s="50"/>
      <c r="N386" s="50"/>
      <c r="O386" s="44" t="s">
        <v>95</v>
      </c>
      <c r="P386" s="44" t="s">
        <v>281</v>
      </c>
      <c r="Q386" s="44" t="s">
        <v>19</v>
      </c>
      <c r="R386" s="57" t="n">
        <f aca="false">R387</f>
        <v>0.75</v>
      </c>
      <c r="S386" s="57" t="n">
        <f aca="false">S387</f>
        <v>0.75</v>
      </c>
      <c r="T386" s="46" t="n">
        <f aca="false">S386/R386*100</f>
        <v>100</v>
      </c>
    </row>
    <row r="387" s="4" customFormat="true" ht="54.75" hidden="false" customHeight="true" outlineLevel="0" collapsed="false">
      <c r="A387" s="117"/>
      <c r="B387" s="315"/>
      <c r="C387" s="119"/>
      <c r="D387" s="77"/>
      <c r="E387" s="78"/>
      <c r="F387" s="56" t="s">
        <v>280</v>
      </c>
      <c r="G387" s="56"/>
      <c r="H387" s="50"/>
      <c r="I387" s="50"/>
      <c r="J387" s="50"/>
      <c r="K387" s="50"/>
      <c r="L387" s="50"/>
      <c r="M387" s="50"/>
      <c r="N387" s="50"/>
      <c r="O387" s="44" t="s">
        <v>95</v>
      </c>
      <c r="P387" s="44" t="s">
        <v>281</v>
      </c>
      <c r="Q387" s="44" t="s">
        <v>19</v>
      </c>
      <c r="R387" s="57" t="n">
        <f aca="false">R388</f>
        <v>0.75</v>
      </c>
      <c r="S387" s="57" t="n">
        <f aca="false">S388</f>
        <v>0.75</v>
      </c>
      <c r="T387" s="46" t="n">
        <f aca="false">S387/R387*100</f>
        <v>100</v>
      </c>
    </row>
    <row r="388" s="4" customFormat="true" ht="47.25" hidden="false" customHeight="true" outlineLevel="0" collapsed="false">
      <c r="A388" s="117"/>
      <c r="B388" s="315"/>
      <c r="C388" s="119"/>
      <c r="D388" s="77"/>
      <c r="E388" s="78"/>
      <c r="F388" s="56" t="s">
        <v>393</v>
      </c>
      <c r="G388" s="56"/>
      <c r="H388" s="50"/>
      <c r="I388" s="50"/>
      <c r="J388" s="50"/>
      <c r="K388" s="50"/>
      <c r="L388" s="50"/>
      <c r="M388" s="50"/>
      <c r="N388" s="50"/>
      <c r="O388" s="44" t="s">
        <v>95</v>
      </c>
      <c r="P388" s="44" t="s">
        <v>281</v>
      </c>
      <c r="Q388" s="44" t="s">
        <v>394</v>
      </c>
      <c r="R388" s="57" t="n">
        <f aca="false">R389</f>
        <v>0.75</v>
      </c>
      <c r="S388" s="57" t="n">
        <f aca="false">S389</f>
        <v>0.75</v>
      </c>
      <c r="T388" s="46" t="n">
        <f aca="false">S388/R388*100</f>
        <v>100</v>
      </c>
    </row>
    <row r="389" s="4" customFormat="true" ht="31.5" hidden="false" customHeight="true" outlineLevel="0" collapsed="false">
      <c r="A389" s="117"/>
      <c r="B389" s="326"/>
      <c r="C389" s="327"/>
      <c r="D389" s="77"/>
      <c r="E389" s="78"/>
      <c r="F389" s="56" t="s">
        <v>395</v>
      </c>
      <c r="G389" s="56"/>
      <c r="H389" s="50"/>
      <c r="I389" s="50"/>
      <c r="J389" s="50"/>
      <c r="K389" s="50"/>
      <c r="L389" s="50"/>
      <c r="M389" s="50"/>
      <c r="N389" s="50"/>
      <c r="O389" s="44" t="s">
        <v>95</v>
      </c>
      <c r="P389" s="44" t="s">
        <v>281</v>
      </c>
      <c r="Q389" s="44" t="s">
        <v>203</v>
      </c>
      <c r="R389" s="57" t="n">
        <v>0.75</v>
      </c>
      <c r="S389" s="57" t="n">
        <v>0.75</v>
      </c>
      <c r="T389" s="46" t="n">
        <f aca="false">S389/R389*100</f>
        <v>100</v>
      </c>
    </row>
    <row r="390" s="4" customFormat="true" ht="30.75" hidden="false" customHeight="true" outlineLevel="0" collapsed="false">
      <c r="A390" s="102"/>
      <c r="B390" s="107"/>
      <c r="C390" s="107"/>
      <c r="D390" s="77" t="s">
        <v>97</v>
      </c>
      <c r="E390" s="78"/>
      <c r="F390" s="205" t="s">
        <v>98</v>
      </c>
      <c r="G390" s="205"/>
      <c r="H390" s="32" t="e">
        <f aca="false">#REF!+#REF!+#REF!</f>
        <v>#REF!</v>
      </c>
      <c r="I390" s="32" t="e">
        <f aca="false">#REF!+#REF!+#REF!</f>
        <v>#REF!</v>
      </c>
      <c r="J390" s="32" t="e">
        <f aca="false">#REF!+#REF!+#REF!</f>
        <v>#REF!</v>
      </c>
      <c r="K390" s="32" t="e">
        <f aca="false">#REF!+#REF!+#REF!</f>
        <v>#REF!</v>
      </c>
      <c r="L390" s="32" t="e">
        <f aca="false">#REF!+#REF!+#REF!</f>
        <v>#REF!</v>
      </c>
      <c r="M390" s="32" t="e">
        <f aca="false">#REF!+#REF!+#REF!</f>
        <v>#REF!</v>
      </c>
      <c r="N390" s="32" t="e">
        <f aca="false">#REF!+#REF!+#REF!</f>
        <v>#REF!</v>
      </c>
      <c r="O390" s="33" t="s">
        <v>99</v>
      </c>
      <c r="P390" s="33" t="s">
        <v>18</v>
      </c>
      <c r="Q390" s="33" t="s">
        <v>19</v>
      </c>
      <c r="R390" s="72" t="n">
        <f aca="false">R391</f>
        <v>4521.2</v>
      </c>
      <c r="S390" s="72" t="n">
        <f aca="false">S391</f>
        <v>4500.06</v>
      </c>
      <c r="T390" s="65" t="n">
        <f aca="false">S390/R390*100</f>
        <v>99.5324250199062</v>
      </c>
    </row>
    <row r="391" s="4" customFormat="true" ht="62.25" hidden="false" customHeight="true" outlineLevel="0" collapsed="false">
      <c r="A391" s="102"/>
      <c r="B391" s="107"/>
      <c r="C391" s="107"/>
      <c r="D391" s="77"/>
      <c r="E391" s="78"/>
      <c r="F391" s="41" t="s">
        <v>406</v>
      </c>
      <c r="G391" s="41"/>
      <c r="H391" s="41"/>
      <c r="I391" s="32"/>
      <c r="J391" s="32"/>
      <c r="K391" s="32"/>
      <c r="L391" s="32"/>
      <c r="M391" s="32"/>
      <c r="N391" s="32"/>
      <c r="O391" s="44" t="s">
        <v>99</v>
      </c>
      <c r="P391" s="44" t="s">
        <v>240</v>
      </c>
      <c r="Q391" s="44" t="s">
        <v>19</v>
      </c>
      <c r="R391" s="57" t="n">
        <f aca="false">R392</f>
        <v>4521.2</v>
      </c>
      <c r="S391" s="57" t="n">
        <f aca="false">S392</f>
        <v>4500.06</v>
      </c>
      <c r="T391" s="46" t="n">
        <f aca="false">S391/R391*100</f>
        <v>99.5324250199062</v>
      </c>
    </row>
    <row r="392" s="4" customFormat="true" ht="50.25" hidden="false" customHeight="true" outlineLevel="0" collapsed="false">
      <c r="A392" s="102"/>
      <c r="B392" s="107"/>
      <c r="C392" s="107"/>
      <c r="D392" s="77"/>
      <c r="E392" s="78"/>
      <c r="F392" s="204" t="s">
        <v>233</v>
      </c>
      <c r="G392" s="204"/>
      <c r="H392" s="42"/>
      <c r="I392" s="32"/>
      <c r="J392" s="32"/>
      <c r="K392" s="32"/>
      <c r="L392" s="32"/>
      <c r="M392" s="32"/>
      <c r="N392" s="32"/>
      <c r="O392" s="44" t="s">
        <v>99</v>
      </c>
      <c r="P392" s="44" t="s">
        <v>252</v>
      </c>
      <c r="Q392" s="44" t="s">
        <v>19</v>
      </c>
      <c r="R392" s="57" t="n">
        <f aca="false">R393+R395+R397</f>
        <v>4521.2</v>
      </c>
      <c r="S392" s="57" t="n">
        <f aca="false">S393+S395+S397</f>
        <v>4500.06</v>
      </c>
      <c r="T392" s="46" t="n">
        <f aca="false">S392/R392*100</f>
        <v>99.5324250199062</v>
      </c>
    </row>
    <row r="393" s="4" customFormat="true" ht="95.25" hidden="false" customHeight="true" outlineLevel="0" collapsed="false">
      <c r="A393" s="102"/>
      <c r="B393" s="107"/>
      <c r="C393" s="107"/>
      <c r="D393" s="77"/>
      <c r="E393" s="78"/>
      <c r="F393" s="56" t="s">
        <v>358</v>
      </c>
      <c r="G393" s="56"/>
      <c r="H393" s="50"/>
      <c r="I393" s="50"/>
      <c r="J393" s="50"/>
      <c r="K393" s="50"/>
      <c r="L393" s="50"/>
      <c r="M393" s="50"/>
      <c r="N393" s="50"/>
      <c r="O393" s="44" t="s">
        <v>99</v>
      </c>
      <c r="P393" s="44" t="s">
        <v>252</v>
      </c>
      <c r="Q393" s="44" t="s">
        <v>359</v>
      </c>
      <c r="R393" s="57" t="n">
        <f aca="false">R394</f>
        <v>3907.6</v>
      </c>
      <c r="S393" s="57" t="n">
        <f aca="false">S394</f>
        <v>3907.16</v>
      </c>
      <c r="T393" s="46" t="n">
        <f aca="false">S393/R393*100</f>
        <v>99.9887398914935</v>
      </c>
    </row>
    <row r="394" s="4" customFormat="true" ht="34.5" hidden="false" customHeight="true" outlineLevel="0" collapsed="false">
      <c r="A394" s="102"/>
      <c r="B394" s="107"/>
      <c r="C394" s="107"/>
      <c r="D394" s="77"/>
      <c r="E394" s="78"/>
      <c r="F394" s="204" t="s">
        <v>402</v>
      </c>
      <c r="G394" s="204"/>
      <c r="H394" s="50"/>
      <c r="I394" s="50"/>
      <c r="J394" s="50"/>
      <c r="K394" s="50" t="n">
        <v>4133</v>
      </c>
      <c r="L394" s="50"/>
      <c r="M394" s="50" t="n">
        <f aca="false">H394+I394+J394+K394+L394</f>
        <v>4133</v>
      </c>
      <c r="N394" s="50" t="n">
        <f aca="false">M394-H394</f>
        <v>4133</v>
      </c>
      <c r="O394" s="44" t="s">
        <v>99</v>
      </c>
      <c r="P394" s="44" t="s">
        <v>252</v>
      </c>
      <c r="Q394" s="44" t="s">
        <v>235</v>
      </c>
      <c r="R394" s="57" t="n">
        <v>3907.6</v>
      </c>
      <c r="S394" s="57" t="n">
        <v>3907.16</v>
      </c>
      <c r="T394" s="46" t="n">
        <f aca="false">S394/R394*100</f>
        <v>99.9887398914935</v>
      </c>
    </row>
    <row r="395" s="4" customFormat="true" ht="36.75" hidden="false" customHeight="true" outlineLevel="0" collapsed="false">
      <c r="A395" s="102"/>
      <c r="B395" s="107"/>
      <c r="C395" s="107"/>
      <c r="D395" s="77"/>
      <c r="E395" s="78"/>
      <c r="F395" s="56" t="s">
        <v>361</v>
      </c>
      <c r="G395" s="56"/>
      <c r="H395" s="50"/>
      <c r="I395" s="50"/>
      <c r="J395" s="50"/>
      <c r="K395" s="50"/>
      <c r="L395" s="50"/>
      <c r="M395" s="50"/>
      <c r="N395" s="50"/>
      <c r="O395" s="44" t="s">
        <v>99</v>
      </c>
      <c r="P395" s="44" t="s">
        <v>252</v>
      </c>
      <c r="Q395" s="44" t="s">
        <v>362</v>
      </c>
      <c r="R395" s="57" t="n">
        <f aca="false">R396</f>
        <v>610.5</v>
      </c>
      <c r="S395" s="57" t="n">
        <f aca="false">S396</f>
        <v>590.14</v>
      </c>
      <c r="T395" s="46" t="n">
        <f aca="false">S395/R395*100</f>
        <v>96.6650286650287</v>
      </c>
    </row>
    <row r="396" s="4" customFormat="true" ht="45.75" hidden="false" customHeight="true" outlineLevel="0" collapsed="false">
      <c r="A396" s="102"/>
      <c r="B396" s="107"/>
      <c r="C396" s="107"/>
      <c r="D396" s="77"/>
      <c r="E396" s="78"/>
      <c r="F396" s="56" t="s">
        <v>363</v>
      </c>
      <c r="G396" s="56"/>
      <c r="H396" s="50"/>
      <c r="I396" s="50"/>
      <c r="J396" s="50"/>
      <c r="K396" s="50"/>
      <c r="L396" s="50"/>
      <c r="M396" s="50"/>
      <c r="N396" s="50"/>
      <c r="O396" s="44" t="s">
        <v>99</v>
      </c>
      <c r="P396" s="44" t="s">
        <v>252</v>
      </c>
      <c r="Q396" s="44" t="s">
        <v>148</v>
      </c>
      <c r="R396" s="57" t="n">
        <v>610.5</v>
      </c>
      <c r="S396" s="57" t="n">
        <v>590.14</v>
      </c>
      <c r="T396" s="46" t="n">
        <f aca="false">S396/R396*100</f>
        <v>96.6650286650287</v>
      </c>
    </row>
    <row r="397" s="4" customFormat="true" ht="25.5" hidden="false" customHeight="true" outlineLevel="0" collapsed="false">
      <c r="A397" s="102"/>
      <c r="B397" s="107"/>
      <c r="C397" s="107"/>
      <c r="D397" s="77"/>
      <c r="E397" s="78"/>
      <c r="F397" s="56" t="s">
        <v>364</v>
      </c>
      <c r="G397" s="56"/>
      <c r="H397" s="50"/>
      <c r="I397" s="50"/>
      <c r="J397" s="50"/>
      <c r="K397" s="50"/>
      <c r="L397" s="50"/>
      <c r="M397" s="50"/>
      <c r="N397" s="50"/>
      <c r="O397" s="44" t="s">
        <v>99</v>
      </c>
      <c r="P397" s="44" t="s">
        <v>252</v>
      </c>
      <c r="Q397" s="44" t="s">
        <v>365</v>
      </c>
      <c r="R397" s="57" t="n">
        <f aca="false">R398</f>
        <v>3.1</v>
      </c>
      <c r="S397" s="57" t="n">
        <f aca="false">S398</f>
        <v>2.76</v>
      </c>
      <c r="T397" s="46" t="n">
        <f aca="false">S397/R397*100</f>
        <v>89.0322580645161</v>
      </c>
    </row>
    <row r="398" s="4" customFormat="true" ht="33" hidden="false" customHeight="true" outlineLevel="0" collapsed="false">
      <c r="A398" s="102"/>
      <c r="B398" s="107"/>
      <c r="C398" s="107"/>
      <c r="D398" s="77"/>
      <c r="E398" s="78"/>
      <c r="F398" s="56" t="s">
        <v>366</v>
      </c>
      <c r="G398" s="56"/>
      <c r="H398" s="50"/>
      <c r="I398" s="50"/>
      <c r="J398" s="50"/>
      <c r="K398" s="50"/>
      <c r="L398" s="50"/>
      <c r="M398" s="50"/>
      <c r="N398" s="50"/>
      <c r="O398" s="44" t="s">
        <v>99</v>
      </c>
      <c r="P398" s="44" t="s">
        <v>252</v>
      </c>
      <c r="Q398" s="44" t="s">
        <v>236</v>
      </c>
      <c r="R398" s="57" t="n">
        <v>3.1</v>
      </c>
      <c r="S398" s="57" t="n">
        <v>2.76</v>
      </c>
      <c r="T398" s="46" t="n">
        <f aca="false">S398/R398*100</f>
        <v>89.0322580645161</v>
      </c>
    </row>
    <row r="399" s="66" customFormat="true" ht="35.25" hidden="false" customHeight="true" outlineLevel="0" collapsed="false">
      <c r="A399" s="60" t="s">
        <v>100</v>
      </c>
      <c r="B399" s="113" t="s">
        <v>101</v>
      </c>
      <c r="C399" s="113"/>
      <c r="D399" s="62" t="s">
        <v>91</v>
      </c>
      <c r="E399" s="63"/>
      <c r="F399" s="371" t="s">
        <v>102</v>
      </c>
      <c r="G399" s="371"/>
      <c r="H399" s="372" t="e">
        <f aca="false">H363+#REF!+#REF!+H390</f>
        <v>#REF!</v>
      </c>
      <c r="I399" s="372" t="e">
        <f aca="false">I363+#REF!+#REF!+I390</f>
        <v>#REF!</v>
      </c>
      <c r="J399" s="372" t="e">
        <f aca="false">J363+#REF!+#REF!+J390</f>
        <v>#REF!</v>
      </c>
      <c r="K399" s="372" t="e">
        <f aca="false">K363+#REF!+#REF!+K390</f>
        <v>#REF!</v>
      </c>
      <c r="L399" s="372" t="e">
        <f aca="false">L363+#REF!+#REF!+L390</f>
        <v>#REF!</v>
      </c>
      <c r="M399" s="372" t="e">
        <f aca="false">M363+#REF!+#REF!+M390</f>
        <v>#REF!</v>
      </c>
      <c r="N399" s="372" t="e">
        <f aca="false">N363+#REF!+#REF!+N390</f>
        <v>#REF!</v>
      </c>
      <c r="O399" s="70" t="s">
        <v>91</v>
      </c>
      <c r="P399" s="84"/>
      <c r="Q399" s="84"/>
      <c r="R399" s="373" t="n">
        <f aca="false">R390+R363</f>
        <v>31191.65</v>
      </c>
      <c r="S399" s="373" t="n">
        <f aca="false">S390+S363</f>
        <v>31142.13</v>
      </c>
      <c r="T399" s="374" t="n">
        <f aca="false">S399/R399*100</f>
        <v>99.8412395625111</v>
      </c>
    </row>
    <row r="400" s="66" customFormat="true" ht="21" hidden="false" customHeight="true" outlineLevel="0" collapsed="false">
      <c r="A400" s="60"/>
      <c r="B400" s="114" t="s">
        <v>103</v>
      </c>
      <c r="C400" s="114"/>
      <c r="D400" s="62"/>
      <c r="E400" s="63"/>
      <c r="F400" s="31" t="s">
        <v>104</v>
      </c>
      <c r="G400" s="31"/>
      <c r="H400" s="32"/>
      <c r="I400" s="32"/>
      <c r="J400" s="32"/>
      <c r="K400" s="32"/>
      <c r="L400" s="32"/>
      <c r="M400" s="32"/>
      <c r="N400" s="32"/>
      <c r="O400" s="44"/>
      <c r="P400" s="44"/>
      <c r="Q400" s="44"/>
      <c r="R400" s="290"/>
      <c r="S400" s="290"/>
      <c r="T400" s="65"/>
    </row>
    <row r="401" s="66" customFormat="true" ht="16.5" hidden="false" customHeight="true" outlineLevel="0" collapsed="false">
      <c r="A401" s="111" t="s">
        <v>105</v>
      </c>
      <c r="B401" s="115" t="s">
        <v>104</v>
      </c>
      <c r="C401" s="116"/>
      <c r="D401" s="62" t="s">
        <v>106</v>
      </c>
      <c r="E401" s="63"/>
      <c r="F401" s="31" t="s">
        <v>107</v>
      </c>
      <c r="G401" s="31"/>
      <c r="H401" s="32"/>
      <c r="I401" s="32"/>
      <c r="J401" s="32"/>
      <c r="K401" s="32"/>
      <c r="L401" s="32"/>
      <c r="M401" s="50"/>
      <c r="N401" s="50" t="n">
        <f aca="false">M401-H401</f>
        <v>0</v>
      </c>
      <c r="O401" s="33" t="s">
        <v>108</v>
      </c>
      <c r="P401" s="33" t="s">
        <v>18</v>
      </c>
      <c r="Q401" s="33" t="s">
        <v>19</v>
      </c>
      <c r="R401" s="72" t="n">
        <f aca="false">R402</f>
        <v>2278.6</v>
      </c>
      <c r="S401" s="72" t="n">
        <f aca="false">S402</f>
        <v>2278.52</v>
      </c>
      <c r="T401" s="65" t="n">
        <f aca="false">S401/R401*100</f>
        <v>99.9964890722373</v>
      </c>
    </row>
    <row r="402" s="4" customFormat="true" ht="34.5" hidden="false" customHeight="true" outlineLevel="0" collapsed="false">
      <c r="A402" s="381"/>
      <c r="B402" s="382"/>
      <c r="C402" s="383"/>
      <c r="D402" s="77"/>
      <c r="E402" s="78"/>
      <c r="F402" s="41" t="s">
        <v>357</v>
      </c>
      <c r="G402" s="41"/>
      <c r="H402" s="41"/>
      <c r="I402" s="32" t="e">
        <f aca="false">#REF!</f>
        <v>#REF!</v>
      </c>
      <c r="J402" s="32" t="e">
        <f aca="false">#REF!</f>
        <v>#REF!</v>
      </c>
      <c r="K402" s="32" t="e">
        <f aca="false">#REF!</f>
        <v>#REF!</v>
      </c>
      <c r="L402" s="32" t="e">
        <f aca="false">#REF!</f>
        <v>#REF!</v>
      </c>
      <c r="M402" s="32" t="e">
        <f aca="false">#REF!</f>
        <v>#REF!</v>
      </c>
      <c r="N402" s="32" t="e">
        <f aca="false">#REF!</f>
        <v>#REF!</v>
      </c>
      <c r="O402" s="44" t="s">
        <v>108</v>
      </c>
      <c r="P402" s="44" t="s">
        <v>283</v>
      </c>
      <c r="Q402" s="44" t="s">
        <v>19</v>
      </c>
      <c r="R402" s="51" t="n">
        <f aca="false">R403</f>
        <v>2278.6</v>
      </c>
      <c r="S402" s="51" t="n">
        <f aca="false">S403</f>
        <v>2278.52</v>
      </c>
      <c r="T402" s="46" t="n">
        <f aca="false">S402/R402*100</f>
        <v>99.9964890722373</v>
      </c>
    </row>
    <row r="403" s="4" customFormat="true" ht="35.25" hidden="false" customHeight="true" outlineLevel="0" collapsed="false">
      <c r="A403" s="381"/>
      <c r="B403" s="382"/>
      <c r="C403" s="383"/>
      <c r="D403" s="77"/>
      <c r="E403" s="78"/>
      <c r="F403" s="41" t="s">
        <v>284</v>
      </c>
      <c r="G403" s="41"/>
      <c r="H403" s="42"/>
      <c r="I403" s="50"/>
      <c r="J403" s="50"/>
      <c r="K403" s="50"/>
      <c r="L403" s="50"/>
      <c r="M403" s="50"/>
      <c r="N403" s="50"/>
      <c r="O403" s="44" t="s">
        <v>108</v>
      </c>
      <c r="P403" s="44" t="s">
        <v>285</v>
      </c>
      <c r="Q403" s="44" t="s">
        <v>19</v>
      </c>
      <c r="R403" s="51" t="n">
        <f aca="false">R404</f>
        <v>2278.6</v>
      </c>
      <c r="S403" s="51" t="n">
        <f aca="false">S404</f>
        <v>2278.52</v>
      </c>
      <c r="T403" s="46" t="n">
        <f aca="false">S403/R403*100</f>
        <v>99.9964890722373</v>
      </c>
    </row>
    <row r="404" s="4" customFormat="true" ht="39" hidden="false" customHeight="true" outlineLevel="0" collapsed="false">
      <c r="A404" s="381"/>
      <c r="B404" s="382"/>
      <c r="C404" s="383"/>
      <c r="D404" s="77"/>
      <c r="E404" s="78"/>
      <c r="F404" s="87" t="s">
        <v>312</v>
      </c>
      <c r="G404" s="87"/>
      <c r="H404" s="50"/>
      <c r="I404" s="50"/>
      <c r="J404" s="50"/>
      <c r="K404" s="50"/>
      <c r="L404" s="50"/>
      <c r="M404" s="50"/>
      <c r="N404" s="50"/>
      <c r="O404" s="44" t="s">
        <v>108</v>
      </c>
      <c r="P404" s="44" t="s">
        <v>313</v>
      </c>
      <c r="Q404" s="44" t="s">
        <v>19</v>
      </c>
      <c r="R404" s="51" t="n">
        <f aca="false">R405</f>
        <v>2278.6</v>
      </c>
      <c r="S404" s="51" t="n">
        <f aca="false">S405</f>
        <v>2278.52</v>
      </c>
      <c r="T404" s="46" t="n">
        <f aca="false">S404/R404*100</f>
        <v>99.9964890722373</v>
      </c>
    </row>
    <row r="405" s="4" customFormat="true" ht="33" hidden="false" customHeight="true" outlineLevel="0" collapsed="false">
      <c r="A405" s="381"/>
      <c r="B405" s="382"/>
      <c r="C405" s="383"/>
      <c r="D405" s="77"/>
      <c r="E405" s="78"/>
      <c r="F405" s="87" t="s">
        <v>419</v>
      </c>
      <c r="G405" s="87"/>
      <c r="H405" s="50"/>
      <c r="I405" s="50"/>
      <c r="J405" s="50"/>
      <c r="K405" s="50"/>
      <c r="L405" s="50"/>
      <c r="M405" s="50"/>
      <c r="N405" s="50"/>
      <c r="O405" s="44" t="s">
        <v>108</v>
      </c>
      <c r="P405" s="44" t="s">
        <v>313</v>
      </c>
      <c r="Q405" s="44" t="s">
        <v>400</v>
      </c>
      <c r="R405" s="51" t="n">
        <f aca="false">R410</f>
        <v>2278.6</v>
      </c>
      <c r="S405" s="51" t="n">
        <f aca="false">S410</f>
        <v>2278.52</v>
      </c>
      <c r="T405" s="46" t="n">
        <f aca="false">S405/R405*100</f>
        <v>99.9964890722373</v>
      </c>
    </row>
    <row r="406" s="4" customFormat="true" ht="18.75" hidden="true" customHeight="true" outlineLevel="0" collapsed="false">
      <c r="A406" s="117"/>
      <c r="B406" s="118"/>
      <c r="C406" s="119"/>
      <c r="D406" s="77"/>
      <c r="E406" s="78"/>
      <c r="F406" s="41" t="s">
        <v>432</v>
      </c>
      <c r="G406" s="41"/>
      <c r="H406" s="50"/>
      <c r="I406" s="50"/>
      <c r="J406" s="50"/>
      <c r="K406" s="50"/>
      <c r="L406" s="50"/>
      <c r="M406" s="50"/>
      <c r="N406" s="50"/>
      <c r="O406" s="44" t="s">
        <v>112</v>
      </c>
      <c r="P406" s="44" t="s">
        <v>86</v>
      </c>
      <c r="Q406" s="44" t="s">
        <v>19</v>
      </c>
      <c r="R406" s="57" t="n">
        <f aca="false">R409</f>
        <v>0</v>
      </c>
      <c r="S406" s="57" t="n">
        <f aca="false">S409</f>
        <v>0</v>
      </c>
      <c r="T406" s="46" t="e">
        <f aca="false">S406/R406*100</f>
        <v>#DIV/0!</v>
      </c>
    </row>
    <row r="407" s="4" customFormat="true" ht="37.5" hidden="true" customHeight="true" outlineLevel="0" collapsed="false">
      <c r="A407" s="117"/>
      <c r="B407" s="118"/>
      <c r="C407" s="119"/>
      <c r="D407" s="77"/>
      <c r="E407" s="78"/>
      <c r="F407" s="41" t="s">
        <v>433</v>
      </c>
      <c r="G407" s="41"/>
      <c r="H407" s="50"/>
      <c r="I407" s="50"/>
      <c r="J407" s="50"/>
      <c r="K407" s="50"/>
      <c r="L407" s="50"/>
      <c r="M407" s="50"/>
      <c r="N407" s="50"/>
      <c r="O407" s="44" t="s">
        <v>112</v>
      </c>
      <c r="P407" s="44" t="s">
        <v>434</v>
      </c>
      <c r="Q407" s="44" t="s">
        <v>19</v>
      </c>
      <c r="R407" s="57"/>
      <c r="S407" s="57"/>
      <c r="T407" s="46" t="e">
        <f aca="false">S407/R407*100</f>
        <v>#DIV/0!</v>
      </c>
    </row>
    <row r="408" s="4" customFormat="true" ht="120" hidden="true" customHeight="true" outlineLevel="0" collapsed="false">
      <c r="A408" s="117"/>
      <c r="B408" s="118"/>
      <c r="C408" s="119"/>
      <c r="D408" s="77"/>
      <c r="E408" s="78"/>
      <c r="F408" s="41" t="s">
        <v>435</v>
      </c>
      <c r="G408" s="41"/>
      <c r="H408" s="50"/>
      <c r="I408" s="50"/>
      <c r="J408" s="50"/>
      <c r="K408" s="50"/>
      <c r="L408" s="50"/>
      <c r="M408" s="50"/>
      <c r="N408" s="50"/>
      <c r="O408" s="44" t="s">
        <v>112</v>
      </c>
      <c r="P408" s="44" t="s">
        <v>436</v>
      </c>
      <c r="Q408" s="44" t="s">
        <v>19</v>
      </c>
      <c r="R408" s="57"/>
      <c r="S408" s="57"/>
      <c r="T408" s="46" t="e">
        <f aca="false">S408/R408*100</f>
        <v>#DIV/0!</v>
      </c>
    </row>
    <row r="409" s="4" customFormat="true" ht="27" hidden="true" customHeight="true" outlineLevel="0" collapsed="false">
      <c r="A409" s="117"/>
      <c r="B409" s="118"/>
      <c r="C409" s="119"/>
      <c r="D409" s="77"/>
      <c r="E409" s="78"/>
      <c r="F409" s="205" t="s">
        <v>109</v>
      </c>
      <c r="G409" s="205"/>
      <c r="H409" s="50"/>
      <c r="I409" s="50"/>
      <c r="J409" s="50"/>
      <c r="K409" s="50"/>
      <c r="L409" s="50"/>
      <c r="M409" s="50"/>
      <c r="N409" s="50"/>
      <c r="O409" s="44" t="s">
        <v>112</v>
      </c>
      <c r="P409" s="44" t="s">
        <v>436</v>
      </c>
      <c r="Q409" s="44" t="s">
        <v>152</v>
      </c>
      <c r="R409" s="57"/>
      <c r="S409" s="57"/>
      <c r="T409" s="46" t="e">
        <f aca="false">S409/R409*100</f>
        <v>#DIV/0!</v>
      </c>
    </row>
    <row r="410" s="4" customFormat="true" ht="45.75" hidden="false" customHeight="true" outlineLevel="0" collapsed="false">
      <c r="A410" s="117"/>
      <c r="B410" s="118"/>
      <c r="C410" s="119"/>
      <c r="D410" s="77"/>
      <c r="E410" s="78"/>
      <c r="F410" s="56" t="s">
        <v>401</v>
      </c>
      <c r="G410" s="56"/>
      <c r="H410" s="50"/>
      <c r="I410" s="50"/>
      <c r="J410" s="50"/>
      <c r="K410" s="50"/>
      <c r="L410" s="50"/>
      <c r="M410" s="50"/>
      <c r="N410" s="50"/>
      <c r="O410" s="44" t="s">
        <v>108</v>
      </c>
      <c r="P410" s="44" t="s">
        <v>313</v>
      </c>
      <c r="Q410" s="44" t="s">
        <v>182</v>
      </c>
      <c r="R410" s="57" t="n">
        <v>2278.6</v>
      </c>
      <c r="S410" s="57" t="n">
        <v>2278.52</v>
      </c>
      <c r="T410" s="46" t="n">
        <f aca="false">S410/R410*100</f>
        <v>99.9964890722373</v>
      </c>
    </row>
    <row r="411" s="4" customFormat="true" ht="27" hidden="false" customHeight="true" outlineLevel="0" collapsed="false">
      <c r="A411" s="117"/>
      <c r="B411" s="118"/>
      <c r="C411" s="119"/>
      <c r="D411" s="77"/>
      <c r="E411" s="78"/>
      <c r="F411" s="205" t="s">
        <v>109</v>
      </c>
      <c r="G411" s="205"/>
      <c r="H411" s="32"/>
      <c r="I411" s="32"/>
      <c r="J411" s="32"/>
      <c r="K411" s="32"/>
      <c r="L411" s="32"/>
      <c r="M411" s="32"/>
      <c r="N411" s="32"/>
      <c r="O411" s="33" t="s">
        <v>110</v>
      </c>
      <c r="P411" s="33" t="s">
        <v>18</v>
      </c>
      <c r="Q411" s="33" t="s">
        <v>19</v>
      </c>
      <c r="R411" s="72" t="n">
        <f aca="false">R412+R423</f>
        <v>5392.55</v>
      </c>
      <c r="S411" s="72" t="n">
        <f aca="false">S412+S423</f>
        <v>5362.2</v>
      </c>
      <c r="T411" s="65" t="n">
        <f aca="false">S411/R411*100</f>
        <v>99.4371864887669</v>
      </c>
    </row>
    <row r="412" s="4" customFormat="true" ht="69.75" hidden="false" customHeight="true" outlineLevel="0" collapsed="false">
      <c r="A412" s="117"/>
      <c r="B412" s="118"/>
      <c r="C412" s="119"/>
      <c r="D412" s="77"/>
      <c r="E412" s="78"/>
      <c r="F412" s="56" t="s">
        <v>176</v>
      </c>
      <c r="G412" s="56"/>
      <c r="H412" s="50"/>
      <c r="I412" s="50"/>
      <c r="J412" s="50"/>
      <c r="K412" s="50"/>
      <c r="L412" s="50"/>
      <c r="M412" s="50"/>
      <c r="N412" s="50"/>
      <c r="O412" s="44" t="s">
        <v>110</v>
      </c>
      <c r="P412" s="44" t="s">
        <v>177</v>
      </c>
      <c r="Q412" s="44" t="s">
        <v>19</v>
      </c>
      <c r="R412" s="57" t="n">
        <f aca="false">R413</f>
        <v>5359.31</v>
      </c>
      <c r="S412" s="57" t="n">
        <f aca="false">S413</f>
        <v>5359.31</v>
      </c>
      <c r="T412" s="46" t="n">
        <f aca="false">S412/R412*100</f>
        <v>100</v>
      </c>
    </row>
    <row r="413" s="4" customFormat="true" ht="53.25" hidden="false" customHeight="true" outlineLevel="0" collapsed="false">
      <c r="A413" s="117"/>
      <c r="B413" s="118"/>
      <c r="C413" s="119"/>
      <c r="D413" s="77"/>
      <c r="E413" s="78"/>
      <c r="F413" s="87" t="s">
        <v>178</v>
      </c>
      <c r="G413" s="87"/>
      <c r="H413" s="50"/>
      <c r="I413" s="50"/>
      <c r="J413" s="50"/>
      <c r="K413" s="50"/>
      <c r="L413" s="50"/>
      <c r="M413" s="50"/>
      <c r="N413" s="50"/>
      <c r="O413" s="44" t="s">
        <v>110</v>
      </c>
      <c r="P413" s="44" t="s">
        <v>179</v>
      </c>
      <c r="Q413" s="44" t="s">
        <v>19</v>
      </c>
      <c r="R413" s="57" t="n">
        <f aca="false">R415+R417+R420</f>
        <v>5359.31</v>
      </c>
      <c r="S413" s="57" t="n">
        <f aca="false">S415+S417+S420</f>
        <v>5359.31</v>
      </c>
      <c r="T413" s="46" t="n">
        <f aca="false">S413/R413*100</f>
        <v>100</v>
      </c>
    </row>
    <row r="414" s="4" customFormat="true" ht="66" hidden="false" customHeight="true" outlineLevel="0" collapsed="false">
      <c r="A414" s="117"/>
      <c r="B414" s="118"/>
      <c r="C414" s="119"/>
      <c r="D414" s="77"/>
      <c r="E414" s="78"/>
      <c r="F414" s="173" t="s">
        <v>180</v>
      </c>
      <c r="G414" s="173"/>
      <c r="H414" s="50"/>
      <c r="I414" s="50"/>
      <c r="J414" s="50"/>
      <c r="K414" s="50"/>
      <c r="L414" s="50"/>
      <c r="M414" s="50"/>
      <c r="N414" s="50"/>
      <c r="O414" s="44" t="s">
        <v>110</v>
      </c>
      <c r="P414" s="44" t="s">
        <v>181</v>
      </c>
      <c r="Q414" s="44" t="s">
        <v>19</v>
      </c>
      <c r="R414" s="57" t="n">
        <f aca="false">R415</f>
        <v>1153.47</v>
      </c>
      <c r="S414" s="57" t="n">
        <f aca="false">S415</f>
        <v>1153.47</v>
      </c>
      <c r="T414" s="46" t="n">
        <f aca="false">S414/R414*100</f>
        <v>100</v>
      </c>
    </row>
    <row r="415" s="4" customFormat="true" ht="35.25" hidden="false" customHeight="true" outlineLevel="0" collapsed="false">
      <c r="A415" s="117"/>
      <c r="B415" s="118"/>
      <c r="C415" s="119"/>
      <c r="D415" s="77"/>
      <c r="E415" s="78"/>
      <c r="F415" s="87" t="s">
        <v>419</v>
      </c>
      <c r="G415" s="87"/>
      <c r="H415" s="50"/>
      <c r="I415" s="50"/>
      <c r="J415" s="50"/>
      <c r="K415" s="50"/>
      <c r="L415" s="50"/>
      <c r="M415" s="50"/>
      <c r="N415" s="50"/>
      <c r="O415" s="44" t="s">
        <v>110</v>
      </c>
      <c r="P415" s="44" t="s">
        <v>181</v>
      </c>
      <c r="Q415" s="44" t="s">
        <v>400</v>
      </c>
      <c r="R415" s="57" t="n">
        <f aca="false">R416</f>
        <v>1153.47</v>
      </c>
      <c r="S415" s="57" t="n">
        <f aca="false">S416</f>
        <v>1153.47</v>
      </c>
      <c r="T415" s="46" t="n">
        <f aca="false">S415/R415*100</f>
        <v>100</v>
      </c>
    </row>
    <row r="416" s="4" customFormat="true" ht="49.5" hidden="false" customHeight="true" outlineLevel="0" collapsed="false">
      <c r="A416" s="117"/>
      <c r="B416" s="118"/>
      <c r="C416" s="119"/>
      <c r="D416" s="77"/>
      <c r="E416" s="78"/>
      <c r="F416" s="56" t="s">
        <v>401</v>
      </c>
      <c r="G416" s="56"/>
      <c r="H416" s="50"/>
      <c r="I416" s="50"/>
      <c r="J416" s="50"/>
      <c r="K416" s="50"/>
      <c r="L416" s="50"/>
      <c r="M416" s="50"/>
      <c r="N416" s="50"/>
      <c r="O416" s="44" t="s">
        <v>110</v>
      </c>
      <c r="P416" s="44" t="s">
        <v>181</v>
      </c>
      <c r="Q416" s="44" t="s">
        <v>182</v>
      </c>
      <c r="R416" s="57" t="n">
        <v>1153.47</v>
      </c>
      <c r="S416" s="57" t="n">
        <v>1153.47</v>
      </c>
      <c r="T416" s="46" t="n">
        <f aca="false">S416/R416*100</f>
        <v>100</v>
      </c>
    </row>
    <row r="417" s="4" customFormat="true" ht="50.25" hidden="false" customHeight="true" outlineLevel="0" collapsed="false">
      <c r="A417" s="117"/>
      <c r="B417" s="118"/>
      <c r="C417" s="119"/>
      <c r="D417" s="77"/>
      <c r="E417" s="78"/>
      <c r="F417" s="56" t="s">
        <v>183</v>
      </c>
      <c r="G417" s="56"/>
      <c r="H417" s="50"/>
      <c r="I417" s="50"/>
      <c r="J417" s="50"/>
      <c r="K417" s="50"/>
      <c r="L417" s="50"/>
      <c r="M417" s="50"/>
      <c r="N417" s="50"/>
      <c r="O417" s="44" t="s">
        <v>110</v>
      </c>
      <c r="P417" s="44" t="s">
        <v>184</v>
      </c>
      <c r="Q417" s="44" t="s">
        <v>19</v>
      </c>
      <c r="R417" s="57" t="n">
        <f aca="false">R418</f>
        <v>1898.55</v>
      </c>
      <c r="S417" s="57" t="n">
        <f aca="false">S418</f>
        <v>1898.55</v>
      </c>
      <c r="T417" s="46" t="n">
        <f aca="false">S417/R417*100</f>
        <v>100</v>
      </c>
    </row>
    <row r="418" s="4" customFormat="true" ht="32.25" hidden="false" customHeight="true" outlineLevel="0" collapsed="false">
      <c r="A418" s="117"/>
      <c r="B418" s="118"/>
      <c r="C418" s="119"/>
      <c r="D418" s="77"/>
      <c r="E418" s="78"/>
      <c r="F418" s="56" t="s">
        <v>419</v>
      </c>
      <c r="G418" s="56"/>
      <c r="H418" s="50"/>
      <c r="I418" s="50"/>
      <c r="J418" s="50"/>
      <c r="K418" s="50"/>
      <c r="L418" s="50"/>
      <c r="M418" s="50"/>
      <c r="N418" s="50"/>
      <c r="O418" s="44" t="s">
        <v>110</v>
      </c>
      <c r="P418" s="44" t="s">
        <v>184</v>
      </c>
      <c r="Q418" s="44" t="s">
        <v>400</v>
      </c>
      <c r="R418" s="57" t="n">
        <f aca="false">R419</f>
        <v>1898.55</v>
      </c>
      <c r="S418" s="57" t="n">
        <f aca="false">S419</f>
        <v>1898.55</v>
      </c>
      <c r="T418" s="46" t="n">
        <f aca="false">S418/R418*100</f>
        <v>100</v>
      </c>
    </row>
    <row r="419" s="4" customFormat="true" ht="49.5" hidden="false" customHeight="true" outlineLevel="0" collapsed="false">
      <c r="A419" s="117"/>
      <c r="B419" s="118"/>
      <c r="C419" s="119"/>
      <c r="D419" s="77"/>
      <c r="E419" s="78"/>
      <c r="F419" s="56" t="s">
        <v>401</v>
      </c>
      <c r="G419" s="56"/>
      <c r="H419" s="50"/>
      <c r="I419" s="50"/>
      <c r="J419" s="50"/>
      <c r="K419" s="50"/>
      <c r="L419" s="50"/>
      <c r="M419" s="50"/>
      <c r="N419" s="50"/>
      <c r="O419" s="44" t="s">
        <v>110</v>
      </c>
      <c r="P419" s="44" t="s">
        <v>184</v>
      </c>
      <c r="Q419" s="44" t="s">
        <v>182</v>
      </c>
      <c r="R419" s="57" t="n">
        <v>1898.55</v>
      </c>
      <c r="S419" s="57" t="n">
        <v>1898.55</v>
      </c>
      <c r="T419" s="46" t="n">
        <f aca="false">S419/R419*100</f>
        <v>100</v>
      </c>
    </row>
    <row r="420" s="4" customFormat="true" ht="81" hidden="false" customHeight="true" outlineLevel="0" collapsed="false">
      <c r="A420" s="117"/>
      <c r="B420" s="118"/>
      <c r="C420" s="119"/>
      <c r="D420" s="77"/>
      <c r="E420" s="78"/>
      <c r="F420" s="56" t="s">
        <v>185</v>
      </c>
      <c r="G420" s="56"/>
      <c r="H420" s="50"/>
      <c r="I420" s="50"/>
      <c r="J420" s="50"/>
      <c r="K420" s="50"/>
      <c r="L420" s="50"/>
      <c r="M420" s="50"/>
      <c r="N420" s="50"/>
      <c r="O420" s="44" t="s">
        <v>110</v>
      </c>
      <c r="P420" s="44" t="s">
        <v>186</v>
      </c>
      <c r="Q420" s="44" t="s">
        <v>19</v>
      </c>
      <c r="R420" s="57" t="n">
        <f aca="false">R421</f>
        <v>2307.29</v>
      </c>
      <c r="S420" s="57" t="n">
        <f aca="false">S421</f>
        <v>2307.29</v>
      </c>
      <c r="T420" s="46" t="n">
        <f aca="false">S420/R420*100</f>
        <v>100</v>
      </c>
    </row>
    <row r="421" s="4" customFormat="true" ht="32.25" hidden="false" customHeight="true" outlineLevel="0" collapsed="false">
      <c r="A421" s="117"/>
      <c r="B421" s="118"/>
      <c r="C421" s="119"/>
      <c r="D421" s="77"/>
      <c r="E421" s="78"/>
      <c r="F421" s="56" t="s">
        <v>419</v>
      </c>
      <c r="G421" s="56"/>
      <c r="H421" s="50"/>
      <c r="I421" s="50"/>
      <c r="J421" s="50"/>
      <c r="K421" s="50"/>
      <c r="L421" s="50"/>
      <c r="M421" s="50"/>
      <c r="N421" s="50"/>
      <c r="O421" s="44" t="s">
        <v>110</v>
      </c>
      <c r="P421" s="44" t="s">
        <v>186</v>
      </c>
      <c r="Q421" s="44" t="s">
        <v>400</v>
      </c>
      <c r="R421" s="57" t="n">
        <f aca="false">R422</f>
        <v>2307.29</v>
      </c>
      <c r="S421" s="57" t="n">
        <f aca="false">S422</f>
        <v>2307.29</v>
      </c>
      <c r="T421" s="46" t="n">
        <f aca="false">S421/R421*100</f>
        <v>100</v>
      </c>
    </row>
    <row r="422" s="4" customFormat="true" ht="50.25" hidden="false" customHeight="true" outlineLevel="0" collapsed="false">
      <c r="A422" s="117"/>
      <c r="B422" s="118"/>
      <c r="C422" s="119"/>
      <c r="D422" s="77"/>
      <c r="E422" s="78"/>
      <c r="F422" s="56" t="s">
        <v>401</v>
      </c>
      <c r="G422" s="56"/>
      <c r="H422" s="50"/>
      <c r="I422" s="50"/>
      <c r="J422" s="50"/>
      <c r="K422" s="50"/>
      <c r="L422" s="50"/>
      <c r="M422" s="50"/>
      <c r="N422" s="50"/>
      <c r="O422" s="44" t="s">
        <v>110</v>
      </c>
      <c r="P422" s="44" t="s">
        <v>186</v>
      </c>
      <c r="Q422" s="44" t="s">
        <v>182</v>
      </c>
      <c r="R422" s="57" t="n">
        <v>2307.29</v>
      </c>
      <c r="S422" s="57" t="n">
        <v>2307.29</v>
      </c>
      <c r="T422" s="46" t="n">
        <f aca="false">S422/R422*100</f>
        <v>100</v>
      </c>
    </row>
    <row r="423" s="4" customFormat="true" ht="27" hidden="false" customHeight="true" outlineLevel="0" collapsed="false">
      <c r="A423" s="117"/>
      <c r="B423" s="118"/>
      <c r="C423" s="119"/>
      <c r="D423" s="77"/>
      <c r="E423" s="78"/>
      <c r="F423" s="41" t="s">
        <v>357</v>
      </c>
      <c r="G423" s="41"/>
      <c r="H423" s="41"/>
      <c r="I423" s="50"/>
      <c r="J423" s="50"/>
      <c r="K423" s="50"/>
      <c r="L423" s="50"/>
      <c r="M423" s="50"/>
      <c r="N423" s="50"/>
      <c r="O423" s="44" t="s">
        <v>110</v>
      </c>
      <c r="P423" s="44" t="s">
        <v>283</v>
      </c>
      <c r="Q423" s="44" t="s">
        <v>19</v>
      </c>
      <c r="R423" s="46" t="n">
        <f aca="false">R424</f>
        <v>33.24</v>
      </c>
      <c r="S423" s="46" t="n">
        <f aca="false">S424</f>
        <v>2.89</v>
      </c>
      <c r="T423" s="46" t="n">
        <f aca="false">S423/R423*100</f>
        <v>8.69434416365824</v>
      </c>
    </row>
    <row r="424" s="4" customFormat="true" ht="33" hidden="false" customHeight="true" outlineLevel="0" collapsed="false">
      <c r="A424" s="117"/>
      <c r="B424" s="118"/>
      <c r="C424" s="119"/>
      <c r="D424" s="77"/>
      <c r="E424" s="78"/>
      <c r="F424" s="41" t="s">
        <v>284</v>
      </c>
      <c r="G424" s="41"/>
      <c r="H424" s="42"/>
      <c r="I424" s="50"/>
      <c r="J424" s="50"/>
      <c r="K424" s="50"/>
      <c r="L424" s="50"/>
      <c r="M424" s="50"/>
      <c r="N424" s="50"/>
      <c r="O424" s="44" t="s">
        <v>110</v>
      </c>
      <c r="P424" s="44" t="s">
        <v>285</v>
      </c>
      <c r="Q424" s="44" t="s">
        <v>19</v>
      </c>
      <c r="R424" s="46" t="n">
        <f aca="false">R425</f>
        <v>33.24</v>
      </c>
      <c r="S424" s="46" t="n">
        <f aca="false">S425</f>
        <v>2.89</v>
      </c>
      <c r="T424" s="46" t="n">
        <f aca="false">S424/R424*100</f>
        <v>8.69434416365824</v>
      </c>
    </row>
    <row r="425" s="4" customFormat="true" ht="31.5" hidden="false" customHeight="true" outlineLevel="0" collapsed="false">
      <c r="A425" s="117"/>
      <c r="B425" s="118"/>
      <c r="C425" s="119"/>
      <c r="D425" s="77"/>
      <c r="E425" s="78"/>
      <c r="F425" s="56" t="s">
        <v>331</v>
      </c>
      <c r="G425" s="56"/>
      <c r="H425" s="50"/>
      <c r="I425" s="50"/>
      <c r="J425" s="50"/>
      <c r="K425" s="50"/>
      <c r="L425" s="50"/>
      <c r="M425" s="50"/>
      <c r="N425" s="50"/>
      <c r="O425" s="44" t="s">
        <v>110</v>
      </c>
      <c r="P425" s="44" t="s">
        <v>332</v>
      </c>
      <c r="Q425" s="44" t="s">
        <v>19</v>
      </c>
      <c r="R425" s="46" t="n">
        <f aca="false">R426</f>
        <v>33.24</v>
      </c>
      <c r="S425" s="46" t="n">
        <f aca="false">S426</f>
        <v>2.89</v>
      </c>
      <c r="T425" s="46" t="n">
        <f aca="false">S425/R425*100</f>
        <v>8.69434416365824</v>
      </c>
    </row>
    <row r="426" s="4" customFormat="true" ht="40.5" hidden="false" customHeight="true" outlineLevel="0" collapsed="false">
      <c r="A426" s="117"/>
      <c r="B426" s="118"/>
      <c r="C426" s="119"/>
      <c r="D426" s="77"/>
      <c r="E426" s="78"/>
      <c r="F426" s="56" t="s">
        <v>361</v>
      </c>
      <c r="G426" s="56"/>
      <c r="H426" s="50"/>
      <c r="I426" s="50"/>
      <c r="J426" s="50"/>
      <c r="K426" s="50"/>
      <c r="L426" s="50"/>
      <c r="M426" s="50"/>
      <c r="N426" s="50"/>
      <c r="O426" s="44" t="s">
        <v>110</v>
      </c>
      <c r="P426" s="44" t="s">
        <v>332</v>
      </c>
      <c r="Q426" s="44" t="s">
        <v>362</v>
      </c>
      <c r="R426" s="46" t="n">
        <f aca="false">R427</f>
        <v>33.24</v>
      </c>
      <c r="S426" s="46" t="n">
        <f aca="false">S427</f>
        <v>2.89</v>
      </c>
      <c r="T426" s="46" t="n">
        <f aca="false">S426/R426*100</f>
        <v>8.69434416365824</v>
      </c>
    </row>
    <row r="427" s="4" customFormat="true" ht="50.25" hidden="false" customHeight="true" outlineLevel="0" collapsed="false">
      <c r="A427" s="117"/>
      <c r="B427" s="118"/>
      <c r="C427" s="119"/>
      <c r="D427" s="77"/>
      <c r="E427" s="78"/>
      <c r="F427" s="56" t="s">
        <v>363</v>
      </c>
      <c r="G427" s="56"/>
      <c r="H427" s="50"/>
      <c r="I427" s="50"/>
      <c r="J427" s="50"/>
      <c r="K427" s="50"/>
      <c r="L427" s="50"/>
      <c r="M427" s="50"/>
      <c r="N427" s="50"/>
      <c r="O427" s="44" t="s">
        <v>110</v>
      </c>
      <c r="P427" s="44" t="s">
        <v>332</v>
      </c>
      <c r="Q427" s="44" t="s">
        <v>148</v>
      </c>
      <c r="R427" s="46" t="n">
        <v>33.24</v>
      </c>
      <c r="S427" s="46" t="n">
        <v>2.89</v>
      </c>
      <c r="T427" s="46" t="n">
        <f aca="false">S427/R427*100</f>
        <v>8.69434416365824</v>
      </c>
    </row>
    <row r="428" s="4" customFormat="true" ht="23.25" hidden="false" customHeight="true" outlineLevel="0" collapsed="false">
      <c r="A428" s="117"/>
      <c r="B428" s="118"/>
      <c r="C428" s="119"/>
      <c r="D428" s="77"/>
      <c r="E428" s="78"/>
      <c r="F428" s="68" t="s">
        <v>111</v>
      </c>
      <c r="G428" s="68"/>
      <c r="H428" s="32"/>
      <c r="I428" s="32"/>
      <c r="J428" s="32"/>
      <c r="K428" s="32"/>
      <c r="L428" s="32"/>
      <c r="M428" s="32"/>
      <c r="N428" s="32"/>
      <c r="O428" s="33" t="s">
        <v>112</v>
      </c>
      <c r="P428" s="268" t="s">
        <v>18</v>
      </c>
      <c r="Q428" s="268" t="s">
        <v>19</v>
      </c>
      <c r="R428" s="384" t="n">
        <f aca="false">R430</f>
        <v>5706</v>
      </c>
      <c r="S428" s="384" t="n">
        <f aca="false">S430</f>
        <v>4718.49</v>
      </c>
      <c r="T428" s="65" t="n">
        <f aca="false">S428/R428*100</f>
        <v>82.6934805467928</v>
      </c>
    </row>
    <row r="429" s="4" customFormat="true" ht="46.5" hidden="false" customHeight="true" outlineLevel="0" collapsed="false">
      <c r="A429" s="117"/>
      <c r="B429" s="118"/>
      <c r="C429" s="119"/>
      <c r="D429" s="77"/>
      <c r="E429" s="78"/>
      <c r="F429" s="173" t="s">
        <v>195</v>
      </c>
      <c r="G429" s="173"/>
      <c r="H429" s="32"/>
      <c r="I429" s="32"/>
      <c r="J429" s="32"/>
      <c r="K429" s="32"/>
      <c r="L429" s="32"/>
      <c r="M429" s="32"/>
      <c r="N429" s="32"/>
      <c r="O429" s="44" t="s">
        <v>112</v>
      </c>
      <c r="P429" s="44" t="s">
        <v>196</v>
      </c>
      <c r="Q429" s="44" t="s">
        <v>19</v>
      </c>
      <c r="R429" s="57" t="n">
        <f aca="false">R430</f>
        <v>5706</v>
      </c>
      <c r="S429" s="57" t="n">
        <f aca="false">S430</f>
        <v>4718.49</v>
      </c>
      <c r="T429" s="46" t="n">
        <f aca="false">S429/R429*100</f>
        <v>82.6934805467928</v>
      </c>
    </row>
    <row r="430" s="4" customFormat="true" ht="52.5" hidden="false" customHeight="true" outlineLevel="0" collapsed="false">
      <c r="A430" s="117"/>
      <c r="B430" s="118"/>
      <c r="C430" s="119"/>
      <c r="D430" s="77"/>
      <c r="E430" s="78"/>
      <c r="F430" s="173" t="s">
        <v>197</v>
      </c>
      <c r="G430" s="173"/>
      <c r="H430" s="50"/>
      <c r="I430" s="50"/>
      <c r="J430" s="50"/>
      <c r="K430" s="50"/>
      <c r="L430" s="50"/>
      <c r="M430" s="50"/>
      <c r="N430" s="50"/>
      <c r="O430" s="44" t="s">
        <v>112</v>
      </c>
      <c r="P430" s="44" t="s">
        <v>198</v>
      </c>
      <c r="Q430" s="44" t="s">
        <v>19</v>
      </c>
      <c r="R430" s="57" t="n">
        <f aca="false">R431</f>
        <v>5706</v>
      </c>
      <c r="S430" s="57" t="n">
        <f aca="false">S431</f>
        <v>4718.49</v>
      </c>
      <c r="T430" s="46" t="n">
        <f aca="false">S430/R430*100</f>
        <v>82.6934805467928</v>
      </c>
    </row>
    <row r="431" s="4" customFormat="true" ht="98.25" hidden="false" customHeight="true" outlineLevel="0" collapsed="false">
      <c r="A431" s="117"/>
      <c r="B431" s="118"/>
      <c r="C431" s="119"/>
      <c r="D431" s="77"/>
      <c r="E431" s="78"/>
      <c r="F431" s="56" t="s">
        <v>210</v>
      </c>
      <c r="G431" s="56"/>
      <c r="H431" s="50"/>
      <c r="I431" s="50"/>
      <c r="J431" s="50"/>
      <c r="K431" s="50"/>
      <c r="L431" s="50"/>
      <c r="M431" s="50"/>
      <c r="N431" s="50"/>
      <c r="O431" s="44" t="s">
        <v>112</v>
      </c>
      <c r="P431" s="44" t="s">
        <v>211</v>
      </c>
      <c r="Q431" s="44" t="s">
        <v>19</v>
      </c>
      <c r="R431" s="57" t="n">
        <f aca="false">R432</f>
        <v>5706</v>
      </c>
      <c r="S431" s="57" t="n">
        <f aca="false">S432</f>
        <v>4718.49</v>
      </c>
      <c r="T431" s="46" t="n">
        <f aca="false">S431/R431*100</f>
        <v>82.6934805467928</v>
      </c>
    </row>
    <row r="432" s="4" customFormat="true" ht="33.75" hidden="false" customHeight="true" outlineLevel="0" collapsed="false">
      <c r="A432" s="117"/>
      <c r="B432" s="118"/>
      <c r="C432" s="119"/>
      <c r="D432" s="77"/>
      <c r="E432" s="78"/>
      <c r="F432" s="56" t="s">
        <v>399</v>
      </c>
      <c r="G432" s="56"/>
      <c r="H432" s="50"/>
      <c r="I432" s="50"/>
      <c r="J432" s="50"/>
      <c r="K432" s="50"/>
      <c r="L432" s="50"/>
      <c r="M432" s="50"/>
      <c r="N432" s="50"/>
      <c r="O432" s="44" t="s">
        <v>112</v>
      </c>
      <c r="P432" s="44" t="s">
        <v>211</v>
      </c>
      <c r="Q432" s="44" t="s">
        <v>400</v>
      </c>
      <c r="R432" s="57" t="n">
        <f aca="false">R433</f>
        <v>5706</v>
      </c>
      <c r="S432" s="57" t="n">
        <f aca="false">S433</f>
        <v>4718.49</v>
      </c>
      <c r="T432" s="46" t="n">
        <f aca="false">S432/R432*100</f>
        <v>82.6934805467928</v>
      </c>
    </row>
    <row r="433" s="4" customFormat="true" ht="33.75" hidden="false" customHeight="true" outlineLevel="0" collapsed="false">
      <c r="A433" s="117"/>
      <c r="B433" s="118"/>
      <c r="C433" s="119"/>
      <c r="D433" s="77"/>
      <c r="E433" s="78"/>
      <c r="F433" s="56" t="s">
        <v>403</v>
      </c>
      <c r="G433" s="56"/>
      <c r="H433" s="50"/>
      <c r="I433" s="50"/>
      <c r="J433" s="50"/>
      <c r="K433" s="50"/>
      <c r="L433" s="50"/>
      <c r="M433" s="50"/>
      <c r="N433" s="50"/>
      <c r="O433" s="44" t="s">
        <v>112</v>
      </c>
      <c r="P433" s="44" t="s">
        <v>211</v>
      </c>
      <c r="Q433" s="44" t="s">
        <v>212</v>
      </c>
      <c r="R433" s="57" t="n">
        <v>5706</v>
      </c>
      <c r="S433" s="57" t="n">
        <v>4718.49</v>
      </c>
      <c r="T433" s="46" t="n">
        <f aca="false">S433/R433*100</f>
        <v>82.6934805467928</v>
      </c>
    </row>
    <row r="434" s="125" customFormat="true" ht="32.25" hidden="false" customHeight="true" outlineLevel="0" collapsed="false">
      <c r="A434" s="122"/>
      <c r="B434" s="123" t="s">
        <v>113</v>
      </c>
      <c r="C434" s="124"/>
      <c r="D434" s="62"/>
      <c r="E434" s="63"/>
      <c r="F434" s="371" t="s">
        <v>113</v>
      </c>
      <c r="G434" s="371"/>
      <c r="H434" s="372" t="e">
        <f aca="false">#REF!+#REF!+#REF!+#REF!+H402</f>
        <v>#REF!</v>
      </c>
      <c r="I434" s="372" t="e">
        <f aca="false">#REF!+#REF!+#REF!+#REF!+I402</f>
        <v>#REF!</v>
      </c>
      <c r="J434" s="372" t="e">
        <f aca="false">#REF!+#REF!+#REF!+#REF!+J402</f>
        <v>#REF!</v>
      </c>
      <c r="K434" s="372" t="e">
        <f aca="false">#REF!+#REF!+#REF!+#REF!+K402</f>
        <v>#REF!</v>
      </c>
      <c r="L434" s="372" t="e">
        <f aca="false">#REF!+#REF!+#REF!+#REF!+L402</f>
        <v>#REF!</v>
      </c>
      <c r="M434" s="372" t="e">
        <f aca="false">#REF!+#REF!+#REF!+#REF!+M402</f>
        <v>#REF!</v>
      </c>
      <c r="N434" s="372" t="e">
        <f aca="false">#REF!+#REF!+#REF!+#REF!+N402</f>
        <v>#REF!</v>
      </c>
      <c r="O434" s="70" t="s">
        <v>106</v>
      </c>
      <c r="P434" s="84"/>
      <c r="Q434" s="84"/>
      <c r="R434" s="373" t="n">
        <f aca="false">R401+R428+R411</f>
        <v>13377.15</v>
      </c>
      <c r="S434" s="373" t="n">
        <f aca="false">S401+S428+S411</f>
        <v>12359.21</v>
      </c>
      <c r="T434" s="374" t="n">
        <f aca="false">S434/R434*100</f>
        <v>92.3904568611401</v>
      </c>
    </row>
    <row r="435" s="125" customFormat="true" ht="25.5" hidden="false" customHeight="true" outlineLevel="0" collapsed="false">
      <c r="A435" s="122"/>
      <c r="B435" s="126"/>
      <c r="C435" s="127"/>
      <c r="D435" s="62"/>
      <c r="E435" s="63"/>
      <c r="F435" s="68" t="s">
        <v>114</v>
      </c>
      <c r="G435" s="68"/>
      <c r="H435" s="32"/>
      <c r="I435" s="32"/>
      <c r="J435" s="32"/>
      <c r="K435" s="32"/>
      <c r="L435" s="32"/>
      <c r="M435" s="32"/>
      <c r="N435" s="32"/>
      <c r="O435" s="33" t="s">
        <v>115</v>
      </c>
      <c r="P435" s="44"/>
      <c r="Q435" s="44"/>
      <c r="R435" s="290"/>
      <c r="S435" s="290"/>
      <c r="T435" s="65"/>
    </row>
    <row r="436" s="125" customFormat="true" ht="22.5" hidden="false" customHeight="true" outlineLevel="0" collapsed="false">
      <c r="A436" s="122"/>
      <c r="B436" s="126"/>
      <c r="C436" s="127"/>
      <c r="D436" s="62"/>
      <c r="E436" s="63"/>
      <c r="F436" s="68" t="s">
        <v>116</v>
      </c>
      <c r="G436" s="68"/>
      <c r="H436" s="32"/>
      <c r="I436" s="32"/>
      <c r="J436" s="32"/>
      <c r="K436" s="32"/>
      <c r="L436" s="32"/>
      <c r="M436" s="32"/>
      <c r="N436" s="32"/>
      <c r="O436" s="33" t="s">
        <v>117</v>
      </c>
      <c r="P436" s="33" t="s">
        <v>18</v>
      </c>
      <c r="Q436" s="33" t="s">
        <v>19</v>
      </c>
      <c r="R436" s="290" t="n">
        <f aca="false">R437+R442</f>
        <v>624.68</v>
      </c>
      <c r="S436" s="290" t="n">
        <f aca="false">S437+S442</f>
        <v>624.66</v>
      </c>
      <c r="T436" s="65" t="n">
        <f aca="false">S436/R436*100</f>
        <v>99.9967983607607</v>
      </c>
    </row>
    <row r="437" s="125" customFormat="true" ht="66" hidden="false" customHeight="true" outlineLevel="0" collapsed="false">
      <c r="A437" s="122"/>
      <c r="B437" s="126"/>
      <c r="C437" s="127"/>
      <c r="D437" s="62"/>
      <c r="E437" s="63"/>
      <c r="F437" s="41" t="s">
        <v>259</v>
      </c>
      <c r="G437" s="41"/>
      <c r="H437" s="50"/>
      <c r="I437" s="50"/>
      <c r="J437" s="50"/>
      <c r="K437" s="50"/>
      <c r="L437" s="50"/>
      <c r="M437" s="50"/>
      <c r="N437" s="50"/>
      <c r="O437" s="44" t="s">
        <v>117</v>
      </c>
      <c r="P437" s="44" t="s">
        <v>260</v>
      </c>
      <c r="Q437" s="44" t="s">
        <v>19</v>
      </c>
      <c r="R437" s="51" t="n">
        <f aca="false">R438</f>
        <v>515.11</v>
      </c>
      <c r="S437" s="51" t="n">
        <f aca="false">S438</f>
        <v>515.09</v>
      </c>
      <c r="T437" s="46" t="n">
        <f aca="false">S437/R437*100</f>
        <v>99.9961173341616</v>
      </c>
    </row>
    <row r="438" s="125" customFormat="true" ht="47.25" hidden="false" customHeight="true" outlineLevel="0" collapsed="false">
      <c r="A438" s="122"/>
      <c r="B438" s="126"/>
      <c r="C438" s="127"/>
      <c r="D438" s="62"/>
      <c r="E438" s="63"/>
      <c r="F438" s="56" t="s">
        <v>261</v>
      </c>
      <c r="G438" s="56"/>
      <c r="H438" s="50"/>
      <c r="I438" s="50"/>
      <c r="J438" s="50"/>
      <c r="K438" s="50"/>
      <c r="L438" s="50"/>
      <c r="M438" s="50"/>
      <c r="N438" s="50"/>
      <c r="O438" s="44" t="s">
        <v>117</v>
      </c>
      <c r="P438" s="44" t="s">
        <v>262</v>
      </c>
      <c r="Q438" s="44" t="s">
        <v>19</v>
      </c>
      <c r="R438" s="51" t="n">
        <f aca="false">R439</f>
        <v>515.11</v>
      </c>
      <c r="S438" s="51" t="n">
        <f aca="false">S439</f>
        <v>515.09</v>
      </c>
      <c r="T438" s="46" t="n">
        <f aca="false">S438/R438*100</f>
        <v>99.9961173341616</v>
      </c>
    </row>
    <row r="439" s="125" customFormat="true" ht="47.25" hidden="false" customHeight="true" outlineLevel="0" collapsed="false">
      <c r="A439" s="122"/>
      <c r="B439" s="126"/>
      <c r="C439" s="127"/>
      <c r="D439" s="62"/>
      <c r="E439" s="63"/>
      <c r="F439" s="56" t="s">
        <v>437</v>
      </c>
      <c r="G439" s="56"/>
      <c r="H439" s="50"/>
      <c r="I439" s="50"/>
      <c r="J439" s="50"/>
      <c r="K439" s="50"/>
      <c r="L439" s="50"/>
      <c r="M439" s="50"/>
      <c r="N439" s="50"/>
      <c r="O439" s="44" t="s">
        <v>117</v>
      </c>
      <c r="P439" s="44" t="s">
        <v>264</v>
      </c>
      <c r="Q439" s="44" t="s">
        <v>19</v>
      </c>
      <c r="R439" s="51" t="n">
        <f aca="false">R440</f>
        <v>515.11</v>
      </c>
      <c r="S439" s="51" t="n">
        <f aca="false">S440</f>
        <v>515.09</v>
      </c>
      <c r="T439" s="46" t="n">
        <f aca="false">S439/R439*100</f>
        <v>99.9961173341616</v>
      </c>
    </row>
    <row r="440" s="125" customFormat="true" ht="36.75" hidden="false" customHeight="true" outlineLevel="0" collapsed="false">
      <c r="A440" s="122"/>
      <c r="B440" s="126"/>
      <c r="C440" s="127"/>
      <c r="D440" s="62"/>
      <c r="E440" s="63"/>
      <c r="F440" s="56" t="s">
        <v>361</v>
      </c>
      <c r="G440" s="56"/>
      <c r="H440" s="50"/>
      <c r="I440" s="50"/>
      <c r="J440" s="50"/>
      <c r="K440" s="50"/>
      <c r="L440" s="50"/>
      <c r="M440" s="50"/>
      <c r="N440" s="50"/>
      <c r="O440" s="44" t="s">
        <v>117</v>
      </c>
      <c r="P440" s="44" t="s">
        <v>264</v>
      </c>
      <c r="Q440" s="44" t="s">
        <v>362</v>
      </c>
      <c r="R440" s="51" t="n">
        <f aca="false">R441</f>
        <v>515.11</v>
      </c>
      <c r="S440" s="51" t="n">
        <f aca="false">S441</f>
        <v>515.09</v>
      </c>
      <c r="T440" s="46" t="n">
        <f aca="false">S440/R440*100</f>
        <v>99.9961173341616</v>
      </c>
    </row>
    <row r="441" s="125" customFormat="true" ht="49.5" hidden="false" customHeight="true" outlineLevel="0" collapsed="false">
      <c r="A441" s="122"/>
      <c r="B441" s="126"/>
      <c r="C441" s="127"/>
      <c r="D441" s="62"/>
      <c r="E441" s="63"/>
      <c r="F441" s="56" t="s">
        <v>363</v>
      </c>
      <c r="G441" s="56"/>
      <c r="H441" s="50"/>
      <c r="I441" s="50"/>
      <c r="J441" s="50"/>
      <c r="K441" s="50"/>
      <c r="L441" s="50"/>
      <c r="M441" s="50"/>
      <c r="N441" s="50"/>
      <c r="O441" s="44" t="s">
        <v>117</v>
      </c>
      <c r="P441" s="44" t="s">
        <v>264</v>
      </c>
      <c r="Q441" s="44" t="s">
        <v>148</v>
      </c>
      <c r="R441" s="51" t="n">
        <v>515.11</v>
      </c>
      <c r="S441" s="51" t="n">
        <v>515.09</v>
      </c>
      <c r="T441" s="46" t="n">
        <f aca="false">S441/R441*100</f>
        <v>99.9961173341616</v>
      </c>
    </row>
    <row r="442" s="125" customFormat="true" ht="21.75" hidden="false" customHeight="true" outlineLevel="0" collapsed="false">
      <c r="A442" s="122"/>
      <c r="B442" s="126"/>
      <c r="C442" s="127"/>
      <c r="D442" s="62"/>
      <c r="E442" s="63"/>
      <c r="F442" s="41" t="s">
        <v>357</v>
      </c>
      <c r="G442" s="41"/>
      <c r="H442" s="41"/>
      <c r="I442" s="50"/>
      <c r="J442" s="50"/>
      <c r="K442" s="50"/>
      <c r="L442" s="50"/>
      <c r="M442" s="50"/>
      <c r="N442" s="50"/>
      <c r="O442" s="44" t="s">
        <v>117</v>
      </c>
      <c r="P442" s="44" t="s">
        <v>283</v>
      </c>
      <c r="Q442" s="44" t="s">
        <v>19</v>
      </c>
      <c r="R442" s="51" t="n">
        <f aca="false">R443</f>
        <v>109.57</v>
      </c>
      <c r="S442" s="51" t="n">
        <f aca="false">S443</f>
        <v>109.57</v>
      </c>
      <c r="T442" s="46" t="n">
        <f aca="false">S442/R442*100</f>
        <v>100</v>
      </c>
    </row>
    <row r="443" s="125" customFormat="true" ht="32.25" hidden="false" customHeight="true" outlineLevel="0" collapsed="false">
      <c r="A443" s="122"/>
      <c r="B443" s="126"/>
      <c r="C443" s="127"/>
      <c r="D443" s="62"/>
      <c r="E443" s="63"/>
      <c r="F443" s="41" t="s">
        <v>284</v>
      </c>
      <c r="G443" s="41"/>
      <c r="H443" s="42"/>
      <c r="I443" s="50"/>
      <c r="J443" s="50"/>
      <c r="K443" s="50"/>
      <c r="L443" s="50"/>
      <c r="M443" s="50"/>
      <c r="N443" s="50"/>
      <c r="O443" s="44" t="s">
        <v>117</v>
      </c>
      <c r="P443" s="44" t="s">
        <v>285</v>
      </c>
      <c r="Q443" s="44" t="s">
        <v>19</v>
      </c>
      <c r="R443" s="51" t="n">
        <f aca="false">R444</f>
        <v>109.57</v>
      </c>
      <c r="S443" s="51" t="n">
        <f aca="false">S444</f>
        <v>109.57</v>
      </c>
      <c r="T443" s="46" t="n">
        <f aca="false">S443/R443*100</f>
        <v>100</v>
      </c>
    </row>
    <row r="444" s="125" customFormat="true" ht="49.5" hidden="false" customHeight="true" outlineLevel="0" collapsed="false">
      <c r="A444" s="122"/>
      <c r="B444" s="126"/>
      <c r="C444" s="127"/>
      <c r="D444" s="62"/>
      <c r="E444" s="63"/>
      <c r="F444" s="56" t="s">
        <v>329</v>
      </c>
      <c r="G444" s="56"/>
      <c r="H444" s="50"/>
      <c r="I444" s="50"/>
      <c r="J444" s="50"/>
      <c r="K444" s="50"/>
      <c r="L444" s="50"/>
      <c r="M444" s="50"/>
      <c r="N444" s="50"/>
      <c r="O444" s="44" t="s">
        <v>117</v>
      </c>
      <c r="P444" s="44" t="s">
        <v>330</v>
      </c>
      <c r="Q444" s="44" t="s">
        <v>19</v>
      </c>
      <c r="R444" s="51" t="n">
        <f aca="false">R445</f>
        <v>109.57</v>
      </c>
      <c r="S444" s="51" t="n">
        <f aca="false">S445</f>
        <v>109.57</v>
      </c>
      <c r="T444" s="46" t="n">
        <f aca="false">S444/R444*100</f>
        <v>100</v>
      </c>
    </row>
    <row r="445" s="125" customFormat="true" ht="49.5" hidden="false" customHeight="true" outlineLevel="0" collapsed="false">
      <c r="A445" s="122"/>
      <c r="B445" s="126"/>
      <c r="C445" s="127"/>
      <c r="D445" s="62"/>
      <c r="E445" s="63"/>
      <c r="F445" s="56" t="s">
        <v>393</v>
      </c>
      <c r="G445" s="56"/>
      <c r="H445" s="50"/>
      <c r="I445" s="50"/>
      <c r="J445" s="50"/>
      <c r="K445" s="50"/>
      <c r="L445" s="50"/>
      <c r="M445" s="50"/>
      <c r="N445" s="50"/>
      <c r="O445" s="44" t="s">
        <v>117</v>
      </c>
      <c r="P445" s="44" t="s">
        <v>330</v>
      </c>
      <c r="Q445" s="44" t="s">
        <v>362</v>
      </c>
      <c r="R445" s="51" t="n">
        <f aca="false">R446</f>
        <v>109.57</v>
      </c>
      <c r="S445" s="51" t="n">
        <f aca="false">S446</f>
        <v>109.57</v>
      </c>
      <c r="T445" s="46" t="n">
        <f aca="false">S445/R445*100</f>
        <v>100</v>
      </c>
    </row>
    <row r="446" s="125" customFormat="true" ht="19.5" hidden="false" customHeight="true" outlineLevel="0" collapsed="false">
      <c r="A446" s="122"/>
      <c r="B446" s="126"/>
      <c r="C446" s="127"/>
      <c r="D446" s="62"/>
      <c r="E446" s="63"/>
      <c r="F446" s="56" t="s">
        <v>395</v>
      </c>
      <c r="G446" s="56"/>
      <c r="H446" s="50"/>
      <c r="I446" s="50"/>
      <c r="J446" s="50"/>
      <c r="K446" s="50"/>
      <c r="L446" s="50"/>
      <c r="M446" s="50"/>
      <c r="N446" s="50"/>
      <c r="O446" s="44" t="s">
        <v>117</v>
      </c>
      <c r="P446" s="44" t="s">
        <v>330</v>
      </c>
      <c r="Q446" s="44" t="s">
        <v>148</v>
      </c>
      <c r="R446" s="51" t="n">
        <v>109.57</v>
      </c>
      <c r="S446" s="51" t="n">
        <v>109.57</v>
      </c>
      <c r="T446" s="46" t="n">
        <f aca="false">S446/R446*100</f>
        <v>100</v>
      </c>
    </row>
    <row r="447" s="125" customFormat="true" ht="32.25" hidden="false" customHeight="true" outlineLevel="0" collapsed="false">
      <c r="A447" s="122"/>
      <c r="B447" s="126"/>
      <c r="C447" s="127"/>
      <c r="D447" s="62"/>
      <c r="E447" s="63"/>
      <c r="F447" s="375" t="s">
        <v>118</v>
      </c>
      <c r="G447" s="375"/>
      <c r="H447" s="385"/>
      <c r="I447" s="385"/>
      <c r="J447" s="385"/>
      <c r="K447" s="385"/>
      <c r="L447" s="385"/>
      <c r="M447" s="385"/>
      <c r="N447" s="385"/>
      <c r="O447" s="70" t="s">
        <v>115</v>
      </c>
      <c r="P447" s="84"/>
      <c r="Q447" s="84"/>
      <c r="R447" s="386" t="n">
        <f aca="false">R436</f>
        <v>624.68</v>
      </c>
      <c r="S447" s="386" t="n">
        <f aca="false">S436</f>
        <v>624.66</v>
      </c>
      <c r="T447" s="374" t="n">
        <f aca="false">S447/R447*100</f>
        <v>99.9967983607607</v>
      </c>
    </row>
    <row r="448" s="125" customFormat="true" ht="32.25" hidden="false" customHeight="true" outlineLevel="0" collapsed="false">
      <c r="A448" s="122"/>
      <c r="B448" s="126"/>
      <c r="C448" s="127"/>
      <c r="D448" s="62"/>
      <c r="E448" s="63"/>
      <c r="F448" s="68" t="s">
        <v>119</v>
      </c>
      <c r="G448" s="68"/>
      <c r="H448" s="50"/>
      <c r="I448" s="50"/>
      <c r="J448" s="50"/>
      <c r="K448" s="50"/>
      <c r="L448" s="50"/>
      <c r="M448" s="50"/>
      <c r="N448" s="50"/>
      <c r="O448" s="33" t="s">
        <v>120</v>
      </c>
      <c r="P448" s="44"/>
      <c r="Q448" s="44"/>
      <c r="R448" s="72"/>
      <c r="S448" s="72"/>
      <c r="T448" s="65"/>
    </row>
    <row r="449" s="125" customFormat="true" ht="21" hidden="false" customHeight="true" outlineLevel="0" collapsed="false">
      <c r="A449" s="122"/>
      <c r="B449" s="126"/>
      <c r="C449" s="127"/>
      <c r="D449" s="62"/>
      <c r="E449" s="63"/>
      <c r="F449" s="68" t="s">
        <v>121</v>
      </c>
      <c r="G449" s="68"/>
      <c r="H449" s="32"/>
      <c r="I449" s="32"/>
      <c r="J449" s="32"/>
      <c r="K449" s="32"/>
      <c r="L449" s="32"/>
      <c r="M449" s="32"/>
      <c r="N449" s="32"/>
      <c r="O449" s="33" t="s">
        <v>122</v>
      </c>
      <c r="P449" s="33" t="s">
        <v>18</v>
      </c>
      <c r="Q449" s="33" t="s">
        <v>19</v>
      </c>
      <c r="R449" s="72" t="n">
        <f aca="false">R452</f>
        <v>1800</v>
      </c>
      <c r="S449" s="72" t="n">
        <f aca="false">S452</f>
        <v>1800</v>
      </c>
      <c r="T449" s="65" t="n">
        <f aca="false">S449/R449*100</f>
        <v>100</v>
      </c>
    </row>
    <row r="450" s="125" customFormat="true" ht="51.75" hidden="false" customHeight="true" outlineLevel="0" collapsed="false">
      <c r="A450" s="122"/>
      <c r="B450" s="126"/>
      <c r="C450" s="127"/>
      <c r="D450" s="62"/>
      <c r="E450" s="63"/>
      <c r="F450" s="69" t="s">
        <v>265</v>
      </c>
      <c r="G450" s="69"/>
      <c r="H450" s="50"/>
      <c r="I450" s="50"/>
      <c r="J450" s="50"/>
      <c r="K450" s="50"/>
      <c r="L450" s="50"/>
      <c r="M450" s="50"/>
      <c r="N450" s="50"/>
      <c r="O450" s="44" t="s">
        <v>122</v>
      </c>
      <c r="P450" s="44" t="s">
        <v>266</v>
      </c>
      <c r="Q450" s="44" t="s">
        <v>19</v>
      </c>
      <c r="R450" s="57" t="n">
        <f aca="false">R451</f>
        <v>1800</v>
      </c>
      <c r="S450" s="57" t="n">
        <f aca="false">S451</f>
        <v>1800</v>
      </c>
      <c r="T450" s="46" t="n">
        <f aca="false">S450/R450*100</f>
        <v>100</v>
      </c>
    </row>
    <row r="451" s="125" customFormat="true" ht="54" hidden="false" customHeight="true" outlineLevel="0" collapsed="false">
      <c r="A451" s="122"/>
      <c r="B451" s="126"/>
      <c r="C451" s="127"/>
      <c r="D451" s="62"/>
      <c r="E451" s="63"/>
      <c r="F451" s="56" t="s">
        <v>204</v>
      </c>
      <c r="G451" s="56"/>
      <c r="H451" s="50"/>
      <c r="I451" s="50"/>
      <c r="J451" s="50"/>
      <c r="K451" s="50"/>
      <c r="L451" s="50"/>
      <c r="M451" s="50"/>
      <c r="N451" s="50"/>
      <c r="O451" s="44" t="s">
        <v>122</v>
      </c>
      <c r="P451" s="44" t="s">
        <v>269</v>
      </c>
      <c r="Q451" s="44" t="s">
        <v>19</v>
      </c>
      <c r="R451" s="57" t="n">
        <f aca="false">R452</f>
        <v>1800</v>
      </c>
      <c r="S451" s="57" t="n">
        <f aca="false">S452</f>
        <v>1800</v>
      </c>
      <c r="T451" s="46" t="n">
        <f aca="false">S451/R451*100</f>
        <v>100</v>
      </c>
    </row>
    <row r="452" s="125" customFormat="true" ht="53.25" hidden="false" customHeight="true" outlineLevel="0" collapsed="false">
      <c r="A452" s="122"/>
      <c r="B452" s="126"/>
      <c r="C452" s="127"/>
      <c r="D452" s="62"/>
      <c r="E452" s="63"/>
      <c r="F452" s="56" t="s">
        <v>393</v>
      </c>
      <c r="G452" s="56"/>
      <c r="H452" s="50"/>
      <c r="I452" s="50"/>
      <c r="J452" s="50"/>
      <c r="K452" s="50"/>
      <c r="L452" s="50"/>
      <c r="M452" s="50"/>
      <c r="N452" s="50"/>
      <c r="O452" s="44" t="s">
        <v>122</v>
      </c>
      <c r="P452" s="44" t="s">
        <v>269</v>
      </c>
      <c r="Q452" s="44" t="s">
        <v>394</v>
      </c>
      <c r="R452" s="57" t="n">
        <f aca="false">R453</f>
        <v>1800</v>
      </c>
      <c r="S452" s="57" t="n">
        <f aca="false">S453</f>
        <v>1800</v>
      </c>
      <c r="T452" s="46" t="n">
        <f aca="false">S452/R452*100</f>
        <v>100</v>
      </c>
    </row>
    <row r="453" s="125" customFormat="true" ht="30" hidden="false" customHeight="true" outlineLevel="0" collapsed="false">
      <c r="A453" s="122"/>
      <c r="B453" s="126"/>
      <c r="C453" s="127"/>
      <c r="D453" s="62"/>
      <c r="E453" s="63"/>
      <c r="F453" s="56" t="s">
        <v>421</v>
      </c>
      <c r="G453" s="56"/>
      <c r="H453" s="50"/>
      <c r="I453" s="50"/>
      <c r="J453" s="50"/>
      <c r="K453" s="50"/>
      <c r="L453" s="50"/>
      <c r="M453" s="50"/>
      <c r="N453" s="50"/>
      <c r="O453" s="44" t="s">
        <v>122</v>
      </c>
      <c r="P453" s="44" t="s">
        <v>269</v>
      </c>
      <c r="Q453" s="44" t="s">
        <v>422</v>
      </c>
      <c r="R453" s="57" t="n">
        <v>1800</v>
      </c>
      <c r="S453" s="57" t="n">
        <v>1800</v>
      </c>
      <c r="T453" s="46" t="n">
        <f aca="false">S453/R453*100</f>
        <v>100</v>
      </c>
    </row>
    <row r="454" s="125" customFormat="true" ht="32.25" hidden="false" customHeight="true" outlineLevel="0" collapsed="false">
      <c r="A454" s="122"/>
      <c r="B454" s="126"/>
      <c r="C454" s="127"/>
      <c r="D454" s="62"/>
      <c r="E454" s="63"/>
      <c r="F454" s="375" t="s">
        <v>123</v>
      </c>
      <c r="G454" s="375"/>
      <c r="H454" s="372"/>
      <c r="I454" s="372"/>
      <c r="J454" s="372"/>
      <c r="K454" s="372"/>
      <c r="L454" s="372"/>
      <c r="M454" s="372"/>
      <c r="N454" s="372"/>
      <c r="O454" s="70" t="s">
        <v>120</v>
      </c>
      <c r="P454" s="84"/>
      <c r="Q454" s="84"/>
      <c r="R454" s="373" t="n">
        <f aca="false">R449</f>
        <v>1800</v>
      </c>
      <c r="S454" s="373" t="n">
        <f aca="false">S449</f>
        <v>1800</v>
      </c>
      <c r="T454" s="374" t="n">
        <f aca="false">S454/R454*100</f>
        <v>100</v>
      </c>
    </row>
    <row r="455" s="125" customFormat="true" ht="65.25" hidden="false" customHeight="true" outlineLevel="0" collapsed="false">
      <c r="A455" s="122"/>
      <c r="B455" s="126"/>
      <c r="C455" s="127"/>
      <c r="D455" s="62"/>
      <c r="E455" s="63"/>
      <c r="F455" s="31" t="s">
        <v>438</v>
      </c>
      <c r="G455" s="31"/>
      <c r="H455" s="32" t="e">
        <f aca="false">H460+#REF!+#REF!+#REF!</f>
        <v>#REF!</v>
      </c>
      <c r="I455" s="32" t="e">
        <f aca="false">I460+#REF!+#REF!+#REF!</f>
        <v>#REF!</v>
      </c>
      <c r="J455" s="32" t="e">
        <f aca="false">J460+#REF!+#REF!+#REF!</f>
        <v>#REF!</v>
      </c>
      <c r="K455" s="32" t="e">
        <f aca="false">K460+#REF!+#REF!+#REF!</f>
        <v>#REF!</v>
      </c>
      <c r="L455" s="32" t="e">
        <f aca="false">L460+#REF!+#REF!+#REF!</f>
        <v>#REF!</v>
      </c>
      <c r="M455" s="32" t="e">
        <f aca="false">M460+#REF!+#REF!+#REF!</f>
        <v>#REF!</v>
      </c>
      <c r="N455" s="32" t="e">
        <f aca="false">N460+#REF!+#REF!+#REF!</f>
        <v>#REF!</v>
      </c>
      <c r="O455" s="33"/>
      <c r="P455" s="44"/>
      <c r="Q455" s="44"/>
      <c r="R455" s="64"/>
      <c r="S455" s="64"/>
      <c r="T455" s="46"/>
    </row>
    <row r="456" s="125" customFormat="true" ht="48" hidden="false" customHeight="true" outlineLevel="0" collapsed="false">
      <c r="A456" s="122"/>
      <c r="B456" s="126"/>
      <c r="C456" s="127"/>
      <c r="D456" s="62"/>
      <c r="E456" s="63"/>
      <c r="F456" s="68" t="s">
        <v>125</v>
      </c>
      <c r="G456" s="68"/>
      <c r="H456" s="32"/>
      <c r="I456" s="32"/>
      <c r="J456" s="32"/>
      <c r="K456" s="32"/>
      <c r="L456" s="32"/>
      <c r="M456" s="32"/>
      <c r="N456" s="32"/>
      <c r="O456" s="33" t="s">
        <v>126</v>
      </c>
      <c r="P456" s="33" t="s">
        <v>18</v>
      </c>
      <c r="Q456" s="33" t="s">
        <v>19</v>
      </c>
      <c r="R456" s="64" t="n">
        <f aca="false">R457</f>
        <v>4010.2</v>
      </c>
      <c r="S456" s="64" t="n">
        <f aca="false">S457</f>
        <v>4010.18</v>
      </c>
      <c r="T456" s="65" t="n">
        <f aca="false">S456/R456*100</f>
        <v>99.999501271757</v>
      </c>
    </row>
    <row r="457" s="125" customFormat="true" ht="32.25" hidden="false" customHeight="true" outlineLevel="0" collapsed="false">
      <c r="A457" s="122"/>
      <c r="B457" s="126"/>
      <c r="C457" s="127"/>
      <c r="D457" s="62"/>
      <c r="E457" s="63"/>
      <c r="F457" s="41" t="s">
        <v>357</v>
      </c>
      <c r="G457" s="41"/>
      <c r="H457" s="41"/>
      <c r="I457" s="50"/>
      <c r="J457" s="50"/>
      <c r="K457" s="50"/>
      <c r="L457" s="50"/>
      <c r="M457" s="50"/>
      <c r="N457" s="50"/>
      <c r="O457" s="44" t="s">
        <v>126</v>
      </c>
      <c r="P457" s="44" t="s">
        <v>283</v>
      </c>
      <c r="Q457" s="44" t="s">
        <v>19</v>
      </c>
      <c r="R457" s="51" t="n">
        <f aca="false">R460</f>
        <v>4010.2</v>
      </c>
      <c r="S457" s="51" t="n">
        <f aca="false">S460</f>
        <v>4010.18</v>
      </c>
      <c r="T457" s="46" t="n">
        <f aca="false">S457/R457*100</f>
        <v>99.999501271757</v>
      </c>
    </row>
    <row r="458" s="125" customFormat="true" ht="32.25" hidden="false" customHeight="true" outlineLevel="0" collapsed="false">
      <c r="A458" s="122"/>
      <c r="B458" s="126"/>
      <c r="C458" s="127"/>
      <c r="D458" s="62"/>
      <c r="E458" s="63"/>
      <c r="F458" s="41" t="s">
        <v>284</v>
      </c>
      <c r="G458" s="41"/>
      <c r="H458" s="42"/>
      <c r="I458" s="50"/>
      <c r="J458" s="50"/>
      <c r="K458" s="50"/>
      <c r="L458" s="50"/>
      <c r="M458" s="50"/>
      <c r="N458" s="50"/>
      <c r="O458" s="44" t="s">
        <v>126</v>
      </c>
      <c r="P458" s="44" t="s">
        <v>285</v>
      </c>
      <c r="Q458" s="44" t="s">
        <v>19</v>
      </c>
      <c r="R458" s="51" t="n">
        <f aca="false">R460</f>
        <v>4010.2</v>
      </c>
      <c r="S458" s="51" t="n">
        <f aca="false">S460</f>
        <v>4010.18</v>
      </c>
      <c r="T458" s="46" t="n">
        <f aca="false">S458/R458*100</f>
        <v>99.999501271757</v>
      </c>
    </row>
    <row r="459" s="125" customFormat="true" ht="32.25" hidden="false" customHeight="true" outlineLevel="0" collapsed="false">
      <c r="A459" s="122"/>
      <c r="B459" s="126"/>
      <c r="C459" s="127"/>
      <c r="D459" s="62"/>
      <c r="E459" s="63"/>
      <c r="F459" s="91" t="s">
        <v>314</v>
      </c>
      <c r="G459" s="91"/>
      <c r="H459" s="260"/>
      <c r="I459" s="50"/>
      <c r="J459" s="50"/>
      <c r="K459" s="50"/>
      <c r="L459" s="50"/>
      <c r="M459" s="50"/>
      <c r="N459" s="50"/>
      <c r="O459" s="44" t="s">
        <v>126</v>
      </c>
      <c r="P459" s="44" t="s">
        <v>315</v>
      </c>
      <c r="Q459" s="44" t="s">
        <v>19</v>
      </c>
      <c r="R459" s="51" t="n">
        <f aca="false">R460</f>
        <v>4010.2</v>
      </c>
      <c r="S459" s="51" t="n">
        <f aca="false">S460</f>
        <v>4010.18</v>
      </c>
      <c r="T459" s="46" t="n">
        <f aca="false">S459/R459*100</f>
        <v>99.999501271757</v>
      </c>
    </row>
    <row r="460" s="125" customFormat="true" ht="35.25" hidden="false" customHeight="true" outlineLevel="0" collapsed="false">
      <c r="A460" s="122"/>
      <c r="B460" s="126"/>
      <c r="C460" s="127"/>
      <c r="D460" s="62"/>
      <c r="E460" s="63"/>
      <c r="F460" s="204" t="s">
        <v>423</v>
      </c>
      <c r="G460" s="204"/>
      <c r="H460" s="50" t="n">
        <v>23726</v>
      </c>
      <c r="I460" s="95"/>
      <c r="J460" s="50"/>
      <c r="K460" s="50" t="n">
        <v>-19531</v>
      </c>
      <c r="L460" s="50"/>
      <c r="M460" s="50" t="n">
        <f aca="false">H460+I460+J460+K460+L460</f>
        <v>4195</v>
      </c>
      <c r="N460" s="50" t="n">
        <f aca="false">M460-H460</f>
        <v>-19531</v>
      </c>
      <c r="O460" s="44" t="s">
        <v>126</v>
      </c>
      <c r="P460" s="44" t="s">
        <v>315</v>
      </c>
      <c r="Q460" s="44" t="s">
        <v>424</v>
      </c>
      <c r="R460" s="57" t="n">
        <f aca="false">R461</f>
        <v>4010.2</v>
      </c>
      <c r="S460" s="57" t="n">
        <f aca="false">S461</f>
        <v>4010.18</v>
      </c>
      <c r="T460" s="46" t="n">
        <f aca="false">S460/R460*100</f>
        <v>99.999501271757</v>
      </c>
    </row>
    <row r="461" s="125" customFormat="true" ht="35.25" hidden="false" customHeight="true" outlineLevel="0" collapsed="false">
      <c r="A461" s="122"/>
      <c r="B461" s="126"/>
      <c r="C461" s="127"/>
      <c r="D461" s="62"/>
      <c r="E461" s="63"/>
      <c r="F461" s="204" t="s">
        <v>425</v>
      </c>
      <c r="G461" s="204"/>
      <c r="H461" s="260"/>
      <c r="I461" s="387"/>
      <c r="J461" s="260"/>
      <c r="K461" s="260"/>
      <c r="L461" s="260"/>
      <c r="M461" s="260"/>
      <c r="N461" s="260"/>
      <c r="O461" s="44" t="s">
        <v>126</v>
      </c>
      <c r="P461" s="44" t="s">
        <v>315</v>
      </c>
      <c r="Q461" s="130" t="s">
        <v>316</v>
      </c>
      <c r="R461" s="278" t="n">
        <v>4010.2</v>
      </c>
      <c r="S461" s="278" t="n">
        <v>4010.18</v>
      </c>
      <c r="T461" s="46" t="n">
        <f aca="false">S461/R461*100</f>
        <v>99.999501271757</v>
      </c>
    </row>
    <row r="462" s="125" customFormat="true" ht="47.25" hidden="false" customHeight="true" outlineLevel="0" collapsed="false">
      <c r="A462" s="122"/>
      <c r="B462" s="126"/>
      <c r="C462" s="127"/>
      <c r="D462" s="62"/>
      <c r="E462" s="63"/>
      <c r="F462" s="375" t="s">
        <v>127</v>
      </c>
      <c r="G462" s="375"/>
      <c r="H462" s="375"/>
      <c r="I462" s="388"/>
      <c r="J462" s="372"/>
      <c r="K462" s="372"/>
      <c r="L462" s="372"/>
      <c r="M462" s="372"/>
      <c r="N462" s="372"/>
      <c r="O462" s="389" t="s">
        <v>128</v>
      </c>
      <c r="P462" s="390"/>
      <c r="Q462" s="390"/>
      <c r="R462" s="391" t="n">
        <f aca="false">R456</f>
        <v>4010.2</v>
      </c>
      <c r="S462" s="391" t="n">
        <f aca="false">S456</f>
        <v>4010.18</v>
      </c>
      <c r="T462" s="374" t="n">
        <f aca="false">S462/R462*100</f>
        <v>99.999501271757</v>
      </c>
    </row>
    <row r="463" s="4" customFormat="true" ht="26.25" hidden="false" customHeight="true" outlineLevel="0" collapsed="false">
      <c r="A463" s="111" t="n">
        <v>3004</v>
      </c>
      <c r="B463" s="71" t="s">
        <v>129</v>
      </c>
      <c r="C463" s="71"/>
      <c r="D463" s="132"/>
      <c r="E463" s="133"/>
      <c r="F463" s="134" t="s">
        <v>130</v>
      </c>
      <c r="G463" s="134"/>
      <c r="H463" s="135" t="e">
        <f aca="false">H135+#REF!+#REF!+H210+H282+#REF!+H361+H399+H400+H434+#REF!</f>
        <v>#REF!</v>
      </c>
      <c r="I463" s="32" t="e">
        <f aca="false">I135+#REF!+#REF!+I210+I282+#REF!+I361+I399+I400+I434+#REF!</f>
        <v>#REF!</v>
      </c>
      <c r="J463" s="32" t="e">
        <f aca="false">J135+#REF!+#REF!+J210+J282+#REF!+J361+J399+J400+J434+#REF!</f>
        <v>#REF!</v>
      </c>
      <c r="K463" s="32" t="e">
        <f aca="false">K135+#REF!+#REF!+K210+K282+#REF!+K361+K399+K400+K434+#REF!</f>
        <v>#REF!</v>
      </c>
      <c r="L463" s="32" t="e">
        <f aca="false">L135+#REF!+#REF!+L210+L282+#REF!+L361+L399+L400+L434+#REF!</f>
        <v>#REF!</v>
      </c>
      <c r="M463" s="32" t="e">
        <f aca="false">M135+#REF!+#REF!+M210+M282+#REF!+M361+M399+M400+M434+#REF!</f>
        <v>#REF!</v>
      </c>
      <c r="N463" s="136" t="e">
        <f aca="false">N135+#REF!+#REF!+N210+N282+#REF!+N361+N399+N400+N434+#REF!</f>
        <v>#REF!</v>
      </c>
      <c r="O463" s="137"/>
      <c r="P463" s="137"/>
      <c r="Q463" s="137"/>
      <c r="R463" s="64" t="n">
        <f aca="false">R135+R210+R282+R361+R399+R434+R158+R447+R454+R462</f>
        <v>515503.03942</v>
      </c>
      <c r="S463" s="64" t="n">
        <f aca="false">S135+S210+S282+S361+S399+S434+S158+S447+S454+S462</f>
        <v>482896.58942</v>
      </c>
      <c r="T463" s="65" t="n">
        <f aca="false">S463/R463*100</f>
        <v>93.6748287581997</v>
      </c>
    </row>
    <row r="464" s="4" customFormat="true" ht="26.25" hidden="false" customHeight="true" outlineLevel="0" collapsed="false">
      <c r="A464" s="138"/>
      <c r="B464" s="74"/>
      <c r="C464" s="74"/>
      <c r="D464" s="8"/>
      <c r="E464" s="8"/>
      <c r="F464" s="139"/>
      <c r="G464" s="139"/>
      <c r="H464" s="32"/>
      <c r="I464" s="32"/>
      <c r="J464" s="32"/>
      <c r="K464" s="32"/>
      <c r="L464" s="32"/>
      <c r="M464" s="32"/>
      <c r="N464" s="136"/>
      <c r="O464" s="140"/>
      <c r="P464" s="140"/>
      <c r="Q464" s="140"/>
      <c r="R464" s="141"/>
      <c r="S464" s="141"/>
    </row>
    <row r="465" s="4" customFormat="true" ht="17.25" hidden="false" customHeight="true" outlineLevel="0" collapsed="false">
      <c r="A465" s="142"/>
      <c r="C465" s="3"/>
      <c r="D465" s="142"/>
      <c r="E465" s="142"/>
      <c r="F465" s="47" t="s">
        <v>131</v>
      </c>
      <c r="G465" s="47"/>
      <c r="H465" s="143"/>
      <c r="I465" s="35"/>
      <c r="J465" s="35"/>
      <c r="K465" s="35"/>
      <c r="L465" s="35"/>
      <c r="M465" s="35"/>
      <c r="N465" s="144"/>
      <c r="O465" s="140"/>
      <c r="P465" s="140"/>
      <c r="Q465" s="140"/>
      <c r="R465" s="145"/>
      <c r="S465" s="145"/>
    </row>
    <row r="466" s="4" customFormat="true" ht="15.75" hidden="false" customHeight="true" outlineLevel="0" collapsed="false">
      <c r="A466" s="142"/>
      <c r="C466" s="3"/>
      <c r="D466" s="142"/>
      <c r="E466" s="142"/>
      <c r="F466" s="47" t="s">
        <v>132</v>
      </c>
      <c r="G466" s="47"/>
      <c r="H466" s="146"/>
      <c r="I466" s="47"/>
      <c r="J466" s="47"/>
      <c r="K466" s="47"/>
      <c r="L466" s="47"/>
      <c r="M466" s="47"/>
      <c r="N466" s="47"/>
      <c r="O466" s="47"/>
      <c r="P466" s="47"/>
      <c r="Q466" s="47"/>
      <c r="R466" s="147"/>
      <c r="S466" s="147"/>
    </row>
    <row r="467" s="4" customFormat="true" ht="15.75" hidden="false" customHeight="false" outlineLevel="0" collapsed="false">
      <c r="A467" s="142"/>
      <c r="C467" s="3"/>
      <c r="D467" s="142"/>
      <c r="E467" s="142"/>
      <c r="F467" s="47" t="s">
        <v>133</v>
      </c>
      <c r="G467" s="47"/>
      <c r="H467" s="146"/>
      <c r="I467" s="47"/>
      <c r="J467" s="47"/>
      <c r="K467" s="47"/>
      <c r="L467" s="47"/>
      <c r="M467" s="47"/>
      <c r="N467" s="47"/>
      <c r="O467" s="47"/>
      <c r="P467" s="47"/>
      <c r="Q467" s="47"/>
      <c r="R467" s="147"/>
      <c r="S467" s="147"/>
    </row>
    <row r="468" s="4" customFormat="true" ht="15.75" hidden="false" customHeight="false" outlineLevel="0" collapsed="false">
      <c r="A468" s="142"/>
      <c r="C468" s="3"/>
      <c r="D468" s="142"/>
      <c r="E468" s="142"/>
      <c r="H468" s="146"/>
      <c r="I468" s="47"/>
      <c r="J468" s="47"/>
      <c r="K468" s="47"/>
      <c r="L468" s="47"/>
      <c r="M468" s="47"/>
      <c r="N468" s="47"/>
      <c r="O468" s="47"/>
      <c r="P468" s="47"/>
      <c r="Q468" s="47"/>
      <c r="R468" s="147"/>
      <c r="S468" s="147"/>
    </row>
    <row r="469" s="4" customFormat="true" ht="30.75" hidden="false" customHeight="true" outlineLevel="0" collapsed="false">
      <c r="A469" s="142"/>
      <c r="C469" s="3"/>
      <c r="D469" s="142"/>
      <c r="E469" s="142"/>
      <c r="F469" s="47"/>
      <c r="G469" s="47"/>
      <c r="R469" s="148"/>
      <c r="S469" s="148"/>
    </row>
    <row r="470" s="4" customFormat="true" ht="15.75" hidden="false" customHeight="false" outlineLevel="0" collapsed="false">
      <c r="A470" s="142"/>
      <c r="C470" s="3"/>
      <c r="D470" s="142"/>
      <c r="E470" s="142"/>
      <c r="F470" s="47"/>
      <c r="G470" s="47"/>
      <c r="H470" s="146"/>
      <c r="I470" s="47"/>
      <c r="J470" s="47"/>
      <c r="K470" s="47"/>
      <c r="L470" s="47"/>
      <c r="M470" s="47"/>
      <c r="N470" s="47"/>
      <c r="O470" s="47"/>
      <c r="P470" s="47"/>
      <c r="Q470" s="47"/>
      <c r="R470" s="147"/>
      <c r="S470" s="147"/>
    </row>
    <row r="471" s="4" customFormat="true" ht="15.75" hidden="false" customHeight="false" outlineLevel="0" collapsed="false">
      <c r="A471" s="142"/>
      <c r="C471" s="3"/>
      <c r="D471" s="142"/>
      <c r="E471" s="142"/>
      <c r="F471" s="47"/>
      <c r="G471" s="47"/>
      <c r="H471" s="146"/>
      <c r="I471" s="47"/>
      <c r="J471" s="47"/>
      <c r="K471" s="47"/>
      <c r="L471" s="47"/>
      <c r="M471" s="47"/>
      <c r="N471" s="47"/>
      <c r="O471" s="47"/>
      <c r="P471" s="47"/>
      <c r="Q471" s="47"/>
      <c r="R471" s="147"/>
      <c r="S471" s="147"/>
    </row>
    <row r="472" customFormat="false" ht="15.75" hidden="false" customHeight="false" outlineLevel="0" collapsed="false">
      <c r="F472" s="47"/>
      <c r="G472" s="47"/>
      <c r="H472" s="19"/>
      <c r="I472" s="15"/>
      <c r="J472" s="15"/>
      <c r="K472" s="15"/>
      <c r="L472" s="15"/>
      <c r="M472" s="15"/>
      <c r="N472" s="15"/>
      <c r="O472" s="15"/>
      <c r="P472" s="15"/>
      <c r="Q472" s="15"/>
      <c r="R472" s="149"/>
      <c r="S472" s="149"/>
    </row>
    <row r="473" customFormat="false" ht="15.75" hidden="false" customHeight="false" outlineLevel="0" collapsed="false">
      <c r="F473" s="47"/>
      <c r="G473" s="47"/>
      <c r="H473" s="19"/>
      <c r="I473" s="15"/>
      <c r="J473" s="15"/>
      <c r="K473" s="15"/>
      <c r="L473" s="15"/>
      <c r="M473" s="15"/>
      <c r="N473" s="15"/>
      <c r="O473" s="15"/>
      <c r="P473" s="15"/>
      <c r="Q473" s="15"/>
      <c r="R473" s="149"/>
      <c r="S473" s="149"/>
    </row>
    <row r="474" customFormat="false" ht="15.75" hidden="false" customHeight="false" outlineLevel="0" collapsed="false">
      <c r="F474" s="47"/>
      <c r="G474" s="47"/>
      <c r="H474" s="19"/>
      <c r="I474" s="15"/>
      <c r="J474" s="15"/>
      <c r="K474" s="15"/>
      <c r="L474" s="15"/>
      <c r="M474" s="15"/>
      <c r="N474" s="15"/>
      <c r="O474" s="15"/>
      <c r="P474" s="15"/>
      <c r="Q474" s="15"/>
      <c r="R474" s="149"/>
      <c r="S474" s="149"/>
    </row>
    <row r="475" customFormat="false" ht="15.75" hidden="false" customHeight="true" outlineLevel="0" collapsed="false">
      <c r="F475" s="47"/>
      <c r="G475" s="47"/>
      <c r="H475" s="19"/>
      <c r="I475" s="15"/>
      <c r="J475" s="15"/>
      <c r="K475" s="15"/>
      <c r="L475" s="15"/>
      <c r="M475" s="15"/>
      <c r="N475" s="15"/>
      <c r="O475" s="15"/>
      <c r="P475" s="15"/>
      <c r="Q475" s="15"/>
      <c r="R475" s="149"/>
      <c r="S475" s="149"/>
    </row>
    <row r="476" customFormat="false" ht="15.75" hidden="false" customHeight="true" outlineLevel="0" collapsed="false">
      <c r="F476" s="47"/>
      <c r="G476" s="47"/>
      <c r="H476" s="19"/>
      <c r="I476" s="15"/>
      <c r="J476" s="15"/>
      <c r="K476" s="15"/>
      <c r="L476" s="15"/>
      <c r="M476" s="15"/>
      <c r="N476" s="15"/>
      <c r="O476" s="15"/>
      <c r="P476" s="15"/>
      <c r="Q476" s="15"/>
      <c r="R476" s="149"/>
      <c r="S476" s="149"/>
    </row>
    <row r="477" customFormat="false" ht="15.75" hidden="false" customHeight="true" outlineLevel="0" collapsed="false">
      <c r="F477" s="47"/>
      <c r="G477" s="47"/>
      <c r="H477" s="19"/>
      <c r="I477" s="15"/>
      <c r="J477" s="15"/>
      <c r="K477" s="15"/>
      <c r="L477" s="15"/>
      <c r="M477" s="15"/>
      <c r="N477" s="15"/>
      <c r="O477" s="15"/>
      <c r="P477" s="15"/>
      <c r="Q477" s="15"/>
      <c r="R477" s="149"/>
      <c r="S477" s="149"/>
    </row>
    <row r="478" customFormat="false" ht="15.75" hidden="false" customHeight="true" outlineLevel="0" collapsed="false">
      <c r="F478" s="47"/>
      <c r="G478" s="47"/>
      <c r="H478" s="19"/>
      <c r="I478" s="15"/>
      <c r="J478" s="15"/>
      <c r="K478" s="15"/>
      <c r="L478" s="15"/>
      <c r="M478" s="15"/>
      <c r="N478" s="15"/>
      <c r="O478" s="15"/>
      <c r="P478" s="15"/>
      <c r="Q478" s="15"/>
      <c r="R478" s="149"/>
      <c r="S478" s="149"/>
    </row>
    <row r="479" customFormat="false" ht="15.75" hidden="false" customHeight="true" outlineLevel="0" collapsed="false">
      <c r="F479" s="47"/>
      <c r="G479" s="47"/>
      <c r="H479" s="19"/>
      <c r="I479" s="15"/>
      <c r="J479" s="15"/>
      <c r="K479" s="15"/>
      <c r="L479" s="15"/>
      <c r="M479" s="15"/>
      <c r="N479" s="15"/>
      <c r="O479" s="15"/>
      <c r="P479" s="15"/>
      <c r="Q479" s="15"/>
      <c r="R479" s="149"/>
      <c r="S479" s="149"/>
    </row>
    <row r="480" customFormat="false" ht="15.75" hidden="false" customHeight="true" outlineLevel="0" collapsed="false">
      <c r="F480" s="47"/>
      <c r="G480" s="47"/>
      <c r="H480" s="19"/>
      <c r="I480" s="15"/>
      <c r="J480" s="15"/>
      <c r="K480" s="15"/>
      <c r="L480" s="15"/>
      <c r="M480" s="15"/>
      <c r="N480" s="15"/>
      <c r="O480" s="15"/>
      <c r="P480" s="15"/>
      <c r="Q480" s="15"/>
      <c r="R480" s="149"/>
      <c r="S480" s="149"/>
    </row>
    <row r="481" customFormat="false" ht="15.75" hidden="false" customHeight="false" outlineLevel="0" collapsed="false">
      <c r="F481" s="47"/>
      <c r="G481" s="47"/>
      <c r="H481" s="19"/>
      <c r="I481" s="15"/>
      <c r="J481" s="15"/>
      <c r="K481" s="15"/>
      <c r="L481" s="15"/>
      <c r="M481" s="15"/>
      <c r="N481" s="15"/>
      <c r="O481" s="15"/>
      <c r="P481" s="15"/>
      <c r="Q481" s="15"/>
      <c r="R481" s="149"/>
      <c r="S481" s="149"/>
    </row>
    <row r="482" customFormat="false" ht="15.75" hidden="false" customHeight="false" outlineLevel="0" collapsed="false">
      <c r="F482" s="47"/>
      <c r="G482" s="47"/>
      <c r="H482" s="19"/>
      <c r="I482" s="15"/>
      <c r="J482" s="15"/>
      <c r="K482" s="15"/>
      <c r="L482" s="15"/>
      <c r="M482" s="15"/>
      <c r="N482" s="15"/>
      <c r="O482" s="15"/>
      <c r="P482" s="15"/>
      <c r="Q482" s="15"/>
      <c r="R482" s="149"/>
      <c r="S482" s="149"/>
    </row>
    <row r="483" customFormat="false" ht="15.75" hidden="false" customHeight="false" outlineLevel="0" collapsed="false">
      <c r="F483" s="47"/>
      <c r="G483" s="47"/>
      <c r="H483" s="19"/>
      <c r="I483" s="15"/>
      <c r="J483" s="15"/>
      <c r="K483" s="15"/>
      <c r="L483" s="15"/>
      <c r="M483" s="15"/>
      <c r="N483" s="15"/>
      <c r="O483" s="15"/>
      <c r="P483" s="15"/>
      <c r="Q483" s="15"/>
      <c r="R483" s="149"/>
      <c r="S483" s="149"/>
    </row>
    <row r="484" customFormat="false" ht="15.75" hidden="false" customHeight="false" outlineLevel="0" collapsed="false">
      <c r="F484" s="47"/>
      <c r="G484" s="47"/>
      <c r="H484" s="19"/>
      <c r="I484" s="15"/>
      <c r="J484" s="15"/>
      <c r="K484" s="15"/>
      <c r="L484" s="15"/>
      <c r="M484" s="15"/>
      <c r="N484" s="15"/>
      <c r="O484" s="15"/>
      <c r="P484" s="15"/>
      <c r="Q484" s="15"/>
      <c r="R484" s="149"/>
      <c r="S484" s="149"/>
    </row>
    <row r="485" customFormat="false" ht="15.75" hidden="false" customHeight="false" outlineLevel="0" collapsed="false">
      <c r="F485" s="47"/>
      <c r="G485" s="47"/>
      <c r="H485" s="19"/>
      <c r="I485" s="15"/>
      <c r="J485" s="15"/>
      <c r="K485" s="15"/>
      <c r="L485" s="15"/>
      <c r="M485" s="15"/>
      <c r="N485" s="15"/>
      <c r="O485" s="15"/>
      <c r="P485" s="15"/>
      <c r="Q485" s="15"/>
      <c r="R485" s="149"/>
      <c r="S485" s="149"/>
    </row>
    <row r="486" customFormat="false" ht="15.75" hidden="false" customHeight="false" outlineLevel="0" collapsed="false">
      <c r="F486" s="47"/>
      <c r="G486" s="47"/>
      <c r="H486" s="19"/>
      <c r="I486" s="15"/>
      <c r="J486" s="15"/>
      <c r="K486" s="15"/>
      <c r="L486" s="15"/>
      <c r="M486" s="15"/>
      <c r="N486" s="15"/>
      <c r="O486" s="15"/>
      <c r="P486" s="15"/>
      <c r="Q486" s="15"/>
      <c r="R486" s="149"/>
      <c r="S486" s="149"/>
    </row>
    <row r="487" customFormat="false" ht="15.75" hidden="false" customHeight="false" outlineLevel="0" collapsed="false">
      <c r="F487" s="47"/>
      <c r="G487" s="47"/>
      <c r="H487" s="19"/>
      <c r="I487" s="15"/>
      <c r="J487" s="15"/>
      <c r="K487" s="15"/>
      <c r="L487" s="15"/>
      <c r="M487" s="15"/>
      <c r="N487" s="15"/>
      <c r="O487" s="15"/>
      <c r="P487" s="15"/>
      <c r="Q487" s="15"/>
      <c r="R487" s="149"/>
      <c r="S487" s="149"/>
    </row>
    <row r="488" customFormat="false" ht="15.75" hidden="false" customHeight="false" outlineLevel="0" collapsed="false">
      <c r="F488" s="47"/>
      <c r="G488" s="47"/>
      <c r="H488" s="19"/>
      <c r="I488" s="15"/>
      <c r="J488" s="15"/>
      <c r="K488" s="15"/>
      <c r="L488" s="15"/>
      <c r="M488" s="15"/>
      <c r="N488" s="15"/>
      <c r="O488" s="15"/>
      <c r="P488" s="15"/>
      <c r="Q488" s="15"/>
      <c r="R488" s="149"/>
      <c r="S488" s="149"/>
    </row>
    <row r="489" customFormat="false" ht="15.75" hidden="false" customHeight="false" outlineLevel="0" collapsed="false">
      <c r="F489" s="47"/>
      <c r="G489" s="47"/>
      <c r="H489" s="19"/>
      <c r="I489" s="15"/>
      <c r="J489" s="15"/>
      <c r="K489" s="15"/>
      <c r="L489" s="15"/>
      <c r="M489" s="15"/>
      <c r="N489" s="15"/>
      <c r="O489" s="15"/>
      <c r="P489" s="15"/>
      <c r="Q489" s="15"/>
      <c r="R489" s="149"/>
      <c r="S489" s="149"/>
    </row>
    <row r="490" customFormat="false" ht="15.75" hidden="false" customHeight="false" outlineLevel="0" collapsed="false">
      <c r="F490" s="47"/>
      <c r="G490" s="47"/>
      <c r="H490" s="19"/>
      <c r="I490" s="15"/>
      <c r="J490" s="15"/>
      <c r="K490" s="15"/>
      <c r="L490" s="15"/>
      <c r="M490" s="15"/>
      <c r="N490" s="15"/>
      <c r="O490" s="15"/>
      <c r="P490" s="15"/>
      <c r="Q490" s="15"/>
      <c r="R490" s="149"/>
      <c r="S490" s="149"/>
    </row>
    <row r="491" customFormat="false" ht="15.75" hidden="false" customHeight="false" outlineLevel="0" collapsed="false">
      <c r="F491" s="47"/>
      <c r="G491" s="47"/>
      <c r="H491" s="19"/>
      <c r="I491" s="15"/>
      <c r="J491" s="15"/>
      <c r="K491" s="15"/>
      <c r="L491" s="15"/>
      <c r="M491" s="15"/>
      <c r="N491" s="15"/>
      <c r="O491" s="15"/>
      <c r="P491" s="15"/>
      <c r="Q491" s="15"/>
      <c r="R491" s="149"/>
      <c r="S491" s="149"/>
    </row>
    <row r="492" customFormat="false" ht="15.75" hidden="false" customHeight="false" outlineLevel="0" collapsed="false">
      <c r="F492" s="47"/>
      <c r="G492" s="47"/>
      <c r="H492" s="19"/>
      <c r="I492" s="15"/>
      <c r="J492" s="15"/>
      <c r="K492" s="15"/>
      <c r="L492" s="15"/>
      <c r="M492" s="15"/>
      <c r="N492" s="15"/>
      <c r="O492" s="15"/>
      <c r="P492" s="15"/>
      <c r="Q492" s="15"/>
      <c r="R492" s="149"/>
      <c r="S492" s="149"/>
    </row>
    <row r="493" customFormat="false" ht="15.75" hidden="false" customHeight="false" outlineLevel="0" collapsed="false">
      <c r="F493" s="47"/>
      <c r="G493" s="47"/>
      <c r="H493" s="19"/>
      <c r="I493" s="15"/>
      <c r="J493" s="15"/>
      <c r="K493" s="15"/>
      <c r="L493" s="15"/>
      <c r="M493" s="15"/>
      <c r="N493" s="15"/>
      <c r="O493" s="15"/>
      <c r="P493" s="15"/>
      <c r="Q493" s="15"/>
      <c r="R493" s="149"/>
      <c r="S493" s="149"/>
    </row>
    <row r="494" customFormat="false" ht="15.75" hidden="false" customHeight="false" outlineLevel="0" collapsed="false">
      <c r="F494" s="47"/>
      <c r="G494" s="47"/>
      <c r="H494" s="19"/>
      <c r="I494" s="15"/>
      <c r="J494" s="15"/>
      <c r="K494" s="15"/>
      <c r="L494" s="15"/>
      <c r="M494" s="15"/>
      <c r="N494" s="15"/>
      <c r="O494" s="15"/>
      <c r="P494" s="15"/>
      <c r="Q494" s="15"/>
      <c r="R494" s="149"/>
      <c r="S494" s="149"/>
    </row>
    <row r="495" customFormat="false" ht="15.75" hidden="false" customHeight="false" outlineLevel="0" collapsed="false">
      <c r="F495" s="47"/>
      <c r="G495" s="47"/>
      <c r="H495" s="19"/>
      <c r="I495" s="15"/>
      <c r="J495" s="15"/>
      <c r="K495" s="15"/>
      <c r="L495" s="15"/>
      <c r="M495" s="15"/>
      <c r="N495" s="15"/>
      <c r="O495" s="15"/>
      <c r="P495" s="15"/>
      <c r="Q495" s="15"/>
      <c r="R495" s="149"/>
      <c r="S495" s="149"/>
    </row>
    <row r="496" customFormat="false" ht="15.75" hidden="false" customHeight="false" outlineLevel="0" collapsed="false">
      <c r="F496" s="47"/>
      <c r="G496" s="47"/>
      <c r="H496" s="19"/>
      <c r="I496" s="15"/>
      <c r="J496" s="15"/>
      <c r="K496" s="15"/>
      <c r="L496" s="15"/>
      <c r="M496" s="15"/>
      <c r="N496" s="15"/>
      <c r="O496" s="15"/>
      <c r="P496" s="15"/>
      <c r="Q496" s="15"/>
      <c r="R496" s="149"/>
      <c r="S496" s="149"/>
    </row>
    <row r="497" customFormat="false" ht="15.75" hidden="false" customHeight="false" outlineLevel="0" collapsed="false">
      <c r="F497" s="47"/>
      <c r="G497" s="47"/>
      <c r="H497" s="19"/>
      <c r="I497" s="15"/>
      <c r="J497" s="15"/>
      <c r="K497" s="15"/>
      <c r="L497" s="15"/>
      <c r="M497" s="15"/>
      <c r="N497" s="15"/>
      <c r="O497" s="15"/>
      <c r="P497" s="15"/>
      <c r="Q497" s="15"/>
      <c r="R497" s="149"/>
      <c r="S497" s="149"/>
    </row>
    <row r="498" customFormat="false" ht="15.75" hidden="false" customHeight="false" outlineLevel="0" collapsed="false">
      <c r="F498" s="47"/>
      <c r="G498" s="47"/>
      <c r="H498" s="19"/>
      <c r="I498" s="15"/>
      <c r="J498" s="15"/>
      <c r="K498" s="15"/>
      <c r="L498" s="15"/>
      <c r="M498" s="15"/>
      <c r="N498" s="15"/>
      <c r="O498" s="15"/>
      <c r="P498" s="15"/>
      <c r="Q498" s="15"/>
      <c r="R498" s="149"/>
      <c r="S498" s="149"/>
    </row>
    <row r="499" customFormat="false" ht="15.75" hidden="false" customHeight="false" outlineLevel="0" collapsed="false">
      <c r="F499" s="47"/>
      <c r="G499" s="47"/>
      <c r="H499" s="19"/>
      <c r="I499" s="15"/>
      <c r="J499" s="15"/>
      <c r="K499" s="15"/>
      <c r="L499" s="15"/>
      <c r="M499" s="15"/>
      <c r="N499" s="15"/>
      <c r="O499" s="15"/>
      <c r="P499" s="15"/>
      <c r="Q499" s="15"/>
      <c r="R499" s="149"/>
      <c r="S499" s="149"/>
    </row>
    <row r="500" customFormat="false" ht="15.75" hidden="false" customHeight="false" outlineLevel="0" collapsed="false">
      <c r="F500" s="47"/>
      <c r="G500" s="47"/>
      <c r="H500" s="19"/>
      <c r="I500" s="15"/>
      <c r="J500" s="15"/>
      <c r="K500" s="15"/>
      <c r="L500" s="15"/>
      <c r="M500" s="15"/>
      <c r="N500" s="15"/>
      <c r="O500" s="15"/>
      <c r="P500" s="15"/>
      <c r="Q500" s="15"/>
      <c r="R500" s="149"/>
      <c r="S500" s="149"/>
    </row>
    <row r="501" customFormat="false" ht="15.75" hidden="false" customHeight="false" outlineLevel="0" collapsed="false">
      <c r="F501" s="47"/>
      <c r="G501" s="47"/>
      <c r="H501" s="19"/>
      <c r="I501" s="15"/>
      <c r="J501" s="15"/>
      <c r="K501" s="15"/>
      <c r="L501" s="15"/>
      <c r="M501" s="15"/>
      <c r="N501" s="15"/>
      <c r="O501" s="15"/>
      <c r="P501" s="15"/>
      <c r="Q501" s="15"/>
      <c r="R501" s="149"/>
      <c r="S501" s="149"/>
    </row>
    <row r="502" customFormat="false" ht="15.75" hidden="false" customHeight="false" outlineLevel="0" collapsed="false">
      <c r="F502" s="47"/>
      <c r="G502" s="47"/>
      <c r="H502" s="19"/>
      <c r="I502" s="15"/>
      <c r="J502" s="15"/>
      <c r="K502" s="15"/>
      <c r="L502" s="15"/>
      <c r="M502" s="15"/>
      <c r="N502" s="15"/>
      <c r="O502" s="15"/>
      <c r="P502" s="15"/>
      <c r="Q502" s="15"/>
      <c r="R502" s="149"/>
      <c r="S502" s="149"/>
    </row>
    <row r="503" customFormat="false" ht="15.75" hidden="false" customHeight="false" outlineLevel="0" collapsed="false">
      <c r="F503" s="47"/>
      <c r="G503" s="47"/>
      <c r="H503" s="19"/>
      <c r="I503" s="15"/>
      <c r="J503" s="15"/>
      <c r="K503" s="15"/>
      <c r="L503" s="15"/>
      <c r="M503" s="15"/>
      <c r="N503" s="15"/>
      <c r="O503" s="15"/>
      <c r="P503" s="15"/>
      <c r="Q503" s="15"/>
      <c r="R503" s="149"/>
      <c r="S503" s="149"/>
    </row>
    <row r="504" customFormat="false" ht="15.75" hidden="false" customHeight="false" outlineLevel="0" collapsed="false">
      <c r="F504" s="47"/>
      <c r="G504" s="47"/>
      <c r="H504" s="19"/>
      <c r="I504" s="15"/>
      <c r="J504" s="15"/>
      <c r="K504" s="15"/>
      <c r="L504" s="15"/>
      <c r="M504" s="15"/>
      <c r="N504" s="15"/>
      <c r="O504" s="15"/>
      <c r="P504" s="15"/>
      <c r="Q504" s="15"/>
      <c r="R504" s="149"/>
      <c r="S504" s="149"/>
    </row>
    <row r="505" customFormat="false" ht="15.75" hidden="false" customHeight="false" outlineLevel="0" collapsed="false">
      <c r="F505" s="47"/>
      <c r="G505" s="47"/>
      <c r="H505" s="19"/>
      <c r="I505" s="15"/>
      <c r="J505" s="15"/>
      <c r="K505" s="15"/>
      <c r="L505" s="15"/>
      <c r="M505" s="15"/>
      <c r="N505" s="15"/>
      <c r="O505" s="15"/>
      <c r="P505" s="15"/>
      <c r="Q505" s="15"/>
      <c r="R505" s="149"/>
      <c r="S505" s="149"/>
    </row>
    <row r="506" customFormat="false" ht="15.75" hidden="false" customHeight="false" outlineLevel="0" collapsed="false">
      <c r="F506" s="47"/>
      <c r="G506" s="47"/>
      <c r="H506" s="19"/>
      <c r="I506" s="15"/>
      <c r="J506" s="15"/>
      <c r="K506" s="15"/>
      <c r="L506" s="15"/>
      <c r="M506" s="15"/>
      <c r="N506" s="15"/>
      <c r="O506" s="15"/>
      <c r="P506" s="15"/>
      <c r="Q506" s="15"/>
      <c r="R506" s="149"/>
      <c r="S506" s="149"/>
    </row>
    <row r="507" customFormat="false" ht="15.75" hidden="false" customHeight="false" outlineLevel="0" collapsed="false">
      <c r="F507" s="47"/>
      <c r="G507" s="47"/>
      <c r="H507" s="19"/>
      <c r="I507" s="15"/>
      <c r="J507" s="15"/>
      <c r="K507" s="15"/>
      <c r="L507" s="15"/>
      <c r="M507" s="15"/>
      <c r="N507" s="15"/>
      <c r="O507" s="15"/>
      <c r="P507" s="15"/>
      <c r="Q507" s="15"/>
      <c r="R507" s="149"/>
      <c r="S507" s="149"/>
    </row>
    <row r="508" customFormat="false" ht="15.75" hidden="false" customHeight="false" outlineLevel="0" collapsed="false">
      <c r="F508" s="47"/>
      <c r="G508" s="47"/>
      <c r="H508" s="19"/>
      <c r="I508" s="15"/>
      <c r="J508" s="15"/>
      <c r="K508" s="15"/>
      <c r="L508" s="15"/>
      <c r="M508" s="15"/>
      <c r="N508" s="15"/>
      <c r="O508" s="15"/>
      <c r="P508" s="15"/>
      <c r="Q508" s="15"/>
      <c r="R508" s="149"/>
      <c r="S508" s="149"/>
    </row>
    <row r="509" customFormat="false" ht="15.75" hidden="false" customHeight="false" outlineLevel="0" collapsed="false">
      <c r="F509" s="47"/>
      <c r="G509" s="47"/>
      <c r="H509" s="19"/>
      <c r="I509" s="15"/>
      <c r="J509" s="15"/>
      <c r="K509" s="15"/>
      <c r="L509" s="15"/>
      <c r="M509" s="15"/>
      <c r="N509" s="15"/>
      <c r="O509" s="15"/>
      <c r="P509" s="15"/>
      <c r="Q509" s="15"/>
      <c r="R509" s="149"/>
      <c r="S509" s="149"/>
    </row>
    <row r="510" customFormat="false" ht="15.75" hidden="false" customHeight="false" outlineLevel="0" collapsed="false">
      <c r="F510" s="47"/>
      <c r="G510" s="47"/>
      <c r="H510" s="19"/>
      <c r="I510" s="15"/>
      <c r="J510" s="15"/>
      <c r="K510" s="15"/>
      <c r="L510" s="15"/>
      <c r="M510" s="15"/>
      <c r="N510" s="15"/>
      <c r="O510" s="15"/>
      <c r="P510" s="15"/>
      <c r="Q510" s="15"/>
      <c r="R510" s="149"/>
      <c r="S510" s="149"/>
    </row>
    <row r="511" customFormat="false" ht="15.75" hidden="false" customHeight="false" outlineLevel="0" collapsed="false">
      <c r="F511" s="47"/>
      <c r="G511" s="47"/>
      <c r="H511" s="19"/>
      <c r="I511" s="15"/>
      <c r="J511" s="15"/>
      <c r="K511" s="15"/>
      <c r="L511" s="15"/>
      <c r="M511" s="15"/>
      <c r="N511" s="15"/>
      <c r="O511" s="15"/>
      <c r="P511" s="15"/>
      <c r="Q511" s="15"/>
      <c r="R511" s="149"/>
      <c r="S511" s="149"/>
    </row>
    <row r="512" customFormat="false" ht="15.75" hidden="false" customHeight="false" outlineLevel="0" collapsed="false">
      <c r="F512" s="47"/>
      <c r="G512" s="47"/>
      <c r="H512" s="19"/>
      <c r="I512" s="15"/>
      <c r="J512" s="15"/>
      <c r="K512" s="15"/>
      <c r="L512" s="15"/>
      <c r="M512" s="15"/>
      <c r="N512" s="15"/>
      <c r="O512" s="15"/>
      <c r="P512" s="15"/>
      <c r="Q512" s="15"/>
      <c r="R512" s="149"/>
      <c r="S512" s="149"/>
    </row>
    <row r="513" customFormat="false" ht="15.75" hidden="false" customHeight="false" outlineLevel="0" collapsed="false">
      <c r="F513" s="47"/>
      <c r="G513" s="47"/>
      <c r="H513" s="19"/>
      <c r="I513" s="15"/>
      <c r="J513" s="15"/>
      <c r="K513" s="15"/>
      <c r="L513" s="15"/>
      <c r="M513" s="15"/>
      <c r="N513" s="15"/>
      <c r="O513" s="15"/>
      <c r="P513" s="15"/>
      <c r="Q513" s="15"/>
      <c r="R513" s="149"/>
      <c r="S513" s="149"/>
    </row>
    <row r="514" customFormat="false" ht="15.75" hidden="false" customHeight="false" outlineLevel="0" collapsed="false">
      <c r="F514" s="47"/>
      <c r="G514" s="47"/>
      <c r="H514" s="19"/>
      <c r="I514" s="15"/>
      <c r="J514" s="15"/>
      <c r="K514" s="15"/>
      <c r="L514" s="15"/>
      <c r="M514" s="15"/>
      <c r="N514" s="15"/>
      <c r="O514" s="15"/>
      <c r="P514" s="15"/>
      <c r="Q514" s="15"/>
      <c r="R514" s="149"/>
      <c r="S514" s="149"/>
    </row>
    <row r="515" customFormat="false" ht="15.75" hidden="false" customHeight="false" outlineLevel="0" collapsed="false">
      <c r="F515" s="47"/>
      <c r="G515" s="47"/>
      <c r="H515" s="19"/>
      <c r="I515" s="15"/>
      <c r="J515" s="15"/>
      <c r="K515" s="15"/>
      <c r="L515" s="15"/>
      <c r="M515" s="15"/>
      <c r="N515" s="15"/>
      <c r="O515" s="15"/>
      <c r="P515" s="15"/>
      <c r="Q515" s="15"/>
      <c r="R515" s="149"/>
      <c r="S515" s="149"/>
    </row>
    <row r="516" customFormat="false" ht="15.75" hidden="false" customHeight="false" outlineLevel="0" collapsed="false">
      <c r="F516" s="47"/>
      <c r="G516" s="47"/>
      <c r="H516" s="19"/>
      <c r="I516" s="15"/>
      <c r="J516" s="15"/>
      <c r="K516" s="15"/>
      <c r="L516" s="15"/>
      <c r="M516" s="15"/>
      <c r="N516" s="15"/>
      <c r="O516" s="15"/>
      <c r="P516" s="15"/>
      <c r="Q516" s="15"/>
      <c r="R516" s="149"/>
      <c r="S516" s="149"/>
    </row>
    <row r="517" customFormat="false" ht="15.75" hidden="false" customHeight="false" outlineLevel="0" collapsed="false">
      <c r="F517" s="47"/>
      <c r="G517" s="47"/>
      <c r="H517" s="19"/>
      <c r="I517" s="15"/>
      <c r="J517" s="15"/>
      <c r="K517" s="15"/>
      <c r="L517" s="15"/>
      <c r="M517" s="15"/>
      <c r="N517" s="15"/>
      <c r="O517" s="15"/>
      <c r="P517" s="15"/>
      <c r="Q517" s="15"/>
      <c r="R517" s="149"/>
      <c r="S517" s="149"/>
    </row>
    <row r="518" customFormat="false" ht="15.75" hidden="false" customHeight="false" outlineLevel="0" collapsed="false">
      <c r="F518" s="47"/>
      <c r="G518" s="47"/>
      <c r="H518" s="19"/>
      <c r="I518" s="15"/>
      <c r="J518" s="15"/>
      <c r="K518" s="15"/>
      <c r="L518" s="15"/>
      <c r="M518" s="15"/>
      <c r="N518" s="15"/>
      <c r="O518" s="15"/>
      <c r="P518" s="15"/>
      <c r="Q518" s="15"/>
      <c r="R518" s="149"/>
      <c r="S518" s="149"/>
    </row>
    <row r="519" customFormat="false" ht="15.75" hidden="false" customHeight="false" outlineLevel="0" collapsed="false">
      <c r="F519" s="47"/>
      <c r="G519" s="47"/>
      <c r="H519" s="19"/>
      <c r="I519" s="15"/>
      <c r="J519" s="15"/>
      <c r="K519" s="15"/>
      <c r="L519" s="15"/>
      <c r="M519" s="15"/>
      <c r="N519" s="15"/>
      <c r="O519" s="15"/>
      <c r="P519" s="15"/>
      <c r="Q519" s="15"/>
      <c r="R519" s="149"/>
      <c r="S519" s="149"/>
    </row>
    <row r="520" customFormat="false" ht="15.75" hidden="false" customHeight="false" outlineLevel="0" collapsed="false">
      <c r="F520" s="47"/>
      <c r="G520" s="47"/>
      <c r="H520" s="19"/>
      <c r="I520" s="15"/>
      <c r="J520" s="15"/>
      <c r="K520" s="15"/>
      <c r="L520" s="15"/>
      <c r="M520" s="15"/>
      <c r="N520" s="15"/>
      <c r="O520" s="15"/>
      <c r="P520" s="15"/>
      <c r="Q520" s="15"/>
      <c r="R520" s="149"/>
      <c r="S520" s="149"/>
    </row>
    <row r="521" customFormat="false" ht="15.75" hidden="false" customHeight="false" outlineLevel="0" collapsed="false">
      <c r="F521" s="47"/>
      <c r="G521" s="47"/>
      <c r="H521" s="19"/>
      <c r="I521" s="15"/>
      <c r="J521" s="15"/>
      <c r="K521" s="15"/>
      <c r="L521" s="15"/>
      <c r="M521" s="15"/>
      <c r="N521" s="15"/>
      <c r="O521" s="15"/>
      <c r="P521" s="15"/>
      <c r="Q521" s="15"/>
      <c r="R521" s="149"/>
      <c r="S521" s="149"/>
    </row>
    <row r="522" customFormat="false" ht="15.75" hidden="false" customHeight="false" outlineLevel="0" collapsed="false">
      <c r="F522" s="47"/>
      <c r="G522" s="47"/>
      <c r="H522" s="19"/>
      <c r="I522" s="15"/>
      <c r="J522" s="15"/>
      <c r="K522" s="15"/>
      <c r="L522" s="15"/>
      <c r="M522" s="15"/>
      <c r="N522" s="15"/>
      <c r="O522" s="15"/>
      <c r="P522" s="15"/>
      <c r="Q522" s="15"/>
      <c r="R522" s="149"/>
      <c r="S522" s="149"/>
    </row>
    <row r="523" customFormat="false" ht="15.75" hidden="false" customHeight="false" outlineLevel="0" collapsed="false">
      <c r="F523" s="47"/>
      <c r="G523" s="47"/>
      <c r="H523" s="19"/>
      <c r="I523" s="15"/>
      <c r="J523" s="15"/>
      <c r="K523" s="15"/>
      <c r="L523" s="15"/>
      <c r="M523" s="15"/>
      <c r="N523" s="15"/>
      <c r="O523" s="15"/>
      <c r="P523" s="15"/>
      <c r="Q523" s="15"/>
      <c r="R523" s="149"/>
      <c r="S523" s="149"/>
    </row>
    <row r="524" customFormat="false" ht="15.75" hidden="false" customHeight="false" outlineLevel="0" collapsed="false">
      <c r="F524" s="47"/>
      <c r="G524" s="47"/>
      <c r="H524" s="19"/>
      <c r="I524" s="15"/>
      <c r="J524" s="15"/>
      <c r="K524" s="15"/>
      <c r="L524" s="15"/>
      <c r="M524" s="15"/>
      <c r="N524" s="15"/>
      <c r="O524" s="15"/>
      <c r="P524" s="15"/>
      <c r="Q524" s="15"/>
      <c r="R524" s="149"/>
      <c r="S524" s="149"/>
    </row>
    <row r="525" customFormat="false" ht="15.75" hidden="false" customHeight="false" outlineLevel="0" collapsed="false">
      <c r="F525" s="47"/>
      <c r="G525" s="47"/>
      <c r="H525" s="19"/>
      <c r="I525" s="15"/>
      <c r="J525" s="15"/>
      <c r="K525" s="15"/>
      <c r="L525" s="15"/>
      <c r="M525" s="15"/>
      <c r="N525" s="15"/>
      <c r="O525" s="15"/>
      <c r="P525" s="15"/>
      <c r="Q525" s="15"/>
      <c r="R525" s="149"/>
      <c r="S525" s="149"/>
    </row>
    <row r="526" customFormat="false" ht="15.75" hidden="false" customHeight="false" outlineLevel="0" collapsed="false">
      <c r="F526" s="47"/>
      <c r="G526" s="47"/>
      <c r="H526" s="19"/>
      <c r="I526" s="15"/>
      <c r="J526" s="15"/>
      <c r="K526" s="15"/>
      <c r="L526" s="15"/>
      <c r="M526" s="15"/>
      <c r="N526" s="15"/>
      <c r="O526" s="15"/>
      <c r="P526" s="15"/>
      <c r="Q526" s="15"/>
      <c r="R526" s="149"/>
      <c r="S526" s="149"/>
    </row>
    <row r="527" customFormat="false" ht="15.75" hidden="false" customHeight="false" outlineLevel="0" collapsed="false">
      <c r="F527" s="47"/>
      <c r="G527" s="47"/>
      <c r="H527" s="19"/>
      <c r="I527" s="15"/>
      <c r="J527" s="15"/>
      <c r="K527" s="15"/>
      <c r="L527" s="15"/>
      <c r="M527" s="15"/>
      <c r="N527" s="15"/>
      <c r="O527" s="15"/>
      <c r="P527" s="15"/>
      <c r="Q527" s="15"/>
      <c r="R527" s="149"/>
      <c r="S527" s="149"/>
    </row>
    <row r="528" customFormat="false" ht="15.75" hidden="false" customHeight="false" outlineLevel="0" collapsed="false">
      <c r="F528" s="47"/>
      <c r="G528" s="47"/>
      <c r="H528" s="19"/>
      <c r="I528" s="15"/>
      <c r="J528" s="15"/>
      <c r="K528" s="15"/>
      <c r="L528" s="15"/>
      <c r="M528" s="15"/>
      <c r="N528" s="15"/>
      <c r="O528" s="15"/>
      <c r="P528" s="15"/>
      <c r="Q528" s="15"/>
      <c r="R528" s="149"/>
      <c r="S528" s="149"/>
    </row>
    <row r="529" customFormat="false" ht="15.75" hidden="false" customHeight="false" outlineLevel="0" collapsed="false">
      <c r="F529" s="47"/>
      <c r="G529" s="47"/>
      <c r="H529" s="19"/>
      <c r="I529" s="15"/>
      <c r="J529" s="15"/>
      <c r="K529" s="15"/>
      <c r="L529" s="15"/>
      <c r="M529" s="15"/>
      <c r="N529" s="15"/>
      <c r="O529" s="15"/>
      <c r="P529" s="15"/>
      <c r="Q529" s="15"/>
      <c r="R529" s="149"/>
      <c r="S529" s="149"/>
    </row>
    <row r="530" customFormat="false" ht="15.75" hidden="false" customHeight="false" outlineLevel="0" collapsed="false">
      <c r="F530" s="47"/>
      <c r="G530" s="47"/>
      <c r="H530" s="19"/>
      <c r="I530" s="15"/>
      <c r="J530" s="15"/>
      <c r="K530" s="15"/>
      <c r="L530" s="15"/>
      <c r="M530" s="15"/>
      <c r="N530" s="15"/>
      <c r="O530" s="15"/>
      <c r="P530" s="15"/>
      <c r="Q530" s="15"/>
      <c r="R530" s="149"/>
      <c r="S530" s="149"/>
    </row>
    <row r="531" customFormat="false" ht="15.75" hidden="false" customHeight="false" outlineLevel="0" collapsed="false">
      <c r="F531" s="47"/>
      <c r="G531" s="47"/>
      <c r="H531" s="19"/>
      <c r="I531" s="15"/>
      <c r="J531" s="15"/>
      <c r="K531" s="15"/>
      <c r="L531" s="15"/>
      <c r="M531" s="15"/>
      <c r="N531" s="15"/>
      <c r="O531" s="15"/>
      <c r="P531" s="15"/>
      <c r="Q531" s="15"/>
      <c r="R531" s="149"/>
      <c r="S531" s="149"/>
    </row>
    <row r="532" customFormat="false" ht="15.75" hidden="false" customHeight="false" outlineLevel="0" collapsed="false">
      <c r="F532" s="47"/>
      <c r="G532" s="47"/>
      <c r="H532" s="19"/>
      <c r="I532" s="15"/>
      <c r="J532" s="15"/>
      <c r="K532" s="15"/>
      <c r="L532" s="15"/>
      <c r="M532" s="15"/>
      <c r="N532" s="15"/>
      <c r="O532" s="15"/>
      <c r="P532" s="15"/>
      <c r="Q532" s="15"/>
      <c r="R532" s="149"/>
      <c r="S532" s="149"/>
    </row>
    <row r="533" customFormat="false" ht="15.75" hidden="false" customHeight="false" outlineLevel="0" collapsed="false">
      <c r="F533" s="47"/>
      <c r="G533" s="47"/>
      <c r="H533" s="19"/>
      <c r="I533" s="15"/>
      <c r="J533" s="15"/>
      <c r="K533" s="15"/>
      <c r="L533" s="15"/>
      <c r="M533" s="15"/>
      <c r="N533" s="15"/>
      <c r="O533" s="15"/>
      <c r="P533" s="15"/>
      <c r="Q533" s="15"/>
      <c r="R533" s="149"/>
      <c r="S533" s="149"/>
    </row>
    <row r="534" customFormat="false" ht="15.75" hidden="false" customHeight="false" outlineLevel="0" collapsed="false">
      <c r="F534" s="47"/>
      <c r="G534" s="47"/>
      <c r="H534" s="19"/>
      <c r="I534" s="15"/>
      <c r="J534" s="15"/>
      <c r="K534" s="15"/>
      <c r="L534" s="15"/>
      <c r="M534" s="15"/>
      <c r="N534" s="15"/>
      <c r="O534" s="15"/>
      <c r="P534" s="15"/>
      <c r="Q534" s="15"/>
      <c r="R534" s="149"/>
      <c r="S534" s="149"/>
    </row>
    <row r="535" customFormat="false" ht="15.75" hidden="false" customHeight="false" outlineLevel="0" collapsed="false">
      <c r="F535" s="47"/>
      <c r="G535" s="47"/>
      <c r="H535" s="19"/>
      <c r="I535" s="15"/>
      <c r="J535" s="15"/>
      <c r="K535" s="15"/>
      <c r="L535" s="15"/>
      <c r="M535" s="15"/>
      <c r="N535" s="15"/>
      <c r="O535" s="15"/>
      <c r="P535" s="15"/>
      <c r="Q535" s="15"/>
      <c r="R535" s="149"/>
      <c r="S535" s="149"/>
    </row>
    <row r="536" customFormat="false" ht="15.75" hidden="false" customHeight="false" outlineLevel="0" collapsed="false">
      <c r="F536" s="47"/>
      <c r="G536" s="47"/>
      <c r="H536" s="19"/>
      <c r="I536" s="15"/>
      <c r="J536" s="15"/>
      <c r="K536" s="15"/>
      <c r="L536" s="15"/>
      <c r="M536" s="15"/>
      <c r="N536" s="15"/>
      <c r="O536" s="15"/>
      <c r="P536" s="15"/>
      <c r="Q536" s="15"/>
      <c r="R536" s="149"/>
      <c r="S536" s="149"/>
    </row>
    <row r="537" customFormat="false" ht="15.75" hidden="false" customHeight="false" outlineLevel="0" collapsed="false">
      <c r="F537" s="47"/>
      <c r="G537" s="47"/>
      <c r="H537" s="19"/>
      <c r="I537" s="15"/>
      <c r="J537" s="15"/>
      <c r="K537" s="15"/>
      <c r="L537" s="15"/>
      <c r="M537" s="15"/>
      <c r="N537" s="15"/>
      <c r="O537" s="15"/>
      <c r="P537" s="15"/>
      <c r="Q537" s="15"/>
      <c r="R537" s="149"/>
      <c r="S537" s="149"/>
    </row>
    <row r="538" customFormat="false" ht="15.75" hidden="false" customHeight="false" outlineLevel="0" collapsed="false">
      <c r="F538" s="47"/>
      <c r="G538" s="47"/>
      <c r="H538" s="19"/>
      <c r="I538" s="15"/>
      <c r="J538" s="15"/>
      <c r="K538" s="15"/>
      <c r="L538" s="15"/>
      <c r="M538" s="15"/>
      <c r="N538" s="15"/>
      <c r="O538" s="15"/>
      <c r="P538" s="15"/>
      <c r="Q538" s="15"/>
      <c r="R538" s="149"/>
      <c r="S538" s="149"/>
    </row>
    <row r="539" customFormat="false" ht="15.75" hidden="false" customHeight="false" outlineLevel="0" collapsed="false">
      <c r="F539" s="47"/>
      <c r="G539" s="47"/>
      <c r="H539" s="19"/>
      <c r="I539" s="15"/>
      <c r="J539" s="15"/>
      <c r="K539" s="15"/>
      <c r="L539" s="15"/>
      <c r="M539" s="15"/>
      <c r="N539" s="15"/>
      <c r="O539" s="15"/>
      <c r="P539" s="15"/>
      <c r="Q539" s="15"/>
      <c r="R539" s="149"/>
      <c r="S539" s="149"/>
    </row>
    <row r="540" customFormat="false" ht="15.75" hidden="false" customHeight="false" outlineLevel="0" collapsed="false">
      <c r="F540" s="47"/>
      <c r="G540" s="47"/>
      <c r="H540" s="19"/>
      <c r="I540" s="15"/>
      <c r="J540" s="15"/>
      <c r="K540" s="15"/>
      <c r="L540" s="15"/>
      <c r="M540" s="15"/>
      <c r="N540" s="15"/>
      <c r="O540" s="15"/>
      <c r="P540" s="15"/>
      <c r="Q540" s="15"/>
      <c r="R540" s="149"/>
      <c r="S540" s="149"/>
    </row>
    <row r="541" customFormat="false" ht="15.75" hidden="false" customHeight="false" outlineLevel="0" collapsed="false">
      <c r="F541" s="47"/>
      <c r="G541" s="47"/>
      <c r="H541" s="19"/>
      <c r="I541" s="15"/>
      <c r="J541" s="15"/>
      <c r="K541" s="15"/>
      <c r="L541" s="15"/>
      <c r="M541" s="15"/>
      <c r="N541" s="15"/>
      <c r="O541" s="15"/>
      <c r="P541" s="15"/>
      <c r="Q541" s="15"/>
      <c r="R541" s="149"/>
      <c r="S541" s="149"/>
    </row>
    <row r="542" customFormat="false" ht="15.75" hidden="false" customHeight="false" outlineLevel="0" collapsed="false">
      <c r="F542" s="47"/>
      <c r="G542" s="47"/>
      <c r="H542" s="19"/>
      <c r="I542" s="15"/>
      <c r="J542" s="15"/>
      <c r="K542" s="15"/>
      <c r="L542" s="15"/>
      <c r="M542" s="15"/>
      <c r="N542" s="15"/>
      <c r="O542" s="15"/>
      <c r="P542" s="15"/>
      <c r="Q542" s="15"/>
      <c r="R542" s="149"/>
      <c r="S542" s="149"/>
    </row>
    <row r="543" customFormat="false" ht="15.75" hidden="false" customHeight="false" outlineLevel="0" collapsed="false">
      <c r="F543" s="47"/>
      <c r="G543" s="47"/>
      <c r="H543" s="19"/>
      <c r="I543" s="15"/>
      <c r="J543" s="15"/>
      <c r="K543" s="15"/>
      <c r="L543" s="15"/>
      <c r="M543" s="15"/>
      <c r="N543" s="15"/>
      <c r="O543" s="15"/>
      <c r="P543" s="15"/>
      <c r="Q543" s="15"/>
      <c r="R543" s="149"/>
      <c r="S543" s="149"/>
    </row>
    <row r="544" customFormat="false" ht="15.75" hidden="false" customHeight="false" outlineLevel="0" collapsed="false">
      <c r="F544" s="47"/>
      <c r="G544" s="47"/>
      <c r="H544" s="19"/>
      <c r="I544" s="15"/>
      <c r="J544" s="15"/>
      <c r="K544" s="15"/>
      <c r="L544" s="15"/>
      <c r="M544" s="15"/>
      <c r="N544" s="15"/>
      <c r="O544" s="15"/>
      <c r="P544" s="15"/>
      <c r="Q544" s="15"/>
      <c r="R544" s="149"/>
      <c r="S544" s="149"/>
    </row>
    <row r="545" customFormat="false" ht="15.75" hidden="false" customHeight="false" outlineLevel="0" collapsed="false">
      <c r="F545" s="47"/>
      <c r="G545" s="47"/>
      <c r="H545" s="19"/>
      <c r="I545" s="15"/>
      <c r="J545" s="15"/>
      <c r="K545" s="15"/>
      <c r="L545" s="15"/>
      <c r="M545" s="15"/>
      <c r="N545" s="15"/>
      <c r="O545" s="15"/>
      <c r="P545" s="15"/>
      <c r="Q545" s="15"/>
      <c r="R545" s="149"/>
      <c r="S545" s="149"/>
    </row>
    <row r="546" customFormat="false" ht="15.75" hidden="false" customHeight="false" outlineLevel="0" collapsed="false">
      <c r="F546" s="47"/>
      <c r="G546" s="47"/>
      <c r="H546" s="19"/>
      <c r="I546" s="15"/>
      <c r="J546" s="15"/>
      <c r="K546" s="15"/>
      <c r="L546" s="15"/>
      <c r="M546" s="15"/>
      <c r="N546" s="15"/>
      <c r="O546" s="15"/>
      <c r="P546" s="15"/>
      <c r="Q546" s="15"/>
      <c r="R546" s="149"/>
      <c r="S546" s="149"/>
    </row>
    <row r="547" customFormat="false" ht="15.75" hidden="false" customHeight="false" outlineLevel="0" collapsed="false">
      <c r="F547" s="47"/>
      <c r="G547" s="47"/>
      <c r="H547" s="19"/>
      <c r="I547" s="15"/>
      <c r="J547" s="15"/>
      <c r="K547" s="15"/>
      <c r="L547" s="15"/>
      <c r="M547" s="15"/>
      <c r="N547" s="15"/>
      <c r="O547" s="15"/>
      <c r="P547" s="15"/>
      <c r="Q547" s="15"/>
      <c r="R547" s="149"/>
      <c r="S547" s="149"/>
    </row>
    <row r="548" customFormat="false" ht="15.75" hidden="false" customHeight="false" outlineLevel="0" collapsed="false">
      <c r="F548" s="47"/>
      <c r="G548" s="47"/>
      <c r="H548" s="19"/>
      <c r="I548" s="15"/>
      <c r="J548" s="15"/>
      <c r="K548" s="15"/>
      <c r="L548" s="15"/>
      <c r="M548" s="15"/>
      <c r="N548" s="15"/>
      <c r="O548" s="15"/>
      <c r="P548" s="15"/>
      <c r="Q548" s="15"/>
      <c r="R548" s="149"/>
      <c r="S548" s="149"/>
    </row>
    <row r="549" customFormat="false" ht="15.75" hidden="false" customHeight="false" outlineLevel="0" collapsed="false">
      <c r="F549" s="47"/>
      <c r="G549" s="47"/>
      <c r="H549" s="19"/>
      <c r="I549" s="15"/>
      <c r="J549" s="15"/>
      <c r="K549" s="15"/>
      <c r="L549" s="15"/>
      <c r="M549" s="15"/>
      <c r="N549" s="15"/>
      <c r="O549" s="15"/>
      <c r="P549" s="15"/>
      <c r="Q549" s="15"/>
      <c r="R549" s="149"/>
      <c r="S549" s="149"/>
    </row>
    <row r="550" customFormat="false" ht="15.75" hidden="false" customHeight="false" outlineLevel="0" collapsed="false">
      <c r="F550" s="47"/>
      <c r="G550" s="47"/>
      <c r="H550" s="19"/>
      <c r="I550" s="15"/>
      <c r="J550" s="15"/>
      <c r="K550" s="15"/>
      <c r="L550" s="15"/>
      <c r="M550" s="15"/>
      <c r="N550" s="15"/>
      <c r="O550" s="15"/>
      <c r="P550" s="15"/>
      <c r="Q550" s="15"/>
      <c r="R550" s="149"/>
      <c r="S550" s="149"/>
    </row>
    <row r="551" customFormat="false" ht="15.75" hidden="false" customHeight="false" outlineLevel="0" collapsed="false">
      <c r="F551" s="47"/>
      <c r="G551" s="47"/>
      <c r="H551" s="19"/>
      <c r="I551" s="15"/>
      <c r="J551" s="15"/>
      <c r="K551" s="15"/>
      <c r="L551" s="15"/>
      <c r="M551" s="15"/>
      <c r="N551" s="15"/>
      <c r="O551" s="15"/>
      <c r="P551" s="15"/>
      <c r="Q551" s="15"/>
      <c r="R551" s="149"/>
      <c r="S551" s="149"/>
    </row>
    <row r="552" customFormat="false" ht="15.75" hidden="false" customHeight="false" outlineLevel="0" collapsed="false">
      <c r="F552" s="47"/>
      <c r="G552" s="47"/>
      <c r="H552" s="19"/>
      <c r="I552" s="15"/>
      <c r="J552" s="15"/>
      <c r="K552" s="15"/>
      <c r="L552" s="15"/>
      <c r="M552" s="15"/>
      <c r="N552" s="15"/>
      <c r="O552" s="15"/>
      <c r="P552" s="15"/>
      <c r="Q552" s="15"/>
      <c r="R552" s="149"/>
      <c r="S552" s="149"/>
    </row>
    <row r="553" customFormat="false" ht="15.75" hidden="false" customHeight="false" outlineLevel="0" collapsed="false">
      <c r="F553" s="47"/>
      <c r="G553" s="47"/>
      <c r="H553" s="19"/>
      <c r="I553" s="15"/>
      <c r="J553" s="15"/>
      <c r="K553" s="15"/>
      <c r="L553" s="15"/>
      <c r="M553" s="15"/>
      <c r="N553" s="15"/>
      <c r="O553" s="15"/>
      <c r="P553" s="15"/>
      <c r="Q553" s="15"/>
      <c r="R553" s="149"/>
      <c r="S553" s="149"/>
    </row>
    <row r="554" customFormat="false" ht="15.75" hidden="false" customHeight="false" outlineLevel="0" collapsed="false">
      <c r="F554" s="47"/>
      <c r="G554" s="47"/>
      <c r="H554" s="19"/>
      <c r="I554" s="15"/>
      <c r="J554" s="15"/>
      <c r="K554" s="15"/>
      <c r="L554" s="15"/>
      <c r="M554" s="15"/>
      <c r="N554" s="15"/>
      <c r="O554" s="15"/>
      <c r="P554" s="15"/>
      <c r="Q554" s="15"/>
      <c r="R554" s="149"/>
      <c r="S554" s="149"/>
    </row>
    <row r="555" customFormat="false" ht="15.75" hidden="false" customHeight="false" outlineLevel="0" collapsed="false">
      <c r="F555" s="47"/>
      <c r="G555" s="47"/>
      <c r="H555" s="19"/>
      <c r="I555" s="15"/>
      <c r="J555" s="15"/>
      <c r="K555" s="15"/>
      <c r="L555" s="15"/>
      <c r="M555" s="15"/>
      <c r="N555" s="15"/>
      <c r="O555" s="15"/>
      <c r="P555" s="15"/>
      <c r="Q555" s="15"/>
      <c r="R555" s="149"/>
      <c r="S555" s="149"/>
    </row>
    <row r="556" customFormat="false" ht="15.75" hidden="false" customHeight="false" outlineLevel="0" collapsed="false">
      <c r="F556" s="47"/>
      <c r="G556" s="47"/>
      <c r="H556" s="19"/>
      <c r="I556" s="15"/>
      <c r="J556" s="15"/>
      <c r="K556" s="15"/>
      <c r="L556" s="15"/>
      <c r="M556" s="15"/>
      <c r="N556" s="15"/>
      <c r="O556" s="15"/>
      <c r="P556" s="15"/>
      <c r="Q556" s="15"/>
      <c r="R556" s="149"/>
      <c r="S556" s="149"/>
    </row>
    <row r="557" customFormat="false" ht="15.75" hidden="false" customHeight="false" outlineLevel="0" collapsed="false">
      <c r="F557" s="47"/>
      <c r="G557" s="47"/>
      <c r="H557" s="19"/>
      <c r="I557" s="15"/>
      <c r="J557" s="15"/>
      <c r="K557" s="15"/>
      <c r="L557" s="15"/>
      <c r="M557" s="15"/>
      <c r="N557" s="15"/>
      <c r="O557" s="15"/>
      <c r="P557" s="15"/>
      <c r="Q557" s="15"/>
      <c r="R557" s="149"/>
      <c r="S557" s="149"/>
    </row>
    <row r="558" customFormat="false" ht="15.75" hidden="false" customHeight="false" outlineLevel="0" collapsed="false">
      <c r="F558" s="47"/>
      <c r="G558" s="47"/>
      <c r="H558" s="19"/>
      <c r="I558" s="15"/>
      <c r="J558" s="15"/>
      <c r="K558" s="15"/>
      <c r="L558" s="15"/>
      <c r="M558" s="15"/>
      <c r="N558" s="15"/>
      <c r="O558" s="15"/>
      <c r="P558" s="15"/>
      <c r="Q558" s="15"/>
      <c r="R558" s="149"/>
      <c r="S558" s="149"/>
    </row>
    <row r="559" customFormat="false" ht="15.75" hidden="false" customHeight="false" outlineLevel="0" collapsed="false">
      <c r="F559" s="47"/>
      <c r="G559" s="47"/>
      <c r="H559" s="19"/>
      <c r="I559" s="15"/>
      <c r="J559" s="15"/>
      <c r="K559" s="15"/>
      <c r="L559" s="15"/>
      <c r="M559" s="15"/>
      <c r="N559" s="15"/>
      <c r="O559" s="15"/>
      <c r="P559" s="15"/>
      <c r="Q559" s="15"/>
      <c r="R559" s="149"/>
      <c r="S559" s="149"/>
    </row>
    <row r="560" customFormat="false" ht="15.75" hidden="false" customHeight="false" outlineLevel="0" collapsed="false">
      <c r="F560" s="47"/>
      <c r="G560" s="47"/>
      <c r="H560" s="19"/>
      <c r="I560" s="15"/>
      <c r="J560" s="15"/>
      <c r="K560" s="15"/>
      <c r="L560" s="15"/>
      <c r="M560" s="15"/>
      <c r="N560" s="15"/>
      <c r="O560" s="15"/>
      <c r="P560" s="15"/>
      <c r="Q560" s="15"/>
      <c r="R560" s="149"/>
      <c r="S560" s="149"/>
    </row>
    <row r="561" customFormat="false" ht="15.75" hidden="false" customHeight="false" outlineLevel="0" collapsed="false">
      <c r="F561" s="47"/>
      <c r="G561" s="47"/>
      <c r="H561" s="19"/>
      <c r="I561" s="15"/>
      <c r="J561" s="15"/>
      <c r="K561" s="15"/>
      <c r="L561" s="15"/>
      <c r="M561" s="15"/>
      <c r="N561" s="15"/>
      <c r="O561" s="15"/>
      <c r="P561" s="15"/>
      <c r="Q561" s="15"/>
      <c r="R561" s="149"/>
      <c r="S561" s="149"/>
    </row>
    <row r="562" customFormat="false" ht="15.75" hidden="false" customHeight="false" outlineLevel="0" collapsed="false">
      <c r="F562" s="47"/>
      <c r="G562" s="47"/>
      <c r="H562" s="19"/>
      <c r="I562" s="15"/>
      <c r="J562" s="15"/>
      <c r="K562" s="15"/>
      <c r="L562" s="15"/>
      <c r="M562" s="15"/>
      <c r="N562" s="15"/>
      <c r="O562" s="15"/>
      <c r="P562" s="15"/>
      <c r="Q562" s="15"/>
      <c r="R562" s="149"/>
      <c r="S562" s="149"/>
    </row>
    <row r="563" customFormat="false" ht="15.75" hidden="false" customHeight="false" outlineLevel="0" collapsed="false">
      <c r="F563" s="47"/>
      <c r="G563" s="47"/>
      <c r="H563" s="19"/>
      <c r="I563" s="15"/>
      <c r="J563" s="15"/>
      <c r="K563" s="15"/>
      <c r="L563" s="15"/>
      <c r="M563" s="15"/>
      <c r="N563" s="15"/>
      <c r="O563" s="15"/>
      <c r="P563" s="15"/>
      <c r="Q563" s="15"/>
      <c r="R563" s="149"/>
      <c r="S563" s="149"/>
    </row>
    <row r="564" customFormat="false" ht="15.75" hidden="false" customHeight="false" outlineLevel="0" collapsed="false">
      <c r="F564" s="47"/>
      <c r="G564" s="47"/>
      <c r="H564" s="19"/>
      <c r="I564" s="15"/>
      <c r="J564" s="15"/>
      <c r="K564" s="15"/>
      <c r="L564" s="15"/>
      <c r="M564" s="15"/>
      <c r="N564" s="15"/>
      <c r="O564" s="15"/>
      <c r="P564" s="15"/>
      <c r="Q564" s="15"/>
      <c r="R564" s="149"/>
      <c r="S564" s="149"/>
    </row>
    <row r="565" customFormat="false" ht="15.75" hidden="false" customHeight="false" outlineLevel="0" collapsed="false">
      <c r="F565" s="47"/>
      <c r="G565" s="47"/>
      <c r="H565" s="19"/>
      <c r="I565" s="15"/>
      <c r="J565" s="15"/>
      <c r="K565" s="15"/>
      <c r="L565" s="15"/>
      <c r="M565" s="15"/>
      <c r="N565" s="15"/>
      <c r="O565" s="15"/>
      <c r="P565" s="15"/>
      <c r="Q565" s="15"/>
      <c r="R565" s="149"/>
      <c r="S565" s="149"/>
    </row>
    <row r="566" customFormat="false" ht="15.75" hidden="false" customHeight="false" outlineLevel="0" collapsed="false">
      <c r="F566" s="47"/>
      <c r="G566" s="47"/>
      <c r="H566" s="19"/>
      <c r="I566" s="15"/>
      <c r="J566" s="15"/>
      <c r="K566" s="15"/>
      <c r="L566" s="15"/>
      <c r="M566" s="15"/>
      <c r="N566" s="15"/>
      <c r="O566" s="15"/>
      <c r="P566" s="15"/>
      <c r="Q566" s="15"/>
      <c r="R566" s="149"/>
      <c r="S566" s="149"/>
    </row>
    <row r="567" customFormat="false" ht="15.75" hidden="false" customHeight="false" outlineLevel="0" collapsed="false">
      <c r="F567" s="47"/>
      <c r="G567" s="47"/>
      <c r="H567" s="19"/>
      <c r="I567" s="15"/>
      <c r="J567" s="15"/>
      <c r="K567" s="15"/>
      <c r="L567" s="15"/>
      <c r="M567" s="15"/>
      <c r="N567" s="15"/>
      <c r="O567" s="15"/>
      <c r="P567" s="15"/>
      <c r="Q567" s="15"/>
      <c r="R567" s="149"/>
      <c r="S567" s="149"/>
    </row>
    <row r="568" customFormat="false" ht="15.75" hidden="false" customHeight="false" outlineLevel="0" collapsed="false">
      <c r="F568" s="47"/>
      <c r="G568" s="47"/>
      <c r="H568" s="19"/>
      <c r="I568" s="15"/>
      <c r="J568" s="15"/>
      <c r="K568" s="15"/>
      <c r="L568" s="15"/>
      <c r="M568" s="15"/>
      <c r="N568" s="15"/>
      <c r="O568" s="15"/>
      <c r="P568" s="15"/>
      <c r="Q568" s="15"/>
      <c r="R568" s="149"/>
      <c r="S568" s="149"/>
    </row>
    <row r="569" customFormat="false" ht="15.75" hidden="false" customHeight="false" outlineLevel="0" collapsed="false">
      <c r="F569" s="47"/>
      <c r="G569" s="47"/>
      <c r="H569" s="19"/>
      <c r="I569" s="15"/>
      <c r="J569" s="15"/>
      <c r="K569" s="15"/>
      <c r="L569" s="15"/>
      <c r="M569" s="15"/>
      <c r="N569" s="15"/>
      <c r="O569" s="15"/>
      <c r="P569" s="15"/>
      <c r="Q569" s="15"/>
      <c r="R569" s="149"/>
      <c r="S569" s="149"/>
    </row>
    <row r="570" customFormat="false" ht="15.75" hidden="false" customHeight="false" outlineLevel="0" collapsed="false">
      <c r="F570" s="47"/>
      <c r="G570" s="47"/>
      <c r="H570" s="19"/>
      <c r="I570" s="15"/>
      <c r="J570" s="15"/>
      <c r="K570" s="15"/>
      <c r="L570" s="15"/>
      <c r="M570" s="15"/>
      <c r="N570" s="15"/>
      <c r="O570" s="15"/>
      <c r="P570" s="15"/>
      <c r="Q570" s="15"/>
      <c r="R570" s="149"/>
      <c r="S570" s="149"/>
    </row>
    <row r="571" customFormat="false" ht="15.75" hidden="false" customHeight="false" outlineLevel="0" collapsed="false">
      <c r="F571" s="47"/>
      <c r="G571" s="47"/>
      <c r="H571" s="19"/>
      <c r="I571" s="15"/>
      <c r="J571" s="15"/>
      <c r="K571" s="15"/>
      <c r="L571" s="15"/>
      <c r="M571" s="15"/>
      <c r="N571" s="15"/>
      <c r="O571" s="15"/>
      <c r="P571" s="15"/>
      <c r="Q571" s="15"/>
      <c r="R571" s="149"/>
      <c r="S571" s="149"/>
    </row>
    <row r="572" customFormat="false" ht="15.75" hidden="false" customHeight="false" outlineLevel="0" collapsed="false">
      <c r="F572" s="47"/>
      <c r="G572" s="47"/>
      <c r="H572" s="19"/>
      <c r="I572" s="15"/>
      <c r="J572" s="15"/>
      <c r="K572" s="15"/>
      <c r="L572" s="15"/>
      <c r="M572" s="15"/>
      <c r="N572" s="15"/>
      <c r="O572" s="15"/>
      <c r="P572" s="15"/>
      <c r="Q572" s="15"/>
      <c r="R572" s="149"/>
      <c r="S572" s="149"/>
    </row>
    <row r="573" customFormat="false" ht="15.75" hidden="false" customHeight="false" outlineLevel="0" collapsed="false">
      <c r="F573" s="47"/>
      <c r="G573" s="47"/>
      <c r="H573" s="19"/>
      <c r="I573" s="15"/>
      <c r="J573" s="15"/>
      <c r="K573" s="15"/>
      <c r="L573" s="15"/>
      <c r="M573" s="15"/>
      <c r="N573" s="15"/>
      <c r="O573" s="15"/>
      <c r="P573" s="15"/>
      <c r="Q573" s="15"/>
      <c r="R573" s="149"/>
      <c r="S573" s="149"/>
    </row>
    <row r="574" customFormat="false" ht="15.75" hidden="false" customHeight="false" outlineLevel="0" collapsed="false">
      <c r="F574" s="47"/>
      <c r="G574" s="47"/>
      <c r="H574" s="19"/>
      <c r="I574" s="15"/>
      <c r="J574" s="15"/>
      <c r="K574" s="15"/>
      <c r="L574" s="15"/>
      <c r="M574" s="15"/>
      <c r="N574" s="15"/>
      <c r="O574" s="15"/>
      <c r="P574" s="15"/>
      <c r="Q574" s="15"/>
      <c r="R574" s="149"/>
      <c r="S574" s="149"/>
    </row>
    <row r="575" customFormat="false" ht="15.75" hidden="false" customHeight="false" outlineLevel="0" collapsed="false">
      <c r="F575" s="47"/>
      <c r="G575" s="47"/>
      <c r="H575" s="19"/>
      <c r="I575" s="15"/>
      <c r="J575" s="15"/>
      <c r="K575" s="15"/>
      <c r="L575" s="15"/>
      <c r="M575" s="15"/>
      <c r="N575" s="15"/>
      <c r="O575" s="15"/>
      <c r="P575" s="15"/>
      <c r="Q575" s="15"/>
      <c r="R575" s="149"/>
      <c r="S575" s="149"/>
    </row>
    <row r="576" customFormat="false" ht="15.75" hidden="false" customHeight="false" outlineLevel="0" collapsed="false">
      <c r="F576" s="47"/>
      <c r="G576" s="47"/>
      <c r="H576" s="19"/>
      <c r="I576" s="15"/>
      <c r="J576" s="15"/>
      <c r="K576" s="15"/>
      <c r="L576" s="15"/>
      <c r="M576" s="15"/>
      <c r="N576" s="15"/>
      <c r="O576" s="15"/>
      <c r="P576" s="15"/>
      <c r="Q576" s="15"/>
      <c r="R576" s="149"/>
      <c r="S576" s="149"/>
    </row>
    <row r="577" customFormat="false" ht="15.75" hidden="false" customHeight="false" outlineLevel="0" collapsed="false">
      <c r="F577" s="47"/>
      <c r="G577" s="47"/>
      <c r="H577" s="19"/>
      <c r="I577" s="15"/>
      <c r="J577" s="15"/>
      <c r="K577" s="15"/>
      <c r="L577" s="15"/>
      <c r="M577" s="15"/>
      <c r="N577" s="15"/>
      <c r="O577" s="15"/>
      <c r="P577" s="15"/>
      <c r="Q577" s="15"/>
      <c r="R577" s="149"/>
      <c r="S577" s="149"/>
    </row>
    <row r="578" customFormat="false" ht="15.75" hidden="false" customHeight="false" outlineLevel="0" collapsed="false">
      <c r="F578" s="47"/>
      <c r="G578" s="47"/>
      <c r="H578" s="19"/>
      <c r="I578" s="15"/>
      <c r="J578" s="15"/>
      <c r="K578" s="15"/>
      <c r="L578" s="15"/>
      <c r="M578" s="15"/>
      <c r="N578" s="15"/>
      <c r="O578" s="15"/>
      <c r="P578" s="15"/>
      <c r="Q578" s="15"/>
      <c r="R578" s="149"/>
      <c r="S578" s="149"/>
    </row>
    <row r="579" customFormat="false" ht="15.75" hidden="false" customHeight="false" outlineLevel="0" collapsed="false">
      <c r="F579" s="47"/>
      <c r="G579" s="47"/>
      <c r="H579" s="19"/>
      <c r="I579" s="15"/>
      <c r="J579" s="15"/>
      <c r="K579" s="15"/>
      <c r="L579" s="15"/>
      <c r="M579" s="15"/>
      <c r="N579" s="15"/>
      <c r="O579" s="15"/>
      <c r="P579" s="15"/>
      <c r="Q579" s="15"/>
      <c r="R579" s="149"/>
      <c r="S579" s="149"/>
    </row>
    <row r="580" customFormat="false" ht="15.75" hidden="false" customHeight="false" outlineLevel="0" collapsed="false">
      <c r="F580" s="47"/>
      <c r="G580" s="47"/>
      <c r="H580" s="19"/>
      <c r="I580" s="15"/>
      <c r="J580" s="15"/>
      <c r="K580" s="15"/>
      <c r="L580" s="15"/>
      <c r="M580" s="15"/>
      <c r="N580" s="15"/>
      <c r="O580" s="15"/>
      <c r="P580" s="15"/>
      <c r="Q580" s="15"/>
      <c r="R580" s="149"/>
      <c r="S580" s="149"/>
    </row>
    <row r="581" customFormat="false" ht="15.75" hidden="false" customHeight="false" outlineLevel="0" collapsed="false">
      <c r="F581" s="47"/>
      <c r="G581" s="47"/>
      <c r="H581" s="19"/>
      <c r="I581" s="15"/>
      <c r="J581" s="15"/>
      <c r="K581" s="15"/>
      <c r="L581" s="15"/>
      <c r="M581" s="15"/>
      <c r="N581" s="15"/>
      <c r="O581" s="15"/>
      <c r="P581" s="15"/>
      <c r="Q581" s="15"/>
      <c r="R581" s="149"/>
      <c r="S581" s="149"/>
    </row>
    <row r="582" customFormat="false" ht="15.75" hidden="false" customHeight="false" outlineLevel="0" collapsed="false">
      <c r="F582" s="47"/>
      <c r="G582" s="47"/>
      <c r="H582" s="19"/>
      <c r="I582" s="15"/>
      <c r="J582" s="15"/>
      <c r="K582" s="15"/>
      <c r="L582" s="15"/>
      <c r="M582" s="15"/>
      <c r="N582" s="15"/>
      <c r="O582" s="15"/>
      <c r="P582" s="15"/>
      <c r="Q582" s="15"/>
      <c r="R582" s="149"/>
      <c r="S582" s="149"/>
    </row>
    <row r="583" customFormat="false" ht="15.75" hidden="false" customHeight="false" outlineLevel="0" collapsed="false">
      <c r="F583" s="47"/>
      <c r="G583" s="47"/>
      <c r="H583" s="19"/>
      <c r="I583" s="15"/>
      <c r="J583" s="15"/>
      <c r="K583" s="15"/>
      <c r="L583" s="15"/>
      <c r="M583" s="15"/>
      <c r="N583" s="15"/>
      <c r="O583" s="15"/>
      <c r="P583" s="15"/>
      <c r="Q583" s="15"/>
      <c r="R583" s="149"/>
      <c r="S583" s="149"/>
    </row>
    <row r="584" customFormat="false" ht="15.75" hidden="false" customHeight="false" outlineLevel="0" collapsed="false">
      <c r="F584" s="47"/>
      <c r="G584" s="47"/>
      <c r="H584" s="19"/>
      <c r="I584" s="15"/>
      <c r="J584" s="15"/>
      <c r="K584" s="15"/>
      <c r="L584" s="15"/>
      <c r="M584" s="15"/>
      <c r="N584" s="15"/>
      <c r="O584" s="15"/>
      <c r="P584" s="15"/>
      <c r="Q584" s="15"/>
      <c r="R584" s="149"/>
      <c r="S584" s="149"/>
    </row>
    <row r="585" customFormat="false" ht="15.75" hidden="false" customHeight="false" outlineLevel="0" collapsed="false">
      <c r="F585" s="47"/>
      <c r="G585" s="47"/>
      <c r="H585" s="19"/>
      <c r="I585" s="15"/>
      <c r="J585" s="15"/>
      <c r="K585" s="15"/>
      <c r="L585" s="15"/>
      <c r="M585" s="15"/>
      <c r="N585" s="15"/>
      <c r="O585" s="15"/>
      <c r="P585" s="15"/>
      <c r="Q585" s="15"/>
      <c r="R585" s="149"/>
      <c r="S585" s="149"/>
    </row>
    <row r="586" customFormat="false" ht="15.75" hidden="false" customHeight="false" outlineLevel="0" collapsed="false">
      <c r="F586" s="47"/>
      <c r="G586" s="47"/>
      <c r="H586" s="19"/>
      <c r="I586" s="15"/>
      <c r="J586" s="15"/>
      <c r="K586" s="15"/>
      <c r="L586" s="15"/>
      <c r="M586" s="15"/>
      <c r="N586" s="15"/>
      <c r="O586" s="15"/>
      <c r="P586" s="15"/>
      <c r="Q586" s="15"/>
      <c r="R586" s="149"/>
      <c r="S586" s="149"/>
    </row>
    <row r="587" customFormat="false" ht="15.75" hidden="false" customHeight="false" outlineLevel="0" collapsed="false">
      <c r="F587" s="47"/>
      <c r="G587" s="47"/>
      <c r="H587" s="19"/>
      <c r="I587" s="15"/>
      <c r="J587" s="15"/>
      <c r="K587" s="15"/>
      <c r="L587" s="15"/>
      <c r="M587" s="15"/>
      <c r="N587" s="15"/>
      <c r="O587" s="15"/>
      <c r="P587" s="15"/>
      <c r="Q587" s="15"/>
      <c r="R587" s="149"/>
      <c r="S587" s="149"/>
    </row>
    <row r="588" customFormat="false" ht="15.75" hidden="false" customHeight="false" outlineLevel="0" collapsed="false">
      <c r="F588" s="47"/>
      <c r="G588" s="47"/>
      <c r="H588" s="19"/>
      <c r="I588" s="15"/>
      <c r="J588" s="15"/>
      <c r="K588" s="15"/>
      <c r="L588" s="15"/>
      <c r="M588" s="15"/>
      <c r="N588" s="15"/>
      <c r="O588" s="15"/>
      <c r="P588" s="15"/>
      <c r="Q588" s="15"/>
      <c r="R588" s="149"/>
      <c r="S588" s="149"/>
    </row>
    <row r="589" customFormat="false" ht="15.75" hidden="false" customHeight="false" outlineLevel="0" collapsed="false">
      <c r="F589" s="47"/>
      <c r="G589" s="47"/>
      <c r="H589" s="19"/>
      <c r="I589" s="15"/>
      <c r="J589" s="15"/>
      <c r="K589" s="15"/>
      <c r="L589" s="15"/>
      <c r="M589" s="15"/>
      <c r="N589" s="15"/>
      <c r="O589" s="15"/>
      <c r="P589" s="15"/>
      <c r="Q589" s="15"/>
      <c r="R589" s="149"/>
      <c r="S589" s="149"/>
    </row>
    <row r="590" customFormat="false" ht="15.75" hidden="false" customHeight="false" outlineLevel="0" collapsed="false">
      <c r="H590" s="19"/>
      <c r="I590" s="15"/>
      <c r="J590" s="15"/>
      <c r="K590" s="15"/>
      <c r="L590" s="15"/>
      <c r="M590" s="15"/>
      <c r="N590" s="15"/>
      <c r="O590" s="15"/>
      <c r="P590" s="15"/>
      <c r="Q590" s="15"/>
      <c r="R590" s="149"/>
      <c r="S590" s="149"/>
    </row>
  </sheetData>
  <mergeCells count="477">
    <mergeCell ref="G1:H1"/>
    <mergeCell ref="G3:R3"/>
    <mergeCell ref="G7:R8"/>
    <mergeCell ref="F9:N9"/>
    <mergeCell ref="U9:CB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H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B69:C69"/>
    <mergeCell ref="F69:G69"/>
    <mergeCell ref="F70:H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B112:C112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B135:C135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H153"/>
    <mergeCell ref="F154:G154"/>
    <mergeCell ref="F155:G155"/>
    <mergeCell ref="F156:G156"/>
    <mergeCell ref="F157:G157"/>
    <mergeCell ref="F158:G158"/>
    <mergeCell ref="B159:C159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B193:C193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B210:C210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H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H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B266:C266"/>
    <mergeCell ref="F266:G266"/>
    <mergeCell ref="F267:H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B352:C352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B362:C362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B390:C390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B399:C399"/>
    <mergeCell ref="F399:G399"/>
    <mergeCell ref="B400:C400"/>
    <mergeCell ref="F400:G400"/>
    <mergeCell ref="F401:G401"/>
    <mergeCell ref="F402:H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H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H457"/>
    <mergeCell ref="F458:G458"/>
    <mergeCell ref="F459:G459"/>
    <mergeCell ref="F460:G460"/>
    <mergeCell ref="F461:G461"/>
    <mergeCell ref="F462:H462"/>
    <mergeCell ref="B463:C463"/>
    <mergeCell ref="F463:G46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7-04-04T01:50:55Z</cp:lastPrinted>
  <dcterms:modified xsi:type="dcterms:W3CDTF">2017-04-04T05:05:27Z</dcterms:modified>
  <cp:revision>0</cp:revision>
  <dc:subject/>
  <dc:title/>
</cp:coreProperties>
</file>