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4</xdr:rowOff>
              </xdr:from>
              <xdr:to>
                <xdr:col>6</xdr:col>
                <xdr:colOff>13</xdr:colOff>
                <xdr:row>9</xdr:row>
                <xdr:rowOff>-10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98</xdr:rowOff>
              </xdr:from>
              <xdr:to>
                <xdr:col>6</xdr:col>
                <xdr:colOff>13</xdr:colOff>
                <xdr:row>9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73</xdr:rowOff>
              </xdr:from>
              <xdr:to>
                <xdr:col>6</xdr:col>
                <xdr:colOff>13</xdr:colOff>
                <xdr:row>14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1</xdr:rowOff>
              </xdr:from>
              <xdr:to>
                <xdr:col>6</xdr:col>
                <xdr:colOff>13</xdr:colOff>
                <xdr:row>16</xdr:row>
                <xdr:rowOff>-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22</xdr:rowOff>
              </xdr:from>
              <xdr:to>
                <xdr:col>6</xdr:col>
                <xdr:colOff>13</xdr:colOff>
                <xdr:row>18</xdr:row>
                <xdr:rowOff>4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83</xdr:rowOff>
              </xdr:from>
              <xdr:to>
                <xdr:col>6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0</xdr:rowOff>
              </xdr:from>
              <xdr:to>
                <xdr:col>6</xdr:col>
                <xdr:colOff>13</xdr:colOff>
                <xdr:row>23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1</xdr:rowOff>
              </xdr:from>
              <xdr:to>
                <xdr:col>7</xdr:col>
                <xdr:colOff>-116</xdr:colOff>
                <xdr:row>9</xdr:row>
                <xdr:rowOff>-67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58</xdr:rowOff>
              </xdr:from>
              <xdr:to>
                <xdr:col>7</xdr:col>
                <xdr:colOff>-116</xdr:colOff>
                <xdr:row>15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1</xdr:rowOff>
              </xdr:from>
              <xdr:to>
                <xdr:col>7</xdr:col>
                <xdr:colOff>72</xdr:colOff>
                <xdr:row>9</xdr:row>
                <xdr:rowOff>-68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4</xdr:row>
                <xdr:rowOff>58</xdr:rowOff>
              </xdr:from>
              <xdr:to>
                <xdr:col>7</xdr:col>
                <xdr:colOff>72</xdr:colOff>
                <xdr:row>15</xdr:row>
                <xdr:rowOff>5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8</xdr:rowOff>
              </xdr:from>
              <xdr:to>
                <xdr:col>10</xdr:col>
                <xdr:colOff>3</xdr:colOff>
                <xdr:row>15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Приложение № 1            </t>
  </si>
  <si>
    <t xml:space="preserve"> </t>
  </si>
  <si>
    <t xml:space="preserve">Утверждено                                                                   постановлением администрации Дальнереченского городского округа                  от 11 апреля 2024 № 494-па    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.</t>
  </si>
  <si>
    <t xml:space="preserve">второй год планового периода 2026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6422272.03+6526022.75</f>
        <v>12948294.78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948294.7801787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79447.3843</v>
      </c>
      <c r="F12" s="95" t="n">
        <f aca="false">(6196375.34)/46</f>
        <v>134703.81173913</v>
      </c>
      <c r="G12" s="96" t="n">
        <f aca="false">(14868.08+940359.78+131619.39+96651.92+220670.17+52684.69+173212)/46</f>
        <v>35436.218043478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79447.384296115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1711100+18381417.95)/1072</f>
        <v>18743.0204757463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0474710.36+10408914.36</f>
        <v>20883624.7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0883624.7204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15780.59938</v>
      </c>
      <c r="F16" s="95" t="n">
        <f aca="false">(9957963.79)/H16</f>
        <v>103728.789479167</v>
      </c>
      <c r="G16" s="96" t="n">
        <f aca="false">1966880.33/96</f>
        <v>20488.3367708333</v>
      </c>
      <c r="H16" s="97" t="n">
        <v>96</v>
      </c>
      <c r="I16" s="97" t="n">
        <v>96</v>
      </c>
      <c r="J16" s="97" t="n">
        <f aca="false">I16</f>
        <v>96</v>
      </c>
      <c r="K16" s="103" t="n">
        <f aca="false">(E15-E18*H18)/H16</f>
        <v>215780.599375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17993947.54+24908502</f>
        <v>42902449.5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902449.53936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04459.56317</v>
      </c>
      <c r="F20" s="95" t="n">
        <f aca="false">(23988441.05)/H20</f>
        <v>115329.043509615</v>
      </c>
      <c r="G20" s="105" t="n">
        <f aca="false">6312473.35/208</f>
        <v>30348.4295673077</v>
      </c>
      <c r="H20" s="97" t="n">
        <v>208</v>
      </c>
      <c r="I20" s="97" t="n">
        <v>208</v>
      </c>
      <c r="J20" s="97" t="n">
        <f aca="false">I20</f>
        <v>208</v>
      </c>
      <c r="K20" s="103" t="n">
        <f aca="false">(E19-E22*H22)/H20</f>
        <v>204459.563173077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4499830.89+3969405.95</f>
        <v>8469236.8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469236.84004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35256.57889</v>
      </c>
      <c r="F24" s="95" t="n">
        <f aca="false">(3820352.53)/H24</f>
        <v>106120.903611111</v>
      </c>
      <c r="G24" s="96" t="n">
        <f aca="false">624886.69/36</f>
        <v>17357.963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35256.57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7092693.23+25035592.47</f>
        <v>52128285.7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128285.7011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2671.16466</v>
      </c>
      <c r="F28" s="95" t="n">
        <f aca="false">(23959448.07)/H28</f>
        <v>103273.483060345</v>
      </c>
      <c r="G28" s="96" t="n">
        <f aca="false">8481388.52/H28</f>
        <v>36557.709137931</v>
      </c>
      <c r="H28" s="97" t="n">
        <v>232</v>
      </c>
      <c r="I28" s="97" t="n">
        <v>232</v>
      </c>
      <c r="J28" s="97" t="n">
        <f aca="false">I28</f>
        <v>232</v>
      </c>
      <c r="K28" s="103" t="n">
        <f aca="false">(E27-E30*H30)/H28</f>
        <v>222671.164655172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4800233.28+28459621.65</f>
        <v>43259854.9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3259854.93024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7373.08004</v>
      </c>
      <c r="F32" s="95" t="n">
        <f aca="false">(27268725.6)/H32</f>
        <v>106518.459375</v>
      </c>
      <c r="G32" s="105" t="n">
        <f aca="false">5748185.18/H32</f>
        <v>22453.8483593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67373.08003906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9722169.5+13912669.54</f>
        <v>23634839.04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634839.0398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2854.27244</v>
      </c>
      <c r="F36" s="95" t="n">
        <f aca="false">(13306715.78)/H36</f>
        <v>104777.289606299</v>
      </c>
      <c r="G36" s="96" t="n">
        <f aca="false">2937538.29/H36</f>
        <v>23130.2227559055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2854.272440945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4226585.55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18610106.69+57706726.11</f>
        <v>76316832.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6316832.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6240.5922077922</v>
      </c>
      <c r="F41" s="105" t="n">
        <f aca="false">53384867.11/1001</f>
        <v>53331.5355744256</v>
      </c>
      <c r="G41" s="96" t="n">
        <f aca="false">10824017.19/1001</f>
        <v>10813.203986014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6240.5922077922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6240.5922077922</v>
      </c>
      <c r="F42" s="105" t="n">
        <f aca="false">53384867.11/1001</f>
        <v>53331.5355744256</v>
      </c>
      <c r="G42" s="96" t="n">
        <f aca="false">10824017.19/1001</f>
        <v>10813.203986014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6240.5922077922</v>
      </c>
      <c r="F43" s="105" t="n">
        <f aca="false">53384867.11/1001</f>
        <v>53331.5355744256</v>
      </c>
      <c r="G43" s="96" t="n">
        <f aca="false">10824017.19/1001</f>
        <v>10813.203986014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15544905.32+52401678.16</f>
        <v>67946583.4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7946583.4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1297.5692339979</v>
      </c>
      <c r="F45" s="105" t="n">
        <f aca="false">48184522.16/953</f>
        <v>50560.8836935992</v>
      </c>
      <c r="G45" s="105" t="n">
        <f aca="false">9628768.76/953</f>
        <v>10103.6398321091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71297.5692339979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1297.5692339979</v>
      </c>
      <c r="F46" s="105" t="n">
        <f aca="false">48184522.16/953</f>
        <v>50560.8836935992</v>
      </c>
      <c r="G46" s="105" t="n">
        <f aca="false">9628768.76/953</f>
        <v>10103.6398321091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1297.5692339979</v>
      </c>
      <c r="F47" s="105" t="n">
        <f aca="false">48184522.16/953</f>
        <v>50560.8836935992</v>
      </c>
      <c r="G47" s="105" t="n">
        <f aca="false">9628768.76/953</f>
        <v>10103.6398321091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1297.5692339979</v>
      </c>
      <c r="F48" s="105" t="n">
        <f aca="false">48184522.16/953</f>
        <v>50560.8836935992</v>
      </c>
      <c r="G48" s="105" t="n">
        <f aca="false">9628768.76/953</f>
        <v>10103.6398321091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17652057.34+32708038.98</f>
        <v>50360096.32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0360096.32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620.9016531605</v>
      </c>
      <c r="F50" s="96" t="n">
        <f aca="false">30074437.98/617</f>
        <v>48743.0113128039</v>
      </c>
      <c r="G50" s="105" t="n">
        <f aca="false">7210817.81/617</f>
        <v>11686.9008265802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620.9016531605</v>
      </c>
      <c r="F51" s="96" t="n">
        <f aca="false">30074437.98/617</f>
        <v>48743.0113128039</v>
      </c>
      <c r="G51" s="105" t="n">
        <f aca="false">7210817.81/617</f>
        <v>11686.9008265802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81620.9016531605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620.9016531605</v>
      </c>
      <c r="F52" s="96" t="n">
        <f aca="false">30074437.98/617</f>
        <v>48743.0113128039</v>
      </c>
      <c r="G52" s="105" t="n">
        <f aca="false">7210817.81/617</f>
        <v>11686.9008265802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620.9016531605</v>
      </c>
      <c r="F53" s="96" t="n">
        <f aca="false">30074437.98/617</f>
        <v>48743.0113128039</v>
      </c>
      <c r="G53" s="105" t="n">
        <f aca="false">7210817.81/617</f>
        <v>11686.9008265802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10234145.62+30730341.6</f>
        <v>40964487.22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964487.22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63857.94888</v>
      </c>
      <c r="F55" s="105" t="n">
        <f aca="false">29484056.6/250</f>
        <v>117936.2264</v>
      </c>
      <c r="G55" s="96" t="n">
        <f aca="false">4125412.5/250</f>
        <v>16501.65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163857.94888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63857.94888</v>
      </c>
      <c r="F56" s="105" t="n">
        <f aca="false">29484056.6/250</f>
        <v>117936.2264</v>
      </c>
      <c r="G56" s="96" t="n">
        <f aca="false">4125412.5/250</f>
        <v>16501.65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f aca="false">29484056.6/250</f>
        <v>117936.2264</v>
      </c>
      <c r="G57" s="96" t="n">
        <f aca="false">4125412.5/250</f>
        <v>16501.65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63857.94888</v>
      </c>
      <c r="F58" s="105" t="n">
        <f aca="false">29484056.6/250</f>
        <v>117936.2264</v>
      </c>
      <c r="G58" s="96" t="n">
        <f aca="false">4125412.5/250</f>
        <v>16501.65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9720403.72+29902434.65</f>
        <v>39622838.37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39622838.37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4339.2839962476</v>
      </c>
      <c r="F61" s="105" t="n">
        <f aca="false">27573108.65/533</f>
        <v>51731.911163227</v>
      </c>
      <c r="G61" s="96" t="n">
        <f aca="false">5466776.75/533</f>
        <v>10256.6167917448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74339.2839962476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4339.2839962476</v>
      </c>
      <c r="F62" s="105" t="n">
        <f aca="false">27573108.65/533</f>
        <v>51731.911163227</v>
      </c>
      <c r="G62" s="96" t="n">
        <f aca="false">5466776.75/533</f>
        <v>10256.6167917448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4339.2839962476</v>
      </c>
      <c r="F63" s="105" t="n">
        <f aca="false">27573108.65/533</f>
        <v>51731.911163227</v>
      </c>
      <c r="G63" s="96" t="n">
        <f aca="false">5466776.75/533</f>
        <v>10256.6167917448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4339.2839962476</v>
      </c>
      <c r="F64" s="105" t="n">
        <f aca="false">27573108.65/533</f>
        <v>51731.911163227</v>
      </c>
      <c r="G64" s="96" t="n">
        <f aca="false">5466776.75/533</f>
        <v>10256.6167917448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3802942.95+5526581.5</f>
        <v>9329524.45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45773.81953125</v>
      </c>
      <c r="F67" s="95" t="n">
        <f aca="false">(5104071.5)/64</f>
        <v>79751.1171875</v>
      </c>
      <c r="G67" s="96" t="n">
        <f aca="false">1717347.93/64</f>
        <v>26833.5614062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145773.81953125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45773.81953125</v>
      </c>
      <c r="F68" s="95" t="n">
        <f aca="false">(5104071.5)/64</f>
        <v>79751.1171875</v>
      </c>
      <c r="G68" s="96" t="n">
        <f aca="false">1717347.93/64</f>
        <v>26833.5614062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284540362.6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7756914.87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0820.493954</v>
      </c>
      <c r="F73" s="105" t="n">
        <f aca="false">16143307/435</f>
        <v>37111.0505747126</v>
      </c>
      <c r="G73" s="105" t="n">
        <f aca="false">1613607.87/435</f>
        <v>3709.44337931035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2" t="s">
        <v>84</v>
      </c>
      <c r="D77" s="89"/>
      <c r="E77" s="123" t="n">
        <v>15372612.9</v>
      </c>
      <c r="F77" s="105"/>
      <c r="G77" s="105"/>
      <c r="H77" s="97"/>
      <c r="I77" s="97"/>
      <c r="J77" s="97"/>
      <c r="K77" s="112" t="n">
        <f aca="false">(E78*H78)+(E79*H79)</f>
        <v>15372612.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65045.05</v>
      </c>
      <c r="F78" s="105" t="n">
        <f aca="false">8444202/58</f>
        <v>145589.689655172</v>
      </c>
      <c r="G78" s="105" t="n">
        <f aca="false">5327600.9/58</f>
        <v>91855.1879310345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65045.05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65045.05</v>
      </c>
      <c r="F79" s="105" t="n">
        <f aca="false">8444202/58</f>
        <v>145589.689655172</v>
      </c>
      <c r="G79" s="105" t="n">
        <f aca="false">5327600.9/58</f>
        <v>91855.1879310345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4-15T23:33:46Z</dcterms:modified>
  <cp:revision>0</cp:revision>
  <dc:subject/>
  <dc:title/>
</cp:coreProperties>
</file>