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4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4г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7</xdr:row>
                <xdr:rowOff>34</xdr:rowOff>
              </xdr:from>
              <xdr:to>
                <xdr:col>6</xdr:col>
                <xdr:colOff>13</xdr:colOff>
                <xdr:row>8</xdr:row>
                <xdr:rowOff>5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00</xdr:rowOff>
              </xdr:from>
              <xdr:to>
                <xdr:col>6</xdr:col>
                <xdr:colOff>13</xdr:colOff>
                <xdr:row>9</xdr:row>
                <xdr:rowOff>-76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99</xdr:rowOff>
              </xdr:from>
              <xdr:to>
                <xdr:col>6</xdr:col>
                <xdr:colOff>13</xdr:colOff>
                <xdr:row>12</xdr:row>
                <xdr:rowOff>52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1</xdr:rowOff>
              </xdr:from>
              <xdr:to>
                <xdr:col>6</xdr:col>
                <xdr:colOff>13</xdr:colOff>
                <xdr:row>15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74</xdr:rowOff>
              </xdr:from>
              <xdr:to>
                <xdr:col>6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35</xdr:rowOff>
              </xdr:from>
              <xdr:to>
                <xdr:col>6</xdr:col>
                <xdr:colOff>13</xdr:colOff>
                <xdr:row>19</xdr:row>
                <xdr:rowOff>63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0</xdr:row>
                <xdr:rowOff>47</xdr:rowOff>
              </xdr:from>
              <xdr:to>
                <xdr:col>6</xdr:col>
                <xdr:colOff>13</xdr:colOff>
                <xdr:row>22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3</xdr:rowOff>
              </xdr:from>
              <xdr:to>
                <xdr:col>7</xdr:col>
                <xdr:colOff>-116</xdr:colOff>
                <xdr:row>9</xdr:row>
                <xdr:rowOff>-166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12</xdr:rowOff>
              </xdr:from>
              <xdr:to>
                <xdr:col>7</xdr:col>
                <xdr:colOff>-116</xdr:colOff>
                <xdr:row>14</xdr:row>
                <xdr:rowOff>3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3</xdr:rowOff>
              </xdr:from>
              <xdr:to>
                <xdr:col>7</xdr:col>
                <xdr:colOff>72</xdr:colOff>
                <xdr:row>9</xdr:row>
                <xdr:rowOff>-166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3</xdr:row>
                <xdr:rowOff>12</xdr:rowOff>
              </xdr:from>
              <xdr:to>
                <xdr:col>7</xdr:col>
                <xdr:colOff>72</xdr:colOff>
                <xdr:row>14</xdr:row>
                <xdr:rowOff>3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2</xdr:rowOff>
              </xdr:from>
              <xdr:to>
                <xdr:col>10</xdr:col>
                <xdr:colOff>3</xdr:colOff>
                <xdr:row>1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88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Приложение № 1 к постановлению администрации Дальнереченского городского округа от 21.08.2024 № 1016-па</t>
  </si>
  <si>
    <t xml:space="preserve"> </t>
  </si>
  <si>
    <t xml:space="preserve">Утвержден                                                                   постановлением администрации Дальнереченского городского округа                  от 16.02.2024 № 255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4 год</t>
  </si>
  <si>
    <t xml:space="preserve">очередной 2024 год</t>
  </si>
  <si>
    <t xml:space="preserve">первый год планового периода       2025 года</t>
  </si>
  <si>
    <t xml:space="preserve">второй год планового периода 2026 года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«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:J2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0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67.5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6422272.03+6526022.75+3264.35</f>
        <v>12951559.13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2951559.1301587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279518.34843</v>
      </c>
      <c r="F12" s="95" t="n">
        <f aca="false">(6196375.34)/46</f>
        <v>134703.81173913</v>
      </c>
      <c r="G12" s="96" t="n">
        <f aca="false">(14868.08+940359.78+131619.39+96651.92+220670.17+52684.69+173212)/46</f>
        <v>35436.2180434783</v>
      </c>
      <c r="H12" s="97" t="n">
        <v>46</v>
      </c>
      <c r="I12" s="97" t="n">
        <v>46</v>
      </c>
      <c r="J12" s="97" t="n">
        <v>46</v>
      </c>
      <c r="K12" s="33" t="n">
        <f aca="false">(E11-E14*H14)/H12</f>
        <v>279518.348426549</v>
      </c>
    </row>
    <row r="13" s="34" customFormat="true" ht="58.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1711100+18381417.95)/1072</f>
        <v>18743.0204757463</v>
      </c>
      <c r="F14" s="95" t="n">
        <v>0</v>
      </c>
      <c r="G14" s="95" t="n">
        <v>0</v>
      </c>
      <c r="H14" s="97" t="n">
        <v>5</v>
      </c>
      <c r="I14" s="97" t="n">
        <v>5</v>
      </c>
      <c r="J14" s="97" t="n">
        <v>5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0474710.36+10408914.36+9048.7</f>
        <v>20892673.42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0892673.42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f aca="false">K16</f>
        <v>215874.856666667</v>
      </c>
      <c r="F16" s="95" t="n">
        <f aca="false">(9957963.79)/H16</f>
        <v>103728.789479167</v>
      </c>
      <c r="G16" s="96" t="n">
        <f aca="false">1966880.33/96</f>
        <v>20488.3367708333</v>
      </c>
      <c r="H16" s="97" t="n">
        <v>96</v>
      </c>
      <c r="I16" s="97" t="n">
        <v>96</v>
      </c>
      <c r="J16" s="97" t="n">
        <f aca="false">I16</f>
        <v>96</v>
      </c>
      <c r="K16" s="103" t="n">
        <f aca="false">(E15-E18*H18)/H16</f>
        <v>215874.856666667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8743.02</v>
      </c>
      <c r="F18" s="95" t="n">
        <v>0</v>
      </c>
      <c r="G18" s="95" t="n">
        <v>0</v>
      </c>
      <c r="H18" s="97" t="n">
        <v>9</v>
      </c>
      <c r="I18" s="97" t="n">
        <v>9</v>
      </c>
      <c r="J18" s="97" t="n">
        <v>9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17993947.54+24908502+60249.4</f>
        <v>42962698.94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2962698.94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04749.22375</v>
      </c>
      <c r="F20" s="95" t="n">
        <f aca="false">(23988441.05)/H20</f>
        <v>115329.043509615</v>
      </c>
      <c r="G20" s="105" t="n">
        <f aca="false">6312473.35/208</f>
        <v>30348.4295673077</v>
      </c>
      <c r="H20" s="97" t="n">
        <v>208</v>
      </c>
      <c r="I20" s="97" t="n">
        <v>208</v>
      </c>
      <c r="J20" s="97" t="n">
        <f aca="false">I20</f>
        <v>208</v>
      </c>
      <c r="K20" s="103" t="n">
        <f aca="false">(E19-E22*H22)/H20</f>
        <v>204749.22375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8743.02</v>
      </c>
      <c r="F22" s="95" t="n">
        <v>0</v>
      </c>
      <c r="G22" s="95" t="n">
        <v>0</v>
      </c>
      <c r="H22" s="97" t="n">
        <v>20</v>
      </c>
      <c r="I22" s="97" t="n">
        <v>20</v>
      </c>
      <c r="J22" s="97" t="n">
        <v>20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4499830.89+3969405.95-1600000-100000-100000</f>
        <v>6669236.84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6669236.84004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185256.57889</v>
      </c>
      <c r="F24" s="95" t="n">
        <f aca="false">(3820352.53)/H24</f>
        <v>106120.903611111</v>
      </c>
      <c r="G24" s="96" t="n">
        <f aca="false">624886.69/36</f>
        <v>17357.9636111111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185256.578888889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42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8743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7092693.23+25035592.47+501009.8+100000</f>
        <v>52729295.5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2729295.50048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25261.72414</v>
      </c>
      <c r="F28" s="95" t="n">
        <f aca="false">(23959448.07)/H28</f>
        <v>103273.483060345</v>
      </c>
      <c r="G28" s="96" t="n">
        <f aca="false">8481388.52/H28</f>
        <v>36557.709137931</v>
      </c>
      <c r="H28" s="97" t="n">
        <v>232</v>
      </c>
      <c r="I28" s="97" t="n">
        <v>232</v>
      </c>
      <c r="J28" s="97" t="n">
        <f aca="false">I28</f>
        <v>232</v>
      </c>
      <c r="K28" s="103" t="n">
        <f aca="false">(E27-E30*H30)/H28</f>
        <v>225261.724137931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8743.02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4800233.28+28459621.65+104432.7+1616.6</f>
        <v>43365904.23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3365904.23072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67787.33512</v>
      </c>
      <c r="F32" s="95" t="n">
        <f aca="false">(27268725.6)/H32</f>
        <v>106518.459375</v>
      </c>
      <c r="G32" s="105" t="n">
        <f aca="false">5748185.18/H32</f>
        <v>22453.848359375</v>
      </c>
      <c r="H32" s="97" t="n">
        <v>256</v>
      </c>
      <c r="I32" s="97" t="n">
        <f aca="false">H32</f>
        <v>256</v>
      </c>
      <c r="J32" s="97" t="n">
        <f aca="false">I32</f>
        <v>256</v>
      </c>
      <c r="K32" s="103" t="n">
        <f aca="false">(E31-E34*H34)/H32</f>
        <v>167787.335117188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8743.02</v>
      </c>
      <c r="F34" s="95" t="n">
        <v>0</v>
      </c>
      <c r="G34" s="95" t="n">
        <v>0</v>
      </c>
      <c r="H34" s="97" t="n">
        <v>22</v>
      </c>
      <c r="I34" s="97" t="n">
        <v>22</v>
      </c>
      <c r="J34" s="97" t="n">
        <v>22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9722169.5+13912669.54+8378.45</f>
        <v>23643217.49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3643217.49023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2920.24449</v>
      </c>
      <c r="F36" s="95" t="n">
        <f aca="false">(13306715.78)/H36</f>
        <v>104777.289606299</v>
      </c>
      <c r="G36" s="96" t="n">
        <f aca="false">2937538.29/H36</f>
        <v>23130.2227559055</v>
      </c>
      <c r="H36" s="97" t="n">
        <v>127</v>
      </c>
      <c r="I36" s="97" t="n">
        <f aca="false">H36</f>
        <v>127</v>
      </c>
      <c r="J36" s="97" t="n">
        <f aca="false">I36</f>
        <v>127</v>
      </c>
      <c r="K36" s="103" t="n">
        <f aca="false">(E35-E38*H38)/H36</f>
        <v>182920.244488189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6.7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8743.02</v>
      </c>
      <c r="F38" s="95" t="n">
        <v>0</v>
      </c>
      <c r="G38" s="95" t="n">
        <v>0</v>
      </c>
      <c r="H38" s="97" t="n">
        <v>22</v>
      </c>
      <c r="I38" s="97" t="n">
        <v>22</v>
      </c>
      <c r="J38" s="97" t="n">
        <v>22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03214585.55</v>
      </c>
      <c r="F39" s="110"/>
      <c r="G39" s="110"/>
      <c r="H39" s="97" t="n">
        <f aca="false">H12+H14+H16+H18+H20+H22+H28+H30+H32+H34+H36+H38+H24+H26</f>
        <v>1104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18610106.69+57706726.11+200000+31465723.97+227104.25+22477.08</f>
        <v>108232138.1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108232138.1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108124.014085914</v>
      </c>
      <c r="F41" s="105" t="n">
        <f aca="false">(53384867.11+7796778.81)/1001</f>
        <v>61120.5253946054</v>
      </c>
      <c r="G41" s="96" t="n">
        <f aca="false">10824017.19/1001</f>
        <v>10813.203986014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108124.014085914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108124.014085914</v>
      </c>
      <c r="F42" s="105" t="n">
        <f aca="false">(53384867.11+7796778.81)/1001</f>
        <v>61120.5253946054</v>
      </c>
      <c r="G42" s="96" t="n">
        <f aca="false">10824017.19/1001</f>
        <v>10813.203986014</v>
      </c>
      <c r="H42" s="97" t="n">
        <v>488</v>
      </c>
      <c r="I42" s="97" t="n">
        <f aca="false">H42</f>
        <v>488</v>
      </c>
      <c r="J42" s="97" t="n">
        <f aca="false">I42</f>
        <v>488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108124.014085914</v>
      </c>
      <c r="F43" s="105" t="n">
        <f aca="false">(53384867.11+7796778.81)/1001</f>
        <v>61120.5253946054</v>
      </c>
      <c r="G43" s="96" t="n">
        <f aca="false">10824017.19/1001</f>
        <v>10813.203986014</v>
      </c>
      <c r="H43" s="97" t="n">
        <v>89</v>
      </c>
      <c r="I43" s="97" t="n">
        <f aca="false">H43</f>
        <v>89</v>
      </c>
      <c r="J43" s="97" t="n">
        <f aca="false">I43</f>
        <v>8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15544905.32+52401678.16+700000+29989054.8+139295.4+40000</f>
        <v>98814933.6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98814933.6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103688.282980063</v>
      </c>
      <c r="F45" s="105" t="n">
        <f aca="false">(48184522.16+7052374.56)/953</f>
        <v>57961.0668625393</v>
      </c>
      <c r="G45" s="105" t="n">
        <f aca="false">9628768.76/953</f>
        <v>10103.6398321091</v>
      </c>
      <c r="H45" s="97" t="n">
        <v>379</v>
      </c>
      <c r="I45" s="97" t="n">
        <f aca="false">H45</f>
        <v>379</v>
      </c>
      <c r="J45" s="97" t="n">
        <f aca="false">I45</f>
        <v>379</v>
      </c>
      <c r="K45" s="103" t="n">
        <f aca="false">E44/(H45+H46+H47+H48)</f>
        <v>103688.282980063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103688.282980063</v>
      </c>
      <c r="F46" s="105" t="n">
        <f aca="false">(48184522.16+7052374.56)/953</f>
        <v>57961.0668625393</v>
      </c>
      <c r="G46" s="105" t="n">
        <f aca="false">9628768.76/953</f>
        <v>10103.6398321091</v>
      </c>
      <c r="H46" s="97" t="n">
        <v>486</v>
      </c>
      <c r="I46" s="97" t="n">
        <f aca="false">H46</f>
        <v>486</v>
      </c>
      <c r="J46" s="97" t="n">
        <f aca="false">I46</f>
        <v>486</v>
      </c>
    </row>
    <row r="47" s="34" customFormat="true" ht="79.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103688.282980063</v>
      </c>
      <c r="F47" s="105" t="n">
        <f aca="false">(48184522.16+7052374.56)/953</f>
        <v>57961.0668625393</v>
      </c>
      <c r="G47" s="105" t="n">
        <f aca="false">9628768.76/953</f>
        <v>10103.6398321091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103688.282980063</v>
      </c>
      <c r="F48" s="105" t="n">
        <f aca="false">(48184522.16+7052374.56)/953</f>
        <v>57961.0668625393</v>
      </c>
      <c r="G48" s="105" t="n">
        <f aca="false">9628768.76/953</f>
        <v>10103.6398321091</v>
      </c>
      <c r="H48" s="97" t="n">
        <v>88</v>
      </c>
      <c r="I48" s="97" t="n">
        <f aca="false">H48</f>
        <v>88</v>
      </c>
      <c r="J48" s="97" t="n">
        <f aca="false">I48</f>
        <v>8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17652057.34+32708038.98+200000+22329776.44+324803.3+40000</f>
        <v>73254676.06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73254676.06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118727.189724473</v>
      </c>
      <c r="F50" s="96" t="n">
        <f aca="false">(30074437.98+4044334.48)/617</f>
        <v>55297.8483954619</v>
      </c>
      <c r="G50" s="105" t="n">
        <f aca="false">7210817.81/617</f>
        <v>11686.9008265802</v>
      </c>
      <c r="H50" s="97" t="n">
        <v>276</v>
      </c>
      <c r="I50" s="97" t="n">
        <f aca="false">H50</f>
        <v>276</v>
      </c>
      <c r="J50" s="97" t="n">
        <f aca="false">I50</f>
        <v>276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118727.189724473</v>
      </c>
      <c r="F51" s="96" t="n">
        <f aca="false">(30074437.98+4044334.48)/617</f>
        <v>55297.8483954619</v>
      </c>
      <c r="G51" s="105" t="n">
        <f aca="false">7210817.81/617</f>
        <v>11686.9008265802</v>
      </c>
      <c r="H51" s="97" t="n">
        <v>297</v>
      </c>
      <c r="I51" s="97" t="n">
        <f aca="false">H51</f>
        <v>297</v>
      </c>
      <c r="J51" s="97" t="n">
        <f aca="false">I51</f>
        <v>297</v>
      </c>
      <c r="K51" s="33" t="n">
        <f aca="false">E49/(H50+H51+H52+H53)</f>
        <v>118727.189724473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118727.189724473</v>
      </c>
      <c r="F52" s="96" t="n">
        <f aca="false">(30074437.98+4044334.48)/617</f>
        <v>55297.8483954619</v>
      </c>
      <c r="G52" s="105" t="n">
        <f aca="false">7210817.81/617</f>
        <v>11686.9008265802</v>
      </c>
      <c r="H52" s="97" t="n">
        <v>0</v>
      </c>
      <c r="I52" s="97" t="n">
        <v>0</v>
      </c>
      <c r="J52" s="97" t="n">
        <v>0</v>
      </c>
    </row>
    <row r="53" s="34" customFormat="true" ht="81" hidden="false" customHeight="tru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118727.189724473</v>
      </c>
      <c r="F53" s="96" t="n">
        <f aca="false">(30074437.98+4044334.48)/617</f>
        <v>55297.8483954619</v>
      </c>
      <c r="G53" s="105" t="n">
        <f aca="false">7210817.81/617</f>
        <v>11686.9008265802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10234145.62+30730341.6+125000+15868481.21+43502.85+412556.12</f>
        <v>57414027.4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57414027.4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229656.1096</v>
      </c>
      <c r="F55" s="105" t="n">
        <f aca="false">(29484056.6+2491926.3)/250</f>
        <v>127903.9316</v>
      </c>
      <c r="G55" s="96" t="n">
        <f aca="false">4125412.5/250</f>
        <v>16501.65</v>
      </c>
      <c r="H55" s="97" t="n">
        <v>105</v>
      </c>
      <c r="I55" s="97" t="n">
        <f aca="false">H55</f>
        <v>105</v>
      </c>
      <c r="J55" s="97" t="n">
        <f aca="false">I55</f>
        <v>105</v>
      </c>
      <c r="K55" s="33" t="n">
        <f aca="false">E54/(H55+H56+H58)</f>
        <v>229656.1096</v>
      </c>
    </row>
    <row r="56" s="34" customFormat="true" ht="75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229656.1096</v>
      </c>
      <c r="F56" s="105" t="n">
        <f aca="false">(29484056.6+2491926.3)/250</f>
        <v>127903.9316</v>
      </c>
      <c r="G56" s="96" t="n">
        <f aca="false">4125412.5/250</f>
        <v>16501.65</v>
      </c>
      <c r="H56" s="97" t="n">
        <v>122</v>
      </c>
      <c r="I56" s="97" t="n">
        <f aca="false">H56</f>
        <v>122</v>
      </c>
      <c r="J56" s="97" t="n">
        <f aca="false">I56</f>
        <v>122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K56</f>
        <v>0</v>
      </c>
      <c r="F57" s="105" t="n">
        <f aca="false">(29484056.6+2491926.3)/250</f>
        <v>127903.9316</v>
      </c>
      <c r="G57" s="96" t="n">
        <f aca="false">4125412.5/250</f>
        <v>16501.65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229656.1096</v>
      </c>
      <c r="F58" s="105" t="n">
        <f aca="false">(29484056.6+2491926.3)/250</f>
        <v>127903.9316</v>
      </c>
      <c r="G58" s="96" t="n">
        <f aca="false">4125412.5/250</f>
        <v>16501.65</v>
      </c>
      <c r="H58" s="97" t="n">
        <v>23</v>
      </c>
      <c r="I58" s="97" t="n">
        <f aca="false">H58</f>
        <v>23</v>
      </c>
      <c r="J58" s="97" t="n">
        <f aca="false">I58</f>
        <v>23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9720403.72+29902434.65+125000+20817518.61+30144+120000</f>
        <v>60715500.98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60715500.98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113912.759812383</v>
      </c>
      <c r="F61" s="105" t="n">
        <f aca="false">(27573108.65+3521990.34)/533</f>
        <v>58339.7729643527</v>
      </c>
      <c r="G61" s="96" t="n">
        <f aca="false">5466776.75/533</f>
        <v>10256.6167917448</v>
      </c>
      <c r="H61" s="97" t="n">
        <v>195</v>
      </c>
      <c r="I61" s="97" t="n">
        <f aca="false">H61</f>
        <v>195</v>
      </c>
      <c r="J61" s="97" t="n">
        <f aca="false">I61</f>
        <v>195</v>
      </c>
      <c r="K61" s="33" t="n">
        <f aca="false">E60/(H61+H62+H63+H64)</f>
        <v>113912.759812383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113912.759812383</v>
      </c>
      <c r="F62" s="105" t="n">
        <f aca="false">(27573108.65+3521990.34)/533</f>
        <v>58339.7729643527</v>
      </c>
      <c r="G62" s="96" t="n">
        <f aca="false">5466776.75/533</f>
        <v>10256.6167917448</v>
      </c>
      <c r="H62" s="97" t="n">
        <v>294</v>
      </c>
      <c r="I62" s="97" t="n">
        <f aca="false">H62</f>
        <v>294</v>
      </c>
      <c r="J62" s="97" t="n">
        <f aca="false">I62</f>
        <v>294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113912.759812383</v>
      </c>
      <c r="F63" s="105" t="n">
        <f aca="false">(27573108.65+3521990.34)/533</f>
        <v>58339.7729643527</v>
      </c>
      <c r="G63" s="96" t="n">
        <f aca="false">5466776.75/533</f>
        <v>10256.6167917448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113912.759812383</v>
      </c>
      <c r="F64" s="105" t="n">
        <f aca="false">(27573108.65+3521990.34)/533</f>
        <v>58339.7729643527</v>
      </c>
      <c r="G64" s="96" t="n">
        <f aca="false">5466776.75/533</f>
        <v>10256.6167917448</v>
      </c>
      <c r="H64" s="97" t="n">
        <v>44</v>
      </c>
      <c r="I64" s="97" t="n">
        <f aca="false">H64</f>
        <v>44</v>
      </c>
      <c r="J64" s="97" t="n">
        <f aca="false">I64</f>
        <v>44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94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f aca="false">3802942.95+5526581.5+1450214+250000+15987585.97+317</f>
        <v>27017641.42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422150.6471875</v>
      </c>
      <c r="F67" s="95" t="n">
        <f aca="false">(5104071.5+5092595.51)/64</f>
        <v>159322.92203125</v>
      </c>
      <c r="G67" s="96" t="n">
        <f aca="false">1717347.93/64</f>
        <v>26833.56140625</v>
      </c>
      <c r="H67" s="97" t="n">
        <v>31</v>
      </c>
      <c r="I67" s="97" t="n">
        <f aca="false">H67</f>
        <v>31</v>
      </c>
      <c r="J67" s="97" t="n">
        <f aca="false">I67</f>
        <v>31</v>
      </c>
      <c r="K67" s="33" t="n">
        <f aca="false">E66/(H67+H68)</f>
        <v>422150.6471875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422150.6471875</v>
      </c>
      <c r="F68" s="95" t="n">
        <f aca="false">(5104071.5+5092595.51)/64</f>
        <v>159322.92203125</v>
      </c>
      <c r="G68" s="96" t="n">
        <f aca="false">1717347.93/64</f>
        <v>26833.56140625</v>
      </c>
      <c r="H68" s="97" t="n">
        <v>33</v>
      </c>
      <c r="I68" s="97" t="n">
        <f aca="false">H68</f>
        <v>33</v>
      </c>
      <c r="J68" s="97" t="n">
        <f aca="false">I68</f>
        <v>33</v>
      </c>
    </row>
    <row r="69" s="34" customFormat="true" ht="21" hidden="false" customHeight="true" outlineLevel="0" collapsed="false">
      <c r="A69" s="89"/>
      <c r="B69" s="101"/>
      <c r="C69" s="116"/>
      <c r="D69" s="116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17" t="s">
        <v>53</v>
      </c>
      <c r="D70" s="117"/>
      <c r="E70" s="71" t="n">
        <f aca="false">E40+E44+E49+E54+E60+E66</f>
        <v>425448917.64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f aca="false">17756914.87+1428500+2151999.59</f>
        <v>21337414.46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f aca="false">E72/H73</f>
        <v>49051.5274942529</v>
      </c>
      <c r="F73" s="105" t="n">
        <f aca="false">(16143307+2151999.59+934500)/435</f>
        <v>44206.4519310345</v>
      </c>
      <c r="G73" s="105" t="n">
        <f aca="false">(1613607.87+494000)/435</f>
        <v>4845.07556321839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18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19" t="s">
        <v>58</v>
      </c>
      <c r="D74" s="119"/>
      <c r="E74" s="113"/>
      <c r="F74" s="120"/>
      <c r="G74" s="120"/>
      <c r="H74" s="104"/>
      <c r="I74" s="104"/>
      <c r="J74" s="104"/>
    </row>
    <row r="75" s="19" customFormat="true" ht="18.75" hidden="true" customHeight="true" outlineLevel="0" collapsed="false">
      <c r="A75" s="121" t="s">
        <v>59</v>
      </c>
      <c r="B75" s="121"/>
      <c r="C75" s="121"/>
      <c r="D75" s="121"/>
      <c r="E75" s="121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1" t="s">
        <v>60</v>
      </c>
      <c r="B76" s="121"/>
      <c r="C76" s="121"/>
      <c r="D76" s="121"/>
      <c r="E76" s="121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22" t="s">
        <v>84</v>
      </c>
      <c r="D77" s="89"/>
      <c r="E77" s="123" t="n">
        <f aca="false">15372612.9+1185000</f>
        <v>16557612.9</v>
      </c>
      <c r="F77" s="105"/>
      <c r="G77" s="105"/>
      <c r="H77" s="97"/>
      <c r="I77" s="97"/>
      <c r="J77" s="97"/>
      <c r="K77" s="112" t="n">
        <f aca="false">(E78*H78)+(E79*H79)</f>
        <v>16557612.9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285476.084482759</v>
      </c>
      <c r="F78" s="105" t="n">
        <f aca="false">8444202/58</f>
        <v>145589.689655172</v>
      </c>
      <c r="G78" s="105" t="n">
        <f aca="false">(5327600.9+783608.4)/58</f>
        <v>105365.677586207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285476.084482759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285476.084482759</v>
      </c>
      <c r="F79" s="105" t="n">
        <f aca="false">8444202/58</f>
        <v>145589.689655172</v>
      </c>
      <c r="G79" s="105" t="n">
        <f aca="false">(5327600.9+783608.4)/58</f>
        <v>105365.677586207</v>
      </c>
      <c r="H79" s="97" t="n">
        <v>31</v>
      </c>
      <c r="I79" s="97" t="n">
        <f aca="false">H79</f>
        <v>31</v>
      </c>
      <c r="J79" s="97" t="n">
        <f aca="false">I79</f>
        <v>31</v>
      </c>
      <c r="K79" s="118"/>
      <c r="L79" s="69"/>
      <c r="N79" s="41"/>
    </row>
    <row r="80" s="2" customFormat="true" ht="15.75" hidden="false" customHeight="false" outlineLevel="0" collapsed="false"/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4-08-22T04:57:44Z</dcterms:modified>
  <cp:revision>0</cp:revision>
  <dc:subject/>
  <dc:title/>
</cp:coreProperties>
</file>