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T$31</definedName>
    <definedName function="false" hidden="false" localSheetId="1" name="_xlnm.Print_Area" vbProcedure="false">'2025'!$A$1:$T$30</definedName>
    <definedName function="false" hidden="false" localSheetId="2" name="_xlnm.Print_Area" vbProcedure="false">'2026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9">
  <si>
    <t xml:space="preserve">ЛИМИТЫ  ПОТРЕБЛЕНИЯ</t>
  </si>
  <si>
    <t xml:space="preserve">услуги по обращению с твёрдыми коммунальными отходами, ЖБО для учреждений</t>
  </si>
  <si>
    <t xml:space="preserve"> финансируемых из местного бюджета  Дальнерченского городского округа на 2024 - 2026 годы</t>
  </si>
  <si>
    <t xml:space="preserve">№ п/п</t>
  </si>
  <si>
    <t xml:space="preserve">Наименование  учреждений</t>
  </si>
  <si>
    <t xml:space="preserve">2024 год м3/тыс. руб.</t>
  </si>
  <si>
    <t xml:space="preserve">Необходимый объем твердых и жидких бытовых отходов, (м3/ руб.), в т.ч. по кварталам  и  месяцам  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тко</t>
  </si>
  <si>
    <t xml:space="preserve">2. </t>
  </si>
  <si>
    <t xml:space="preserve">жбо</t>
  </si>
  <si>
    <t xml:space="preserve">3.</t>
  </si>
  <si>
    <t xml:space="preserve">МКУ "Управление  культуры Дальнереченского городского округа"</t>
  </si>
  <si>
    <t xml:space="preserve">4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Всего</t>
  </si>
  <si>
    <t xml:space="preserve">примечание</t>
  </si>
  <si>
    <t xml:space="preserve">КГУП "Приморский экологический оператор"</t>
  </si>
  <si>
    <t xml:space="preserve">рост тарифа 1,039</t>
  </si>
  <si>
    <t xml:space="preserve">ТКО</t>
  </si>
  <si>
    <t xml:space="preserve">тариф</t>
  </si>
  <si>
    <t xml:space="preserve">НДС</t>
  </si>
  <si>
    <t xml:space="preserve">с НДС</t>
  </si>
  <si>
    <t xml:space="preserve">тыс. руб</t>
  </si>
  <si>
    <t xml:space="preserve">с 01.01.2024</t>
  </si>
  <si>
    <t xml:space="preserve">с 01.07.2024</t>
  </si>
  <si>
    <t xml:space="preserve">ЖБО</t>
  </si>
  <si>
    <t xml:space="preserve">2025 год м3/тыс. руб.</t>
  </si>
  <si>
    <t xml:space="preserve">с 01.01.2025</t>
  </si>
  <si>
    <t xml:space="preserve">с 01.07.2025</t>
  </si>
  <si>
    <t xml:space="preserve">2026 год м3/тыс. руб.</t>
  </si>
  <si>
    <t xml:space="preserve">с 01.01.2026</t>
  </si>
  <si>
    <t xml:space="preserve">с 01.07.202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%"/>
    <numFmt numFmtId="169" formatCode="General"/>
    <numFmt numFmtId="170" formatCode="0.000"/>
    <numFmt numFmtId="171" formatCode="0.0000"/>
    <numFmt numFmtId="172" formatCode="@"/>
    <numFmt numFmtId="173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  <font>
      <u val="single"/>
      <sz val="10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9" activeCellId="0" sqref="B9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8" hidden="false" customHeight="true" outlineLevel="0" collapsed="false">
      <c r="D1" s="1"/>
      <c r="K1" s="2" t="s">
        <v>0</v>
      </c>
    </row>
    <row r="2" customFormat="false" ht="14.25" hidden="false" customHeight="true" outlineLevel="0" collapsed="false">
      <c r="A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/>
    <row r="5" s="7" customFormat="true" ht="14.2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9" customFormat="true" ht="12" hidden="false" customHeight="true" outlineLevel="0" collapsed="false">
      <c r="A6" s="5"/>
      <c r="B6" s="5"/>
      <c r="C6" s="5"/>
      <c r="D6" s="5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8</v>
      </c>
      <c r="M6" s="8" t="s">
        <v>14</v>
      </c>
      <c r="N6" s="8" t="s">
        <v>15</v>
      </c>
      <c r="O6" s="8" t="s">
        <v>16</v>
      </c>
      <c r="P6" s="8" t="s">
        <v>9</v>
      </c>
      <c r="Q6" s="8" t="s">
        <v>17</v>
      </c>
      <c r="R6" s="8" t="s">
        <v>18</v>
      </c>
      <c r="S6" s="8" t="s">
        <v>19</v>
      </c>
      <c r="T6" s="8" t="s">
        <v>11</v>
      </c>
    </row>
    <row r="7" s="9" customFormat="true" ht="12.75" hidden="false" customHeight="true" outlineLevel="0" collapsed="false">
      <c r="A7" s="5"/>
      <c r="B7" s="5"/>
      <c r="C7" s="5"/>
      <c r="D7" s="5"/>
      <c r="E7" s="10"/>
      <c r="F7" s="10"/>
      <c r="G7" s="10"/>
      <c r="H7" s="8" t="s">
        <v>20</v>
      </c>
      <c r="I7" s="10"/>
      <c r="J7" s="10"/>
      <c r="K7" s="10"/>
      <c r="L7" s="8" t="s">
        <v>20</v>
      </c>
      <c r="M7" s="10"/>
      <c r="N7" s="10"/>
      <c r="O7" s="10"/>
      <c r="P7" s="8" t="s">
        <v>20</v>
      </c>
      <c r="Q7" s="10"/>
      <c r="R7" s="10"/>
      <c r="S7" s="10"/>
      <c r="T7" s="8" t="s">
        <v>20</v>
      </c>
    </row>
    <row r="8" s="9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</row>
    <row r="9" s="17" customFormat="true" ht="20.25" hidden="false" customHeight="true" outlineLevel="0" collapsed="false">
      <c r="A9" s="12" t="s">
        <v>21</v>
      </c>
      <c r="B9" s="13" t="s">
        <v>22</v>
      </c>
      <c r="C9" s="14" t="s">
        <v>23</v>
      </c>
      <c r="D9" s="15" t="n">
        <f aca="false">H9+L9+P9+T9</f>
        <v>1551</v>
      </c>
      <c r="E9" s="16" t="n">
        <v>129.25</v>
      </c>
      <c r="F9" s="16" t="n">
        <v>129.25</v>
      </c>
      <c r="G9" s="16" t="n">
        <v>129.25</v>
      </c>
      <c r="H9" s="15" t="n">
        <f aca="false">E9+F9+G9</f>
        <v>387.75</v>
      </c>
      <c r="I9" s="16" t="n">
        <v>129.25</v>
      </c>
      <c r="J9" s="16" t="n">
        <v>129.25</v>
      </c>
      <c r="K9" s="16" t="n">
        <v>129.25</v>
      </c>
      <c r="L9" s="15" t="n">
        <f aca="false">SUM(I9:K9)</f>
        <v>387.75</v>
      </c>
      <c r="M9" s="16" t="n">
        <v>129.25</v>
      </c>
      <c r="N9" s="16" t="n">
        <v>129.25</v>
      </c>
      <c r="O9" s="16" t="n">
        <v>129.25</v>
      </c>
      <c r="P9" s="15" t="n">
        <f aca="false">SUM(M9:O9)</f>
        <v>387.75</v>
      </c>
      <c r="Q9" s="16" t="n">
        <v>129.25</v>
      </c>
      <c r="R9" s="16" t="n">
        <v>129.25</v>
      </c>
      <c r="S9" s="16" t="n">
        <v>129.25</v>
      </c>
      <c r="T9" s="15" t="n">
        <f aca="false">SUM(Q9:S9)</f>
        <v>387.75</v>
      </c>
    </row>
    <row r="10" s="17" customFormat="true" ht="30.75" hidden="false" customHeight="true" outlineLevel="0" collapsed="false">
      <c r="A10" s="18"/>
      <c r="B10" s="13"/>
      <c r="C10" s="14"/>
      <c r="D10" s="19" t="n">
        <f aca="false">H10+L10+P10+T10</f>
        <v>984.407292</v>
      </c>
      <c r="E10" s="20" t="n">
        <f aca="false">E9*G25</f>
        <v>79.183203</v>
      </c>
      <c r="F10" s="20" t="n">
        <f aca="false">F9*G25</f>
        <v>79.183203</v>
      </c>
      <c r="G10" s="20" t="n">
        <f aca="false">G9*G25</f>
        <v>79.183203</v>
      </c>
      <c r="H10" s="19" t="n">
        <f aca="false">E10+F10+G10</f>
        <v>237.549609</v>
      </c>
      <c r="I10" s="20" t="n">
        <f aca="false">I9*G25</f>
        <v>79.183203</v>
      </c>
      <c r="J10" s="20" t="n">
        <f aca="false">J9*G25</f>
        <v>79.183203</v>
      </c>
      <c r="K10" s="20" t="n">
        <f aca="false">K9*G25</f>
        <v>79.183203</v>
      </c>
      <c r="L10" s="19" t="n">
        <f aca="false">I10+J10+K10</f>
        <v>237.549609</v>
      </c>
      <c r="M10" s="20" t="n">
        <f aca="false">M9*G26</f>
        <v>84.884679</v>
      </c>
      <c r="N10" s="20" t="n">
        <f aca="false">N9*G26</f>
        <v>84.884679</v>
      </c>
      <c r="O10" s="20" t="n">
        <f aca="false">O9*G26</f>
        <v>84.884679</v>
      </c>
      <c r="P10" s="19" t="n">
        <f aca="false">M10+N10+O10</f>
        <v>254.654037</v>
      </c>
      <c r="Q10" s="20" t="n">
        <f aca="false">Q9*G26</f>
        <v>84.884679</v>
      </c>
      <c r="R10" s="20" t="n">
        <f aca="false">R9*G26</f>
        <v>84.884679</v>
      </c>
      <c r="S10" s="20" t="n">
        <f aca="false">S9*G26</f>
        <v>84.884679</v>
      </c>
      <c r="T10" s="19" t="n">
        <f aca="false">Q10+R10+S10</f>
        <v>254.654037</v>
      </c>
    </row>
    <row r="11" s="17" customFormat="true" ht="20.25" hidden="false" customHeight="true" outlineLevel="0" collapsed="false">
      <c r="A11" s="21" t="s">
        <v>24</v>
      </c>
      <c r="B11" s="13" t="s">
        <v>22</v>
      </c>
      <c r="C11" s="14" t="s">
        <v>25</v>
      </c>
      <c r="D11" s="22" t="n">
        <f aca="false">H11+L11+P11+T11</f>
        <v>826.73</v>
      </c>
      <c r="E11" s="23" t="n">
        <v>68.89</v>
      </c>
      <c r="F11" s="23" t="n">
        <v>68.9</v>
      </c>
      <c r="G11" s="23" t="n">
        <v>68.89</v>
      </c>
      <c r="H11" s="22" t="n">
        <f aca="false">E11+F11+G11</f>
        <v>206.68</v>
      </c>
      <c r="I11" s="23" t="n">
        <v>68.92</v>
      </c>
      <c r="J11" s="23" t="n">
        <v>68.88</v>
      </c>
      <c r="K11" s="23" t="n">
        <v>68.88</v>
      </c>
      <c r="L11" s="22" t="n">
        <f aca="false">I11+J11+K11</f>
        <v>206.68</v>
      </c>
      <c r="M11" s="23" t="n">
        <v>68.88</v>
      </c>
      <c r="N11" s="23" t="n">
        <v>68.86</v>
      </c>
      <c r="O11" s="23" t="n">
        <v>68.97</v>
      </c>
      <c r="P11" s="22" t="n">
        <f aca="false">M11+N11+O11</f>
        <v>206.71</v>
      </c>
      <c r="Q11" s="23" t="n">
        <v>68.88</v>
      </c>
      <c r="R11" s="23" t="n">
        <v>68.89</v>
      </c>
      <c r="S11" s="23" t="n">
        <v>68.89</v>
      </c>
      <c r="T11" s="22" t="n">
        <f aca="false">Q11+R11+S11</f>
        <v>206.66</v>
      </c>
    </row>
    <row r="12" s="17" customFormat="true" ht="33.75" hidden="false" customHeight="true" outlineLevel="0" collapsed="false">
      <c r="A12" s="18"/>
      <c r="B12" s="13"/>
      <c r="C12" s="14"/>
      <c r="D12" s="19" t="n">
        <f aca="false">H12+L12+P12+T12</f>
        <v>242.80083732</v>
      </c>
      <c r="E12" s="20" t="n">
        <f aca="false">E11*G29</f>
        <v>19.1500422</v>
      </c>
      <c r="F12" s="20" t="n">
        <f aca="false">F11*G29</f>
        <v>19.152822</v>
      </c>
      <c r="G12" s="20" t="n">
        <f aca="false">G11*G29</f>
        <v>19.1500422</v>
      </c>
      <c r="H12" s="19" t="n">
        <f aca="false">E12+F12+G12</f>
        <v>57.4529064</v>
      </c>
      <c r="I12" s="20" t="n">
        <f aca="false">I11*G29</f>
        <v>19.1583816</v>
      </c>
      <c r="J12" s="20" t="n">
        <f aca="false">J11*G29</f>
        <v>19.1472624</v>
      </c>
      <c r="K12" s="20" t="n">
        <f aca="false">K11*G29</f>
        <v>19.1472624</v>
      </c>
      <c r="L12" s="19" t="n">
        <f aca="false">I12+J12+K12</f>
        <v>57.4529064</v>
      </c>
      <c r="M12" s="20" t="n">
        <f aca="false">M11*G30</f>
        <v>21.31119648</v>
      </c>
      <c r="N12" s="20" t="n">
        <f aca="false">N11*G30</f>
        <v>21.30500856</v>
      </c>
      <c r="O12" s="20" t="n">
        <f aca="false">O11*G30</f>
        <v>21.33904212</v>
      </c>
      <c r="P12" s="19" t="n">
        <f aca="false">M12+N12+O12</f>
        <v>63.95524716</v>
      </c>
      <c r="Q12" s="20" t="n">
        <f aca="false">Q11*G30</f>
        <v>21.31119648</v>
      </c>
      <c r="R12" s="20" t="n">
        <f aca="false">R11*G30</f>
        <v>21.31429044</v>
      </c>
      <c r="S12" s="20" t="n">
        <f aca="false">S11*G30</f>
        <v>21.31429044</v>
      </c>
      <c r="T12" s="19" t="n">
        <f aca="false">Q12+R12+S12</f>
        <v>63.93977736</v>
      </c>
    </row>
    <row r="13" s="17" customFormat="true" ht="18.75" hidden="false" customHeight="true" outlineLevel="0" collapsed="false">
      <c r="A13" s="24" t="s">
        <v>26</v>
      </c>
      <c r="B13" s="13" t="s">
        <v>27</v>
      </c>
      <c r="C13" s="14" t="s">
        <v>23</v>
      </c>
      <c r="D13" s="22" t="n">
        <f aca="false">H13+L13+P13+T13</f>
        <v>143.8</v>
      </c>
      <c r="E13" s="23" t="n">
        <v>11.65</v>
      </c>
      <c r="F13" s="23" t="n">
        <v>10.95</v>
      </c>
      <c r="G13" s="23" t="n">
        <v>12.85</v>
      </c>
      <c r="H13" s="22" t="n">
        <f aca="false">SUM(E13:G13)</f>
        <v>35.45</v>
      </c>
      <c r="I13" s="23" t="n">
        <v>10.95</v>
      </c>
      <c r="J13" s="23" t="n">
        <v>14.65</v>
      </c>
      <c r="K13" s="23" t="n">
        <v>10.15</v>
      </c>
      <c r="L13" s="22" t="n">
        <f aca="false">SUM(I13:K13)</f>
        <v>35.75</v>
      </c>
      <c r="M13" s="23" t="n">
        <v>10.95</v>
      </c>
      <c r="N13" s="23" t="n">
        <v>10.85</v>
      </c>
      <c r="O13" s="23" t="n">
        <v>11.65</v>
      </c>
      <c r="P13" s="22" t="n">
        <f aca="false">SUM(M13:O13)</f>
        <v>33.45</v>
      </c>
      <c r="Q13" s="23" t="n">
        <v>13.85</v>
      </c>
      <c r="R13" s="23" t="n">
        <v>11.65</v>
      </c>
      <c r="S13" s="23" t="n">
        <v>13.65</v>
      </c>
      <c r="T13" s="22" t="n">
        <f aca="false">SUM(Q13:S13)</f>
        <v>39.15</v>
      </c>
      <c r="U13" s="25"/>
    </row>
    <row r="14" s="17" customFormat="true" ht="45" hidden="false" customHeight="true" outlineLevel="0" collapsed="false">
      <c r="A14" s="24"/>
      <c r="B14" s="13"/>
      <c r="C14" s="14"/>
      <c r="D14" s="19" t="n">
        <f aca="false">H14+L14+P14+T14</f>
        <v>91.299588</v>
      </c>
      <c r="E14" s="20" t="n">
        <f aca="false">E13*G25</f>
        <v>7.1372094</v>
      </c>
      <c r="F14" s="20" t="n">
        <f aca="false">F13*G25</f>
        <v>6.7083642</v>
      </c>
      <c r="G14" s="20" t="n">
        <f aca="false">G13*G25</f>
        <v>7.8723726</v>
      </c>
      <c r="H14" s="19" t="n">
        <f aca="false">E14+F14+G14</f>
        <v>21.7179462</v>
      </c>
      <c r="I14" s="20" t="n">
        <f aca="false">I13*G25</f>
        <v>6.7083642</v>
      </c>
      <c r="J14" s="20" t="n">
        <f aca="false">J13*G25</f>
        <v>8.9751174</v>
      </c>
      <c r="K14" s="20" t="n">
        <f aca="false">K13*G25</f>
        <v>6.2182554</v>
      </c>
      <c r="L14" s="19" t="n">
        <f aca="false">I14+J14+K14</f>
        <v>21.901737</v>
      </c>
      <c r="M14" s="20" t="n">
        <f aca="false">M13*G26</f>
        <v>7.1913906</v>
      </c>
      <c r="N14" s="20" t="n">
        <f aca="false">N13*G26</f>
        <v>7.1257158</v>
      </c>
      <c r="O14" s="20" t="n">
        <f aca="false">O13*G26</f>
        <v>7.6511142</v>
      </c>
      <c r="P14" s="19" t="n">
        <f aca="false">M14+N14+O14</f>
        <v>21.9682206</v>
      </c>
      <c r="Q14" s="20" t="n">
        <f aca="false">Q13*G26</f>
        <v>9.0959598</v>
      </c>
      <c r="R14" s="20" t="n">
        <f aca="false">R13*G26</f>
        <v>7.6511142</v>
      </c>
      <c r="S14" s="20" t="n">
        <f aca="false">S13*G26</f>
        <v>8.9646102</v>
      </c>
      <c r="T14" s="19" t="n">
        <f aca="false">Q14+R14+S14</f>
        <v>25.7116842</v>
      </c>
      <c r="U14" s="25"/>
    </row>
    <row r="15" s="17" customFormat="true" ht="20.25" hidden="false" customHeight="true" outlineLevel="0" collapsed="false">
      <c r="A15" s="24" t="s">
        <v>28</v>
      </c>
      <c r="B15" s="26" t="s">
        <v>29</v>
      </c>
      <c r="C15" s="14" t="s">
        <v>23</v>
      </c>
      <c r="D15" s="22" t="n">
        <v>120</v>
      </c>
      <c r="E15" s="27" t="n">
        <v>10</v>
      </c>
      <c r="F15" s="27" t="n">
        <v>10</v>
      </c>
      <c r="G15" s="27" t="n">
        <v>10</v>
      </c>
      <c r="H15" s="28" t="n">
        <f aca="false">SUM(E15:G15)</f>
        <v>30</v>
      </c>
      <c r="I15" s="27" t="n">
        <v>10</v>
      </c>
      <c r="J15" s="27" t="n">
        <v>10</v>
      </c>
      <c r="K15" s="27" t="n">
        <v>10</v>
      </c>
      <c r="L15" s="28" t="n">
        <f aca="false">SUM(I15:K15)</f>
        <v>30</v>
      </c>
      <c r="M15" s="27" t="n">
        <v>10</v>
      </c>
      <c r="N15" s="27" t="n">
        <v>10</v>
      </c>
      <c r="O15" s="27" t="n">
        <v>10</v>
      </c>
      <c r="P15" s="28" t="n">
        <f aca="false">SUM(M15:O15)</f>
        <v>30</v>
      </c>
      <c r="Q15" s="27" t="n">
        <v>10</v>
      </c>
      <c r="R15" s="27" t="n">
        <v>10</v>
      </c>
      <c r="S15" s="27" t="n">
        <v>10</v>
      </c>
      <c r="T15" s="22" t="n">
        <f aca="false">SUM(Q15:S15)</f>
        <v>30</v>
      </c>
    </row>
    <row r="16" s="17" customFormat="true" ht="49.5" hidden="false" customHeight="true" outlineLevel="0" collapsed="false">
      <c r="A16" s="24"/>
      <c r="B16" s="26"/>
      <c r="C16" s="14"/>
      <c r="D16" s="19" t="n">
        <f aca="false">H16+L16+P16+T16</f>
        <v>76.16304</v>
      </c>
      <c r="E16" s="20" t="n">
        <f aca="false">E15*G25</f>
        <v>6.12636</v>
      </c>
      <c r="F16" s="20" t="n">
        <f aca="false">F15*G25</f>
        <v>6.12636</v>
      </c>
      <c r="G16" s="20" t="n">
        <f aca="false">G15*G25</f>
        <v>6.12636</v>
      </c>
      <c r="H16" s="19" t="n">
        <f aca="false">E16+F16+G16</f>
        <v>18.37908</v>
      </c>
      <c r="I16" s="20" t="n">
        <f aca="false">I15*G25</f>
        <v>6.12636</v>
      </c>
      <c r="J16" s="20" t="n">
        <f aca="false">J15*G25</f>
        <v>6.12636</v>
      </c>
      <c r="K16" s="20" t="n">
        <f aca="false">K15*G25</f>
        <v>6.12636</v>
      </c>
      <c r="L16" s="19" t="n">
        <f aca="false">I16+J16+K16</f>
        <v>18.37908</v>
      </c>
      <c r="M16" s="20" t="n">
        <f aca="false">M15*G26</f>
        <v>6.56748</v>
      </c>
      <c r="N16" s="20" t="n">
        <f aca="false">N15*G26</f>
        <v>6.56748</v>
      </c>
      <c r="O16" s="20" t="n">
        <f aca="false">O15*G26</f>
        <v>6.56748</v>
      </c>
      <c r="P16" s="19" t="n">
        <f aca="false">M16+N16+O16</f>
        <v>19.70244</v>
      </c>
      <c r="Q16" s="20" t="n">
        <f aca="false">Q15*G26</f>
        <v>6.56748</v>
      </c>
      <c r="R16" s="20" t="n">
        <f aca="false">R15*G26</f>
        <v>6.56748</v>
      </c>
      <c r="S16" s="20" t="n">
        <f aca="false">S15*G26</f>
        <v>6.56748</v>
      </c>
      <c r="T16" s="19" t="n">
        <f aca="false">Q16+R16+S16</f>
        <v>19.70244</v>
      </c>
      <c r="U16" s="25"/>
    </row>
    <row r="17" s="32" customFormat="true" ht="20.25" hidden="false" customHeight="true" outlineLevel="0" collapsed="false">
      <c r="A17" s="29"/>
      <c r="B17" s="30" t="s">
        <v>30</v>
      </c>
      <c r="C17" s="14" t="s">
        <v>23</v>
      </c>
      <c r="D17" s="19" t="n">
        <f aca="false">D9+D13+D15</f>
        <v>1814.8</v>
      </c>
      <c r="E17" s="20" t="n">
        <f aca="false">E9+E13+E15</f>
        <v>150.9</v>
      </c>
      <c r="F17" s="20" t="n">
        <f aca="false">F9+F13+F15</f>
        <v>150.2</v>
      </c>
      <c r="G17" s="20" t="n">
        <f aca="false">G9+G13+G15</f>
        <v>152.1</v>
      </c>
      <c r="H17" s="19" t="n">
        <f aca="false">E17+F17+G17</f>
        <v>453.2</v>
      </c>
      <c r="I17" s="20" t="n">
        <f aca="false">I9+I13+I15</f>
        <v>150.2</v>
      </c>
      <c r="J17" s="20" t="n">
        <f aca="false">J9+J13+J15</f>
        <v>153.9</v>
      </c>
      <c r="K17" s="20" t="n">
        <f aca="false">K9+K13+K15</f>
        <v>149.4</v>
      </c>
      <c r="L17" s="19" t="n">
        <f aca="false">I17+J17+K17</f>
        <v>453.5</v>
      </c>
      <c r="M17" s="20" t="n">
        <f aca="false">M9+M13+M15</f>
        <v>150.2</v>
      </c>
      <c r="N17" s="20" t="n">
        <f aca="false">N9+N13+N15</f>
        <v>150.1</v>
      </c>
      <c r="O17" s="20" t="n">
        <f aca="false">O9+O13+O15</f>
        <v>150.9</v>
      </c>
      <c r="P17" s="19" t="n">
        <f aca="false">M17+N17+O17</f>
        <v>451.2</v>
      </c>
      <c r="Q17" s="20" t="n">
        <f aca="false">Q9+Q13+Q15</f>
        <v>153.1</v>
      </c>
      <c r="R17" s="20" t="n">
        <f aca="false">R9+R13+R15</f>
        <v>150.9</v>
      </c>
      <c r="S17" s="20" t="n">
        <f aca="false">S9+S13+S15</f>
        <v>152.9</v>
      </c>
      <c r="T17" s="19" t="n">
        <f aca="false">Q17+R17+S17</f>
        <v>456.9</v>
      </c>
      <c r="U17" s="31"/>
    </row>
    <row r="18" s="32" customFormat="true" ht="18.75" hidden="false" customHeight="true" outlineLevel="0" collapsed="false">
      <c r="A18" s="29"/>
      <c r="B18" s="30"/>
      <c r="C18" s="14"/>
      <c r="D18" s="19" t="n">
        <f aca="false">D10+D14+D16</f>
        <v>1151.86992</v>
      </c>
      <c r="E18" s="19" t="n">
        <f aca="false">E10+E14+E16</f>
        <v>92.4467724</v>
      </c>
      <c r="F18" s="19" t="n">
        <f aca="false">F10+F14+F16</f>
        <v>92.0179272</v>
      </c>
      <c r="G18" s="19" t="n">
        <f aca="false">G10+G14+G16</f>
        <v>93.1819356</v>
      </c>
      <c r="H18" s="19" t="n">
        <f aca="false">E18+F18+G18</f>
        <v>277.6466352</v>
      </c>
      <c r="I18" s="19" t="n">
        <f aca="false">I10+I14+I16</f>
        <v>92.0179272</v>
      </c>
      <c r="J18" s="19" t="n">
        <f aca="false">J10+J14+J16</f>
        <v>94.2846804</v>
      </c>
      <c r="K18" s="19" t="n">
        <f aca="false">K10+K14+K16</f>
        <v>91.5278184</v>
      </c>
      <c r="L18" s="19" t="n">
        <f aca="false">I18+J18+K18</f>
        <v>277.830426</v>
      </c>
      <c r="M18" s="19" t="n">
        <f aca="false">M10+M14+M16</f>
        <v>98.6435496</v>
      </c>
      <c r="N18" s="19" t="n">
        <f aca="false">N10+N14+N16</f>
        <v>98.5778748</v>
      </c>
      <c r="O18" s="19" t="n">
        <f aca="false">O10+O14+O16</f>
        <v>99.1032732</v>
      </c>
      <c r="P18" s="19" t="n">
        <f aca="false">M18+N18+O18</f>
        <v>296.3246976</v>
      </c>
      <c r="Q18" s="19" t="n">
        <f aca="false">Q10+Q14+Q16</f>
        <v>100.5481188</v>
      </c>
      <c r="R18" s="19" t="n">
        <f aca="false">R10+R14+R16</f>
        <v>99.1032732</v>
      </c>
      <c r="S18" s="19" t="n">
        <f aca="false">S10+S14+S16</f>
        <v>100.4167692</v>
      </c>
      <c r="T18" s="19" t="n">
        <f aca="false">Q18+R18+S18</f>
        <v>300.0681612</v>
      </c>
      <c r="U18" s="31"/>
    </row>
    <row r="19" s="32" customFormat="true" ht="16.5" hidden="false" customHeight="true" outlineLevel="0" collapsed="false">
      <c r="A19" s="29"/>
      <c r="B19" s="30"/>
      <c r="C19" s="14" t="s">
        <v>25</v>
      </c>
      <c r="D19" s="19" t="n">
        <f aca="false">D11</f>
        <v>826.73</v>
      </c>
      <c r="E19" s="20" t="n">
        <f aca="false">E11</f>
        <v>68.89</v>
      </c>
      <c r="F19" s="20" t="n">
        <f aca="false">F11</f>
        <v>68.9</v>
      </c>
      <c r="G19" s="20" t="n">
        <f aca="false">G11</f>
        <v>68.89</v>
      </c>
      <c r="H19" s="19" t="n">
        <f aca="false">H11</f>
        <v>206.68</v>
      </c>
      <c r="I19" s="20" t="n">
        <f aca="false">I11</f>
        <v>68.92</v>
      </c>
      <c r="J19" s="20" t="n">
        <f aca="false">J11</f>
        <v>68.88</v>
      </c>
      <c r="K19" s="20" t="n">
        <f aca="false">K11</f>
        <v>68.88</v>
      </c>
      <c r="L19" s="19" t="n">
        <f aca="false">L11</f>
        <v>206.68</v>
      </c>
      <c r="M19" s="20" t="n">
        <f aca="false">M11</f>
        <v>68.88</v>
      </c>
      <c r="N19" s="20" t="n">
        <f aca="false">N11</f>
        <v>68.86</v>
      </c>
      <c r="O19" s="20" t="n">
        <f aca="false">O11</f>
        <v>68.97</v>
      </c>
      <c r="P19" s="19" t="n">
        <f aca="false">P11</f>
        <v>206.71</v>
      </c>
      <c r="Q19" s="20" t="n">
        <f aca="false">Q11</f>
        <v>68.88</v>
      </c>
      <c r="R19" s="20" t="n">
        <f aca="false">R11</f>
        <v>68.89</v>
      </c>
      <c r="S19" s="20" t="n">
        <f aca="false">S11</f>
        <v>68.89</v>
      </c>
      <c r="T19" s="19" t="n">
        <f aca="false">T11</f>
        <v>206.66</v>
      </c>
      <c r="V19" s="31"/>
    </row>
    <row r="20" s="32" customFormat="true" ht="17.25" hidden="false" customHeight="true" outlineLevel="0" collapsed="false">
      <c r="A20" s="29"/>
      <c r="B20" s="30"/>
      <c r="C20" s="14"/>
      <c r="D20" s="19" t="n">
        <f aca="false">D12</f>
        <v>242.80083732</v>
      </c>
      <c r="E20" s="19" t="n">
        <f aca="false">E12</f>
        <v>19.1500422</v>
      </c>
      <c r="F20" s="19" t="n">
        <f aca="false">F12</f>
        <v>19.152822</v>
      </c>
      <c r="G20" s="19" t="n">
        <f aca="false">G12</f>
        <v>19.1500422</v>
      </c>
      <c r="H20" s="19" t="n">
        <f aca="false">E20+F20+G20</f>
        <v>57.4529064</v>
      </c>
      <c r="I20" s="19" t="n">
        <f aca="false">I12</f>
        <v>19.1583816</v>
      </c>
      <c r="J20" s="19" t="n">
        <f aca="false">J12</f>
        <v>19.1472624</v>
      </c>
      <c r="K20" s="19" t="n">
        <f aca="false">K12</f>
        <v>19.1472624</v>
      </c>
      <c r="L20" s="19" t="n">
        <f aca="false">K20+J20+I20</f>
        <v>57.4529064</v>
      </c>
      <c r="M20" s="19" t="n">
        <f aca="false">M12</f>
        <v>21.31119648</v>
      </c>
      <c r="N20" s="19" t="n">
        <f aca="false">N12</f>
        <v>21.30500856</v>
      </c>
      <c r="O20" s="19" t="n">
        <f aca="false">O12</f>
        <v>21.33904212</v>
      </c>
      <c r="P20" s="19" t="n">
        <f aca="false">P12</f>
        <v>63.95524716</v>
      </c>
      <c r="Q20" s="19" t="n">
        <f aca="false">Q12</f>
        <v>21.31119648</v>
      </c>
      <c r="R20" s="19" t="n">
        <f aca="false">R12</f>
        <v>21.31429044</v>
      </c>
      <c r="S20" s="19" t="n">
        <f aca="false">S12</f>
        <v>21.31429044</v>
      </c>
      <c r="T20" s="19" t="n">
        <f aca="false">T12</f>
        <v>63.93977736</v>
      </c>
    </row>
    <row r="21" s="34" customFormat="true" ht="17.25" hidden="false" customHeight="true" outlineLevel="0" collapsed="false">
      <c r="A21" s="29"/>
      <c r="B21" s="30"/>
      <c r="C21" s="33" t="s">
        <v>31</v>
      </c>
      <c r="D21" s="19" t="n">
        <f aca="false">D18+D20</f>
        <v>1394.67075732</v>
      </c>
      <c r="E21" s="19" t="n">
        <f aca="false">E18+E20</f>
        <v>111.5968146</v>
      </c>
      <c r="F21" s="19" t="n">
        <f aca="false">F18+F20</f>
        <v>111.1707492</v>
      </c>
      <c r="G21" s="19" t="n">
        <f aca="false">G18+G20</f>
        <v>112.3319778</v>
      </c>
      <c r="H21" s="19" t="n">
        <f aca="false">H18+H20</f>
        <v>335.0995416</v>
      </c>
      <c r="I21" s="19" t="n">
        <f aca="false">I18+I20</f>
        <v>111.1763088</v>
      </c>
      <c r="J21" s="19" t="n">
        <f aca="false">J18+J20</f>
        <v>113.4319428</v>
      </c>
      <c r="K21" s="19" t="n">
        <f aca="false">K18+K20</f>
        <v>110.6750808</v>
      </c>
      <c r="L21" s="19" t="n">
        <f aca="false">L18+L20</f>
        <v>335.2833324</v>
      </c>
      <c r="M21" s="19" t="n">
        <f aca="false">M18+M20</f>
        <v>119.95474608</v>
      </c>
      <c r="N21" s="19" t="n">
        <f aca="false">N18+N20</f>
        <v>119.88288336</v>
      </c>
      <c r="O21" s="19" t="n">
        <f aca="false">O18+O20</f>
        <v>120.44231532</v>
      </c>
      <c r="P21" s="19" t="n">
        <f aca="false">P18+P20</f>
        <v>360.27994476</v>
      </c>
      <c r="Q21" s="19" t="n">
        <f aca="false">Q18+Q20</f>
        <v>121.85931528</v>
      </c>
      <c r="R21" s="19" t="n">
        <f aca="false">R18+R20</f>
        <v>120.41756364</v>
      </c>
      <c r="S21" s="19" t="n">
        <f aca="false">S18+S20</f>
        <v>121.73105964</v>
      </c>
      <c r="T21" s="19" t="n">
        <f aca="false">T18+T20</f>
        <v>364.00793856</v>
      </c>
      <c r="U21" s="32"/>
      <c r="V21" s="32"/>
    </row>
    <row r="22" customFormat="false" ht="15.75" hidden="false" customHeight="false" outlineLevel="0" collapsed="false">
      <c r="A22" s="35"/>
      <c r="B22" s="36" t="s">
        <v>32</v>
      </c>
      <c r="C22" s="37"/>
      <c r="D22" s="38"/>
      <c r="E22" s="38"/>
      <c r="F22" s="37"/>
      <c r="G22" s="37"/>
      <c r="H22" s="37"/>
      <c r="I22" s="37"/>
      <c r="J22" s="37"/>
      <c r="K22" s="37"/>
      <c r="L22" s="39"/>
      <c r="M22" s="39"/>
      <c r="N22" s="40"/>
      <c r="O22" s="39"/>
      <c r="P22" s="41"/>
      <c r="Q22" s="41"/>
      <c r="R22" s="41"/>
      <c r="S22" s="41"/>
      <c r="T22" s="41"/>
      <c r="U22" s="41"/>
      <c r="V22" s="41"/>
    </row>
    <row r="23" customFormat="false" ht="14.25" hidden="false" customHeight="true" outlineLevel="0" collapsed="false">
      <c r="A23" s="35"/>
      <c r="B23" s="42"/>
      <c r="C23" s="43" t="s">
        <v>33</v>
      </c>
      <c r="D23" s="43"/>
      <c r="E23" s="43"/>
      <c r="F23" s="43"/>
      <c r="G23" s="43"/>
      <c r="H23" s="43"/>
      <c r="I23" s="44"/>
      <c r="J23" s="44"/>
      <c r="K23" s="44"/>
      <c r="L23" s="45"/>
      <c r="M23" s="45"/>
      <c r="N23" s="45"/>
      <c r="O23" s="45"/>
      <c r="P23" s="41"/>
      <c r="Q23" s="41"/>
      <c r="R23" s="46" t="s">
        <v>34</v>
      </c>
      <c r="S23" s="46"/>
      <c r="T23" s="46"/>
      <c r="U23" s="41"/>
      <c r="V23" s="41"/>
    </row>
    <row r="24" customFormat="false" ht="14.25" hidden="false" customHeight="true" outlineLevel="0" collapsed="false">
      <c r="A24" s="35"/>
      <c r="B24" s="47" t="s">
        <v>35</v>
      </c>
      <c r="C24" s="48" t="s">
        <v>36</v>
      </c>
      <c r="D24" s="48" t="s">
        <v>37</v>
      </c>
      <c r="E24" s="49" t="s">
        <v>38</v>
      </c>
      <c r="F24" s="49"/>
      <c r="G24" s="50" t="s">
        <v>39</v>
      </c>
      <c r="H24" s="50"/>
      <c r="I24" s="51"/>
      <c r="J24" s="51"/>
      <c r="K24" s="44"/>
      <c r="L24" s="45"/>
      <c r="M24" s="45"/>
      <c r="N24" s="45"/>
      <c r="O24" s="45"/>
      <c r="P24" s="41"/>
      <c r="Q24" s="41"/>
      <c r="R24" s="41"/>
      <c r="S24" s="41"/>
      <c r="T24" s="52"/>
      <c r="U24" s="41"/>
      <c r="V24" s="41"/>
    </row>
    <row r="25" customFormat="false" ht="12.75" hidden="false" customHeight="false" outlineLevel="0" collapsed="false">
      <c r="A25" s="41"/>
      <c r="B25" s="53" t="s">
        <v>40</v>
      </c>
      <c r="C25" s="54" t="n">
        <v>510.53</v>
      </c>
      <c r="D25" s="55" t="n">
        <v>0.2</v>
      </c>
      <c r="E25" s="56" t="n">
        <f aca="false">C25*1.2</f>
        <v>612.636</v>
      </c>
      <c r="F25" s="56"/>
      <c r="G25" s="57" t="n">
        <f aca="false">E25/1000</f>
        <v>0.612636</v>
      </c>
      <c r="H25" s="57"/>
      <c r="I25" s="44"/>
      <c r="J25" s="58"/>
      <c r="K25" s="59"/>
      <c r="L25" s="60"/>
      <c r="M25" s="61"/>
      <c r="N25" s="42"/>
      <c r="O25" s="62"/>
      <c r="P25" s="63"/>
      <c r="Q25" s="41"/>
      <c r="R25" s="41"/>
      <c r="S25" s="41"/>
      <c r="T25" s="41"/>
      <c r="U25" s="41"/>
      <c r="V25" s="41"/>
    </row>
    <row r="26" customFormat="false" ht="12.75" hidden="false" customHeight="false" outlineLevel="0" collapsed="false">
      <c r="A26" s="41"/>
      <c r="B26" s="64" t="s">
        <v>41</v>
      </c>
      <c r="C26" s="54" t="n">
        <v>547.29</v>
      </c>
      <c r="D26" s="55"/>
      <c r="E26" s="56" t="n">
        <f aca="false">C26*1.2</f>
        <v>656.748</v>
      </c>
      <c r="F26" s="56"/>
      <c r="G26" s="57" t="n">
        <f aca="false">E26/1000</f>
        <v>0.656748</v>
      </c>
      <c r="H26" s="57"/>
      <c r="I26" s="44"/>
      <c r="J26" s="58"/>
      <c r="K26" s="59"/>
      <c r="L26" s="59"/>
      <c r="M26" s="61"/>
      <c r="N26" s="65"/>
      <c r="O26" s="45"/>
      <c r="P26" s="41"/>
      <c r="Q26" s="41"/>
      <c r="R26" s="41"/>
      <c r="S26" s="41"/>
      <c r="T26" s="41"/>
      <c r="U26" s="41"/>
      <c r="V26" s="41"/>
    </row>
    <row r="27" customFormat="false" ht="12.75" hidden="false" customHeight="false" outlineLevel="0" collapsed="false">
      <c r="A27" s="41"/>
      <c r="B27" s="66"/>
      <c r="C27" s="43"/>
      <c r="D27" s="67"/>
      <c r="E27" s="68"/>
      <c r="F27" s="68"/>
      <c r="G27" s="43"/>
      <c r="H27" s="43"/>
      <c r="I27" s="44"/>
      <c r="J27" s="58"/>
      <c r="K27" s="59"/>
      <c r="L27" s="59"/>
      <c r="M27" s="61"/>
      <c r="N27" s="65"/>
      <c r="O27" s="45"/>
      <c r="P27" s="41"/>
      <c r="Q27" s="41"/>
      <c r="R27" s="41"/>
      <c r="S27" s="41"/>
      <c r="T27" s="41"/>
      <c r="U27" s="41"/>
      <c r="V27" s="41"/>
    </row>
    <row r="28" customFormat="false" ht="12.75" hidden="false" customHeight="true" outlineLevel="0" collapsed="false">
      <c r="B28" s="69" t="s">
        <v>42</v>
      </c>
      <c r="C28" s="48" t="s">
        <v>36</v>
      </c>
      <c r="D28" s="48" t="s">
        <v>37</v>
      </c>
      <c r="E28" s="49" t="s">
        <v>38</v>
      </c>
      <c r="F28" s="49"/>
      <c r="G28" s="50" t="s">
        <v>39</v>
      </c>
      <c r="H28" s="50"/>
      <c r="I28" s="44"/>
      <c r="J28" s="44"/>
      <c r="K28" s="44"/>
      <c r="L28" s="70"/>
      <c r="M28" s="70"/>
      <c r="N28" s="71"/>
      <c r="O28" s="62"/>
      <c r="P28" s="62"/>
      <c r="Q28" s="62"/>
    </row>
    <row r="29" customFormat="false" ht="12.75" hidden="false" customHeight="false" outlineLevel="0" collapsed="false">
      <c r="B29" s="53" t="s">
        <v>40</v>
      </c>
      <c r="C29" s="72" t="n">
        <v>231.65</v>
      </c>
      <c r="D29" s="55" t="n">
        <v>0.2</v>
      </c>
      <c r="E29" s="57" t="n">
        <f aca="false">C29*1.2</f>
        <v>277.98</v>
      </c>
      <c r="F29" s="57"/>
      <c r="G29" s="57" t="n">
        <f aca="false">E29/1000</f>
        <v>0.27798</v>
      </c>
      <c r="H29" s="57"/>
      <c r="I29" s="44"/>
      <c r="J29" s="44"/>
      <c r="K29" s="44"/>
      <c r="L29" s="62"/>
      <c r="M29" s="44"/>
      <c r="N29" s="73"/>
      <c r="O29" s="62"/>
      <c r="P29" s="73"/>
      <c r="Q29" s="62"/>
    </row>
    <row r="30" customFormat="false" ht="12.75" hidden="false" customHeight="false" outlineLevel="0" collapsed="false">
      <c r="B30" s="64" t="s">
        <v>41</v>
      </c>
      <c r="C30" s="74" t="n">
        <v>257.83</v>
      </c>
      <c r="D30" s="55"/>
      <c r="E30" s="75" t="n">
        <f aca="false">C30*1.2</f>
        <v>309.396</v>
      </c>
      <c r="F30" s="75"/>
      <c r="G30" s="57" t="n">
        <f aca="false">E30/1000</f>
        <v>0.309396</v>
      </c>
      <c r="H30" s="57"/>
      <c r="I30" s="58"/>
      <c r="J30" s="58"/>
      <c r="K30" s="59"/>
      <c r="L30" s="60"/>
      <c r="M30" s="76"/>
      <c r="N30" s="65"/>
      <c r="O30" s="62"/>
      <c r="P30" s="62"/>
      <c r="Q30" s="62"/>
    </row>
    <row r="31" customFormat="false" ht="12.75" hidden="false" customHeight="false" outlineLevel="0" collapsed="false">
      <c r="B31" s="42"/>
      <c r="C31" s="44"/>
      <c r="D31" s="44"/>
      <c r="E31" s="44"/>
      <c r="F31" s="44"/>
      <c r="G31" s="44"/>
      <c r="H31" s="44"/>
      <c r="I31" s="58"/>
      <c r="J31" s="58"/>
      <c r="K31" s="59"/>
      <c r="L31" s="59"/>
      <c r="M31" s="77"/>
      <c r="N31" s="65"/>
      <c r="O31" s="62"/>
      <c r="P31" s="62"/>
      <c r="Q31" s="62"/>
    </row>
    <row r="32" customFormat="false" ht="12.75" hidden="false" customHeight="false" outlineLevel="0" collapsed="false">
      <c r="B32" s="62"/>
      <c r="C32" s="62"/>
      <c r="D32" s="62"/>
      <c r="E32" s="62"/>
      <c r="F32" s="62"/>
      <c r="G32" s="62"/>
      <c r="H32" s="62"/>
      <c r="I32" s="44"/>
      <c r="J32" s="42"/>
      <c r="K32" s="44"/>
      <c r="L32" s="62"/>
      <c r="M32" s="62"/>
      <c r="N32" s="62"/>
      <c r="O32" s="62"/>
      <c r="P32" s="62"/>
      <c r="Q32" s="62"/>
    </row>
    <row r="33" customFormat="false" ht="12.75" hidden="false" customHeight="false" outlineLevel="0" collapsed="false">
      <c r="B33" s="62"/>
      <c r="C33" s="62"/>
      <c r="D33" s="62"/>
      <c r="E33" s="62"/>
      <c r="F33" s="62"/>
      <c r="G33" s="62"/>
      <c r="H33" s="62"/>
      <c r="I33" s="59"/>
      <c r="J33" s="78"/>
      <c r="K33" s="79"/>
      <c r="L33" s="80"/>
      <c r="M33" s="80"/>
      <c r="N33" s="81"/>
      <c r="O33" s="62"/>
      <c r="P33" s="62"/>
      <c r="Q33" s="62"/>
    </row>
    <row r="34" customFormat="false" ht="12.75" hidden="false" customHeight="false" outlineLevel="0" collapsed="false">
      <c r="B34" s="62"/>
      <c r="C34" s="62"/>
      <c r="D34" s="62"/>
      <c r="E34" s="62"/>
      <c r="F34" s="62"/>
      <c r="G34" s="62"/>
      <c r="H34" s="62"/>
      <c r="I34" s="59"/>
      <c r="J34" s="82"/>
      <c r="K34" s="83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I35" s="84"/>
      <c r="J35" s="85"/>
      <c r="K35" s="86"/>
      <c r="L35" s="87"/>
      <c r="M35" s="87"/>
      <c r="N35" s="88"/>
    </row>
    <row r="37" customFormat="false" ht="12.75" hidden="false" customHeight="false" outlineLevel="0" collapsed="false">
      <c r="D37" s="84"/>
      <c r="E37" s="84"/>
      <c r="M37" s="89"/>
    </row>
    <row r="38" customFormat="false" ht="12.75" hidden="false" customHeight="false" outlineLevel="0" collapsed="false">
      <c r="D38" s="84"/>
      <c r="E38" s="84"/>
      <c r="H38" s="89"/>
      <c r="M38" s="89"/>
    </row>
    <row r="40" customFormat="false" ht="12.75" hidden="false" customHeight="false" outlineLevel="0" collapsed="false">
      <c r="M40" s="89"/>
    </row>
    <row r="41" customFormat="false" ht="12.75" hidden="false" customHeight="false" outlineLevel="0" collapsed="false">
      <c r="D41" s="84"/>
      <c r="M41" s="89"/>
    </row>
    <row r="43" customFormat="false" ht="12.75" hidden="false" customHeight="false" outlineLevel="0" collapsed="false">
      <c r="M43" s="89"/>
    </row>
  </sheetData>
  <mergeCells count="38"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R23:T23"/>
    <mergeCell ref="E24:F24"/>
    <mergeCell ref="G24:H24"/>
    <mergeCell ref="I24:J24"/>
    <mergeCell ref="D25:D26"/>
    <mergeCell ref="E25:F25"/>
    <mergeCell ref="G25:H25"/>
    <mergeCell ref="E26:F26"/>
    <mergeCell ref="G26:H26"/>
    <mergeCell ref="E28:F28"/>
    <mergeCell ref="G28:H28"/>
    <mergeCell ref="D29:D30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551388888888889" right="0.196527777777778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8" hidden="false" customHeight="true" outlineLevel="0" collapsed="false">
      <c r="D1" s="1"/>
      <c r="K1" s="2" t="s">
        <v>0</v>
      </c>
    </row>
    <row r="2" customFormat="false" ht="14.25" hidden="false" customHeight="true" outlineLevel="0" collapsed="false">
      <c r="A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/>
    <row r="5" s="7" customFormat="true" ht="14.25" hidden="false" customHeight="true" outlineLevel="0" collapsed="false">
      <c r="A5" s="5" t="s">
        <v>3</v>
      </c>
      <c r="B5" s="5" t="s">
        <v>4</v>
      </c>
      <c r="C5" s="5"/>
      <c r="D5" s="5" t="s">
        <v>43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9" customFormat="true" ht="12" hidden="false" customHeight="true" outlineLevel="0" collapsed="false">
      <c r="A6" s="5"/>
      <c r="B6" s="5"/>
      <c r="C6" s="5"/>
      <c r="D6" s="5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8</v>
      </c>
      <c r="M6" s="8" t="s">
        <v>14</v>
      </c>
      <c r="N6" s="8" t="s">
        <v>15</v>
      </c>
      <c r="O6" s="8" t="s">
        <v>16</v>
      </c>
      <c r="P6" s="8" t="s">
        <v>9</v>
      </c>
      <c r="Q6" s="8" t="s">
        <v>17</v>
      </c>
      <c r="R6" s="8" t="s">
        <v>18</v>
      </c>
      <c r="S6" s="8" t="s">
        <v>19</v>
      </c>
      <c r="T6" s="8" t="s">
        <v>11</v>
      </c>
    </row>
    <row r="7" s="9" customFormat="true" ht="12.75" hidden="false" customHeight="true" outlineLevel="0" collapsed="false">
      <c r="A7" s="5"/>
      <c r="B7" s="5"/>
      <c r="C7" s="5"/>
      <c r="D7" s="5"/>
      <c r="E7" s="10"/>
      <c r="F7" s="10"/>
      <c r="G7" s="10"/>
      <c r="H7" s="8" t="s">
        <v>20</v>
      </c>
      <c r="I7" s="10"/>
      <c r="J7" s="10"/>
      <c r="K7" s="10"/>
      <c r="L7" s="8" t="s">
        <v>20</v>
      </c>
      <c r="M7" s="10"/>
      <c r="N7" s="10"/>
      <c r="O7" s="10"/>
      <c r="P7" s="8" t="s">
        <v>20</v>
      </c>
      <c r="Q7" s="10"/>
      <c r="R7" s="10"/>
      <c r="S7" s="10"/>
      <c r="T7" s="8" t="s">
        <v>20</v>
      </c>
    </row>
    <row r="8" s="9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</row>
    <row r="9" s="17" customFormat="true" ht="20.25" hidden="false" customHeight="true" outlineLevel="0" collapsed="false">
      <c r="A9" s="12" t="s">
        <v>21</v>
      </c>
      <c r="B9" s="13" t="s">
        <v>22</v>
      </c>
      <c r="C9" s="14" t="s">
        <v>23</v>
      </c>
      <c r="D9" s="22" t="n">
        <f aca="false">H9+L9+P9+T9</f>
        <v>1551</v>
      </c>
      <c r="E9" s="23" t="n">
        <v>129.25</v>
      </c>
      <c r="F9" s="23" t="n">
        <v>129.25</v>
      </c>
      <c r="G9" s="23" t="n">
        <v>129.25</v>
      </c>
      <c r="H9" s="22" t="n">
        <f aca="false">E9+F9+G9</f>
        <v>387.75</v>
      </c>
      <c r="I9" s="23" t="n">
        <v>129.25</v>
      </c>
      <c r="J9" s="23" t="n">
        <v>129.25</v>
      </c>
      <c r="K9" s="23" t="n">
        <v>129.25</v>
      </c>
      <c r="L9" s="22" t="n">
        <f aca="false">SUM(I9:K9)</f>
        <v>387.75</v>
      </c>
      <c r="M9" s="23" t="n">
        <v>129.25</v>
      </c>
      <c r="N9" s="23" t="n">
        <v>129.25</v>
      </c>
      <c r="O9" s="23" t="n">
        <v>129.25</v>
      </c>
      <c r="P9" s="22" t="n">
        <f aca="false">SUM(M9:O9)</f>
        <v>387.75</v>
      </c>
      <c r="Q9" s="23" t="n">
        <v>129.25</v>
      </c>
      <c r="R9" s="23" t="n">
        <v>129.25</v>
      </c>
      <c r="S9" s="23" t="n">
        <v>129.25</v>
      </c>
      <c r="T9" s="22" t="n">
        <f aca="false">SUM(Q9:S9)</f>
        <v>387.75</v>
      </c>
    </row>
    <row r="10" s="17" customFormat="true" ht="34.5" hidden="false" customHeight="true" outlineLevel="0" collapsed="false">
      <c r="A10" s="18"/>
      <c r="B10" s="13"/>
      <c r="C10" s="14"/>
      <c r="D10" s="19" t="n">
        <f aca="false">H10+L10+P10+T10</f>
        <v>1038.475152</v>
      </c>
      <c r="E10" s="20" t="n">
        <f aca="false">E9*G25</f>
        <v>84.884679</v>
      </c>
      <c r="F10" s="20" t="n">
        <f aca="false">F9*G25</f>
        <v>84.884679</v>
      </c>
      <c r="G10" s="20" t="n">
        <f aca="false">G9*G25</f>
        <v>84.884679</v>
      </c>
      <c r="H10" s="19" t="n">
        <f aca="false">E10+F10+G10</f>
        <v>254.654037</v>
      </c>
      <c r="I10" s="20" t="n">
        <f aca="false">I9*G25</f>
        <v>84.884679</v>
      </c>
      <c r="J10" s="20" t="n">
        <f aca="false">J9*G25</f>
        <v>84.884679</v>
      </c>
      <c r="K10" s="20" t="n">
        <f aca="false">K9*G25</f>
        <v>84.884679</v>
      </c>
      <c r="L10" s="19" t="n">
        <f aca="false">I10+J10+K10</f>
        <v>254.654037</v>
      </c>
      <c r="M10" s="20" t="n">
        <f aca="false">M9*G26</f>
        <v>88.194513</v>
      </c>
      <c r="N10" s="20" t="n">
        <f aca="false">N9*G26</f>
        <v>88.194513</v>
      </c>
      <c r="O10" s="20" t="n">
        <f aca="false">O9*G26</f>
        <v>88.194513</v>
      </c>
      <c r="P10" s="19" t="n">
        <f aca="false">M10+N10+O10</f>
        <v>264.583539</v>
      </c>
      <c r="Q10" s="20" t="n">
        <f aca="false">Q9*G26</f>
        <v>88.194513</v>
      </c>
      <c r="R10" s="20" t="n">
        <f aca="false">R9*G26</f>
        <v>88.194513</v>
      </c>
      <c r="S10" s="20" t="n">
        <f aca="false">S9*G26</f>
        <v>88.194513</v>
      </c>
      <c r="T10" s="19" t="n">
        <f aca="false">Q10+R10+S10</f>
        <v>264.583539</v>
      </c>
    </row>
    <row r="11" s="17" customFormat="true" ht="20.25" hidden="false" customHeight="true" outlineLevel="0" collapsed="false">
      <c r="A11" s="21" t="s">
        <v>24</v>
      </c>
      <c r="B11" s="13" t="s">
        <v>22</v>
      </c>
      <c r="C11" s="14" t="s">
        <v>25</v>
      </c>
      <c r="D11" s="22" t="n">
        <f aca="false">H11+L11+P11+T11</f>
        <v>826.73</v>
      </c>
      <c r="E11" s="23" t="n">
        <v>68.89</v>
      </c>
      <c r="F11" s="23" t="n">
        <v>68.9</v>
      </c>
      <c r="G11" s="23" t="n">
        <v>68.89</v>
      </c>
      <c r="H11" s="22" t="n">
        <f aca="false">E11+F11+G11</f>
        <v>206.68</v>
      </c>
      <c r="I11" s="23" t="n">
        <v>68.92</v>
      </c>
      <c r="J11" s="23" t="n">
        <v>68.88</v>
      </c>
      <c r="K11" s="23" t="n">
        <v>68.88</v>
      </c>
      <c r="L11" s="22" t="n">
        <f aca="false">I11+J11+K11</f>
        <v>206.68</v>
      </c>
      <c r="M11" s="23" t="n">
        <v>68.88</v>
      </c>
      <c r="N11" s="23" t="n">
        <v>68.86</v>
      </c>
      <c r="O11" s="23" t="n">
        <v>68.97</v>
      </c>
      <c r="P11" s="22" t="n">
        <f aca="false">M11+N11+O11</f>
        <v>206.71</v>
      </c>
      <c r="Q11" s="23" t="n">
        <v>68.88</v>
      </c>
      <c r="R11" s="23" t="n">
        <v>68.89</v>
      </c>
      <c r="S11" s="23" t="n">
        <v>68.89</v>
      </c>
      <c r="T11" s="22" t="n">
        <f aca="false">Q11+R11+S11</f>
        <v>206.66</v>
      </c>
    </row>
    <row r="12" s="17" customFormat="true" ht="35.25" hidden="false" customHeight="true" outlineLevel="0" collapsed="false">
      <c r="A12" s="18"/>
      <c r="B12" s="13"/>
      <c r="C12" s="14"/>
      <c r="D12" s="19" t="n">
        <f aca="false">H12+L12+P12+T12</f>
        <v>260.77219728</v>
      </c>
      <c r="E12" s="20" t="n">
        <f aca="false">E11*G29</f>
        <v>21.31429044</v>
      </c>
      <c r="F12" s="20" t="n">
        <f aca="false">F11*G29</f>
        <v>21.3173844</v>
      </c>
      <c r="G12" s="20" t="n">
        <f aca="false">G11*G29</f>
        <v>21.31429044</v>
      </c>
      <c r="H12" s="19" t="n">
        <f aca="false">E12+F12+G12</f>
        <v>63.94596528</v>
      </c>
      <c r="I12" s="20" t="n">
        <f aca="false">I11*G29</f>
        <v>21.32357232</v>
      </c>
      <c r="J12" s="20" t="n">
        <f aca="false">J11*G29</f>
        <v>21.31119648</v>
      </c>
      <c r="K12" s="20" t="n">
        <f aca="false">K11*G29</f>
        <v>21.31119648</v>
      </c>
      <c r="L12" s="19" t="n">
        <f aca="false">I12+J12+K12</f>
        <v>63.94596528</v>
      </c>
      <c r="M12" s="20" t="n">
        <f aca="false">M11*G30</f>
        <v>22.14188928</v>
      </c>
      <c r="N12" s="20" t="n">
        <f aca="false">N11*G30</f>
        <v>22.13546016</v>
      </c>
      <c r="O12" s="20" t="n">
        <f aca="false">O11*G30</f>
        <v>22.17082032</v>
      </c>
      <c r="P12" s="19" t="n">
        <f aca="false">M12+N12+O12</f>
        <v>66.44816976</v>
      </c>
      <c r="Q12" s="20" t="n">
        <f aca="false">Q11*G30</f>
        <v>22.14188928</v>
      </c>
      <c r="R12" s="20" t="n">
        <f aca="false">R11*G30</f>
        <v>22.14510384</v>
      </c>
      <c r="S12" s="20" t="n">
        <f aca="false">S11*G30</f>
        <v>22.14510384</v>
      </c>
      <c r="T12" s="19" t="n">
        <f aca="false">Q12+R12+S12</f>
        <v>66.43209696</v>
      </c>
    </row>
    <row r="13" s="17" customFormat="true" ht="18.75" hidden="false" customHeight="true" outlineLevel="0" collapsed="false">
      <c r="A13" s="24" t="s">
        <v>26</v>
      </c>
      <c r="B13" s="13" t="s">
        <v>27</v>
      </c>
      <c r="C13" s="14" t="s">
        <v>23</v>
      </c>
      <c r="D13" s="22" t="n">
        <f aca="false">H13+L13+P13+T13</f>
        <v>143.8</v>
      </c>
      <c r="E13" s="23" t="n">
        <v>11.65</v>
      </c>
      <c r="F13" s="23" t="n">
        <v>10.95</v>
      </c>
      <c r="G13" s="23" t="n">
        <v>12.85</v>
      </c>
      <c r="H13" s="22" t="n">
        <f aca="false">SUM(E13:G13)</f>
        <v>35.45</v>
      </c>
      <c r="I13" s="23" t="n">
        <v>10.95</v>
      </c>
      <c r="J13" s="23" t="n">
        <v>14.65</v>
      </c>
      <c r="K13" s="23" t="n">
        <v>10.15</v>
      </c>
      <c r="L13" s="22" t="n">
        <f aca="false">SUM(I13:K13)</f>
        <v>35.75</v>
      </c>
      <c r="M13" s="23" t="n">
        <v>10.95</v>
      </c>
      <c r="N13" s="23" t="n">
        <v>10.85</v>
      </c>
      <c r="O13" s="23" t="n">
        <v>11.65</v>
      </c>
      <c r="P13" s="22" t="n">
        <f aca="false">SUM(M13:O13)</f>
        <v>33.45</v>
      </c>
      <c r="Q13" s="23" t="n">
        <v>13.85</v>
      </c>
      <c r="R13" s="23" t="n">
        <v>11.65</v>
      </c>
      <c r="S13" s="23" t="n">
        <v>13.65</v>
      </c>
      <c r="T13" s="22" t="n">
        <f aca="false">SUM(Q13:S13)</f>
        <v>39.15</v>
      </c>
      <c r="U13" s="25"/>
    </row>
    <row r="14" s="17" customFormat="true" ht="45" hidden="false" customHeight="true" outlineLevel="0" collapsed="false">
      <c r="A14" s="24"/>
      <c r="B14" s="13"/>
      <c r="C14" s="14"/>
      <c r="D14" s="19" t="n">
        <f aca="false">H14+L14+P14+T14</f>
        <v>96.2995032</v>
      </c>
      <c r="E14" s="20" t="n">
        <f aca="false">E13*G25</f>
        <v>7.6511142</v>
      </c>
      <c r="F14" s="20" t="n">
        <f aca="false">F13*G25</f>
        <v>7.1913906</v>
      </c>
      <c r="G14" s="20" t="n">
        <f aca="false">G13*G25</f>
        <v>8.4392118</v>
      </c>
      <c r="H14" s="19" t="n">
        <f aca="false">E14+F14+G14</f>
        <v>23.2817166</v>
      </c>
      <c r="I14" s="20" t="n">
        <f aca="false">I13*G25</f>
        <v>7.1913906</v>
      </c>
      <c r="J14" s="20" t="n">
        <f aca="false">J13*G25</f>
        <v>9.6213582</v>
      </c>
      <c r="K14" s="20" t="n">
        <f aca="false">K13*G25</f>
        <v>6.6659922</v>
      </c>
      <c r="L14" s="19" t="n">
        <f aca="false">I14+J14+K14</f>
        <v>23.478741</v>
      </c>
      <c r="M14" s="20" t="n">
        <f aca="false">M13*G26</f>
        <v>7.4717982</v>
      </c>
      <c r="N14" s="20" t="n">
        <f aca="false">N13*G26</f>
        <v>7.4035626</v>
      </c>
      <c r="O14" s="20" t="n">
        <f aca="false">O13*G26</f>
        <v>7.9494474</v>
      </c>
      <c r="P14" s="19" t="n">
        <f aca="false">M14+N14+O14</f>
        <v>22.8248082</v>
      </c>
      <c r="Q14" s="20" t="n">
        <f aca="false">Q13*G26</f>
        <v>9.4506306</v>
      </c>
      <c r="R14" s="20" t="n">
        <f aca="false">R13*G26</f>
        <v>7.9494474</v>
      </c>
      <c r="S14" s="20" t="n">
        <f aca="false">S13*G26</f>
        <v>9.3141594</v>
      </c>
      <c r="T14" s="19" t="n">
        <f aca="false">Q14+R14+S14</f>
        <v>26.7142374</v>
      </c>
      <c r="U14" s="25"/>
    </row>
    <row r="15" s="17" customFormat="true" ht="20.25" hidden="false" customHeight="true" outlineLevel="0" collapsed="false">
      <c r="A15" s="24" t="s">
        <v>28</v>
      </c>
      <c r="B15" s="26" t="s">
        <v>29</v>
      </c>
      <c r="C15" s="14" t="s">
        <v>23</v>
      </c>
      <c r="D15" s="22" t="n">
        <v>120</v>
      </c>
      <c r="E15" s="27" t="n">
        <v>10</v>
      </c>
      <c r="F15" s="27" t="n">
        <v>10</v>
      </c>
      <c r="G15" s="27" t="n">
        <v>10</v>
      </c>
      <c r="H15" s="28" t="n">
        <f aca="false">SUM(E15:G15)</f>
        <v>30</v>
      </c>
      <c r="I15" s="27" t="n">
        <v>10</v>
      </c>
      <c r="J15" s="27" t="n">
        <v>10</v>
      </c>
      <c r="K15" s="27" t="n">
        <v>10</v>
      </c>
      <c r="L15" s="28" t="n">
        <f aca="false">SUM(I15:K15)</f>
        <v>30</v>
      </c>
      <c r="M15" s="27" t="n">
        <v>10</v>
      </c>
      <c r="N15" s="27" t="n">
        <v>10</v>
      </c>
      <c r="O15" s="27" t="n">
        <v>10</v>
      </c>
      <c r="P15" s="28" t="n">
        <f aca="false">SUM(M15:O15)</f>
        <v>30</v>
      </c>
      <c r="Q15" s="27" t="n">
        <v>10</v>
      </c>
      <c r="R15" s="27" t="n">
        <v>10</v>
      </c>
      <c r="S15" s="27" t="n">
        <v>10</v>
      </c>
      <c r="T15" s="22" t="n">
        <f aca="false">SUM(Q15:S15)</f>
        <v>30</v>
      </c>
    </row>
    <row r="16" s="17" customFormat="true" ht="46.5" hidden="false" customHeight="true" outlineLevel="0" collapsed="false">
      <c r="A16" s="24"/>
      <c r="B16" s="26"/>
      <c r="C16" s="14"/>
      <c r="D16" s="19" t="n">
        <f aca="false">H16+L16+P16+T16</f>
        <v>80.34624</v>
      </c>
      <c r="E16" s="20" t="n">
        <f aca="false">E15*G25</f>
        <v>6.56748</v>
      </c>
      <c r="F16" s="20" t="n">
        <f aca="false">F15*G25</f>
        <v>6.56748</v>
      </c>
      <c r="G16" s="20" t="n">
        <f aca="false">G15*G25</f>
        <v>6.56748</v>
      </c>
      <c r="H16" s="19" t="n">
        <f aca="false">E16+F16+G16</f>
        <v>19.70244</v>
      </c>
      <c r="I16" s="20" t="n">
        <f aca="false">I15*G25</f>
        <v>6.56748</v>
      </c>
      <c r="J16" s="20" t="n">
        <f aca="false">J15*G25</f>
        <v>6.56748</v>
      </c>
      <c r="K16" s="20" t="n">
        <f aca="false">K15*G25</f>
        <v>6.56748</v>
      </c>
      <c r="L16" s="19" t="n">
        <f aca="false">I16+J16+K16</f>
        <v>19.70244</v>
      </c>
      <c r="M16" s="20" t="n">
        <f aca="false">M15*G26</f>
        <v>6.82356</v>
      </c>
      <c r="N16" s="20" t="n">
        <f aca="false">N15*G26</f>
        <v>6.82356</v>
      </c>
      <c r="O16" s="20" t="n">
        <f aca="false">O15*G26</f>
        <v>6.82356</v>
      </c>
      <c r="P16" s="19" t="n">
        <f aca="false">M16+N16+O16</f>
        <v>20.47068</v>
      </c>
      <c r="Q16" s="20" t="n">
        <f aca="false">Q15*G26</f>
        <v>6.82356</v>
      </c>
      <c r="R16" s="20" t="n">
        <f aca="false">R15*G26</f>
        <v>6.82356</v>
      </c>
      <c r="S16" s="20" t="n">
        <f aca="false">S15*G26</f>
        <v>6.82356</v>
      </c>
      <c r="T16" s="19" t="n">
        <f aca="false">Q16+R16+S16</f>
        <v>20.47068</v>
      </c>
      <c r="U16" s="25"/>
    </row>
    <row r="17" s="32" customFormat="true" ht="20.25" hidden="false" customHeight="true" outlineLevel="0" collapsed="false">
      <c r="A17" s="29"/>
      <c r="B17" s="30" t="s">
        <v>30</v>
      </c>
      <c r="C17" s="14" t="s">
        <v>23</v>
      </c>
      <c r="D17" s="19" t="n">
        <f aca="false">D9+D13+D15</f>
        <v>1814.8</v>
      </c>
      <c r="E17" s="20" t="n">
        <f aca="false">E9+E13+E15</f>
        <v>150.9</v>
      </c>
      <c r="F17" s="20" t="n">
        <f aca="false">F9+F13+F15</f>
        <v>150.2</v>
      </c>
      <c r="G17" s="20" t="n">
        <f aca="false">G9+G13+G15</f>
        <v>152.1</v>
      </c>
      <c r="H17" s="19" t="n">
        <f aca="false">E17+F17+G17</f>
        <v>453.2</v>
      </c>
      <c r="I17" s="20" t="n">
        <f aca="false">I9+I13+I15</f>
        <v>150.2</v>
      </c>
      <c r="J17" s="20" t="n">
        <f aca="false">J9+J13+J15</f>
        <v>153.9</v>
      </c>
      <c r="K17" s="20" t="n">
        <f aca="false">K9+K13+K15</f>
        <v>149.4</v>
      </c>
      <c r="L17" s="19" t="n">
        <f aca="false">I17+J17+K17</f>
        <v>453.5</v>
      </c>
      <c r="M17" s="20" t="n">
        <f aca="false">M9+M13+M15</f>
        <v>150.2</v>
      </c>
      <c r="N17" s="20" t="n">
        <f aca="false">N9+N13+N15</f>
        <v>150.1</v>
      </c>
      <c r="O17" s="20" t="n">
        <f aca="false">O9+O13+O15</f>
        <v>150.9</v>
      </c>
      <c r="P17" s="19" t="n">
        <f aca="false">M17+N17+O17</f>
        <v>451.2</v>
      </c>
      <c r="Q17" s="20" t="n">
        <f aca="false">Q9+Q13+Q15</f>
        <v>153.1</v>
      </c>
      <c r="R17" s="20" t="n">
        <f aca="false">R9+R13+R15</f>
        <v>150.9</v>
      </c>
      <c r="S17" s="20" t="n">
        <f aca="false">S9+S13+S15</f>
        <v>152.9</v>
      </c>
      <c r="T17" s="19" t="n">
        <f aca="false">Q17+R17+S17</f>
        <v>456.9</v>
      </c>
      <c r="U17" s="31"/>
    </row>
    <row r="18" s="32" customFormat="true" ht="18.75" hidden="false" customHeight="true" outlineLevel="0" collapsed="false">
      <c r="A18" s="29"/>
      <c r="B18" s="30"/>
      <c r="C18" s="14"/>
      <c r="D18" s="19" t="n">
        <f aca="false">D10+D14+D16</f>
        <v>1215.1208952</v>
      </c>
      <c r="E18" s="19" t="n">
        <f aca="false">E10+E14+E16</f>
        <v>99.1032732</v>
      </c>
      <c r="F18" s="19" t="n">
        <f aca="false">F10+F14+F16</f>
        <v>98.6435496</v>
      </c>
      <c r="G18" s="19" t="n">
        <f aca="false">G10+G14+G16</f>
        <v>99.8913708</v>
      </c>
      <c r="H18" s="19" t="n">
        <f aca="false">E18+F18+G18</f>
        <v>297.6381936</v>
      </c>
      <c r="I18" s="19" t="n">
        <f aca="false">I10+I14+I16</f>
        <v>98.6435496</v>
      </c>
      <c r="J18" s="19" t="n">
        <f aca="false">J10+J14+J16</f>
        <v>101.0735172</v>
      </c>
      <c r="K18" s="19" t="n">
        <f aca="false">K10+K14+K16</f>
        <v>98.1181512</v>
      </c>
      <c r="L18" s="19" t="n">
        <f aca="false">I18+J18+K18</f>
        <v>297.835218</v>
      </c>
      <c r="M18" s="19" t="n">
        <f aca="false">M10+M14+M16</f>
        <v>102.4898712</v>
      </c>
      <c r="N18" s="19" t="n">
        <f aca="false">N10+N14+N16</f>
        <v>102.4216356</v>
      </c>
      <c r="O18" s="19" t="n">
        <f aca="false">O10+O14+O16</f>
        <v>102.9675204</v>
      </c>
      <c r="P18" s="19" t="n">
        <f aca="false">M18+N18+O18</f>
        <v>307.8790272</v>
      </c>
      <c r="Q18" s="19" t="n">
        <f aca="false">Q10+Q14+Q16</f>
        <v>104.4687036</v>
      </c>
      <c r="R18" s="19" t="n">
        <f aca="false">R10+R14+R16</f>
        <v>102.9675204</v>
      </c>
      <c r="S18" s="19" t="n">
        <f aca="false">S10+S14+S16</f>
        <v>104.3322324</v>
      </c>
      <c r="T18" s="19" t="n">
        <f aca="false">Q18+R18+S18</f>
        <v>311.7684564</v>
      </c>
      <c r="U18" s="31"/>
    </row>
    <row r="19" s="32" customFormat="true" ht="16.5" hidden="false" customHeight="true" outlineLevel="0" collapsed="false">
      <c r="A19" s="29"/>
      <c r="B19" s="30"/>
      <c r="C19" s="14" t="s">
        <v>25</v>
      </c>
      <c r="D19" s="19" t="n">
        <f aca="false">D11</f>
        <v>826.73</v>
      </c>
      <c r="E19" s="20" t="n">
        <f aca="false">E11</f>
        <v>68.89</v>
      </c>
      <c r="F19" s="20" t="n">
        <f aca="false">F11</f>
        <v>68.9</v>
      </c>
      <c r="G19" s="20" t="n">
        <f aca="false">G11</f>
        <v>68.89</v>
      </c>
      <c r="H19" s="19" t="n">
        <f aca="false">H11</f>
        <v>206.68</v>
      </c>
      <c r="I19" s="20" t="n">
        <f aca="false">I11</f>
        <v>68.92</v>
      </c>
      <c r="J19" s="20" t="n">
        <f aca="false">J11</f>
        <v>68.88</v>
      </c>
      <c r="K19" s="20" t="n">
        <f aca="false">K11</f>
        <v>68.88</v>
      </c>
      <c r="L19" s="19" t="n">
        <f aca="false">L11</f>
        <v>206.68</v>
      </c>
      <c r="M19" s="20" t="n">
        <f aca="false">M11</f>
        <v>68.88</v>
      </c>
      <c r="N19" s="20" t="n">
        <f aca="false">N11</f>
        <v>68.86</v>
      </c>
      <c r="O19" s="20" t="n">
        <f aca="false">O11</f>
        <v>68.97</v>
      </c>
      <c r="P19" s="19" t="n">
        <f aca="false">P11</f>
        <v>206.71</v>
      </c>
      <c r="Q19" s="20" t="n">
        <f aca="false">Q11</f>
        <v>68.88</v>
      </c>
      <c r="R19" s="20" t="n">
        <f aca="false">R11</f>
        <v>68.89</v>
      </c>
      <c r="S19" s="20" t="n">
        <f aca="false">S11</f>
        <v>68.89</v>
      </c>
      <c r="T19" s="19" t="n">
        <f aca="false">T11</f>
        <v>206.66</v>
      </c>
      <c r="V19" s="31"/>
    </row>
    <row r="20" s="32" customFormat="true" ht="17.25" hidden="false" customHeight="true" outlineLevel="0" collapsed="false">
      <c r="A20" s="29"/>
      <c r="B20" s="30"/>
      <c r="C20" s="14"/>
      <c r="D20" s="19" t="n">
        <f aca="false">D12</f>
        <v>260.77219728</v>
      </c>
      <c r="E20" s="19" t="n">
        <f aca="false">E12</f>
        <v>21.31429044</v>
      </c>
      <c r="F20" s="19" t="n">
        <f aca="false">F12</f>
        <v>21.3173844</v>
      </c>
      <c r="G20" s="19" t="n">
        <f aca="false">G12</f>
        <v>21.31429044</v>
      </c>
      <c r="H20" s="19" t="n">
        <f aca="false">E20+F20+G20</f>
        <v>63.94596528</v>
      </c>
      <c r="I20" s="19" t="n">
        <f aca="false">I12</f>
        <v>21.32357232</v>
      </c>
      <c r="J20" s="19" t="n">
        <f aca="false">J12</f>
        <v>21.31119648</v>
      </c>
      <c r="K20" s="19" t="n">
        <f aca="false">K12</f>
        <v>21.31119648</v>
      </c>
      <c r="L20" s="19" t="n">
        <f aca="false">K20+J20+I20</f>
        <v>63.94596528</v>
      </c>
      <c r="M20" s="19" t="n">
        <f aca="false">M12</f>
        <v>22.14188928</v>
      </c>
      <c r="N20" s="19" t="n">
        <f aca="false">N12</f>
        <v>22.13546016</v>
      </c>
      <c r="O20" s="19" t="n">
        <f aca="false">O12</f>
        <v>22.17082032</v>
      </c>
      <c r="P20" s="19" t="n">
        <f aca="false">P12</f>
        <v>66.44816976</v>
      </c>
      <c r="Q20" s="19" t="n">
        <f aca="false">Q12</f>
        <v>22.14188928</v>
      </c>
      <c r="R20" s="19" t="n">
        <f aca="false">R12</f>
        <v>22.14510384</v>
      </c>
      <c r="S20" s="19" t="n">
        <f aca="false">S12</f>
        <v>22.14510384</v>
      </c>
      <c r="T20" s="19" t="n">
        <f aca="false">T12</f>
        <v>66.43209696</v>
      </c>
    </row>
    <row r="21" s="34" customFormat="true" ht="17.25" hidden="false" customHeight="true" outlineLevel="0" collapsed="false">
      <c r="A21" s="29"/>
      <c r="B21" s="30"/>
      <c r="C21" s="33" t="s">
        <v>31</v>
      </c>
      <c r="D21" s="19" t="n">
        <f aca="false">D18+D20</f>
        <v>1475.89309248</v>
      </c>
      <c r="E21" s="19" t="n">
        <f aca="false">E18+E20</f>
        <v>120.41756364</v>
      </c>
      <c r="F21" s="19" t="n">
        <f aca="false">F18+F20</f>
        <v>119.960934</v>
      </c>
      <c r="G21" s="19" t="n">
        <f aca="false">G18+G20</f>
        <v>121.20566124</v>
      </c>
      <c r="H21" s="19" t="n">
        <f aca="false">H18+H20</f>
        <v>361.58415888</v>
      </c>
      <c r="I21" s="19" t="n">
        <f aca="false">I18+I20</f>
        <v>119.96712192</v>
      </c>
      <c r="J21" s="19" t="n">
        <f aca="false">J18+J20</f>
        <v>122.38471368</v>
      </c>
      <c r="K21" s="19" t="n">
        <f aca="false">K18+K20</f>
        <v>119.42934768</v>
      </c>
      <c r="L21" s="19" t="n">
        <f aca="false">L18+L20</f>
        <v>361.78118328</v>
      </c>
      <c r="M21" s="19" t="n">
        <f aca="false">M18+M20</f>
        <v>124.63176048</v>
      </c>
      <c r="N21" s="19" t="n">
        <f aca="false">N18+N20</f>
        <v>124.55709576</v>
      </c>
      <c r="O21" s="19" t="n">
        <f aca="false">O18+O20</f>
        <v>125.13834072</v>
      </c>
      <c r="P21" s="19" t="n">
        <f aca="false">P18+P20</f>
        <v>374.32719696</v>
      </c>
      <c r="Q21" s="19" t="n">
        <f aca="false">Q18+Q20</f>
        <v>126.61059288</v>
      </c>
      <c r="R21" s="19" t="n">
        <f aca="false">R18+R20</f>
        <v>125.11262424</v>
      </c>
      <c r="S21" s="19" t="n">
        <f aca="false">S18+S20</f>
        <v>126.47733624</v>
      </c>
      <c r="T21" s="19" t="n">
        <f aca="false">T18+T20</f>
        <v>378.20055336</v>
      </c>
      <c r="U21" s="32"/>
      <c r="V21" s="32"/>
    </row>
    <row r="22" customFormat="false" ht="15.75" hidden="false" customHeight="false" outlineLevel="0" collapsed="false">
      <c r="A22" s="35"/>
      <c r="B22" s="36" t="s">
        <v>32</v>
      </c>
      <c r="C22" s="37"/>
      <c r="D22" s="38"/>
      <c r="E22" s="38"/>
      <c r="F22" s="37"/>
      <c r="G22" s="37"/>
      <c r="H22" s="37"/>
      <c r="I22" s="37"/>
      <c r="J22" s="37"/>
      <c r="K22" s="37"/>
      <c r="L22" s="39"/>
      <c r="M22" s="39"/>
      <c r="N22" s="40"/>
      <c r="O22" s="39"/>
      <c r="P22" s="41"/>
      <c r="Q22" s="41"/>
      <c r="R22" s="41"/>
      <c r="S22" s="41"/>
      <c r="T22" s="41"/>
      <c r="U22" s="41"/>
      <c r="V22" s="41"/>
    </row>
    <row r="23" customFormat="false" ht="14.25" hidden="false" customHeight="true" outlineLevel="0" collapsed="false">
      <c r="A23" s="35"/>
      <c r="B23" s="42"/>
      <c r="C23" s="43" t="s">
        <v>33</v>
      </c>
      <c r="D23" s="43"/>
      <c r="E23" s="43"/>
      <c r="F23" s="43"/>
      <c r="G23" s="43"/>
      <c r="H23" s="43"/>
      <c r="I23" s="44"/>
      <c r="J23" s="44"/>
      <c r="K23" s="44" t="s">
        <v>34</v>
      </c>
      <c r="L23" s="45"/>
      <c r="M23" s="45"/>
      <c r="N23" s="45"/>
      <c r="O23" s="45"/>
      <c r="P23" s="41"/>
      <c r="Q23" s="41"/>
      <c r="R23" s="41"/>
      <c r="S23" s="41"/>
      <c r="T23" s="52"/>
      <c r="U23" s="41"/>
      <c r="V23" s="41"/>
    </row>
    <row r="24" customFormat="false" ht="15.75" hidden="false" customHeight="false" outlineLevel="0" collapsed="false">
      <c r="A24" s="35"/>
      <c r="B24" s="47" t="s">
        <v>35</v>
      </c>
      <c r="C24" s="48" t="s">
        <v>36</v>
      </c>
      <c r="D24" s="48" t="s">
        <v>37</v>
      </c>
      <c r="E24" s="49" t="s">
        <v>38</v>
      </c>
      <c r="F24" s="49"/>
      <c r="G24" s="50" t="s">
        <v>39</v>
      </c>
      <c r="H24" s="50"/>
      <c r="I24" s="44"/>
      <c r="J24" s="44"/>
      <c r="K24" s="44"/>
      <c r="L24" s="45"/>
      <c r="M24" s="45"/>
      <c r="N24" s="45"/>
      <c r="O24" s="45"/>
      <c r="P24" s="41"/>
      <c r="Q24" s="41"/>
      <c r="R24" s="41"/>
      <c r="S24" s="41"/>
      <c r="T24" s="41"/>
      <c r="U24" s="41"/>
      <c r="V24" s="41"/>
    </row>
    <row r="25" customFormat="false" ht="12.75" hidden="false" customHeight="false" outlineLevel="0" collapsed="false">
      <c r="A25" s="41"/>
      <c r="B25" s="53" t="s">
        <v>44</v>
      </c>
      <c r="C25" s="54" t="n">
        <v>547.29</v>
      </c>
      <c r="D25" s="55" t="n">
        <v>0.2</v>
      </c>
      <c r="E25" s="56" t="n">
        <f aca="false">C25*1.2</f>
        <v>656.748</v>
      </c>
      <c r="F25" s="56"/>
      <c r="G25" s="57" t="n">
        <f aca="false">E25/1000</f>
        <v>0.656748</v>
      </c>
      <c r="H25" s="57"/>
      <c r="I25" s="44"/>
      <c r="J25" s="58"/>
      <c r="K25" s="59"/>
      <c r="L25" s="60"/>
      <c r="M25" s="61"/>
      <c r="N25" s="42"/>
      <c r="O25" s="62"/>
      <c r="P25" s="63"/>
      <c r="Q25" s="41"/>
      <c r="R25" s="41"/>
      <c r="S25" s="41"/>
      <c r="T25" s="41"/>
      <c r="U25" s="41"/>
      <c r="V25" s="41"/>
    </row>
    <row r="26" customFormat="false" ht="12.75" hidden="false" customHeight="true" outlineLevel="0" collapsed="false">
      <c r="A26" s="41"/>
      <c r="B26" s="64" t="s">
        <v>45</v>
      </c>
      <c r="C26" s="54" t="n">
        <v>568.63</v>
      </c>
      <c r="D26" s="55"/>
      <c r="E26" s="56" t="n">
        <f aca="false">C26*1.2</f>
        <v>682.356</v>
      </c>
      <c r="F26" s="56"/>
      <c r="G26" s="57" t="n">
        <f aca="false">E26/1000</f>
        <v>0.682356</v>
      </c>
      <c r="H26" s="57"/>
      <c r="I26" s="44"/>
      <c r="J26" s="58"/>
      <c r="K26" s="59"/>
      <c r="L26" s="59"/>
      <c r="M26" s="61"/>
      <c r="N26" s="65"/>
      <c r="O26" s="45"/>
      <c r="P26" s="41"/>
      <c r="Q26" s="41"/>
    </row>
    <row r="27" customFormat="false" ht="14.25" hidden="false" customHeight="false" outlineLevel="0" collapsed="false">
      <c r="A27" s="41"/>
      <c r="B27" s="66"/>
      <c r="C27" s="43"/>
      <c r="D27" s="67"/>
      <c r="E27" s="68"/>
      <c r="F27" s="68"/>
      <c r="G27" s="43"/>
      <c r="H27" s="43"/>
      <c r="I27" s="44"/>
      <c r="J27" s="44"/>
      <c r="K27" s="44"/>
      <c r="L27" s="70"/>
      <c r="M27" s="70"/>
      <c r="N27" s="71"/>
      <c r="O27" s="62"/>
      <c r="P27" s="62"/>
      <c r="Q27" s="62"/>
    </row>
    <row r="28" customFormat="false" ht="12.75" hidden="false" customHeight="false" outlineLevel="0" collapsed="false">
      <c r="B28" s="69" t="s">
        <v>42</v>
      </c>
      <c r="C28" s="48" t="s">
        <v>36</v>
      </c>
      <c r="D28" s="48" t="s">
        <v>37</v>
      </c>
      <c r="E28" s="49" t="s">
        <v>38</v>
      </c>
      <c r="F28" s="49"/>
      <c r="G28" s="50" t="s">
        <v>39</v>
      </c>
      <c r="H28" s="50"/>
      <c r="I28" s="44"/>
      <c r="J28" s="44"/>
      <c r="K28" s="44"/>
      <c r="L28" s="62"/>
      <c r="M28" s="44"/>
      <c r="N28" s="73"/>
      <c r="O28" s="62"/>
      <c r="P28" s="73"/>
      <c r="Q28" s="62"/>
    </row>
    <row r="29" customFormat="false" ht="12.75" hidden="false" customHeight="false" outlineLevel="0" collapsed="false">
      <c r="B29" s="53" t="s">
        <v>44</v>
      </c>
      <c r="C29" s="72" t="n">
        <v>257.83</v>
      </c>
      <c r="D29" s="55" t="n">
        <v>0.2</v>
      </c>
      <c r="E29" s="57" t="n">
        <f aca="false">C29*1.2</f>
        <v>309.396</v>
      </c>
      <c r="F29" s="57"/>
      <c r="G29" s="57" t="n">
        <f aca="false">E29/1000</f>
        <v>0.309396</v>
      </c>
      <c r="H29" s="57"/>
      <c r="I29" s="58"/>
      <c r="J29" s="58"/>
      <c r="K29" s="59"/>
      <c r="L29" s="60"/>
      <c r="M29" s="76"/>
      <c r="N29" s="65"/>
      <c r="O29" s="62"/>
      <c r="P29" s="62"/>
      <c r="Q29" s="62"/>
    </row>
    <row r="30" customFormat="false" ht="12.75" hidden="false" customHeight="false" outlineLevel="0" collapsed="false">
      <c r="B30" s="64" t="s">
        <v>45</v>
      </c>
      <c r="C30" s="74" t="n">
        <v>267.88</v>
      </c>
      <c r="D30" s="55"/>
      <c r="E30" s="75" t="n">
        <f aca="false">C30*1.2</f>
        <v>321.456</v>
      </c>
      <c r="F30" s="75"/>
      <c r="G30" s="57" t="n">
        <f aca="false">E30/1000</f>
        <v>0.321456</v>
      </c>
      <c r="H30" s="57"/>
      <c r="I30" s="58"/>
      <c r="J30" s="58"/>
      <c r="K30" s="59"/>
      <c r="L30" s="59"/>
      <c r="M30" s="77"/>
      <c r="N30" s="65"/>
      <c r="O30" s="62"/>
      <c r="P30" s="62"/>
      <c r="Q30" s="62"/>
    </row>
    <row r="31" customFormat="false" ht="12.75" hidden="false" customHeight="false" outlineLevel="0" collapsed="false">
      <c r="B31" s="42"/>
      <c r="C31" s="44"/>
      <c r="D31" s="44"/>
      <c r="E31" s="44"/>
      <c r="F31" s="44"/>
      <c r="G31" s="44"/>
      <c r="H31" s="44"/>
      <c r="I31" s="84"/>
      <c r="J31" s="90"/>
      <c r="K31" s="86"/>
    </row>
    <row r="32" customFormat="false" ht="12.75" hidden="false" customHeight="false" outlineLevel="0" collapsed="false">
      <c r="I32" s="84"/>
      <c r="J32" s="85"/>
      <c r="K32" s="86"/>
      <c r="L32" s="87"/>
      <c r="M32" s="87"/>
      <c r="N32" s="88"/>
    </row>
    <row r="34" customFormat="false" ht="12.75" hidden="false" customHeight="false" outlineLevel="0" collapsed="false">
      <c r="D34" s="84"/>
      <c r="E34" s="84"/>
      <c r="M34" s="89"/>
    </row>
    <row r="35" customFormat="false" ht="12.75" hidden="false" customHeight="false" outlineLevel="0" collapsed="false">
      <c r="D35" s="84"/>
      <c r="E35" s="84"/>
      <c r="H35" s="89"/>
      <c r="M35" s="89"/>
    </row>
    <row r="37" customFormat="false" ht="12.75" hidden="false" customHeight="false" outlineLevel="0" collapsed="false">
      <c r="M37" s="89"/>
    </row>
    <row r="38" customFormat="false" ht="12.75" hidden="false" customHeight="false" outlineLevel="0" collapsed="false">
      <c r="D38" s="84"/>
      <c r="M38" s="89"/>
    </row>
    <row r="40" customFormat="false" ht="12.75" hidden="false" customHeight="false" outlineLevel="0" collapsed="false">
      <c r="M40" s="89"/>
    </row>
  </sheetData>
  <mergeCells count="36"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8:F28"/>
    <mergeCell ref="G28:H28"/>
    <mergeCell ref="D29:D30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551388888888889" right="0.196527777777778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6.5" hidden="false" customHeight="true" outlineLevel="0" collapsed="false">
      <c r="D1" s="1"/>
      <c r="K1" s="2" t="s">
        <v>0</v>
      </c>
    </row>
    <row r="2" customFormat="false" ht="14.25" hidden="false" customHeight="true" outlineLevel="0" collapsed="false">
      <c r="A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/>
    <row r="5" s="7" customFormat="true" ht="14.25" hidden="false" customHeight="true" outlineLevel="0" collapsed="false">
      <c r="A5" s="5" t="s">
        <v>3</v>
      </c>
      <c r="B5" s="5" t="s">
        <v>4</v>
      </c>
      <c r="C5" s="5"/>
      <c r="D5" s="5" t="s">
        <v>46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9" customFormat="true" ht="12" hidden="false" customHeight="true" outlineLevel="0" collapsed="false">
      <c r="A6" s="5"/>
      <c r="B6" s="5"/>
      <c r="C6" s="5"/>
      <c r="D6" s="5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8</v>
      </c>
      <c r="M6" s="8" t="s">
        <v>14</v>
      </c>
      <c r="N6" s="8" t="s">
        <v>15</v>
      </c>
      <c r="O6" s="8" t="s">
        <v>16</v>
      </c>
      <c r="P6" s="8" t="s">
        <v>9</v>
      </c>
      <c r="Q6" s="8" t="s">
        <v>17</v>
      </c>
      <c r="R6" s="8" t="s">
        <v>18</v>
      </c>
      <c r="S6" s="8" t="s">
        <v>19</v>
      </c>
      <c r="T6" s="8" t="s">
        <v>11</v>
      </c>
    </row>
    <row r="7" s="9" customFormat="true" ht="12.75" hidden="false" customHeight="true" outlineLevel="0" collapsed="false">
      <c r="A7" s="5"/>
      <c r="B7" s="5"/>
      <c r="C7" s="5"/>
      <c r="D7" s="5"/>
      <c r="E7" s="10"/>
      <c r="F7" s="10"/>
      <c r="G7" s="10"/>
      <c r="H7" s="8" t="s">
        <v>20</v>
      </c>
      <c r="I7" s="10"/>
      <c r="J7" s="10"/>
      <c r="K7" s="10"/>
      <c r="L7" s="8" t="s">
        <v>20</v>
      </c>
      <c r="M7" s="10"/>
      <c r="N7" s="10"/>
      <c r="O7" s="10"/>
      <c r="P7" s="8" t="s">
        <v>20</v>
      </c>
      <c r="Q7" s="10"/>
      <c r="R7" s="10"/>
      <c r="S7" s="10"/>
      <c r="T7" s="8" t="s">
        <v>20</v>
      </c>
    </row>
    <row r="8" s="9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</row>
    <row r="9" s="17" customFormat="true" ht="20.25" hidden="false" customHeight="true" outlineLevel="0" collapsed="false">
      <c r="A9" s="12" t="s">
        <v>21</v>
      </c>
      <c r="B9" s="13" t="s">
        <v>22</v>
      </c>
      <c r="C9" s="14" t="s">
        <v>23</v>
      </c>
      <c r="D9" s="22" t="n">
        <f aca="false">H9+L9+P9+T9</f>
        <v>1551</v>
      </c>
      <c r="E9" s="23" t="n">
        <v>129.25</v>
      </c>
      <c r="F9" s="23" t="n">
        <v>129.25</v>
      </c>
      <c r="G9" s="23" t="n">
        <v>129.25</v>
      </c>
      <c r="H9" s="22" t="n">
        <f aca="false">E9+F9+G9</f>
        <v>387.75</v>
      </c>
      <c r="I9" s="23" t="n">
        <v>129.25</v>
      </c>
      <c r="J9" s="23" t="n">
        <v>129.25</v>
      </c>
      <c r="K9" s="23" t="n">
        <v>129.25</v>
      </c>
      <c r="L9" s="22" t="n">
        <f aca="false">SUM(I9:K9)</f>
        <v>387.75</v>
      </c>
      <c r="M9" s="23" t="n">
        <v>129.25</v>
      </c>
      <c r="N9" s="23" t="n">
        <v>129.25</v>
      </c>
      <c r="O9" s="23" t="n">
        <v>129.25</v>
      </c>
      <c r="P9" s="22" t="n">
        <f aca="false">SUM(M9:O9)</f>
        <v>387.75</v>
      </c>
      <c r="Q9" s="23" t="n">
        <v>129.25</v>
      </c>
      <c r="R9" s="23" t="n">
        <v>129.25</v>
      </c>
      <c r="S9" s="23" t="n">
        <v>129.25</v>
      </c>
      <c r="T9" s="22" t="n">
        <f aca="false">SUM(Q9:S9)</f>
        <v>387.75</v>
      </c>
    </row>
    <row r="10" s="17" customFormat="true" ht="30" hidden="false" customHeight="true" outlineLevel="0" collapsed="false">
      <c r="A10" s="18"/>
      <c r="B10" s="13"/>
      <c r="C10" s="14"/>
      <c r="D10" s="19" t="n">
        <f aca="false">H10+L10+P10+T10</f>
        <v>1078.965558</v>
      </c>
      <c r="E10" s="20" t="n">
        <f aca="false">E9*G25</f>
        <v>88.194513</v>
      </c>
      <c r="F10" s="20" t="n">
        <f aca="false">F9*G25</f>
        <v>88.194513</v>
      </c>
      <c r="G10" s="20" t="n">
        <f aca="false">G9*G25</f>
        <v>88.194513</v>
      </c>
      <c r="H10" s="19" t="n">
        <f aca="false">E10+F10+G10</f>
        <v>264.583539</v>
      </c>
      <c r="I10" s="20" t="n">
        <f aca="false">I9*G25</f>
        <v>88.194513</v>
      </c>
      <c r="J10" s="20" t="n">
        <f aca="false">J9*G25</f>
        <v>88.194513</v>
      </c>
      <c r="K10" s="20" t="n">
        <f aca="false">K9*G25</f>
        <v>88.194513</v>
      </c>
      <c r="L10" s="19" t="n">
        <f aca="false">I10+J10+K10</f>
        <v>264.583539</v>
      </c>
      <c r="M10" s="20" t="n">
        <f aca="false">M9*G26</f>
        <v>91.63308</v>
      </c>
      <c r="N10" s="20" t="n">
        <f aca="false">N9*G26</f>
        <v>91.63308</v>
      </c>
      <c r="O10" s="20" t="n">
        <f aca="false">O9*G26</f>
        <v>91.63308</v>
      </c>
      <c r="P10" s="19" t="n">
        <f aca="false">M10+N10+O10</f>
        <v>274.89924</v>
      </c>
      <c r="Q10" s="20" t="n">
        <f aca="false">Q9*G26</f>
        <v>91.63308</v>
      </c>
      <c r="R10" s="20" t="n">
        <f aca="false">R9*G26</f>
        <v>91.63308</v>
      </c>
      <c r="S10" s="20" t="n">
        <f aca="false">S9*G26</f>
        <v>91.63308</v>
      </c>
      <c r="T10" s="19" t="n">
        <f aca="false">Q10+R10+S10</f>
        <v>274.89924</v>
      </c>
    </row>
    <row r="11" s="17" customFormat="true" ht="20.25" hidden="false" customHeight="true" outlineLevel="0" collapsed="false">
      <c r="A11" s="21" t="s">
        <v>24</v>
      </c>
      <c r="B11" s="13" t="s">
        <v>22</v>
      </c>
      <c r="C11" s="14" t="s">
        <v>25</v>
      </c>
      <c r="D11" s="22" t="n">
        <f aca="false">H11+L11+P11+T11</f>
        <v>826.73</v>
      </c>
      <c r="E11" s="23" t="n">
        <v>68.89</v>
      </c>
      <c r="F11" s="23" t="n">
        <v>68.9</v>
      </c>
      <c r="G11" s="23" t="n">
        <v>68.89</v>
      </c>
      <c r="H11" s="22" t="n">
        <f aca="false">E11+F11+G11</f>
        <v>206.68</v>
      </c>
      <c r="I11" s="23" t="n">
        <v>68.92</v>
      </c>
      <c r="J11" s="23" t="n">
        <v>68.88</v>
      </c>
      <c r="K11" s="23" t="n">
        <v>68.88</v>
      </c>
      <c r="L11" s="22" t="n">
        <f aca="false">I11+J11+K11</f>
        <v>206.68</v>
      </c>
      <c r="M11" s="23" t="n">
        <v>68.88</v>
      </c>
      <c r="N11" s="23" t="n">
        <v>68.86</v>
      </c>
      <c r="O11" s="23" t="n">
        <v>68.97</v>
      </c>
      <c r="P11" s="22" t="n">
        <f aca="false">M11+N11+O11</f>
        <v>206.71</v>
      </c>
      <c r="Q11" s="23" t="n">
        <v>68.88</v>
      </c>
      <c r="R11" s="23" t="n">
        <v>68.89</v>
      </c>
      <c r="S11" s="23" t="n">
        <v>68.89</v>
      </c>
      <c r="T11" s="22" t="n">
        <f aca="false">Q11+R11+S11</f>
        <v>206.66</v>
      </c>
    </row>
    <row r="12" s="17" customFormat="true" ht="32.25" hidden="false" customHeight="true" outlineLevel="0" collapsed="false">
      <c r="A12" s="18"/>
      <c r="B12" s="13"/>
      <c r="C12" s="14"/>
      <c r="D12" s="19" t="n">
        <f aca="false">H12+L12+P12+T12</f>
        <v>270.93601824</v>
      </c>
      <c r="E12" s="20" t="n">
        <f aca="false">E11*G29</f>
        <v>22.14510384</v>
      </c>
      <c r="F12" s="20" t="n">
        <f aca="false">F11*G29</f>
        <v>22.1483184</v>
      </c>
      <c r="G12" s="20" t="n">
        <f aca="false">G11*G29</f>
        <v>22.14510384</v>
      </c>
      <c r="H12" s="19" t="n">
        <f aca="false">E12+F12+G12</f>
        <v>66.43852608</v>
      </c>
      <c r="I12" s="20" t="n">
        <f aca="false">I11*G29</f>
        <v>22.15474752</v>
      </c>
      <c r="J12" s="20" t="n">
        <f aca="false">J11*G29</f>
        <v>22.14188928</v>
      </c>
      <c r="K12" s="20" t="n">
        <f aca="false">K11*G29</f>
        <v>22.14188928</v>
      </c>
      <c r="L12" s="19" t="n">
        <f aca="false">I12+J12+K12</f>
        <v>66.43852608</v>
      </c>
      <c r="M12" s="20" t="n">
        <f aca="false">M11*G30</f>
        <v>23.00481792</v>
      </c>
      <c r="N12" s="20" t="n">
        <f aca="false">N11*G30</f>
        <v>22.99813824</v>
      </c>
      <c r="O12" s="20" t="n">
        <f aca="false">O11*G30</f>
        <v>23.03487648</v>
      </c>
      <c r="P12" s="19" t="n">
        <f aca="false">M12+N12+O12</f>
        <v>69.03783264</v>
      </c>
      <c r="Q12" s="20" t="n">
        <f aca="false">Q11*G30</f>
        <v>23.00481792</v>
      </c>
      <c r="R12" s="20" t="n">
        <f aca="false">R11*G30</f>
        <v>23.00815776</v>
      </c>
      <c r="S12" s="20" t="n">
        <f aca="false">S11*G30</f>
        <v>23.00815776</v>
      </c>
      <c r="T12" s="19" t="n">
        <f aca="false">Q12+R12+S12</f>
        <v>69.02113344</v>
      </c>
    </row>
    <row r="13" s="17" customFormat="true" ht="18.75" hidden="false" customHeight="true" outlineLevel="0" collapsed="false">
      <c r="A13" s="24" t="s">
        <v>26</v>
      </c>
      <c r="B13" s="13" t="s">
        <v>27</v>
      </c>
      <c r="C13" s="14" t="s">
        <v>23</v>
      </c>
      <c r="D13" s="22" t="n">
        <f aca="false">H13+L13+P13+T13</f>
        <v>143.8</v>
      </c>
      <c r="E13" s="23" t="n">
        <v>11.65</v>
      </c>
      <c r="F13" s="23" t="n">
        <v>10.95</v>
      </c>
      <c r="G13" s="23" t="n">
        <v>12.85</v>
      </c>
      <c r="H13" s="22" t="n">
        <f aca="false">SUM(E13:G13)</f>
        <v>35.45</v>
      </c>
      <c r="I13" s="23" t="n">
        <v>10.95</v>
      </c>
      <c r="J13" s="23" t="n">
        <v>14.65</v>
      </c>
      <c r="K13" s="23" t="n">
        <v>10.15</v>
      </c>
      <c r="L13" s="22" t="n">
        <f aca="false">SUM(I13:K13)</f>
        <v>35.75</v>
      </c>
      <c r="M13" s="23" t="n">
        <v>10.95</v>
      </c>
      <c r="N13" s="23" t="n">
        <v>10.85</v>
      </c>
      <c r="O13" s="23" t="n">
        <v>11.65</v>
      </c>
      <c r="P13" s="22" t="n">
        <f aca="false">SUM(M13:O13)</f>
        <v>33.45</v>
      </c>
      <c r="Q13" s="23" t="n">
        <v>13.85</v>
      </c>
      <c r="R13" s="23" t="n">
        <v>11.65</v>
      </c>
      <c r="S13" s="23" t="n">
        <v>13.65</v>
      </c>
      <c r="T13" s="22" t="n">
        <f aca="false">SUM(Q13:S13)</f>
        <v>39.15</v>
      </c>
      <c r="U13" s="25"/>
    </row>
    <row r="14" s="17" customFormat="true" ht="48" hidden="false" customHeight="true" outlineLevel="0" collapsed="false">
      <c r="A14" s="24"/>
      <c r="B14" s="13"/>
      <c r="C14" s="14"/>
      <c r="D14" s="19" t="n">
        <f aca="false">H14+L14+P14+T14</f>
        <v>100.0542432</v>
      </c>
      <c r="E14" s="20" t="n">
        <f aca="false">E13*G25</f>
        <v>7.9494474</v>
      </c>
      <c r="F14" s="20" t="n">
        <f aca="false">F13*G25</f>
        <v>7.4717982</v>
      </c>
      <c r="G14" s="20" t="n">
        <f aca="false">G13*G25</f>
        <v>8.7682746</v>
      </c>
      <c r="H14" s="19" t="n">
        <f aca="false">E14+F14+G14</f>
        <v>24.1895202</v>
      </c>
      <c r="I14" s="20" t="n">
        <f aca="false">I13*G25</f>
        <v>7.4717982</v>
      </c>
      <c r="J14" s="20" t="n">
        <f aca="false">J13*G25</f>
        <v>9.9965154</v>
      </c>
      <c r="K14" s="20" t="n">
        <f aca="false">K13*G25</f>
        <v>6.9259134</v>
      </c>
      <c r="L14" s="19" t="n">
        <f aca="false">I14+J14+K14</f>
        <v>24.394227</v>
      </c>
      <c r="M14" s="20" t="n">
        <f aca="false">M13*G26</f>
        <v>7.763112</v>
      </c>
      <c r="N14" s="20" t="n">
        <f aca="false">N13*G26</f>
        <v>7.692216</v>
      </c>
      <c r="O14" s="20" t="n">
        <f aca="false">O13*G26</f>
        <v>8.259384</v>
      </c>
      <c r="P14" s="19" t="n">
        <f aca="false">M14+N14+O14</f>
        <v>23.714712</v>
      </c>
      <c r="Q14" s="20" t="n">
        <f aca="false">Q13*G26</f>
        <v>9.819096</v>
      </c>
      <c r="R14" s="20" t="n">
        <f aca="false">R13*G26</f>
        <v>8.259384</v>
      </c>
      <c r="S14" s="20" t="n">
        <f aca="false">S13*G26</f>
        <v>9.677304</v>
      </c>
      <c r="T14" s="19" t="n">
        <f aca="false">Q14+R14+S14</f>
        <v>27.755784</v>
      </c>
      <c r="U14" s="25"/>
    </row>
    <row r="15" s="17" customFormat="true" ht="20.25" hidden="false" customHeight="true" outlineLevel="0" collapsed="false">
      <c r="A15" s="24" t="s">
        <v>28</v>
      </c>
      <c r="B15" s="26" t="s">
        <v>29</v>
      </c>
      <c r="C15" s="14" t="s">
        <v>23</v>
      </c>
      <c r="D15" s="22" t="n">
        <v>120</v>
      </c>
      <c r="E15" s="27" t="n">
        <v>10</v>
      </c>
      <c r="F15" s="27" t="n">
        <v>10</v>
      </c>
      <c r="G15" s="27" t="n">
        <v>10</v>
      </c>
      <c r="H15" s="28" t="n">
        <f aca="false">SUM(E15:G15)</f>
        <v>30</v>
      </c>
      <c r="I15" s="27" t="n">
        <v>10</v>
      </c>
      <c r="J15" s="27" t="n">
        <v>10</v>
      </c>
      <c r="K15" s="27" t="n">
        <v>10</v>
      </c>
      <c r="L15" s="28" t="n">
        <f aca="false">SUM(I15:K15)</f>
        <v>30</v>
      </c>
      <c r="M15" s="27" t="n">
        <v>10</v>
      </c>
      <c r="N15" s="27" t="n">
        <v>10</v>
      </c>
      <c r="O15" s="27" t="n">
        <v>10</v>
      </c>
      <c r="P15" s="28" t="n">
        <f aca="false">SUM(M15:O15)</f>
        <v>30</v>
      </c>
      <c r="Q15" s="27" t="n">
        <v>10</v>
      </c>
      <c r="R15" s="27" t="n">
        <v>10</v>
      </c>
      <c r="S15" s="27" t="n">
        <v>10</v>
      </c>
      <c r="T15" s="22" t="n">
        <f aca="false">SUM(Q15:S15)</f>
        <v>30</v>
      </c>
    </row>
    <row r="16" s="17" customFormat="true" ht="31.5" hidden="false" customHeight="true" outlineLevel="0" collapsed="false">
      <c r="A16" s="24"/>
      <c r="B16" s="26"/>
      <c r="C16" s="14"/>
      <c r="D16" s="19" t="n">
        <f aca="false">H16+L16+P16+T16</f>
        <v>83.47896</v>
      </c>
      <c r="E16" s="20" t="n">
        <f aca="false">E15*G25</f>
        <v>6.82356</v>
      </c>
      <c r="F16" s="20" t="n">
        <f aca="false">F15*G25</f>
        <v>6.82356</v>
      </c>
      <c r="G16" s="20" t="n">
        <f aca="false">G15*G25</f>
        <v>6.82356</v>
      </c>
      <c r="H16" s="19" t="n">
        <f aca="false">E16+F16+G16</f>
        <v>20.47068</v>
      </c>
      <c r="I16" s="20" t="n">
        <f aca="false">I15*G25</f>
        <v>6.82356</v>
      </c>
      <c r="J16" s="20" t="n">
        <f aca="false">J15*G25</f>
        <v>6.82356</v>
      </c>
      <c r="K16" s="20" t="n">
        <f aca="false">K15*G25</f>
        <v>6.82356</v>
      </c>
      <c r="L16" s="19" t="n">
        <f aca="false">I16+J16+K16</f>
        <v>20.47068</v>
      </c>
      <c r="M16" s="20" t="n">
        <f aca="false">M15*G26</f>
        <v>7.0896</v>
      </c>
      <c r="N16" s="20" t="n">
        <f aca="false">N15*G26</f>
        <v>7.0896</v>
      </c>
      <c r="O16" s="20" t="n">
        <f aca="false">O15*G26</f>
        <v>7.0896</v>
      </c>
      <c r="P16" s="19" t="n">
        <f aca="false">M16+N16+O16</f>
        <v>21.2688</v>
      </c>
      <c r="Q16" s="20" t="n">
        <f aca="false">Q15*G26</f>
        <v>7.0896</v>
      </c>
      <c r="R16" s="20" t="n">
        <f aca="false">R15*G26</f>
        <v>7.0896</v>
      </c>
      <c r="S16" s="20" t="n">
        <f aca="false">S15*G26</f>
        <v>7.0896</v>
      </c>
      <c r="T16" s="19" t="n">
        <f aca="false">Q16+R16+S16</f>
        <v>21.2688</v>
      </c>
      <c r="U16" s="25"/>
    </row>
    <row r="17" s="32" customFormat="true" ht="20.25" hidden="false" customHeight="true" outlineLevel="0" collapsed="false">
      <c r="A17" s="29"/>
      <c r="B17" s="30" t="s">
        <v>30</v>
      </c>
      <c r="C17" s="14" t="s">
        <v>23</v>
      </c>
      <c r="D17" s="19" t="n">
        <f aca="false">D9+D13+D15</f>
        <v>1814.8</v>
      </c>
      <c r="E17" s="20" t="n">
        <f aca="false">E9+E13+E15</f>
        <v>150.9</v>
      </c>
      <c r="F17" s="20" t="n">
        <f aca="false">F9+F13+F15</f>
        <v>150.2</v>
      </c>
      <c r="G17" s="20" t="n">
        <f aca="false">G9+G13+G15</f>
        <v>152.1</v>
      </c>
      <c r="H17" s="19" t="n">
        <f aca="false">E17+F17+G17</f>
        <v>453.2</v>
      </c>
      <c r="I17" s="20" t="n">
        <f aca="false">I9+I13+I15</f>
        <v>150.2</v>
      </c>
      <c r="J17" s="20" t="n">
        <f aca="false">J9+J13+J15</f>
        <v>153.9</v>
      </c>
      <c r="K17" s="20" t="n">
        <f aca="false">K9+K13+K15</f>
        <v>149.4</v>
      </c>
      <c r="L17" s="19" t="n">
        <f aca="false">I17+J17+K17</f>
        <v>453.5</v>
      </c>
      <c r="M17" s="20" t="n">
        <f aca="false">M9+M13+M15</f>
        <v>150.2</v>
      </c>
      <c r="N17" s="20" t="n">
        <f aca="false">N9+N13+N15</f>
        <v>150.1</v>
      </c>
      <c r="O17" s="20" t="n">
        <f aca="false">O9+O13+O15</f>
        <v>150.9</v>
      </c>
      <c r="P17" s="19" t="n">
        <f aca="false">M17+N17+O17</f>
        <v>451.2</v>
      </c>
      <c r="Q17" s="20" t="n">
        <f aca="false">Q9+Q13+Q15</f>
        <v>153.1</v>
      </c>
      <c r="R17" s="20" t="n">
        <f aca="false">R9+R13+R15</f>
        <v>150.9</v>
      </c>
      <c r="S17" s="20" t="n">
        <f aca="false">S9+S13+S15</f>
        <v>152.9</v>
      </c>
      <c r="T17" s="19" t="n">
        <f aca="false">Q17+R17+S17</f>
        <v>456.9</v>
      </c>
      <c r="U17" s="31"/>
    </row>
    <row r="18" s="32" customFormat="true" ht="18.75" hidden="false" customHeight="true" outlineLevel="0" collapsed="false">
      <c r="A18" s="29"/>
      <c r="B18" s="30"/>
      <c r="C18" s="14"/>
      <c r="D18" s="19" t="n">
        <f aca="false">D10+D14+D16</f>
        <v>1262.4987612</v>
      </c>
      <c r="E18" s="19" t="n">
        <f aca="false">E10+E14+E16</f>
        <v>102.9675204</v>
      </c>
      <c r="F18" s="19" t="n">
        <f aca="false">F10+F14+F16</f>
        <v>102.4898712</v>
      </c>
      <c r="G18" s="19" t="n">
        <f aca="false">G10+G14+G16</f>
        <v>103.7863476</v>
      </c>
      <c r="H18" s="19" t="n">
        <f aca="false">E18+F18+G18</f>
        <v>309.2437392</v>
      </c>
      <c r="I18" s="19" t="n">
        <f aca="false">I10+I14+I16</f>
        <v>102.4898712</v>
      </c>
      <c r="J18" s="19" t="n">
        <f aca="false">J10+J14+J16</f>
        <v>105.0145884</v>
      </c>
      <c r="K18" s="19" t="n">
        <f aca="false">K10+K14+K16</f>
        <v>101.9439864</v>
      </c>
      <c r="L18" s="19" t="n">
        <f aca="false">I18+J18+K18</f>
        <v>309.448446</v>
      </c>
      <c r="M18" s="19" t="n">
        <f aca="false">M10+M14+M16</f>
        <v>106.485792</v>
      </c>
      <c r="N18" s="19" t="n">
        <f aca="false">N10+N14+N16</f>
        <v>106.414896</v>
      </c>
      <c r="O18" s="19" t="n">
        <f aca="false">O10+O14+O16</f>
        <v>106.982064</v>
      </c>
      <c r="P18" s="19" t="n">
        <f aca="false">M18+N18+O18</f>
        <v>319.882752</v>
      </c>
      <c r="Q18" s="19" t="n">
        <f aca="false">Q10+Q14+Q16</f>
        <v>108.541776</v>
      </c>
      <c r="R18" s="19" t="n">
        <f aca="false">R10+R14+R16</f>
        <v>106.982064</v>
      </c>
      <c r="S18" s="19" t="n">
        <f aca="false">S10+S14+S16</f>
        <v>108.399984</v>
      </c>
      <c r="T18" s="19" t="n">
        <f aca="false">Q18+R18+S18</f>
        <v>323.923824</v>
      </c>
      <c r="U18" s="31"/>
    </row>
    <row r="19" s="32" customFormat="true" ht="16.5" hidden="false" customHeight="true" outlineLevel="0" collapsed="false">
      <c r="A19" s="29"/>
      <c r="B19" s="30"/>
      <c r="C19" s="14" t="s">
        <v>25</v>
      </c>
      <c r="D19" s="19" t="n">
        <f aca="false">D11</f>
        <v>826.73</v>
      </c>
      <c r="E19" s="20" t="n">
        <f aca="false">E11</f>
        <v>68.89</v>
      </c>
      <c r="F19" s="20" t="n">
        <f aca="false">F11</f>
        <v>68.9</v>
      </c>
      <c r="G19" s="20" t="n">
        <f aca="false">G11</f>
        <v>68.89</v>
      </c>
      <c r="H19" s="19" t="n">
        <f aca="false">H11</f>
        <v>206.68</v>
      </c>
      <c r="I19" s="20" t="n">
        <f aca="false">I11</f>
        <v>68.92</v>
      </c>
      <c r="J19" s="20" t="n">
        <f aca="false">J11</f>
        <v>68.88</v>
      </c>
      <c r="K19" s="20" t="n">
        <f aca="false">K11</f>
        <v>68.88</v>
      </c>
      <c r="L19" s="19" t="n">
        <f aca="false">L11</f>
        <v>206.68</v>
      </c>
      <c r="M19" s="20" t="n">
        <f aca="false">M11</f>
        <v>68.88</v>
      </c>
      <c r="N19" s="20" t="n">
        <f aca="false">N11</f>
        <v>68.86</v>
      </c>
      <c r="O19" s="20" t="n">
        <f aca="false">O11</f>
        <v>68.97</v>
      </c>
      <c r="P19" s="19" t="n">
        <f aca="false">P11</f>
        <v>206.71</v>
      </c>
      <c r="Q19" s="20" t="n">
        <f aca="false">Q11</f>
        <v>68.88</v>
      </c>
      <c r="R19" s="20" t="n">
        <f aca="false">R11</f>
        <v>68.89</v>
      </c>
      <c r="S19" s="20" t="n">
        <f aca="false">S11</f>
        <v>68.89</v>
      </c>
      <c r="T19" s="19" t="n">
        <f aca="false">T11</f>
        <v>206.66</v>
      </c>
      <c r="V19" s="31"/>
    </row>
    <row r="20" s="32" customFormat="true" ht="17.25" hidden="false" customHeight="true" outlineLevel="0" collapsed="false">
      <c r="A20" s="29"/>
      <c r="B20" s="30"/>
      <c r="C20" s="14"/>
      <c r="D20" s="19" t="n">
        <f aca="false">D12</f>
        <v>270.93601824</v>
      </c>
      <c r="E20" s="19" t="n">
        <f aca="false">E12</f>
        <v>22.14510384</v>
      </c>
      <c r="F20" s="19" t="n">
        <f aca="false">F12</f>
        <v>22.1483184</v>
      </c>
      <c r="G20" s="19" t="n">
        <f aca="false">G12</f>
        <v>22.14510384</v>
      </c>
      <c r="H20" s="19" t="n">
        <f aca="false">E20+F20+G20</f>
        <v>66.43852608</v>
      </c>
      <c r="I20" s="19" t="n">
        <f aca="false">I12</f>
        <v>22.15474752</v>
      </c>
      <c r="J20" s="19" t="n">
        <f aca="false">J12</f>
        <v>22.14188928</v>
      </c>
      <c r="K20" s="19" t="n">
        <f aca="false">K12</f>
        <v>22.14188928</v>
      </c>
      <c r="L20" s="19" t="n">
        <f aca="false">K20+J20+I20</f>
        <v>66.43852608</v>
      </c>
      <c r="M20" s="19" t="n">
        <f aca="false">M12</f>
        <v>23.00481792</v>
      </c>
      <c r="N20" s="19" t="n">
        <f aca="false">N12</f>
        <v>22.99813824</v>
      </c>
      <c r="O20" s="19" t="n">
        <f aca="false">O12</f>
        <v>23.03487648</v>
      </c>
      <c r="P20" s="19" t="n">
        <f aca="false">P12</f>
        <v>69.03783264</v>
      </c>
      <c r="Q20" s="19" t="n">
        <f aca="false">Q12</f>
        <v>23.00481792</v>
      </c>
      <c r="R20" s="19" t="n">
        <f aca="false">R12</f>
        <v>23.00815776</v>
      </c>
      <c r="S20" s="19" t="n">
        <f aca="false">S12</f>
        <v>23.00815776</v>
      </c>
      <c r="T20" s="19" t="n">
        <f aca="false">T12</f>
        <v>69.02113344</v>
      </c>
    </row>
    <row r="21" s="34" customFormat="true" ht="17.25" hidden="false" customHeight="true" outlineLevel="0" collapsed="false">
      <c r="A21" s="29"/>
      <c r="B21" s="30"/>
      <c r="C21" s="33" t="s">
        <v>31</v>
      </c>
      <c r="D21" s="19" t="n">
        <f aca="false">D18+D20</f>
        <v>1533.43477944</v>
      </c>
      <c r="E21" s="19" t="n">
        <f aca="false">E18+E20</f>
        <v>125.11262424</v>
      </c>
      <c r="F21" s="19" t="n">
        <f aca="false">F18+F20</f>
        <v>124.6381896</v>
      </c>
      <c r="G21" s="19" t="n">
        <f aca="false">G18+G20</f>
        <v>125.93145144</v>
      </c>
      <c r="H21" s="19" t="n">
        <f aca="false">H18+H20</f>
        <v>375.68226528</v>
      </c>
      <c r="I21" s="19" t="n">
        <f aca="false">I18+I20</f>
        <v>124.64461872</v>
      </c>
      <c r="J21" s="19" t="n">
        <f aca="false">J18+J20</f>
        <v>127.15647768</v>
      </c>
      <c r="K21" s="19" t="n">
        <f aca="false">K18+K20</f>
        <v>124.08587568</v>
      </c>
      <c r="L21" s="19" t="n">
        <f aca="false">L18+L20</f>
        <v>375.88697208</v>
      </c>
      <c r="M21" s="19" t="n">
        <f aca="false">M18+M20</f>
        <v>129.49060992</v>
      </c>
      <c r="N21" s="19" t="n">
        <f aca="false">N18+N20</f>
        <v>129.41303424</v>
      </c>
      <c r="O21" s="19" t="n">
        <f aca="false">O18+O20</f>
        <v>130.01694048</v>
      </c>
      <c r="P21" s="19" t="n">
        <f aca="false">P18+P20</f>
        <v>388.92058464</v>
      </c>
      <c r="Q21" s="19" t="n">
        <f aca="false">Q18+Q20</f>
        <v>131.54659392</v>
      </c>
      <c r="R21" s="19" t="n">
        <f aca="false">R18+R20</f>
        <v>129.99022176</v>
      </c>
      <c r="S21" s="19" t="n">
        <f aca="false">S18+S20</f>
        <v>131.40814176</v>
      </c>
      <c r="T21" s="19" t="n">
        <f aca="false">T18+T20</f>
        <v>392.94495744</v>
      </c>
      <c r="U21" s="32"/>
      <c r="V21" s="32"/>
    </row>
    <row r="22" customFormat="false" ht="15.75" hidden="false" customHeight="false" outlineLevel="0" collapsed="false">
      <c r="A22" s="35"/>
      <c r="B22" s="36" t="s">
        <v>32</v>
      </c>
      <c r="C22" s="37"/>
      <c r="D22" s="38"/>
      <c r="E22" s="38"/>
      <c r="F22" s="37"/>
      <c r="G22" s="37"/>
      <c r="H22" s="37"/>
      <c r="I22" s="37"/>
      <c r="J22" s="37"/>
      <c r="K22" s="37"/>
      <c r="L22" s="39"/>
      <c r="M22" s="39"/>
      <c r="N22" s="40"/>
      <c r="O22" s="39"/>
      <c r="P22" s="41"/>
      <c r="Q22" s="41"/>
      <c r="R22" s="41"/>
      <c r="S22" s="41"/>
      <c r="T22" s="41"/>
      <c r="U22" s="41"/>
      <c r="V22" s="41"/>
    </row>
    <row r="23" customFormat="false" ht="12.75" hidden="false" customHeight="true" outlineLevel="0" collapsed="false">
      <c r="A23" s="35"/>
      <c r="B23" s="42"/>
      <c r="C23" s="43" t="s">
        <v>33</v>
      </c>
      <c r="D23" s="43"/>
      <c r="E23" s="43"/>
      <c r="F23" s="43"/>
      <c r="G23" s="43"/>
      <c r="H23" s="43"/>
      <c r="I23" s="44"/>
      <c r="J23" s="44"/>
      <c r="K23" s="44" t="s">
        <v>34</v>
      </c>
      <c r="L23" s="45"/>
      <c r="M23" s="45"/>
      <c r="N23" s="45"/>
      <c r="O23" s="45"/>
      <c r="P23" s="41"/>
      <c r="Q23" s="41"/>
      <c r="R23" s="91"/>
      <c r="S23" s="91"/>
      <c r="T23" s="91"/>
      <c r="U23" s="41"/>
      <c r="V23" s="41"/>
    </row>
    <row r="24" customFormat="false" ht="14.25" hidden="false" customHeight="true" outlineLevel="0" collapsed="false">
      <c r="A24" s="35"/>
      <c r="B24" s="47" t="s">
        <v>35</v>
      </c>
      <c r="C24" s="48" t="s">
        <v>36</v>
      </c>
      <c r="D24" s="48" t="s">
        <v>37</v>
      </c>
      <c r="E24" s="49" t="s">
        <v>38</v>
      </c>
      <c r="F24" s="49"/>
      <c r="G24" s="50" t="s">
        <v>39</v>
      </c>
      <c r="H24" s="50"/>
      <c r="I24" s="44"/>
      <c r="J24" s="44"/>
      <c r="K24" s="44"/>
      <c r="L24" s="45"/>
      <c r="M24" s="45"/>
      <c r="N24" s="45"/>
      <c r="O24" s="45"/>
      <c r="P24" s="41"/>
      <c r="Q24" s="41"/>
      <c r="R24" s="41"/>
      <c r="S24" s="41"/>
      <c r="T24" s="52"/>
      <c r="U24" s="41"/>
      <c r="V24" s="41"/>
    </row>
    <row r="25" customFormat="false" ht="12.75" hidden="false" customHeight="false" outlineLevel="0" collapsed="false">
      <c r="A25" s="41"/>
      <c r="B25" s="53" t="s">
        <v>47</v>
      </c>
      <c r="C25" s="54" t="n">
        <v>568.63</v>
      </c>
      <c r="D25" s="55" t="n">
        <v>0.2</v>
      </c>
      <c r="E25" s="56" t="n">
        <f aca="false">C25*1.2</f>
        <v>682.356</v>
      </c>
      <c r="F25" s="56"/>
      <c r="G25" s="57" t="n">
        <f aca="false">E25/1000</f>
        <v>0.682356</v>
      </c>
      <c r="H25" s="57"/>
      <c r="I25" s="44"/>
      <c r="J25" s="58"/>
      <c r="K25" s="59"/>
      <c r="L25" s="60"/>
      <c r="M25" s="61"/>
      <c r="N25" s="42"/>
      <c r="O25" s="62"/>
      <c r="P25" s="63"/>
      <c r="Q25" s="41"/>
      <c r="R25" s="41"/>
      <c r="S25" s="41"/>
      <c r="T25" s="41"/>
      <c r="U25" s="41"/>
      <c r="V25" s="41"/>
    </row>
    <row r="26" customFormat="false" ht="12.75" hidden="false" customHeight="false" outlineLevel="0" collapsed="false">
      <c r="A26" s="41"/>
      <c r="B26" s="64" t="s">
        <v>48</v>
      </c>
      <c r="C26" s="54" t="n">
        <v>590.8</v>
      </c>
      <c r="D26" s="55"/>
      <c r="E26" s="56" t="n">
        <f aca="false">C26*1.2</f>
        <v>708.96</v>
      </c>
      <c r="F26" s="56"/>
      <c r="G26" s="57" t="n">
        <f aca="false">E26/1000</f>
        <v>0.70896</v>
      </c>
      <c r="H26" s="57"/>
      <c r="I26" s="44"/>
      <c r="J26" s="58"/>
      <c r="K26" s="59"/>
      <c r="L26" s="59"/>
      <c r="M26" s="61"/>
      <c r="N26" s="65"/>
      <c r="O26" s="45"/>
      <c r="P26" s="41"/>
      <c r="Q26" s="41"/>
      <c r="R26" s="41"/>
      <c r="S26" s="41"/>
      <c r="T26" s="41"/>
      <c r="U26" s="41"/>
      <c r="V26" s="41"/>
    </row>
    <row r="27" customFormat="false" ht="14.25" hidden="false" customHeight="false" outlineLevel="0" collapsed="false">
      <c r="A27" s="41"/>
      <c r="B27" s="66"/>
      <c r="C27" s="43"/>
      <c r="D27" s="67"/>
      <c r="E27" s="68"/>
      <c r="F27" s="68"/>
      <c r="G27" s="43"/>
      <c r="H27" s="43"/>
      <c r="I27" s="44"/>
      <c r="J27" s="44"/>
      <c r="K27" s="44"/>
      <c r="L27" s="70"/>
      <c r="M27" s="70"/>
      <c r="N27" s="71"/>
      <c r="O27" s="62"/>
      <c r="P27" s="62"/>
      <c r="Q27" s="62"/>
      <c r="R27" s="41"/>
      <c r="S27" s="41"/>
      <c r="T27" s="41"/>
      <c r="U27" s="41"/>
      <c r="V27" s="41"/>
    </row>
    <row r="28" customFormat="false" ht="12.75" hidden="false" customHeight="false" outlineLevel="0" collapsed="false">
      <c r="B28" s="69" t="s">
        <v>42</v>
      </c>
      <c r="C28" s="48" t="s">
        <v>36</v>
      </c>
      <c r="D28" s="48" t="s">
        <v>37</v>
      </c>
      <c r="E28" s="49" t="s">
        <v>38</v>
      </c>
      <c r="F28" s="49"/>
      <c r="G28" s="50" t="s">
        <v>39</v>
      </c>
      <c r="H28" s="50"/>
      <c r="I28" s="44"/>
      <c r="J28" s="44"/>
      <c r="K28" s="44"/>
      <c r="L28" s="62"/>
      <c r="M28" s="44"/>
      <c r="N28" s="73"/>
      <c r="O28" s="62"/>
      <c r="P28" s="73"/>
      <c r="Q28" s="62"/>
    </row>
    <row r="29" customFormat="false" ht="12.75" hidden="false" customHeight="false" outlineLevel="0" collapsed="false">
      <c r="B29" s="53" t="s">
        <v>47</v>
      </c>
      <c r="C29" s="72" t="n">
        <v>267.88</v>
      </c>
      <c r="D29" s="55" t="n">
        <v>0.2</v>
      </c>
      <c r="E29" s="57" t="n">
        <f aca="false">C29*1.2</f>
        <v>321.456</v>
      </c>
      <c r="F29" s="57"/>
      <c r="G29" s="57" t="n">
        <f aca="false">E29/1000</f>
        <v>0.321456</v>
      </c>
      <c r="H29" s="57"/>
      <c r="I29" s="58"/>
      <c r="J29" s="58"/>
      <c r="K29" s="59"/>
      <c r="L29" s="60"/>
      <c r="M29" s="76"/>
      <c r="N29" s="65"/>
      <c r="O29" s="62"/>
      <c r="P29" s="62"/>
      <c r="Q29" s="62"/>
    </row>
    <row r="30" customFormat="false" ht="12.75" hidden="false" customHeight="false" outlineLevel="0" collapsed="false">
      <c r="B30" s="64" t="s">
        <v>48</v>
      </c>
      <c r="C30" s="74" t="n">
        <v>278.32</v>
      </c>
      <c r="D30" s="55"/>
      <c r="E30" s="75" t="n">
        <f aca="false">C30*1.2</f>
        <v>333.984</v>
      </c>
      <c r="F30" s="75"/>
      <c r="G30" s="57" t="n">
        <f aca="false">E30/1000</f>
        <v>0.333984</v>
      </c>
      <c r="H30" s="57"/>
      <c r="I30" s="58"/>
      <c r="J30" s="58"/>
      <c r="K30" s="59"/>
      <c r="L30" s="60"/>
      <c r="M30" s="76"/>
      <c r="N30" s="65"/>
    </row>
    <row r="31" customFormat="false" ht="12.75" hidden="false" customHeight="false" outlineLevel="0" collapsed="false">
      <c r="B31" s="42"/>
      <c r="C31" s="44"/>
      <c r="D31" s="44"/>
      <c r="E31" s="59"/>
      <c r="F31" s="44"/>
      <c r="G31" s="44"/>
      <c r="H31" s="44"/>
      <c r="I31" s="58"/>
      <c r="J31" s="58"/>
      <c r="K31" s="44"/>
      <c r="L31" s="62"/>
      <c r="M31" s="81"/>
      <c r="N31" s="45"/>
    </row>
    <row r="32" customFormat="false" ht="12.75" hidden="false" customHeight="false" outlineLevel="0" collapsed="false">
      <c r="B32" s="42"/>
      <c r="C32" s="44"/>
      <c r="D32" s="44"/>
      <c r="E32" s="44"/>
      <c r="F32" s="44"/>
      <c r="G32" s="44"/>
      <c r="H32" s="44"/>
      <c r="I32" s="58"/>
      <c r="J32" s="58"/>
      <c r="K32" s="59"/>
      <c r="L32" s="59"/>
      <c r="M32" s="77"/>
      <c r="N32" s="65"/>
    </row>
    <row r="33" customFormat="false" ht="12.75" hidden="false" customHeight="false" outlineLevel="0" collapsed="false">
      <c r="I33" s="84"/>
      <c r="J33" s="90"/>
      <c r="K33" s="86"/>
    </row>
    <row r="34" customFormat="false" ht="12.75" hidden="false" customHeight="false" outlineLevel="0" collapsed="false">
      <c r="I34" s="84"/>
      <c r="J34" s="85"/>
      <c r="K34" s="86"/>
      <c r="L34" s="87"/>
      <c r="M34" s="87"/>
      <c r="N34" s="88"/>
    </row>
    <row r="36" customFormat="false" ht="12.75" hidden="false" customHeight="false" outlineLevel="0" collapsed="false">
      <c r="D36" s="84"/>
      <c r="E36" s="84"/>
      <c r="M36" s="89"/>
    </row>
    <row r="37" customFormat="false" ht="12.75" hidden="false" customHeight="false" outlineLevel="0" collapsed="false">
      <c r="D37" s="84"/>
      <c r="E37" s="84"/>
      <c r="H37" s="89"/>
      <c r="M37" s="89"/>
    </row>
    <row r="39" customFormat="false" ht="12.75" hidden="false" customHeight="false" outlineLevel="0" collapsed="false">
      <c r="M39" s="89"/>
    </row>
    <row r="40" customFormat="false" ht="12.75" hidden="false" customHeight="false" outlineLevel="0" collapsed="false">
      <c r="D40" s="84"/>
      <c r="M40" s="89"/>
    </row>
    <row r="42" customFormat="false" ht="12.75" hidden="false" customHeight="false" outlineLevel="0" collapsed="false">
      <c r="M42" s="89"/>
    </row>
  </sheetData>
  <mergeCells count="36"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8:F28"/>
    <mergeCell ref="G28:H28"/>
    <mergeCell ref="D29:D30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551388888888889" right="0.196527777777778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8-18T23:57:41Z</cp:lastPrinted>
  <dcterms:modified xsi:type="dcterms:W3CDTF">2024-08-27T07:22:54Z</dcterms:modified>
  <cp:revision>0</cp:revision>
  <dc:subject/>
  <dc:title/>
</cp:coreProperties>
</file>