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 1 2020 г. " sheetId="1" state="visible" r:id="rId2"/>
    <sheet name="приложение № 1 2025г " sheetId="2" state="visible" r:id="rId3"/>
    <sheet name="приложение № 2 2026" sheetId="3" state="visible" r:id="rId4"/>
    <sheet name="приложение № 3 2027г   " sheetId="4" state="visible" r:id="rId5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5г '!$A$2:$G$74</definedName>
    <definedName function="false" hidden="false" localSheetId="2" name="_xlnm.Print_Area" vbProcedure="false">'приложение № 2 2026'!$A$2:$G$73</definedName>
    <definedName function="false" hidden="false" localSheetId="3" name="_xlnm.Print_Area" vbProcedure="false">'приложение № 3 2027г  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74</xdr:rowOff>
              </xdr:from>
              <xdr:to>
                <xdr:col>6</xdr:col>
                <xdr:colOff>13</xdr:colOff>
                <xdr:row>9</xdr:row>
                <xdr:rowOff>-106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5776503,95руб + план питание Род.плата 19032227,18 руб/ 1152 детей план год=21535,36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98</xdr:rowOff>
              </xdr:from>
              <xdr:to>
                <xdr:col>6</xdr:col>
                <xdr:colOff>13</xdr:colOff>
                <xdr:row>9</xdr:row>
                <xdr:rowOff>22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</xdr:row>
                <xdr:rowOff>73</xdr:rowOff>
              </xdr:from>
              <xdr:to>
                <xdr:col>6</xdr:col>
                <xdr:colOff>13</xdr:colOff>
                <xdr:row>14</xdr:row>
                <xdr:rowOff>20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7</xdr:row>
                <xdr:rowOff>22</xdr:rowOff>
              </xdr:from>
              <xdr:to>
                <xdr:col>6</xdr:col>
                <xdr:colOff>13</xdr:colOff>
                <xdr:row>18</xdr:row>
                <xdr:rowOff>49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9</xdr:row>
                <xdr:rowOff>83</xdr:rowOff>
              </xdr:from>
              <xdr:to>
                <xdr:col>6</xdr:col>
                <xdr:colOff>13</xdr:colOff>
                <xdr:row>21</xdr:row>
                <xdr:rowOff>11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2</xdr:row>
                <xdr:rowOff>30</xdr:rowOff>
              </xdr:from>
              <xdr:to>
                <xdr:col>6</xdr:col>
                <xdr:colOff>13</xdr:colOff>
                <xdr:row>23</xdr:row>
                <xdr:rowOff>54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11</xdr:rowOff>
              </xdr:from>
              <xdr:to>
                <xdr:col>7</xdr:col>
                <xdr:colOff>-116</xdr:colOff>
                <xdr:row>9</xdr:row>
                <xdr:rowOff>-67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221+223+225+226+310+310+340-птание+КБ учебные
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11</xdr:rowOff>
              </xdr:from>
              <xdr:to>
                <xdr:col>7</xdr:col>
                <xdr:colOff>72</xdr:colOff>
                <xdr:row>9</xdr:row>
                <xdr:rowOff>-6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79</xdr:rowOff>
              </xdr:from>
              <xdr:to>
                <xdr:col>6</xdr:col>
                <xdr:colOff>13</xdr:colOff>
                <xdr:row>9</xdr:row>
                <xdr:rowOff>-67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+ план Род.плата питание/ число детей план год=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203</xdr:rowOff>
              </xdr:from>
              <xdr:to>
                <xdr:col>6</xdr:col>
                <xdr:colOff>13</xdr:colOff>
                <xdr:row>10</xdr:row>
                <xdr:rowOff>36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</xdr:row>
                <xdr:rowOff>70</xdr:rowOff>
              </xdr:from>
              <xdr:to>
                <xdr:col>6</xdr:col>
                <xdr:colOff>13</xdr:colOff>
                <xdr:row>12</xdr:row>
                <xdr:rowOff>4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+ план Род.плата питание/ число детей план год=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4</xdr:row>
                <xdr:rowOff>9</xdr:rowOff>
              </xdr:from>
              <xdr:to>
                <xdr:col>6</xdr:col>
                <xdr:colOff>13</xdr:colOff>
                <xdr:row>15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16</xdr:rowOff>
              </xdr:from>
              <xdr:to>
                <xdr:col>7</xdr:col>
                <xdr:colOff>-116</xdr:colOff>
                <xdr:row>9</xdr:row>
                <xdr:rowOff>-29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ст.223+ст.225+ст.340+ст.310 МБ+КБ/числ.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16</xdr:rowOff>
              </xdr:from>
              <xdr:to>
                <xdr:col>7</xdr:col>
                <xdr:colOff>72</xdr:colOff>
                <xdr:row>9</xdr:row>
                <xdr:rowOff>-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8</xdr:row>
                <xdr:rowOff>110</xdr:rowOff>
              </xdr:from>
              <xdr:to>
                <xdr:col>6</xdr:col>
                <xdr:colOff>14</xdr:colOff>
                <xdr:row>9</xdr:row>
                <xdr:rowOff>-36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+ план Род.плата питание/число
 детей план год=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9</xdr:row>
                <xdr:rowOff>11</xdr:rowOff>
              </xdr:from>
              <xdr:to>
                <xdr:col>6</xdr:col>
                <xdr:colOff>14</xdr:colOff>
                <xdr:row>10</xdr:row>
                <xdr:rowOff>67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8</xdr:row>
                <xdr:rowOff>147</xdr:rowOff>
              </xdr:from>
              <xdr:to>
                <xdr:col>7</xdr:col>
                <xdr:colOff>-116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6" uniqueCount="101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                                           </t>
  </si>
  <si>
    <t xml:space="preserve">                 Приложение № 1            </t>
  </si>
  <si>
    <t xml:space="preserve"> </t>
  </si>
  <si>
    <t xml:space="preserve">   Утверждено                                                                   постановлением администрации Дальнереченского городского округа                  от     28.01.2025  №  91-па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5 год</t>
  </si>
  <si>
    <t xml:space="preserve">очередной 2025 год</t>
  </si>
  <si>
    <t xml:space="preserve">первый год планового периода       2026 г.</t>
  </si>
  <si>
    <t xml:space="preserve">второй год планового периода 2027г.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6» 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"СОШ № 5»</t>
  </si>
  <si>
    <t xml:space="preserve">МБОУ  «СОШ № 6»</t>
  </si>
  <si>
    <t xml:space="preserve">МБОУ   «ООШ № 12»</t>
  </si>
  <si>
    <t xml:space="preserve">1102</t>
  </si>
  <si>
    <t xml:space="preserve">МБУ  «ДЮСШ»-объекты спорта</t>
  </si>
  <si>
    <t xml:space="preserve">Спортивная подготовка по олимпийским видам спорта</t>
  </si>
  <si>
    <t xml:space="preserve">931900О.99.0.БВ27АА25001</t>
  </si>
  <si>
    <t xml:space="preserve">931900О.99.0.БВ27АВ150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Приложение № 2       </t>
  </si>
  <si>
    <t xml:space="preserve">   Утверждено                                                                   постановлением администрации Дальнереченского городского округа                        от      28.01.2025    №    91-па</t>
  </si>
  <si>
    <t xml:space="preserve">Размер базового норматива затрат на оказание муниципальной услуги муниципальными бюджетными учреждениями образования  Дальнереченского городского округа на 2026 год</t>
  </si>
  <si>
    <t xml:space="preserve">МБОУ  «СОШ № 5»</t>
  </si>
  <si>
    <t xml:space="preserve">МБОУ  «ООШ № 12»</t>
  </si>
  <si>
    <t xml:space="preserve">МБУ ДОД «ДЮСШ»- объекты спорта</t>
  </si>
  <si>
    <t xml:space="preserve">'931900О.99.0.БВ27АА25001</t>
  </si>
  <si>
    <t xml:space="preserve">'931900О.99.0.БВ27АВ15001</t>
  </si>
  <si>
    <t xml:space="preserve">                                 Приложение № 3</t>
  </si>
  <si>
    <t xml:space="preserve">   Утверждено                                                                   постановлением администрации Дальнереченского городского округа                    от        28.01.2025         №    91-па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7 год</t>
  </si>
  <si>
    <t xml:space="preserve">МБУ ДОД «ДЮСШ»-объекты спор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  <numFmt numFmtId="173" formatCode="#,##0.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G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8" hidden="false" customHeight="true" outlineLevel="0" collapsed="false">
      <c r="B2" s="2"/>
      <c r="C2" s="2"/>
      <c r="D2" s="2"/>
      <c r="E2" s="2"/>
      <c r="F2" s="81" t="s">
        <v>61</v>
      </c>
      <c r="G2" s="82" t="s">
        <v>62</v>
      </c>
      <c r="H2" s="82"/>
      <c r="I2" s="82"/>
      <c r="J2" s="82"/>
    </row>
    <row r="3" customFormat="false" ht="129.75" hidden="false" customHeight="true" outlineLevel="0" collapsed="false">
      <c r="B3" s="2"/>
      <c r="C3" s="2"/>
      <c r="D3" s="2"/>
      <c r="E3" s="2"/>
      <c r="F3" s="2" t="s">
        <v>63</v>
      </c>
      <c r="G3" s="82" t="s">
        <v>64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54" hidden="false" customHeight="true" outlineLevel="0" collapsed="false">
      <c r="A6" s="82" t="s">
        <v>65</v>
      </c>
      <c r="B6" s="82"/>
      <c r="C6" s="82"/>
      <c r="D6" s="82"/>
      <c r="E6" s="82"/>
      <c r="F6" s="82"/>
      <c r="G6" s="82"/>
      <c r="H6" s="82"/>
      <c r="I6" s="82"/>
      <c r="J6" s="82"/>
    </row>
    <row r="7" s="5" customFormat="true" ht="24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92.7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33.75" hidden="false" customHeight="true" outlineLevel="0" collapsed="false">
      <c r="A11" s="85" t="s">
        <v>15</v>
      </c>
      <c r="B11" s="87" t="s">
        <v>16</v>
      </c>
      <c r="C11" s="88" t="s">
        <v>69</v>
      </c>
      <c r="D11" s="89"/>
      <c r="E11" s="71" t="n">
        <f aca="false">7331481.55+8031855.58</f>
        <v>15363337.13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5363337.13006</v>
      </c>
    </row>
    <row r="12" s="34" customFormat="true" ht="93" hidden="false" customHeight="true" outlineLevel="0" collapsed="false">
      <c r="A12" s="89"/>
      <c r="B12" s="91"/>
      <c r="C12" s="92" t="s">
        <v>19</v>
      </c>
      <c r="D12" s="93" t="s">
        <v>20</v>
      </c>
      <c r="E12" s="94" t="n">
        <v>365004.33643</v>
      </c>
      <c r="F12" s="95" t="n">
        <f aca="false">(7153950.55)/H12</f>
        <v>170332.155952381</v>
      </c>
      <c r="G12" s="96" t="n">
        <f aca="false">(19100+82770+1468567.57+63320+299722.1)/H12</f>
        <v>46035.2302380952</v>
      </c>
      <c r="H12" s="97" t="n">
        <v>42</v>
      </c>
      <c r="I12" s="97" t="n">
        <v>42</v>
      </c>
      <c r="J12" s="97" t="n">
        <v>42</v>
      </c>
      <c r="K12" s="33" t="n">
        <f aca="false">(E11-E14*H14)/H12</f>
        <v>365004.336428571</v>
      </c>
    </row>
    <row r="13" s="34" customFormat="true" ht="58.5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39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v>16577.5</v>
      </c>
      <c r="F14" s="95" t="n">
        <v>0</v>
      </c>
      <c r="G14" s="95" t="n">
        <v>0</v>
      </c>
      <c r="H14" s="97" t="n">
        <v>2</v>
      </c>
      <c r="I14" s="97" t="n">
        <v>2</v>
      </c>
      <c r="J14" s="97" t="n">
        <v>2</v>
      </c>
    </row>
    <row r="15" s="34" customFormat="true" ht="58.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11978640.18+11096408.22</f>
        <v>23075048.4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3075048.39972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280190.04146</v>
      </c>
      <c r="F16" s="95" t="n">
        <f aca="false">(8241861.15+2489042.07)/H16</f>
        <v>130864.673414634</v>
      </c>
      <c r="G16" s="96" t="n">
        <f aca="false">(15718.08+1882856.15+137414.15+141164+511767.63)/H16</f>
        <v>32791.7074390244</v>
      </c>
      <c r="H16" s="97" t="n">
        <v>82</v>
      </c>
      <c r="I16" s="97" t="n">
        <v>82</v>
      </c>
      <c r="J16" s="97" t="n">
        <f aca="false">I16</f>
        <v>82</v>
      </c>
      <c r="K16" s="103" t="n">
        <f aca="false">(E15-E18*H18)/H16</f>
        <v>280190.041463415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39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16577.5</v>
      </c>
      <c r="F18" s="95" t="n">
        <v>0</v>
      </c>
      <c r="G18" s="95" t="n">
        <v>0</v>
      </c>
      <c r="H18" s="97" t="n">
        <v>6</v>
      </c>
      <c r="I18" s="97" t="n">
        <v>6</v>
      </c>
      <c r="J18" s="97" t="n">
        <v>6</v>
      </c>
    </row>
    <row r="19" s="34" customFormat="true" ht="37.5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25730852.56+19915199.88</f>
        <v>45646052.44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5646052.44032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257939.71557</v>
      </c>
      <c r="F20" s="95" t="n">
        <f aca="false">(19152983.54+5784201.02)/H20</f>
        <v>141688.548636364</v>
      </c>
      <c r="G20" s="105" t="n">
        <f aca="false">(22000+5163182.08+382971.57+422283+1050128.36)/H20</f>
        <v>40003.2102840909</v>
      </c>
      <c r="H20" s="97" t="n">
        <v>176</v>
      </c>
      <c r="I20" s="97" t="n">
        <v>176</v>
      </c>
      <c r="J20" s="97" t="n">
        <f aca="false">I20</f>
        <v>176</v>
      </c>
      <c r="K20" s="103" t="n">
        <f aca="false">(E19-E22*H22)/H20</f>
        <v>257939.715568182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48.7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16577.5</v>
      </c>
      <c r="F22" s="95" t="n">
        <v>0</v>
      </c>
      <c r="G22" s="95" t="n">
        <v>0</v>
      </c>
      <c r="H22" s="97" t="n">
        <v>15</v>
      </c>
      <c r="I22" s="97" t="n">
        <v>15</v>
      </c>
      <c r="J22" s="97" t="n">
        <v>15</v>
      </c>
    </row>
    <row r="23" s="34" customFormat="true" ht="39.7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f aca="false">0</f>
        <v>0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0</v>
      </c>
    </row>
    <row r="24" s="34" customFormat="true" ht="93.75" hidden="false" customHeight="true" outlineLevel="0" collapsed="false">
      <c r="A24" s="89"/>
      <c r="B24" s="101"/>
      <c r="C24" s="92" t="s">
        <v>19</v>
      </c>
      <c r="D24" s="93" t="s">
        <v>20</v>
      </c>
      <c r="E24" s="94" t="n">
        <v>0</v>
      </c>
      <c r="F24" s="95" t="n">
        <v>0</v>
      </c>
      <c r="G24" s="96" t="n">
        <v>0</v>
      </c>
      <c r="H24" s="97" t="n">
        <v>0</v>
      </c>
      <c r="I24" s="97" t="n">
        <v>0</v>
      </c>
      <c r="J24" s="97" t="n">
        <v>0</v>
      </c>
      <c r="K24" s="103" t="e">
        <f aca="false">(E23-E26*H26)/H24</f>
        <v>#DIV/0!</v>
      </c>
      <c r="L24" s="107"/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9" t="n">
        <v>0</v>
      </c>
      <c r="G25" s="99" t="n">
        <v>0</v>
      </c>
      <c r="H25" s="104"/>
      <c r="I25" s="104"/>
      <c r="J25" s="104"/>
    </row>
    <row r="26" s="34" customFormat="true" ht="42.75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0</v>
      </c>
      <c r="F26" s="99" t="n">
        <v>0</v>
      </c>
      <c r="G26" s="99" t="n">
        <v>0</v>
      </c>
      <c r="H26" s="97" t="n">
        <v>0</v>
      </c>
      <c r="I26" s="97" t="n">
        <v>0</v>
      </c>
      <c r="J26" s="97" t="n">
        <v>0</v>
      </c>
    </row>
    <row r="27" s="34" customFormat="true" ht="43.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26990215.72+25668247.66</f>
        <v>52658463.38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52658463.38095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206236.03115</v>
      </c>
      <c r="F28" s="95" t="n">
        <f aca="false">(20042702.55+6052896.17)/H28</f>
        <v>103144.658972332</v>
      </c>
      <c r="G28" s="96" t="n">
        <f aca="false">(5800+7016693.35+381220.43+493668.8+1210240.76)/H28</f>
        <v>35998.5112252964</v>
      </c>
      <c r="H28" s="97" t="n">
        <v>253</v>
      </c>
      <c r="I28" s="97" t="n">
        <v>253</v>
      </c>
      <c r="J28" s="97" t="n">
        <f aca="false">I28</f>
        <v>253</v>
      </c>
      <c r="K28" s="103" t="n">
        <f aca="false">(E27-E30*H30)/H28</f>
        <v>206236.031146245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36.7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16577.5</v>
      </c>
      <c r="F30" s="95" t="n">
        <v>0</v>
      </c>
      <c r="G30" s="95" t="n">
        <v>0</v>
      </c>
      <c r="H30" s="97" t="n">
        <v>29</v>
      </c>
      <c r="I30" s="97" t="n">
        <v>29</v>
      </c>
      <c r="J30" s="97" t="n">
        <v>29</v>
      </c>
    </row>
    <row r="31" s="34" customFormat="true" ht="44.2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28865425.35+17390487.1</f>
        <v>46255912.45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46255912.44976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204649.44174</v>
      </c>
      <c r="F32" s="95" t="n">
        <f aca="false">(21424136.98+6470089.37)/H32</f>
        <v>124527.796205357</v>
      </c>
      <c r="G32" s="105" t="n">
        <f aca="false">(34674+4533266.59+342851.08+462701.62+1264727.9)/H32</f>
        <v>29634.9160267857</v>
      </c>
      <c r="H32" s="97" t="n">
        <v>224</v>
      </c>
      <c r="I32" s="97" t="n">
        <f aca="false">H32</f>
        <v>224</v>
      </c>
      <c r="J32" s="97" t="n">
        <f aca="false">I32</f>
        <v>224</v>
      </c>
      <c r="K32" s="103" t="n">
        <f aca="false">(E31-E34*H34)/H32</f>
        <v>204649.441741071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36.7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16577.5</v>
      </c>
      <c r="F34" s="95" t="n">
        <v>0</v>
      </c>
      <c r="G34" s="95" t="n">
        <v>0</v>
      </c>
      <c r="H34" s="97" t="n">
        <v>25</v>
      </c>
      <c r="I34" s="97" t="n">
        <v>25</v>
      </c>
      <c r="J34" s="97" t="n">
        <v>25</v>
      </c>
    </row>
    <row r="35" s="34" customFormat="true" ht="42.75" hidden="false" customHeight="true" outlineLevel="0" collapsed="false">
      <c r="A35" s="89" t="n">
        <v>7</v>
      </c>
      <c r="B35" s="101" t="s">
        <v>16</v>
      </c>
      <c r="C35" s="88" t="s">
        <v>75</v>
      </c>
      <c r="D35" s="89"/>
      <c r="E35" s="71" t="n">
        <f aca="false">15791916.6+11788018.6+68499.5+8657810</f>
        <v>36306244.7</v>
      </c>
      <c r="F35" s="97" t="s">
        <v>18</v>
      </c>
      <c r="G35" s="97" t="s">
        <v>18</v>
      </c>
      <c r="H35" s="97" t="s">
        <v>18</v>
      </c>
      <c r="I35" s="97" t="s">
        <v>18</v>
      </c>
      <c r="J35" s="97" t="s">
        <v>18</v>
      </c>
      <c r="K35" s="102" t="n">
        <f aca="false">E36*H36+E38*H38</f>
        <v>36306244.70028</v>
      </c>
    </row>
    <row r="36" s="34" customFormat="true" ht="75" hidden="false" customHeight="false" outlineLevel="0" collapsed="false">
      <c r="A36" s="89"/>
      <c r="B36" s="101"/>
      <c r="C36" s="92" t="s">
        <v>19</v>
      </c>
      <c r="D36" s="93" t="s">
        <v>20</v>
      </c>
      <c r="E36" s="94" t="n">
        <v>272409.97879</v>
      </c>
      <c r="F36" s="95" t="n">
        <f aca="false">(11730604.92+3542642.68)/H36</f>
        <v>115706.421212121</v>
      </c>
      <c r="G36" s="96" t="n">
        <f aca="false">(17600+2085713.82+284471.03+416685+830389.93)/H36</f>
        <v>27536.8165151515</v>
      </c>
      <c r="H36" s="97" t="n">
        <v>132</v>
      </c>
      <c r="I36" s="97" t="n">
        <f aca="false">H36</f>
        <v>132</v>
      </c>
      <c r="J36" s="97" t="n">
        <f aca="false">I36</f>
        <v>132</v>
      </c>
      <c r="K36" s="103" t="n">
        <f aca="false">(E35-E38*H38)/H36</f>
        <v>272409.978787879</v>
      </c>
    </row>
    <row r="37" s="34" customFormat="true" ht="37.5" hidden="false" customHeight="false" outlineLevel="0" collapsed="false">
      <c r="A37" s="89"/>
      <c r="B37" s="101"/>
      <c r="C37" s="100" t="s">
        <v>23</v>
      </c>
      <c r="D37" s="89" t="s">
        <v>22</v>
      </c>
      <c r="E37" s="98" t="n">
        <v>0</v>
      </c>
      <c r="F37" s="95" t="n">
        <v>0</v>
      </c>
      <c r="G37" s="95" t="n">
        <v>0</v>
      </c>
      <c r="H37" s="104"/>
      <c r="I37" s="104"/>
      <c r="J37" s="104"/>
    </row>
    <row r="38" s="34" customFormat="true" ht="36.75" hidden="false" customHeight="true" outlineLevel="0" collapsed="false">
      <c r="A38" s="89"/>
      <c r="B38" s="101"/>
      <c r="C38" s="92" t="s">
        <v>21</v>
      </c>
      <c r="D38" s="93" t="s">
        <v>24</v>
      </c>
      <c r="E38" s="98" t="n">
        <v>16577.5</v>
      </c>
      <c r="F38" s="95" t="n">
        <v>0</v>
      </c>
      <c r="G38" s="95" t="n">
        <v>0</v>
      </c>
      <c r="H38" s="97" t="n">
        <v>21</v>
      </c>
      <c r="I38" s="97" t="n">
        <v>21</v>
      </c>
      <c r="J38" s="97" t="n">
        <v>21</v>
      </c>
    </row>
    <row r="39" s="34" customFormat="true" ht="28.5" hidden="false" customHeight="true" outlineLevel="0" collapsed="false">
      <c r="A39" s="108"/>
      <c r="B39" s="101" t="s">
        <v>16</v>
      </c>
      <c r="C39" s="109" t="s">
        <v>32</v>
      </c>
      <c r="D39" s="109"/>
      <c r="E39" s="71" t="n">
        <f aca="false">E11+E15+E19+E23+E27+E31+E35</f>
        <v>219305058.5</v>
      </c>
      <c r="F39" s="110"/>
      <c r="G39" s="110"/>
      <c r="H39" s="97" t="n">
        <f aca="false">H12+H14+H16+H18+H20+H22+H28+H30+H32+H34+H36+H38+H24+H26</f>
        <v>1007</v>
      </c>
      <c r="I39" s="111"/>
      <c r="J39" s="111"/>
      <c r="K39" s="58"/>
      <c r="L39" s="59"/>
      <c r="M39" s="45"/>
      <c r="N39" s="112"/>
    </row>
    <row r="40" s="34" customFormat="true" ht="22.5" hidden="false" customHeight="true" outlineLevel="0" collapsed="false">
      <c r="A40" s="89" t="n">
        <v>9</v>
      </c>
      <c r="B40" s="101" t="s">
        <v>34</v>
      </c>
      <c r="C40" s="113" t="s">
        <v>76</v>
      </c>
      <c r="D40" s="89"/>
      <c r="E40" s="71" t="n">
        <f aca="false">62268655.2+24178213.82</f>
        <v>86446869.02</v>
      </c>
      <c r="F40" s="89" t="s">
        <v>18</v>
      </c>
      <c r="G40" s="89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E43*H43</f>
        <v>86446869.02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90901.0189484753</v>
      </c>
      <c r="F41" s="105" t="n">
        <f aca="false">(44393752.05+13406913.12)/951</f>
        <v>60778.8277287066</v>
      </c>
      <c r="G41" s="96" t="n">
        <f aca="false">(67074.69+7501557.57+245813.98+1733334+4769105.07)/951</f>
        <v>15054.5586855941</v>
      </c>
      <c r="H41" s="97" t="n">
        <v>373</v>
      </c>
      <c r="I41" s="97" t="n">
        <v>373</v>
      </c>
      <c r="J41" s="97" t="n">
        <v>373</v>
      </c>
      <c r="K41" s="103" t="n">
        <f aca="false">E40/(H41+H42+H43)</f>
        <v>90901.0189484753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90901.0189484753</v>
      </c>
      <c r="F42" s="105" t="n">
        <f aca="false">(44393752.05+13406913.12)/951</f>
        <v>60778.8277287066</v>
      </c>
      <c r="G42" s="96" t="n">
        <f aca="false">(67074.69+7501557.57+245813.98+1733334+4769105.07)/951</f>
        <v>15054.5586855941</v>
      </c>
      <c r="H42" s="97" t="n">
        <v>499</v>
      </c>
      <c r="I42" s="97" t="n">
        <f aca="false">H42</f>
        <v>499</v>
      </c>
      <c r="J42" s="97" t="n">
        <f aca="false">I42</f>
        <v>499</v>
      </c>
    </row>
    <row r="43" s="34" customFormat="true" ht="75" hidden="false" customHeight="false" outlineLevel="0" collapsed="false">
      <c r="A43" s="89"/>
      <c r="B43" s="101"/>
      <c r="C43" s="92" t="s">
        <v>77</v>
      </c>
      <c r="D43" s="89" t="s">
        <v>41</v>
      </c>
      <c r="E43" s="94" t="n">
        <f aca="false">K41</f>
        <v>90901.0189484753</v>
      </c>
      <c r="F43" s="105" t="n">
        <f aca="false">(44393752.05+13406913.12)/951</f>
        <v>60778.8277287066</v>
      </c>
      <c r="G43" s="96" t="n">
        <f aca="false">(67074.69+7501557.57+245813.98+1733334+4769105.07)/951</f>
        <v>15054.5586855941</v>
      </c>
      <c r="H43" s="97" t="n">
        <v>79</v>
      </c>
      <c r="I43" s="97" t="n">
        <f aca="false">H43</f>
        <v>79</v>
      </c>
      <c r="J43" s="97" t="n">
        <f aca="false">I43</f>
        <v>79</v>
      </c>
    </row>
    <row r="44" s="34" customFormat="true" ht="37.5" hidden="false" customHeight="false" outlineLevel="0" collapsed="false">
      <c r="A44" s="89" t="n">
        <v>10</v>
      </c>
      <c r="B44" s="101" t="s">
        <v>34</v>
      </c>
      <c r="C44" s="113" t="s">
        <v>78</v>
      </c>
      <c r="D44" s="89"/>
      <c r="E44" s="71" t="n">
        <f aca="false">55806173.17+20618086.48</f>
        <v>76424259.65</v>
      </c>
      <c r="F44" s="97" t="s">
        <v>18</v>
      </c>
      <c r="G44" s="97" t="s">
        <v>18</v>
      </c>
      <c r="H44" s="97" t="s">
        <v>18</v>
      </c>
      <c r="I44" s="97" t="s">
        <v>18</v>
      </c>
      <c r="J44" s="97" t="s">
        <v>18</v>
      </c>
      <c r="K44" s="102" t="n">
        <f aca="false">(E45*H45)+(E46*H46)+(E48*H48)</f>
        <v>76424259.65</v>
      </c>
    </row>
    <row r="45" s="34" customFormat="true" ht="75" hidden="false" customHeight="false" outlineLevel="0" collapsed="false">
      <c r="A45" s="89"/>
      <c r="B45" s="101"/>
      <c r="C45" s="92" t="s">
        <v>36</v>
      </c>
      <c r="D45" s="89" t="s">
        <v>37</v>
      </c>
      <c r="E45" s="94" t="n">
        <f aca="false">K45</f>
        <v>82889.652548807</v>
      </c>
      <c r="F45" s="105" t="n">
        <f aca="false">(39564572+11948500.74)/922</f>
        <v>55871.01164859</v>
      </c>
      <c r="G45" s="105" t="n">
        <f aca="false">(34775.15+6104081.77+248691.16+1726827+4712578.43)/922</f>
        <v>13912.0970824295</v>
      </c>
      <c r="H45" s="97" t="n">
        <v>365</v>
      </c>
      <c r="I45" s="97" t="n">
        <f aca="false">H45</f>
        <v>365</v>
      </c>
      <c r="J45" s="97" t="n">
        <f aca="false">I45</f>
        <v>365</v>
      </c>
      <c r="K45" s="103" t="n">
        <f aca="false">E44/(H45+H46+H47+H48)</f>
        <v>82889.652548807</v>
      </c>
    </row>
    <row r="46" s="34" customFormat="true" ht="75" hidden="false" customHeight="false" outlineLevel="0" collapsed="false">
      <c r="A46" s="89"/>
      <c r="B46" s="101"/>
      <c r="C46" s="92" t="s">
        <v>38</v>
      </c>
      <c r="D46" s="89" t="s">
        <v>39</v>
      </c>
      <c r="E46" s="94" t="n">
        <f aca="false">K45</f>
        <v>82889.652548807</v>
      </c>
      <c r="F46" s="105" t="n">
        <f aca="false">(39564572+11948500.74)/922</f>
        <v>55871.01164859</v>
      </c>
      <c r="G46" s="105" t="n">
        <f aca="false">(34775.15+6104081.77+248691.16+1726827+4712578.43)/922</f>
        <v>13912.0970824295</v>
      </c>
      <c r="H46" s="97" t="n">
        <v>487</v>
      </c>
      <c r="I46" s="97" t="n">
        <f aca="false">H46</f>
        <v>487</v>
      </c>
      <c r="J46" s="97" t="n">
        <f aca="false">I46</f>
        <v>487</v>
      </c>
    </row>
    <row r="47" s="34" customFormat="true" ht="79.5" hidden="false" customHeight="true" outlineLevel="0" collapsed="false">
      <c r="A47" s="89"/>
      <c r="B47" s="101"/>
      <c r="C47" s="92" t="s">
        <v>43</v>
      </c>
      <c r="D47" s="89" t="s">
        <v>44</v>
      </c>
      <c r="E47" s="94" t="n">
        <f aca="false">K45</f>
        <v>82889.652548807</v>
      </c>
      <c r="F47" s="105" t="n">
        <f aca="false">(39564572+11948500.74)/922</f>
        <v>55871.01164859</v>
      </c>
      <c r="G47" s="105" t="n">
        <f aca="false">(34775.15+6104081.77+248691.16+1726827+4712578.43)/922</f>
        <v>13912.0970824295</v>
      </c>
      <c r="H47" s="97" t="n">
        <v>0</v>
      </c>
      <c r="I47" s="97" t="n">
        <v>0</v>
      </c>
      <c r="J47" s="97" t="n">
        <v>0</v>
      </c>
    </row>
    <row r="48" s="34" customFormat="true" ht="75" hidden="false" customHeight="false" outlineLevel="0" collapsed="false">
      <c r="A48" s="89"/>
      <c r="B48" s="101"/>
      <c r="C48" s="92" t="s">
        <v>40</v>
      </c>
      <c r="D48" s="89" t="s">
        <v>41</v>
      </c>
      <c r="E48" s="94" t="n">
        <f aca="false">K45</f>
        <v>82889.652548807</v>
      </c>
      <c r="F48" s="105" t="n">
        <f aca="false">(39564572+11948500.74)/922</f>
        <v>55871.01164859</v>
      </c>
      <c r="G48" s="105" t="n">
        <f aca="false">(34775.15+6104081.77+248691.16+1726827+4712578.43)/922</f>
        <v>13912.0970824295</v>
      </c>
      <c r="H48" s="97" t="n">
        <v>70</v>
      </c>
      <c r="I48" s="97" t="n">
        <f aca="false">H48</f>
        <v>70</v>
      </c>
      <c r="J48" s="97" t="n">
        <f aca="false">I48</f>
        <v>70</v>
      </c>
    </row>
    <row r="49" s="34" customFormat="true" ht="37.5" hidden="false" customHeight="false" outlineLevel="0" collapsed="false">
      <c r="A49" s="89" t="n">
        <v>11</v>
      </c>
      <c r="B49" s="101" t="s">
        <v>34</v>
      </c>
      <c r="C49" s="114" t="s">
        <v>79</v>
      </c>
      <c r="D49" s="89"/>
      <c r="E49" s="71" t="n">
        <f aca="false">34281928.92+22731714.56</f>
        <v>57013643.48</v>
      </c>
      <c r="F49" s="97" t="s">
        <v>18</v>
      </c>
      <c r="G49" s="97" t="s">
        <v>18</v>
      </c>
      <c r="H49" s="97" t="s">
        <v>18</v>
      </c>
      <c r="I49" s="97" t="s">
        <v>18</v>
      </c>
      <c r="J49" s="97" t="s">
        <v>18</v>
      </c>
      <c r="K49" s="41" t="n">
        <f aca="false">E50*H50+E51*H51+E52*H52+E53*H53</f>
        <v>57013643.48</v>
      </c>
    </row>
    <row r="50" s="34" customFormat="true" ht="72.75" hidden="false" customHeight="true" outlineLevel="0" collapsed="false">
      <c r="A50" s="89"/>
      <c r="B50" s="101"/>
      <c r="C50" s="92" t="s">
        <v>36</v>
      </c>
      <c r="D50" s="89" t="s">
        <v>37</v>
      </c>
      <c r="E50" s="94" t="n">
        <f aca="false">K51</f>
        <v>98299.3853103448</v>
      </c>
      <c r="F50" s="96" t="n">
        <f aca="false">(24312646.64+7342419.29)/580</f>
        <v>54577.6998793103</v>
      </c>
      <c r="G50" s="105" t="n">
        <f aca="false">(34236.16+6112826.36+322098.73+510341+2755620.25)/580</f>
        <v>16784.6939655172</v>
      </c>
      <c r="H50" s="97" t="n">
        <v>245</v>
      </c>
      <c r="I50" s="97" t="n">
        <f aca="false">H50</f>
        <v>245</v>
      </c>
      <c r="J50" s="97" t="n">
        <f aca="false">I50</f>
        <v>245</v>
      </c>
      <c r="K50" s="33"/>
    </row>
    <row r="51" s="34" customFormat="true" ht="75.75" hidden="false" customHeight="true" outlineLevel="0" collapsed="false">
      <c r="A51" s="89"/>
      <c r="B51" s="101"/>
      <c r="C51" s="92" t="s">
        <v>38</v>
      </c>
      <c r="D51" s="89" t="s">
        <v>39</v>
      </c>
      <c r="E51" s="94" t="n">
        <f aca="false">K51</f>
        <v>98299.3853103448</v>
      </c>
      <c r="F51" s="96" t="n">
        <f aca="false">(24312646.64+7342419.29)/580</f>
        <v>54577.6998793103</v>
      </c>
      <c r="G51" s="105" t="n">
        <f aca="false">(34236.16+6112826.36+322098.73+510341+2755620.25)/580</f>
        <v>16784.6939655172</v>
      </c>
      <c r="H51" s="97" t="n">
        <v>291</v>
      </c>
      <c r="I51" s="97" t="n">
        <f aca="false">H51</f>
        <v>291</v>
      </c>
      <c r="J51" s="97" t="n">
        <f aca="false">I51</f>
        <v>291</v>
      </c>
      <c r="K51" s="33" t="n">
        <f aca="false">E49/(H50+H51+H52+H53)</f>
        <v>98299.3853103448</v>
      </c>
    </row>
    <row r="52" s="34" customFormat="true" ht="103.5" hidden="false" customHeight="true" outlineLevel="0" collapsed="false">
      <c r="A52" s="89"/>
      <c r="B52" s="101"/>
      <c r="C52" s="92" t="s">
        <v>43</v>
      </c>
      <c r="D52" s="89" t="s">
        <v>44</v>
      </c>
      <c r="E52" s="94" t="n">
        <f aca="false">K51</f>
        <v>98299.3853103448</v>
      </c>
      <c r="F52" s="96" t="n">
        <f aca="false">(24312646.64+7342419.29)/580</f>
        <v>54577.6998793103</v>
      </c>
      <c r="G52" s="105" t="n">
        <f aca="false">(34236.16+6112826.36+322098.73+510341+2755620.25)/580</f>
        <v>16784.6939655172</v>
      </c>
      <c r="H52" s="97" t="n">
        <v>0</v>
      </c>
      <c r="I52" s="97" t="n">
        <v>0</v>
      </c>
      <c r="J52" s="97" t="n">
        <v>0</v>
      </c>
    </row>
    <row r="53" s="34" customFormat="true" ht="81" hidden="false" customHeight="true" outlineLevel="0" collapsed="false">
      <c r="A53" s="89"/>
      <c r="B53" s="101"/>
      <c r="C53" s="92" t="s">
        <v>40</v>
      </c>
      <c r="D53" s="89" t="s">
        <v>41</v>
      </c>
      <c r="E53" s="94" t="n">
        <f aca="false">K51</f>
        <v>98299.3853103448</v>
      </c>
      <c r="F53" s="96" t="n">
        <f aca="false">(24312646.64+7342419.29)/580</f>
        <v>54577.6998793103</v>
      </c>
      <c r="G53" s="105" t="n">
        <f aca="false">(34236.16+6112826.36+322098.73+510341+2755620.25)/580</f>
        <v>16784.6939655172</v>
      </c>
      <c r="H53" s="97" t="n">
        <v>44</v>
      </c>
      <c r="I53" s="97" t="n">
        <f aca="false">H53</f>
        <v>44</v>
      </c>
      <c r="J53" s="97" t="n">
        <f aca="false">I53</f>
        <v>44</v>
      </c>
    </row>
    <row r="54" s="34" customFormat="true" ht="24.75" hidden="false" customHeight="true" outlineLevel="0" collapsed="false">
      <c r="A54" s="89" t="n">
        <v>12</v>
      </c>
      <c r="B54" s="101" t="s">
        <v>34</v>
      </c>
      <c r="C54" s="113" t="s">
        <v>80</v>
      </c>
      <c r="D54" s="89"/>
      <c r="E54" s="71" t="n">
        <f aca="false">33207133.68+14257961.85</f>
        <v>47465095.53</v>
      </c>
      <c r="F54" s="97" t="s">
        <v>18</v>
      </c>
      <c r="G54" s="97" t="s">
        <v>18</v>
      </c>
      <c r="H54" s="97" t="s">
        <v>18</v>
      </c>
      <c r="I54" s="97" t="s">
        <v>18</v>
      </c>
      <c r="J54" s="97" t="s">
        <v>18</v>
      </c>
      <c r="K54" s="41" t="n">
        <f aca="false">E55*H55+E56*H56+E58*H58</f>
        <v>47465095.53</v>
      </c>
    </row>
    <row r="55" s="34" customFormat="true" ht="86.25" hidden="false" customHeight="true" outlineLevel="0" collapsed="false">
      <c r="A55" s="89"/>
      <c r="B55" s="101"/>
      <c r="C55" s="92" t="s">
        <v>36</v>
      </c>
      <c r="D55" s="89" t="s">
        <v>37</v>
      </c>
      <c r="E55" s="94" t="n">
        <f aca="false">K55</f>
        <v>205476.604025974</v>
      </c>
      <c r="F55" s="105" t="n">
        <f aca="false">(24674419.98+7451674.83)/231</f>
        <v>139074.003506494</v>
      </c>
      <c r="G55" s="96" t="n">
        <f aca="false">(33950.96+4042333.19+161172.14+365684+1819314.87)/231</f>
        <v>27802.8361904762</v>
      </c>
      <c r="H55" s="97" t="n">
        <v>87</v>
      </c>
      <c r="I55" s="97" t="n">
        <f aca="false">H55</f>
        <v>87</v>
      </c>
      <c r="J55" s="97" t="n">
        <f aca="false">I55</f>
        <v>87</v>
      </c>
      <c r="K55" s="33" t="n">
        <f aca="false">E54/(H55+H56+H58)</f>
        <v>205476.604025974</v>
      </c>
    </row>
    <row r="56" s="34" customFormat="true" ht="75.75" hidden="false" customHeight="true" outlineLevel="0" collapsed="false">
      <c r="A56" s="89"/>
      <c r="B56" s="101"/>
      <c r="C56" s="92" t="s">
        <v>38</v>
      </c>
      <c r="D56" s="89" t="s">
        <v>39</v>
      </c>
      <c r="E56" s="94" t="n">
        <f aca="false">K55</f>
        <v>205476.604025974</v>
      </c>
      <c r="F56" s="105" t="n">
        <f aca="false">(24674419.98+7451674.83)/231</f>
        <v>139074.003506494</v>
      </c>
      <c r="G56" s="96" t="n">
        <f aca="false">(33950.96+4042333.19+161172.14+365684+1819314.87)/231</f>
        <v>27802.8361904762</v>
      </c>
      <c r="H56" s="97" t="n">
        <v>118</v>
      </c>
      <c r="I56" s="97" t="n">
        <f aca="false">H56</f>
        <v>118</v>
      </c>
      <c r="J56" s="97" t="n">
        <f aca="false">I56</f>
        <v>118</v>
      </c>
    </row>
    <row r="57" s="34" customFormat="true" ht="104.25" hidden="false" customHeight="true" outlineLevel="0" collapsed="false">
      <c r="A57" s="89"/>
      <c r="B57" s="101"/>
      <c r="C57" s="92" t="s">
        <v>43</v>
      </c>
      <c r="D57" s="89" t="s">
        <v>47</v>
      </c>
      <c r="E57" s="94" t="n">
        <f aca="false">K56</f>
        <v>0</v>
      </c>
      <c r="F57" s="105" t="n">
        <v>0</v>
      </c>
      <c r="G57" s="96" t="n">
        <v>0</v>
      </c>
      <c r="H57" s="97" t="n">
        <v>0</v>
      </c>
      <c r="I57" s="97" t="n">
        <v>0</v>
      </c>
      <c r="J57" s="97" t="n">
        <v>0</v>
      </c>
    </row>
    <row r="58" s="34" customFormat="true" ht="75" hidden="false" customHeight="false" outlineLevel="0" collapsed="false">
      <c r="A58" s="89"/>
      <c r="B58" s="101"/>
      <c r="C58" s="92" t="s">
        <v>40</v>
      </c>
      <c r="D58" s="89" t="s">
        <v>41</v>
      </c>
      <c r="E58" s="94" t="n">
        <f aca="false">K55</f>
        <v>205476.604025974</v>
      </c>
      <c r="F58" s="105" t="n">
        <f aca="false">(24674419.98+7451674.83)/231</f>
        <v>139074.003506494</v>
      </c>
      <c r="G58" s="96" t="n">
        <f aca="false">(33950.96+4042333.19+161172.14+365684+1819314.87)/231</f>
        <v>27802.8361904762</v>
      </c>
      <c r="H58" s="97" t="n">
        <v>26</v>
      </c>
      <c r="I58" s="97" t="n">
        <f aca="false">H58</f>
        <v>26</v>
      </c>
      <c r="J58" s="97" t="n">
        <f aca="false">I58</f>
        <v>26</v>
      </c>
    </row>
    <row r="59" s="34" customFormat="true" ht="93.75" hidden="true" customHeight="false" outlineLevel="0" collapsed="false">
      <c r="A59" s="89"/>
      <c r="B59" s="101"/>
      <c r="C59" s="92" t="s">
        <v>48</v>
      </c>
      <c r="D59" s="115" t="s">
        <v>49</v>
      </c>
      <c r="E59" s="116"/>
      <c r="F59" s="117" t="n">
        <v>0</v>
      </c>
      <c r="G59" s="118"/>
      <c r="H59" s="119" t="n">
        <v>0</v>
      </c>
      <c r="I59" s="119" t="n">
        <v>0</v>
      </c>
      <c r="J59" s="119" t="n">
        <v>0</v>
      </c>
    </row>
    <row r="60" s="34" customFormat="true" ht="37.5" hidden="false" customHeight="false" outlineLevel="0" collapsed="false">
      <c r="A60" s="89" t="n">
        <v>13</v>
      </c>
      <c r="B60" s="101" t="s">
        <v>34</v>
      </c>
      <c r="C60" s="113" t="s">
        <v>81</v>
      </c>
      <c r="D60" s="89"/>
      <c r="E60" s="71" t="n">
        <f aca="false">31041880.03+12713327.46</f>
        <v>43755207.49</v>
      </c>
      <c r="F60" s="97" t="s">
        <v>18</v>
      </c>
      <c r="G60" s="97" t="s">
        <v>18</v>
      </c>
      <c r="H60" s="97" t="s">
        <v>18</v>
      </c>
      <c r="I60" s="97" t="s">
        <v>18</v>
      </c>
      <c r="J60" s="97" t="s">
        <v>18</v>
      </c>
      <c r="K60" s="41" t="n">
        <f aca="false">E61*H61+E62*H62+E63*H63+E64*H64</f>
        <v>43755207.49</v>
      </c>
    </row>
    <row r="61" s="34" customFormat="true" ht="81" hidden="false" customHeight="true" outlineLevel="0" collapsed="false">
      <c r="A61" s="89"/>
      <c r="B61" s="101"/>
      <c r="C61" s="92" t="s">
        <v>36</v>
      </c>
      <c r="D61" s="89" t="s">
        <v>37</v>
      </c>
      <c r="E61" s="94" t="n">
        <f aca="false">K61</f>
        <v>85626.6291389433</v>
      </c>
      <c r="F61" s="105" t="n">
        <f aca="false">(22018583.22+6649612.13)/511</f>
        <v>56102.1435420744</v>
      </c>
      <c r="G61" s="96" t="n">
        <f aca="false">(37328.25+409545.28+233315.04+501798.03+2488284.68)/511</f>
        <v>7182.5269667319</v>
      </c>
      <c r="H61" s="97" t="n">
        <v>196</v>
      </c>
      <c r="I61" s="97" t="n">
        <f aca="false">H61</f>
        <v>196</v>
      </c>
      <c r="J61" s="97" t="n">
        <f aca="false">I61</f>
        <v>196</v>
      </c>
      <c r="K61" s="33" t="n">
        <f aca="false">E60/(H61+H62+H63+H64)</f>
        <v>85626.6291389433</v>
      </c>
    </row>
    <row r="62" s="34" customFormat="true" ht="84" hidden="false" customHeight="true" outlineLevel="0" collapsed="false">
      <c r="A62" s="89"/>
      <c r="B62" s="101"/>
      <c r="C62" s="92" t="s">
        <v>38</v>
      </c>
      <c r="D62" s="89" t="s">
        <v>39</v>
      </c>
      <c r="E62" s="94" t="n">
        <f aca="false">K61</f>
        <v>85626.6291389433</v>
      </c>
      <c r="F62" s="105" t="n">
        <f aca="false">(22018583.22+6649612.13)/511</f>
        <v>56102.1435420744</v>
      </c>
      <c r="G62" s="96" t="n">
        <f aca="false">(37328.25+409545.28+233315.04+501798.03+2488284.68)/511</f>
        <v>7182.5269667319</v>
      </c>
      <c r="H62" s="97" t="n">
        <v>278</v>
      </c>
      <c r="I62" s="97" t="n">
        <f aca="false">H62</f>
        <v>278</v>
      </c>
      <c r="J62" s="97" t="n">
        <f aca="false">I62</f>
        <v>278</v>
      </c>
    </row>
    <row r="63" s="34" customFormat="true" ht="103.5" hidden="false" customHeight="true" outlineLevel="0" collapsed="false">
      <c r="A63" s="89"/>
      <c r="B63" s="101"/>
      <c r="C63" s="92" t="s">
        <v>43</v>
      </c>
      <c r="D63" s="89" t="s">
        <v>44</v>
      </c>
      <c r="E63" s="94" t="n">
        <f aca="false">K61</f>
        <v>85626.6291389433</v>
      </c>
      <c r="F63" s="105" t="n">
        <f aca="false">(22018583.22+6649612.13)/511</f>
        <v>56102.1435420744</v>
      </c>
      <c r="G63" s="96" t="n">
        <f aca="false">(37328.25+409545.28+233315.04+501798.03+2488284.68)/511</f>
        <v>7182.5269667319</v>
      </c>
      <c r="H63" s="97" t="n">
        <v>0</v>
      </c>
      <c r="I63" s="97" t="n">
        <v>0</v>
      </c>
      <c r="J63" s="97" t="n">
        <v>0</v>
      </c>
    </row>
    <row r="64" s="34" customFormat="true" ht="75" hidden="false" customHeight="false" outlineLevel="0" collapsed="false">
      <c r="A64" s="89"/>
      <c r="B64" s="101"/>
      <c r="C64" s="92" t="s">
        <v>40</v>
      </c>
      <c r="D64" s="89" t="s">
        <v>41</v>
      </c>
      <c r="E64" s="94" t="n">
        <f aca="false">K61</f>
        <v>85626.6291389433</v>
      </c>
      <c r="F64" s="105" t="n">
        <f aca="false">(22018583.22+6649612.13)/511</f>
        <v>56102.1435420744</v>
      </c>
      <c r="G64" s="96" t="n">
        <f aca="false">(37328.25+409545.28+233315.04+501798.03+2488284.68)/511</f>
        <v>7182.5269667319</v>
      </c>
      <c r="H64" s="97" t="n">
        <v>37</v>
      </c>
      <c r="I64" s="97" t="n">
        <f aca="false">H64</f>
        <v>37</v>
      </c>
      <c r="J64" s="97" t="n">
        <f aca="false">I64</f>
        <v>37</v>
      </c>
    </row>
    <row r="65" s="34" customFormat="true" ht="93.75" hidden="true" customHeight="false" outlineLevel="0" collapsed="false">
      <c r="A65" s="89"/>
      <c r="B65" s="101"/>
      <c r="C65" s="92" t="s">
        <v>48</v>
      </c>
      <c r="D65" s="89" t="s">
        <v>49</v>
      </c>
      <c r="E65" s="120" t="n">
        <v>11615.7743617021</v>
      </c>
      <c r="F65" s="117" t="n">
        <v>0</v>
      </c>
      <c r="G65" s="118" t="n">
        <v>4965.88775075988</v>
      </c>
      <c r="H65" s="119" t="n">
        <v>0</v>
      </c>
      <c r="I65" s="119" t="n">
        <v>0</v>
      </c>
      <c r="J65" s="119" t="n">
        <v>0</v>
      </c>
    </row>
    <row r="66" s="34" customFormat="true" ht="37.5" hidden="false" customHeight="false" outlineLevel="0" collapsed="false">
      <c r="A66" s="89" t="n">
        <v>14</v>
      </c>
      <c r="B66" s="101" t="s">
        <v>34</v>
      </c>
      <c r="C66" s="113" t="s">
        <v>82</v>
      </c>
      <c r="D66" s="89"/>
      <c r="E66" s="71" t="n">
        <f aca="false">5815491+5240072.83</f>
        <v>11055563.83</v>
      </c>
      <c r="F66" s="97" t="s">
        <v>18</v>
      </c>
      <c r="G66" s="97" t="s">
        <v>18</v>
      </c>
      <c r="H66" s="97" t="s">
        <v>18</v>
      </c>
      <c r="I66" s="97" t="s">
        <v>18</v>
      </c>
      <c r="J66" s="97" t="s">
        <v>18</v>
      </c>
      <c r="K66" s="41"/>
    </row>
    <row r="67" s="34" customFormat="true" ht="85.5" hidden="false" customHeight="true" outlineLevel="0" collapsed="false">
      <c r="A67" s="89"/>
      <c r="B67" s="101"/>
      <c r="C67" s="92" t="s">
        <v>36</v>
      </c>
      <c r="D67" s="89" t="s">
        <v>37</v>
      </c>
      <c r="E67" s="94" t="n">
        <f aca="false">K67</f>
        <v>155712.166619718</v>
      </c>
      <c r="F67" s="95" t="n">
        <f aca="false">(4131546.08+1247726.92)/71</f>
        <v>75764.4084507042</v>
      </c>
      <c r="G67" s="96" t="n">
        <f aca="false">(19718.08+1728566.31+58044.27+173959.43+639764.75)/71</f>
        <v>36902.1526760563</v>
      </c>
      <c r="H67" s="97" t="n">
        <v>36</v>
      </c>
      <c r="I67" s="97" t="n">
        <f aca="false">H67</f>
        <v>36</v>
      </c>
      <c r="J67" s="97" t="n">
        <f aca="false">I67</f>
        <v>36</v>
      </c>
      <c r="K67" s="33" t="n">
        <f aca="false">E66/(H67+H68)</f>
        <v>155712.166619718</v>
      </c>
    </row>
    <row r="68" s="34" customFormat="true" ht="85.5" hidden="false" customHeight="true" outlineLevel="0" collapsed="false">
      <c r="A68" s="89"/>
      <c r="B68" s="101"/>
      <c r="C68" s="92" t="s">
        <v>38</v>
      </c>
      <c r="D68" s="89" t="s">
        <v>39</v>
      </c>
      <c r="E68" s="94" t="n">
        <f aca="false">K67</f>
        <v>155712.166619718</v>
      </c>
      <c r="F68" s="95" t="n">
        <f aca="false">(4131546.08+1247726.92)/71</f>
        <v>75764.4084507042</v>
      </c>
      <c r="G68" s="96" t="n">
        <f aca="false">(19718.08+1728566.31+58044.27+173959.43+639764.75)/71</f>
        <v>36902.1526760563</v>
      </c>
      <c r="H68" s="97" t="n">
        <v>35</v>
      </c>
      <c r="I68" s="97" t="n">
        <f aca="false">H68</f>
        <v>35</v>
      </c>
      <c r="J68" s="97" t="n">
        <f aca="false">I68</f>
        <v>35</v>
      </c>
    </row>
    <row r="69" s="34" customFormat="true" ht="21" hidden="false" customHeight="true" outlineLevel="0" collapsed="false">
      <c r="A69" s="89"/>
      <c r="B69" s="101"/>
      <c r="C69" s="121"/>
      <c r="D69" s="121"/>
      <c r="E69" s="98"/>
      <c r="F69" s="95"/>
      <c r="G69" s="95"/>
      <c r="H69" s="104"/>
      <c r="I69" s="104"/>
      <c r="J69" s="104"/>
    </row>
    <row r="70" s="34" customFormat="true" ht="20.25" hidden="false" customHeight="true" outlineLevel="0" collapsed="false">
      <c r="A70" s="89"/>
      <c r="B70" s="101" t="s">
        <v>34</v>
      </c>
      <c r="C70" s="122" t="s">
        <v>53</v>
      </c>
      <c r="D70" s="122"/>
      <c r="E70" s="71" t="n">
        <f aca="false">E40+E44+E49+E54+E60+E66</f>
        <v>322160639</v>
      </c>
      <c r="F70" s="95"/>
      <c r="G70" s="95"/>
      <c r="H70" s="104"/>
      <c r="I70" s="104"/>
      <c r="J70" s="104"/>
      <c r="K70" s="68"/>
      <c r="L70" s="69"/>
      <c r="N70" s="41"/>
    </row>
    <row r="71" s="34" customFormat="true" ht="17.25" hidden="false" customHeight="true" outlineLevel="0" collapsed="false">
      <c r="A71" s="89"/>
      <c r="B71" s="101"/>
      <c r="C71" s="101"/>
      <c r="D71" s="70"/>
      <c r="E71" s="71"/>
      <c r="F71" s="70"/>
      <c r="G71" s="70"/>
      <c r="H71" s="104"/>
      <c r="I71" s="104"/>
      <c r="J71" s="104"/>
      <c r="K71" s="41"/>
    </row>
    <row r="72" s="34" customFormat="true" ht="37.5" hidden="false" customHeight="false" outlineLevel="0" collapsed="false">
      <c r="A72" s="89" t="n">
        <v>15</v>
      </c>
      <c r="B72" s="101" t="s">
        <v>54</v>
      </c>
      <c r="C72" s="114" t="s">
        <v>55</v>
      </c>
      <c r="D72" s="85"/>
      <c r="E72" s="71" t="n">
        <v>23099987.81</v>
      </c>
      <c r="F72" s="97" t="s">
        <v>18</v>
      </c>
      <c r="G72" s="97" t="s">
        <v>18</v>
      </c>
      <c r="H72" s="97" t="s">
        <v>18</v>
      </c>
      <c r="I72" s="97" t="s">
        <v>18</v>
      </c>
      <c r="J72" s="97" t="s">
        <v>18</v>
      </c>
      <c r="K72" s="41"/>
    </row>
    <row r="73" s="34" customFormat="true" ht="75" hidden="false" customHeight="false" outlineLevel="0" collapsed="false">
      <c r="A73" s="89"/>
      <c r="B73" s="101"/>
      <c r="C73" s="92" t="s">
        <v>56</v>
      </c>
      <c r="D73" s="89" t="s">
        <v>57</v>
      </c>
      <c r="E73" s="94" t="n">
        <v>53103.4202528735</v>
      </c>
      <c r="F73" s="105" t="n">
        <f aca="false">(16192228+4890053)/435</f>
        <v>48465.0137931035</v>
      </c>
      <c r="G73" s="105" t="n">
        <f aca="false">(11000+1133872.72+274763.31+147069.35+304357.46)/435</f>
        <v>4301.29388505747</v>
      </c>
      <c r="H73" s="97" t="n">
        <v>435</v>
      </c>
      <c r="I73" s="97" t="n">
        <f aca="false">H73</f>
        <v>435</v>
      </c>
      <c r="J73" s="97" t="n">
        <f aca="false">I73</f>
        <v>435</v>
      </c>
      <c r="K73" s="123"/>
      <c r="L73" s="69"/>
      <c r="N73" s="41"/>
    </row>
    <row r="74" s="34" customFormat="true" ht="19.5" hidden="true" customHeight="true" outlineLevel="0" collapsed="false">
      <c r="A74" s="115"/>
      <c r="B74" s="124" t="s">
        <v>54</v>
      </c>
      <c r="C74" s="125" t="s">
        <v>58</v>
      </c>
      <c r="D74" s="125"/>
      <c r="E74" s="126"/>
      <c r="F74" s="127"/>
      <c r="G74" s="127"/>
      <c r="H74" s="104"/>
      <c r="I74" s="104"/>
      <c r="J74" s="104"/>
    </row>
    <row r="75" s="19" customFormat="true" ht="18.75" hidden="true" customHeight="true" outlineLevel="0" collapsed="false">
      <c r="A75" s="128" t="s">
        <v>59</v>
      </c>
      <c r="B75" s="128"/>
      <c r="C75" s="128"/>
      <c r="D75" s="128"/>
      <c r="E75" s="128"/>
      <c r="F75" s="129" t="s">
        <v>18</v>
      </c>
      <c r="G75" s="129" t="s">
        <v>18</v>
      </c>
      <c r="H75" s="85" t="s">
        <v>18</v>
      </c>
      <c r="I75" s="85" t="s">
        <v>18</v>
      </c>
      <c r="J75" s="85" t="s">
        <v>18</v>
      </c>
    </row>
    <row r="76" s="19" customFormat="true" ht="18.75" hidden="true" customHeight="true" outlineLevel="0" collapsed="false">
      <c r="A76" s="128" t="s">
        <v>60</v>
      </c>
      <c r="B76" s="128"/>
      <c r="C76" s="128"/>
      <c r="D76" s="128"/>
      <c r="E76" s="128"/>
      <c r="F76" s="129" t="s">
        <v>18</v>
      </c>
      <c r="G76" s="129" t="s">
        <v>18</v>
      </c>
      <c r="H76" s="85" t="s">
        <v>18</v>
      </c>
      <c r="I76" s="85" t="s">
        <v>18</v>
      </c>
      <c r="J76" s="85" t="s">
        <v>18</v>
      </c>
    </row>
    <row r="77" s="34" customFormat="true" ht="86.25" hidden="false" customHeight="true" outlineLevel="0" collapsed="false">
      <c r="A77" s="89"/>
      <c r="B77" s="101" t="s">
        <v>83</v>
      </c>
      <c r="C77" s="130" t="s">
        <v>84</v>
      </c>
      <c r="D77" s="89"/>
      <c r="E77" s="131" t="n">
        <v>17244988</v>
      </c>
      <c r="F77" s="105"/>
      <c r="G77" s="105"/>
      <c r="H77" s="97"/>
      <c r="I77" s="97"/>
      <c r="J77" s="97"/>
      <c r="K77" s="112" t="n">
        <f aca="false">(E78*H78)+(E79*H79)</f>
        <v>17244988</v>
      </c>
      <c r="L77" s="69"/>
      <c r="N77" s="41"/>
    </row>
    <row r="78" s="34" customFormat="true" ht="86.25" hidden="false" customHeight="true" outlineLevel="0" collapsed="false">
      <c r="A78" s="89"/>
      <c r="B78" s="101" t="s">
        <v>83</v>
      </c>
      <c r="C78" s="92" t="s">
        <v>85</v>
      </c>
      <c r="D78" s="89" t="s">
        <v>86</v>
      </c>
      <c r="E78" s="94" t="n">
        <f aca="false">K78</f>
        <v>297327.379310345</v>
      </c>
      <c r="F78" s="105" t="n">
        <f aca="false">(7268090+2194963)/58</f>
        <v>163156.086206897</v>
      </c>
      <c r="G78" s="105" t="n">
        <f aca="false">(5750162.56+150321.59+340244.67+541352.98)/58</f>
        <v>116932.444827586</v>
      </c>
      <c r="H78" s="97" t="n">
        <v>27</v>
      </c>
      <c r="I78" s="97" t="n">
        <f aca="false">H78</f>
        <v>27</v>
      </c>
      <c r="J78" s="97" t="n">
        <f aca="false">I78</f>
        <v>27</v>
      </c>
      <c r="K78" s="103" t="n">
        <f aca="false">E77/(H78+H79)</f>
        <v>297327.379310345</v>
      </c>
      <c r="L78" s="69"/>
      <c r="N78" s="41"/>
    </row>
    <row r="79" s="34" customFormat="true" ht="86.25" hidden="false" customHeight="true" outlineLevel="0" collapsed="false">
      <c r="A79" s="89"/>
      <c r="B79" s="101" t="s">
        <v>83</v>
      </c>
      <c r="C79" s="92" t="s">
        <v>85</v>
      </c>
      <c r="D79" s="89" t="s">
        <v>87</v>
      </c>
      <c r="E79" s="94" t="n">
        <f aca="false">K78</f>
        <v>297327.379310345</v>
      </c>
      <c r="F79" s="105" t="n">
        <f aca="false">(7268090+2194963)/58</f>
        <v>163156.086206897</v>
      </c>
      <c r="G79" s="105" t="n">
        <f aca="false">(5750162.56+150321.59+340244.67+541352.98)/58</f>
        <v>116932.444827586</v>
      </c>
      <c r="H79" s="97" t="n">
        <v>31</v>
      </c>
      <c r="I79" s="97" t="n">
        <f aca="false">H79</f>
        <v>31</v>
      </c>
      <c r="J79" s="97" t="n">
        <f aca="false">I79</f>
        <v>31</v>
      </c>
      <c r="K79" s="123"/>
      <c r="L79" s="69"/>
      <c r="N79" s="41"/>
    </row>
    <row r="80" s="2" customFormat="true" ht="15.75" hidden="false" customHeight="false" outlineLevel="0" collapsed="false"/>
  </sheetData>
  <mergeCells count="17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G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25.28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1.25" hidden="false" customHeight="true" outlineLevel="0" collapsed="false">
      <c r="B2" s="2"/>
      <c r="C2" s="2"/>
      <c r="D2" s="2"/>
      <c r="E2" s="2"/>
      <c r="F2" s="132" t="s">
        <v>88</v>
      </c>
      <c r="G2" s="82" t="s">
        <v>89</v>
      </c>
      <c r="H2" s="82"/>
      <c r="I2" s="82"/>
      <c r="J2" s="82"/>
    </row>
    <row r="3" customFormat="false" ht="108" hidden="false" customHeight="true" outlineLevel="0" collapsed="false">
      <c r="B3" s="2"/>
      <c r="C3" s="2"/>
      <c r="D3" s="2"/>
      <c r="E3" s="2"/>
      <c r="F3" s="132"/>
      <c r="G3" s="82" t="s">
        <v>90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62.25" hidden="false" customHeight="true" outlineLevel="0" collapsed="false">
      <c r="A6" s="82" t="s">
        <v>91</v>
      </c>
      <c r="B6" s="82"/>
      <c r="C6" s="82"/>
      <c r="D6" s="82"/>
      <c r="E6" s="82"/>
      <c r="F6" s="82"/>
      <c r="G6" s="82"/>
      <c r="H6" s="82"/>
      <c r="I6" s="82"/>
      <c r="J6" s="82"/>
    </row>
    <row r="7" s="5" customFormat="true" ht="4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67.2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41.25" hidden="false" customHeight="true" outlineLevel="0" collapsed="false">
      <c r="A11" s="85" t="s">
        <v>15</v>
      </c>
      <c r="B11" s="87" t="s">
        <v>16</v>
      </c>
      <c r="C11" s="88" t="s">
        <v>69</v>
      </c>
      <c r="D11" s="85"/>
      <c r="E11" s="71" t="n">
        <f aca="false">8101861.05+8274218.38</f>
        <v>16376079.43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6376079.42986</v>
      </c>
    </row>
    <row r="12" s="34" customFormat="true" ht="80.25" hidden="false" customHeight="true" outlineLevel="0" collapsed="false">
      <c r="A12" s="89"/>
      <c r="B12" s="91"/>
      <c r="C12" s="92" t="s">
        <v>19</v>
      </c>
      <c r="D12" s="93" t="s">
        <v>20</v>
      </c>
      <c r="E12" s="133" t="n">
        <v>389117.24833</v>
      </c>
      <c r="F12" s="95" t="n">
        <f aca="false">(6080830.3+1836410.75)/I12</f>
        <v>188505.739285714</v>
      </c>
      <c r="G12" s="96" t="n">
        <f aca="false">(1638122.85+30000+278911.92)/H12</f>
        <v>46357.9707142857</v>
      </c>
      <c r="H12" s="97" t="n">
        <v>42</v>
      </c>
      <c r="I12" s="97" t="n">
        <v>42</v>
      </c>
      <c r="J12" s="97" t="n">
        <v>42</v>
      </c>
      <c r="K12" s="33" t="n">
        <f aca="false">(E11-E14*H14)/H12</f>
        <v>389117.248333333</v>
      </c>
    </row>
    <row r="13" s="34" customFormat="true" ht="44.25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38.25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v>16577.5</v>
      </c>
      <c r="F14" s="95" t="n">
        <v>0</v>
      </c>
      <c r="G14" s="95" t="n">
        <v>0</v>
      </c>
      <c r="H14" s="97" t="n">
        <v>2</v>
      </c>
      <c r="I14" s="97" t="n">
        <v>2</v>
      </c>
      <c r="J14" s="97" t="n">
        <v>2</v>
      </c>
    </row>
    <row r="15" s="34" customFormat="true" ht="54.7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12255936.56+11948886.86</f>
        <v>24204823.42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4204823.42002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293967.78561</v>
      </c>
      <c r="F16" s="95" t="n">
        <f aca="false">(9121226.24+2754610.32)/I16</f>
        <v>144827.275121951</v>
      </c>
      <c r="G16" s="96" t="n">
        <f aca="false">(1882856.15+56430.55+380100)/I16</f>
        <v>28285.2036585366</v>
      </c>
      <c r="H16" s="97" t="n">
        <v>82</v>
      </c>
      <c r="I16" s="97" t="n">
        <f aca="false">H16</f>
        <v>82</v>
      </c>
      <c r="J16" s="97" t="n">
        <f aca="false">I16</f>
        <v>82</v>
      </c>
      <c r="K16" s="103" t="n">
        <f aca="false">(E15-E18*H18)/H16</f>
        <v>293967.785609756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19.5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16577.5</v>
      </c>
      <c r="F18" s="95" t="n">
        <v>0</v>
      </c>
      <c r="G18" s="95" t="n">
        <v>0</v>
      </c>
      <c r="H18" s="97" t="n">
        <v>6</v>
      </c>
      <c r="I18" s="97" t="n">
        <v>6</v>
      </c>
      <c r="J18" s="97" t="n">
        <v>6</v>
      </c>
    </row>
    <row r="19" s="34" customFormat="true" ht="42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28423216.59+21026813.59</f>
        <v>49450030.18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9450030.1792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279553.22545</v>
      </c>
      <c r="F20" s="95" t="n">
        <f aca="false">(21196510.44+6401346.15)/H20</f>
        <v>156806.003352273</v>
      </c>
      <c r="G20" s="105" t="n">
        <f aca="false">(5163182.08+157500+2454360.63)/H20</f>
        <v>44176.3790340909</v>
      </c>
      <c r="H20" s="97" t="n">
        <v>176</v>
      </c>
      <c r="I20" s="97" t="n">
        <f aca="false">H20</f>
        <v>176</v>
      </c>
      <c r="J20" s="97" t="n">
        <f aca="false">I20</f>
        <v>176</v>
      </c>
      <c r="K20" s="103" t="n">
        <f aca="false">(E19-E22*H22)/H20</f>
        <v>279553.225454545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44.2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16577.5</v>
      </c>
      <c r="F22" s="95" t="n">
        <v>0</v>
      </c>
      <c r="G22" s="95" t="n">
        <v>0</v>
      </c>
      <c r="H22" s="97" t="n">
        <v>15</v>
      </c>
      <c r="I22" s="97" t="n">
        <v>15</v>
      </c>
      <c r="J22" s="97" t="n">
        <v>15</v>
      </c>
    </row>
    <row r="23" s="34" customFormat="true" ht="39.7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/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0</v>
      </c>
    </row>
    <row r="24" s="34" customFormat="true" ht="78" hidden="false" customHeight="true" outlineLevel="0" collapsed="false">
      <c r="A24" s="89"/>
      <c r="B24" s="101"/>
      <c r="C24" s="92" t="s">
        <v>19</v>
      </c>
      <c r="D24" s="93" t="s">
        <v>20</v>
      </c>
      <c r="E24" s="94" t="n">
        <v>0</v>
      </c>
      <c r="F24" s="95" t="n">
        <v>0</v>
      </c>
      <c r="G24" s="96" t="n">
        <f aca="false">0</f>
        <v>0</v>
      </c>
      <c r="H24" s="97" t="n">
        <v>0</v>
      </c>
      <c r="I24" s="97" t="n">
        <v>0</v>
      </c>
      <c r="J24" s="97" t="n">
        <v>0</v>
      </c>
      <c r="K24" s="103" t="e">
        <f aca="false">(E23-E26*H26)/H24</f>
        <v>#DIV/0!</v>
      </c>
      <c r="L24" s="107"/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9" t="n">
        <v>0</v>
      </c>
      <c r="G25" s="99" t="n">
        <v>0</v>
      </c>
      <c r="H25" s="104"/>
      <c r="I25" s="104"/>
      <c r="J25" s="104"/>
    </row>
    <row r="26" s="34" customFormat="true" ht="35.25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0</v>
      </c>
      <c r="F26" s="99" t="n">
        <v>0</v>
      </c>
      <c r="G26" s="99" t="n">
        <v>0</v>
      </c>
      <c r="H26" s="97" t="n">
        <v>0</v>
      </c>
      <c r="I26" s="97" t="n">
        <v>0</v>
      </c>
      <c r="J26" s="97" t="n">
        <v>0</v>
      </c>
    </row>
    <row r="27" s="34" customFormat="true" ht="39.7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29810207.71+24316901.25</f>
        <v>54127108.96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54127108.96067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212040.95439</v>
      </c>
      <c r="F28" s="95" t="n">
        <f aca="false">(22181158+6698709.71)/H28</f>
        <v>114149.674743083</v>
      </c>
      <c r="G28" s="96" t="n">
        <f aca="false">(7104823.35+142959+930340)/H28</f>
        <v>32324.5942687747</v>
      </c>
      <c r="H28" s="97" t="n">
        <v>253</v>
      </c>
      <c r="I28" s="97" t="n">
        <f aca="false">H28</f>
        <v>253</v>
      </c>
      <c r="J28" s="97" t="n">
        <f aca="false">I28</f>
        <v>253</v>
      </c>
      <c r="K28" s="103" t="n">
        <f aca="false">(E27-E30*H30)/H28</f>
        <v>212040.954387352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39.7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16577.5</v>
      </c>
      <c r="F30" s="95" t="n">
        <v>0</v>
      </c>
      <c r="G30" s="95" t="n">
        <v>0</v>
      </c>
      <c r="H30" s="97" t="n">
        <v>29</v>
      </c>
      <c r="I30" s="97" t="n">
        <v>29</v>
      </c>
      <c r="J30" s="97" t="n">
        <v>29</v>
      </c>
    </row>
    <row r="31" s="34" customFormat="true" ht="41.2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31880379.86+16696102.38</f>
        <v>48576482.24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48576482.2392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215009.1283</v>
      </c>
      <c r="F32" s="95" t="n">
        <f aca="false">(23709984.53+7160415.33)/H32</f>
        <v>137814.285089286</v>
      </c>
      <c r="G32" s="105" t="n">
        <f aca="false">(4643266.59+66352.66100998)/H32</f>
        <v>21025.0859420088</v>
      </c>
      <c r="H32" s="97" t="n">
        <v>224</v>
      </c>
      <c r="I32" s="97" t="n">
        <f aca="false">H32</f>
        <v>224</v>
      </c>
      <c r="J32" s="97" t="n">
        <f aca="false">I32</f>
        <v>224</v>
      </c>
      <c r="K32" s="103" t="n">
        <f aca="false">(E31-E34*H34)/H32</f>
        <v>215009.128303571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47.2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16577.5</v>
      </c>
      <c r="F34" s="95" t="n">
        <v>0</v>
      </c>
      <c r="G34" s="95" t="n">
        <v>0</v>
      </c>
      <c r="H34" s="97" t="n">
        <v>25</v>
      </c>
      <c r="I34" s="97" t="n">
        <v>25</v>
      </c>
      <c r="J34" s="97" t="n">
        <v>25</v>
      </c>
    </row>
    <row r="35" s="34" customFormat="true" ht="57.75" hidden="false" customHeight="true" outlineLevel="0" collapsed="false">
      <c r="A35" s="89" t="n">
        <v>7</v>
      </c>
      <c r="B35" s="101" t="s">
        <v>16</v>
      </c>
      <c r="C35" s="88" t="s">
        <v>75</v>
      </c>
      <c r="D35" s="89"/>
      <c r="E35" s="71" t="n">
        <f aca="false">17442206.23+11138107.54+9573375</f>
        <v>38153688.77</v>
      </c>
      <c r="F35" s="97" t="s">
        <v>18</v>
      </c>
      <c r="G35" s="97" t="s">
        <v>18</v>
      </c>
      <c r="H35" s="97" t="s">
        <v>18</v>
      </c>
      <c r="I35" s="97" t="s">
        <v>18</v>
      </c>
      <c r="J35" s="97" t="s">
        <v>18</v>
      </c>
      <c r="K35" s="102" t="n">
        <f aca="false">E36*H36+E38*H38</f>
        <v>38153688.7704</v>
      </c>
    </row>
    <row r="36" s="34" customFormat="true" ht="75" hidden="false" customHeight="false" outlineLevel="0" collapsed="false">
      <c r="A36" s="89"/>
      <c r="B36" s="101"/>
      <c r="C36" s="92" t="s">
        <v>19</v>
      </c>
      <c r="D36" s="93" t="s">
        <v>20</v>
      </c>
      <c r="E36" s="94" t="n">
        <v>286405.7672</v>
      </c>
      <c r="F36" s="95" t="n">
        <f aca="false">(12982201.41+3920624.82)/H36</f>
        <v>128051.713863636</v>
      </c>
      <c r="G36" s="96" t="n">
        <f aca="false">(2085713.82+68851.03+539380)/H36</f>
        <v>20408.6731060606</v>
      </c>
      <c r="H36" s="97" t="n">
        <v>132</v>
      </c>
      <c r="I36" s="97" t="n">
        <f aca="false">H36</f>
        <v>132</v>
      </c>
      <c r="J36" s="97" t="n">
        <f aca="false">I36</f>
        <v>132</v>
      </c>
      <c r="K36" s="103" t="n">
        <f aca="false">(E35-E38*H38)/H36</f>
        <v>286405.76719697</v>
      </c>
    </row>
    <row r="37" s="34" customFormat="true" ht="37.5" hidden="false" customHeight="false" outlineLevel="0" collapsed="false">
      <c r="A37" s="89"/>
      <c r="B37" s="101"/>
      <c r="C37" s="100" t="s">
        <v>23</v>
      </c>
      <c r="D37" s="89" t="s">
        <v>22</v>
      </c>
      <c r="E37" s="98" t="n">
        <v>0</v>
      </c>
      <c r="F37" s="95" t="n">
        <v>0</v>
      </c>
      <c r="G37" s="95" t="n">
        <v>0</v>
      </c>
      <c r="H37" s="104"/>
      <c r="I37" s="104"/>
      <c r="J37" s="104"/>
    </row>
    <row r="38" s="34" customFormat="true" ht="45" hidden="false" customHeight="true" outlineLevel="0" collapsed="false">
      <c r="A38" s="89"/>
      <c r="B38" s="101"/>
      <c r="C38" s="92" t="s">
        <v>21</v>
      </c>
      <c r="D38" s="93" t="s">
        <v>24</v>
      </c>
      <c r="E38" s="98" t="n">
        <v>16577.5</v>
      </c>
      <c r="F38" s="95" t="n">
        <v>0</v>
      </c>
      <c r="G38" s="95" t="n">
        <v>0</v>
      </c>
      <c r="H38" s="97" t="n">
        <v>21</v>
      </c>
      <c r="I38" s="97" t="n">
        <v>21</v>
      </c>
      <c r="J38" s="97" t="n">
        <v>21</v>
      </c>
      <c r="K38" s="134"/>
    </row>
    <row r="39" s="34" customFormat="true" ht="28.5" hidden="false" customHeight="true" outlineLevel="0" collapsed="false">
      <c r="A39" s="108"/>
      <c r="B39" s="101" t="s">
        <v>16</v>
      </c>
      <c r="C39" s="109" t="s">
        <v>32</v>
      </c>
      <c r="D39" s="109"/>
      <c r="E39" s="71" t="n">
        <f aca="false">E11+E15+E19+E23+E27+E31+E35</f>
        <v>230888213</v>
      </c>
      <c r="F39" s="110"/>
      <c r="G39" s="110"/>
      <c r="H39" s="97" t="n">
        <f aca="false">H12+H14+H16+H18+H20+H22+H28+H30+H32+H34+H36+H38+H24+H26</f>
        <v>1007</v>
      </c>
      <c r="I39" s="111"/>
      <c r="J39" s="111"/>
      <c r="K39" s="135"/>
      <c r="L39" s="59"/>
      <c r="M39" s="45"/>
      <c r="N39" s="112"/>
    </row>
    <row r="40" s="34" customFormat="true" ht="22.5" hidden="false" customHeight="true" outlineLevel="0" collapsed="false">
      <c r="A40" s="89" t="n">
        <v>9</v>
      </c>
      <c r="B40" s="101" t="s">
        <v>34</v>
      </c>
      <c r="C40" s="113" t="s">
        <v>76</v>
      </c>
      <c r="D40" s="89"/>
      <c r="E40" s="71" t="n">
        <f aca="false">68837752.3+21892072.66</f>
        <v>90729824.96</v>
      </c>
      <c r="F40" s="89" t="s">
        <v>18</v>
      </c>
      <c r="G40" s="89" t="s">
        <v>18</v>
      </c>
      <c r="H40" s="97" t="s">
        <v>18</v>
      </c>
      <c r="I40" s="97" t="s">
        <v>18</v>
      </c>
      <c r="J40" s="97" t="s">
        <v>18</v>
      </c>
      <c r="K40" s="136" t="n">
        <f aca="false">(E41*H41)+(E42*H42)+E43*H43</f>
        <v>90729824.96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95404.6529547844</v>
      </c>
      <c r="F41" s="105" t="n">
        <f aca="false">(49285883.69+14884336.87)/951</f>
        <v>67476.5726182965</v>
      </c>
      <c r="G41" s="96" t="n">
        <f aca="false">(7501557.57+104003.98+373697.22+4293834.52)/951</f>
        <v>12905.4608727655</v>
      </c>
      <c r="H41" s="97" t="n">
        <v>373</v>
      </c>
      <c r="I41" s="97" t="n">
        <v>373</v>
      </c>
      <c r="J41" s="97" t="n">
        <v>373</v>
      </c>
      <c r="K41" s="103" t="n">
        <f aca="false">E40/(H41+H42+H43)</f>
        <v>95404.6529547844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95404.6529547844</v>
      </c>
      <c r="F42" s="105" t="n">
        <f aca="false">(49285883.69+14884336.87)/951</f>
        <v>67476.5726182965</v>
      </c>
      <c r="G42" s="96" t="n">
        <f aca="false">(7501557.57+104003.98+373697.22+4293834.52)/951</f>
        <v>12905.4608727655</v>
      </c>
      <c r="H42" s="97" t="n">
        <v>499</v>
      </c>
      <c r="I42" s="97" t="n">
        <f aca="false">H42</f>
        <v>499</v>
      </c>
      <c r="J42" s="97" t="n">
        <f aca="false">I42</f>
        <v>499</v>
      </c>
    </row>
    <row r="43" s="34" customFormat="true" ht="75" hidden="false" customHeight="false" outlineLevel="0" collapsed="false">
      <c r="A43" s="89"/>
      <c r="B43" s="101"/>
      <c r="C43" s="92" t="s">
        <v>77</v>
      </c>
      <c r="D43" s="89" t="s">
        <v>41</v>
      </c>
      <c r="E43" s="94" t="n">
        <f aca="false">K41</f>
        <v>95404.6529547844</v>
      </c>
      <c r="F43" s="105" t="n">
        <f aca="false">(49285883.69+14884336.87)/951</f>
        <v>67476.5726182965</v>
      </c>
      <c r="G43" s="96" t="n">
        <f aca="false">(7501557.57+104003.98+373697.22+4293834.52)/951</f>
        <v>12905.4608727655</v>
      </c>
      <c r="H43" s="97" t="n">
        <v>79</v>
      </c>
      <c r="I43" s="97" t="n">
        <f aca="false">H43</f>
        <v>79</v>
      </c>
      <c r="J43" s="97" t="n">
        <f aca="false">I43</f>
        <v>79</v>
      </c>
    </row>
    <row r="44" s="34" customFormat="true" ht="37.5" hidden="false" customHeight="false" outlineLevel="0" collapsed="false">
      <c r="A44" s="89" t="n">
        <v>10</v>
      </c>
      <c r="B44" s="101" t="s">
        <v>34</v>
      </c>
      <c r="C44" s="113" t="s">
        <v>78</v>
      </c>
      <c r="D44" s="89"/>
      <c r="E44" s="71" t="n">
        <f aca="false">61672871.91+18290095.64</f>
        <v>79962967.55</v>
      </c>
      <c r="F44" s="97" t="s">
        <v>18</v>
      </c>
      <c r="G44" s="97" t="s">
        <v>18</v>
      </c>
      <c r="H44" s="97" t="s">
        <v>18</v>
      </c>
      <c r="I44" s="97" t="s">
        <v>18</v>
      </c>
      <c r="J44" s="97" t="s">
        <v>18</v>
      </c>
      <c r="K44" s="102" t="n">
        <f aca="false">(E45*H45)+(E46*H46)+(E48*H48)</f>
        <v>79962967.55</v>
      </c>
    </row>
    <row r="45" s="34" customFormat="true" ht="75" hidden="false" customHeight="false" outlineLevel="0" collapsed="false">
      <c r="A45" s="89"/>
      <c r="B45" s="101"/>
      <c r="C45" s="92" t="s">
        <v>36</v>
      </c>
      <c r="D45" s="89" t="s">
        <v>37</v>
      </c>
      <c r="E45" s="94" t="n">
        <f aca="false">K45</f>
        <v>86727.7305314534</v>
      </c>
      <c r="F45" s="105" t="n">
        <f aca="false">(43924534.5+13265209.42)/922</f>
        <v>62027.9218221258</v>
      </c>
      <c r="G45" s="105" t="n">
        <f aca="false">(6104081.77+61851.16+328853.64+4154274.35)/922</f>
        <v>11549.9576138829</v>
      </c>
      <c r="H45" s="97" t="n">
        <v>365</v>
      </c>
      <c r="I45" s="97" t="n">
        <f aca="false">H45</f>
        <v>365</v>
      </c>
      <c r="J45" s="97" t="n">
        <f aca="false">I45</f>
        <v>365</v>
      </c>
      <c r="K45" s="103" t="n">
        <f aca="false">E44/(H45+H46+H47+H48)</f>
        <v>86727.7305314534</v>
      </c>
    </row>
    <row r="46" s="34" customFormat="true" ht="75" hidden="false" customHeight="false" outlineLevel="0" collapsed="false">
      <c r="A46" s="89"/>
      <c r="B46" s="101"/>
      <c r="C46" s="92" t="s">
        <v>38</v>
      </c>
      <c r="D46" s="89" t="s">
        <v>39</v>
      </c>
      <c r="E46" s="94" t="n">
        <f aca="false">K45</f>
        <v>86727.7305314534</v>
      </c>
      <c r="F46" s="105" t="n">
        <f aca="false">(43924534.5+13265209.42)/922</f>
        <v>62027.9218221258</v>
      </c>
      <c r="G46" s="105" t="n">
        <f aca="false">(6104081.77+61851.16+328853.64+4154274.35)/922</f>
        <v>11549.9576138829</v>
      </c>
      <c r="H46" s="97" t="n">
        <v>487</v>
      </c>
      <c r="I46" s="97" t="n">
        <f aca="false">H46</f>
        <v>487</v>
      </c>
      <c r="J46" s="97" t="n">
        <f aca="false">I46</f>
        <v>487</v>
      </c>
    </row>
    <row r="47" s="34" customFormat="true" ht="75" hidden="false" customHeight="true" outlineLevel="0" collapsed="false">
      <c r="A47" s="89"/>
      <c r="B47" s="101"/>
      <c r="C47" s="92" t="s">
        <v>43</v>
      </c>
      <c r="D47" s="89" t="s">
        <v>44</v>
      </c>
      <c r="E47" s="94" t="n">
        <f aca="false">K45</f>
        <v>86727.7305314534</v>
      </c>
      <c r="F47" s="105" t="n">
        <f aca="false">(43924534.5+13265209.42)/922</f>
        <v>62027.9218221258</v>
      </c>
      <c r="G47" s="105" t="n">
        <f aca="false">(6104081.77+61851.16+328853.64+4154274.35)/922</f>
        <v>11549.9576138829</v>
      </c>
      <c r="H47" s="97" t="n">
        <v>0</v>
      </c>
      <c r="I47" s="97" t="n">
        <v>0</v>
      </c>
      <c r="J47" s="97" t="n">
        <v>0</v>
      </c>
    </row>
    <row r="48" s="34" customFormat="true" ht="75" hidden="false" customHeight="false" outlineLevel="0" collapsed="false">
      <c r="A48" s="89"/>
      <c r="B48" s="101"/>
      <c r="C48" s="92" t="s">
        <v>40</v>
      </c>
      <c r="D48" s="89" t="s">
        <v>41</v>
      </c>
      <c r="E48" s="94" t="n">
        <f aca="false">K45</f>
        <v>86727.7305314534</v>
      </c>
      <c r="F48" s="105" t="n">
        <f aca="false">(43924534.5+13265209.42)/922</f>
        <v>62027.9218221258</v>
      </c>
      <c r="G48" s="105" t="n">
        <f aca="false">(6104081.77+61851.16+328853.64+4154274.35)/922</f>
        <v>11549.9576138829</v>
      </c>
      <c r="H48" s="97" t="n">
        <v>70</v>
      </c>
      <c r="I48" s="97" t="n">
        <f aca="false">H48</f>
        <v>70</v>
      </c>
      <c r="J48" s="97" t="n">
        <f aca="false">I48</f>
        <v>70</v>
      </c>
    </row>
    <row r="49" s="34" customFormat="true" ht="37.5" hidden="false" customHeight="false" outlineLevel="0" collapsed="false">
      <c r="A49" s="89" t="n">
        <v>11</v>
      </c>
      <c r="B49" s="101" t="s">
        <v>34</v>
      </c>
      <c r="C49" s="114" t="s">
        <v>79</v>
      </c>
      <c r="D49" s="89"/>
      <c r="E49" s="71" t="n">
        <f aca="false">37885036.12+21706339.38</f>
        <v>59591375.5</v>
      </c>
      <c r="F49" s="97" t="s">
        <v>18</v>
      </c>
      <c r="G49" s="97" t="s">
        <v>18</v>
      </c>
      <c r="H49" s="97" t="s">
        <v>18</v>
      </c>
      <c r="I49" s="97" t="s">
        <v>18</v>
      </c>
      <c r="J49" s="97" t="s">
        <v>18</v>
      </c>
      <c r="K49" s="41" t="n">
        <f aca="false">E50*H50+E51*H51+E52*H52+E53*H53</f>
        <v>59591375.5</v>
      </c>
    </row>
    <row r="50" s="34" customFormat="true" ht="71.25" hidden="false" customHeight="true" outlineLevel="0" collapsed="false">
      <c r="A50" s="89"/>
      <c r="B50" s="101"/>
      <c r="C50" s="92" t="s">
        <v>36</v>
      </c>
      <c r="D50" s="89" t="s">
        <v>37</v>
      </c>
      <c r="E50" s="94" t="n">
        <f aca="false">K51</f>
        <v>102743.750862069</v>
      </c>
      <c r="F50" s="96" t="n">
        <f aca="false">(26991867.53+8151544)/580</f>
        <v>60592.0888448276</v>
      </c>
      <c r="G50" s="105" t="n">
        <f aca="false">(6112826.36+92033.73+174391.81+2567232.78)/580</f>
        <v>15424.9735862069</v>
      </c>
      <c r="H50" s="97" t="n">
        <v>245</v>
      </c>
      <c r="I50" s="97" t="n">
        <f aca="false">H50</f>
        <v>245</v>
      </c>
      <c r="J50" s="97" t="n">
        <f aca="false">I50</f>
        <v>245</v>
      </c>
      <c r="K50" s="33"/>
    </row>
    <row r="51" s="34" customFormat="true" ht="85.5" hidden="false" customHeight="true" outlineLevel="0" collapsed="false">
      <c r="A51" s="89"/>
      <c r="B51" s="101"/>
      <c r="C51" s="92" t="s">
        <v>38</v>
      </c>
      <c r="D51" s="89" t="s">
        <v>39</v>
      </c>
      <c r="E51" s="94" t="n">
        <f aca="false">K51</f>
        <v>102743.750862069</v>
      </c>
      <c r="F51" s="96" t="n">
        <f aca="false">(26991867.53+8151544)/580</f>
        <v>60592.0888448276</v>
      </c>
      <c r="G51" s="105" t="n">
        <f aca="false">(6112826.36+92033.73+174391.81+2567232.78)/580</f>
        <v>15424.9735862069</v>
      </c>
      <c r="H51" s="97" t="n">
        <v>291</v>
      </c>
      <c r="I51" s="97" t="n">
        <f aca="false">H51</f>
        <v>291</v>
      </c>
      <c r="J51" s="97" t="n">
        <f aca="false">I51</f>
        <v>291</v>
      </c>
      <c r="K51" s="33" t="n">
        <f aca="false">E49/(H50+H51+H52+H53)</f>
        <v>102743.750862069</v>
      </c>
    </row>
    <row r="52" s="34" customFormat="true" ht="93.75" hidden="false" customHeight="true" outlineLevel="0" collapsed="false">
      <c r="A52" s="89"/>
      <c r="B52" s="101"/>
      <c r="C52" s="92" t="s">
        <v>43</v>
      </c>
      <c r="D52" s="89" t="s">
        <v>44</v>
      </c>
      <c r="E52" s="94" t="n">
        <f aca="false">K51</f>
        <v>102743.750862069</v>
      </c>
      <c r="F52" s="96" t="n">
        <f aca="false">(26991867.53+8151544)/580</f>
        <v>60592.0888448276</v>
      </c>
      <c r="G52" s="105" t="n">
        <f aca="false">(6112826.36+92033.73+174391.81+2567232.78)/580</f>
        <v>15424.9735862069</v>
      </c>
      <c r="H52" s="97" t="n">
        <v>0</v>
      </c>
      <c r="I52" s="97" t="n">
        <v>0</v>
      </c>
      <c r="J52" s="97" t="n">
        <v>0</v>
      </c>
    </row>
    <row r="53" s="34" customFormat="true" ht="75" hidden="false" customHeight="false" outlineLevel="0" collapsed="false">
      <c r="A53" s="89"/>
      <c r="B53" s="101"/>
      <c r="C53" s="92" t="s">
        <v>40</v>
      </c>
      <c r="D53" s="89" t="s">
        <v>41</v>
      </c>
      <c r="E53" s="94" t="n">
        <f aca="false">K51</f>
        <v>102743.750862069</v>
      </c>
      <c r="F53" s="96" t="n">
        <f aca="false">(26991867.53+8151544)/580</f>
        <v>60592.0888448276</v>
      </c>
      <c r="G53" s="105" t="n">
        <f aca="false">(6112826.36+92033.73+174391.81+2567232.78)/580</f>
        <v>15424.9735862069</v>
      </c>
      <c r="H53" s="97" t="n">
        <v>44</v>
      </c>
      <c r="I53" s="97" t="n">
        <f aca="false">H53</f>
        <v>44</v>
      </c>
      <c r="J53" s="97" t="n">
        <f aca="false">I53</f>
        <v>44</v>
      </c>
    </row>
    <row r="54" s="34" customFormat="true" ht="24.75" hidden="false" customHeight="true" outlineLevel="0" collapsed="false">
      <c r="A54" s="89" t="n">
        <v>12</v>
      </c>
      <c r="B54" s="101" t="s">
        <v>34</v>
      </c>
      <c r="C54" s="113" t="s">
        <v>92</v>
      </c>
      <c r="D54" s="89"/>
      <c r="E54" s="71" t="n">
        <f aca="false">36795770.03+13262966.16</f>
        <v>50058736.19</v>
      </c>
      <c r="F54" s="97" t="s">
        <v>18</v>
      </c>
      <c r="G54" s="97" t="s">
        <v>18</v>
      </c>
      <c r="H54" s="97" t="s">
        <v>18</v>
      </c>
      <c r="I54" s="97" t="s">
        <v>18</v>
      </c>
      <c r="J54" s="97" t="s">
        <v>18</v>
      </c>
      <c r="K54" s="41" t="n">
        <f aca="false">E55*H55+E56*H56+E58*H58</f>
        <v>50058736.19</v>
      </c>
    </row>
    <row r="55" s="34" customFormat="true" ht="82.5" hidden="false" customHeight="true" outlineLevel="0" collapsed="false">
      <c r="A55" s="89"/>
      <c r="B55" s="101"/>
      <c r="C55" s="92" t="s">
        <v>36</v>
      </c>
      <c r="D55" s="89" t="s">
        <v>37</v>
      </c>
      <c r="E55" s="94" t="n">
        <f aca="false">K55</f>
        <v>216704.485670996</v>
      </c>
      <c r="F55" s="105" t="n">
        <f aca="false">(27393507.8+8272839.35)/231</f>
        <v>154399.771212121</v>
      </c>
      <c r="G55" s="96" t="n">
        <f aca="false">(4042333.19+75006.14+92270.43+1037152.45)/231</f>
        <v>22713.2563203463</v>
      </c>
      <c r="H55" s="97" t="n">
        <v>87</v>
      </c>
      <c r="I55" s="97" t="n">
        <f aca="false">H55</f>
        <v>87</v>
      </c>
      <c r="J55" s="97" t="n">
        <f aca="false">I55</f>
        <v>87</v>
      </c>
      <c r="K55" s="33" t="n">
        <f aca="false">E54/(H55+H56+H58)</f>
        <v>216704.485670996</v>
      </c>
    </row>
    <row r="56" s="34" customFormat="true" ht="79.5" hidden="false" customHeight="true" outlineLevel="0" collapsed="false">
      <c r="A56" s="89"/>
      <c r="B56" s="101"/>
      <c r="C56" s="92" t="s">
        <v>38</v>
      </c>
      <c r="D56" s="89" t="s">
        <v>39</v>
      </c>
      <c r="E56" s="94" t="n">
        <f aca="false">K55</f>
        <v>216704.485670996</v>
      </c>
      <c r="F56" s="105" t="n">
        <f aca="false">(27393507.8+8272839.35)/231</f>
        <v>154399.771212121</v>
      </c>
      <c r="G56" s="96" t="n">
        <f aca="false">(4042333.19+75006.14+92270.43+1037152.45)/231</f>
        <v>22713.2563203463</v>
      </c>
      <c r="H56" s="97" t="n">
        <v>118</v>
      </c>
      <c r="I56" s="97" t="n">
        <f aca="false">H56</f>
        <v>118</v>
      </c>
      <c r="J56" s="97" t="n">
        <f aca="false">I56</f>
        <v>118</v>
      </c>
    </row>
    <row r="57" s="34" customFormat="true" ht="93" hidden="false" customHeight="true" outlineLevel="0" collapsed="false">
      <c r="A57" s="89"/>
      <c r="B57" s="101"/>
      <c r="C57" s="92" t="s">
        <v>43</v>
      </c>
      <c r="D57" s="89" t="s">
        <v>47</v>
      </c>
      <c r="E57" s="94" t="n">
        <f aca="false">E56</f>
        <v>216704.485670996</v>
      </c>
      <c r="F57" s="105" t="n">
        <f aca="false">(27393507.8+8272839.35)/231</f>
        <v>154399.771212121</v>
      </c>
      <c r="G57" s="96" t="n">
        <f aca="false">(4042333.19+75006.14+92270.43+1037152.45)/231</f>
        <v>22713.2563203463</v>
      </c>
      <c r="H57" s="97" t="n">
        <v>0</v>
      </c>
      <c r="I57" s="97" t="n">
        <v>0</v>
      </c>
      <c r="J57" s="97" t="n">
        <v>0</v>
      </c>
    </row>
    <row r="58" s="34" customFormat="true" ht="75" hidden="false" customHeight="false" outlineLevel="0" collapsed="false">
      <c r="A58" s="89"/>
      <c r="B58" s="101"/>
      <c r="C58" s="92" t="s">
        <v>40</v>
      </c>
      <c r="D58" s="89" t="s">
        <v>41</v>
      </c>
      <c r="E58" s="94" t="n">
        <f aca="false">K55</f>
        <v>216704.485670996</v>
      </c>
      <c r="F58" s="105" t="n">
        <f aca="false">(27393507.8+8272839.35)/231</f>
        <v>154399.771212121</v>
      </c>
      <c r="G58" s="96" t="n">
        <f aca="false">(4042333.19+75006.14+92270.43+1037152.45)/231</f>
        <v>22713.2563203463</v>
      </c>
      <c r="H58" s="97" t="n">
        <v>26</v>
      </c>
      <c r="I58" s="97" t="n">
        <f aca="false">H58</f>
        <v>26</v>
      </c>
      <c r="J58" s="97" t="n">
        <f aca="false">I58</f>
        <v>26</v>
      </c>
    </row>
    <row r="59" s="34" customFormat="true" ht="37.5" hidden="false" customHeight="false" outlineLevel="0" collapsed="false">
      <c r="A59" s="89" t="n">
        <v>13</v>
      </c>
      <c r="B59" s="101" t="s">
        <v>34</v>
      </c>
      <c r="C59" s="113" t="s">
        <v>81</v>
      </c>
      <c r="D59" s="89"/>
      <c r="E59" s="71" t="n">
        <f aca="false">34306848.65+12885851.88</f>
        <v>47192700.53</v>
      </c>
      <c r="F59" s="97" t="s">
        <v>18</v>
      </c>
      <c r="G59" s="97" t="s">
        <v>18</v>
      </c>
      <c r="H59" s="97" t="s">
        <v>18</v>
      </c>
      <c r="I59" s="97" t="s">
        <v>18</v>
      </c>
      <c r="J59" s="97" t="s">
        <v>18</v>
      </c>
      <c r="K59" s="41" t="n">
        <f aca="false">E60*H60+E61*H61+E62*H62+E63*H63</f>
        <v>47192700.53</v>
      </c>
    </row>
    <row r="60" s="34" customFormat="true" ht="82.5" hidden="false" customHeight="true" outlineLevel="0" collapsed="false">
      <c r="A60" s="89"/>
      <c r="B60" s="101"/>
      <c r="C60" s="92" t="s">
        <v>36</v>
      </c>
      <c r="D60" s="89" t="s">
        <v>37</v>
      </c>
      <c r="E60" s="94" t="n">
        <f aca="false">K60</f>
        <v>92353.6213894325</v>
      </c>
      <c r="F60" s="105" t="n">
        <f aca="false">(24445001.41+8272839.35)/511</f>
        <v>64027.0856360078</v>
      </c>
      <c r="G60" s="96" t="n">
        <f aca="false">(4754165.28+76085.04+194322.91+2285133.9)/511</f>
        <v>14304.7106262231</v>
      </c>
      <c r="H60" s="97" t="n">
        <v>196</v>
      </c>
      <c r="I60" s="97" t="n">
        <f aca="false">H60</f>
        <v>196</v>
      </c>
      <c r="J60" s="97" t="n">
        <f aca="false">I60</f>
        <v>196</v>
      </c>
      <c r="K60" s="33" t="n">
        <f aca="false">E59/(H60+H61+H62+H63)</f>
        <v>92353.6213894325</v>
      </c>
    </row>
    <row r="61" s="34" customFormat="true" ht="78.75" hidden="false" customHeight="true" outlineLevel="0" collapsed="false">
      <c r="A61" s="89"/>
      <c r="B61" s="101"/>
      <c r="C61" s="92" t="s">
        <v>38</v>
      </c>
      <c r="D61" s="89" t="s">
        <v>39</v>
      </c>
      <c r="E61" s="94" t="n">
        <f aca="false">K60</f>
        <v>92353.6213894325</v>
      </c>
      <c r="F61" s="105" t="n">
        <f aca="false">(24445001.41+8272839.35)/511</f>
        <v>64027.0856360078</v>
      </c>
      <c r="G61" s="96" t="n">
        <f aca="false">(4754165.28+76085.04+194322.91+2285133.9)/511</f>
        <v>14304.7106262231</v>
      </c>
      <c r="H61" s="97" t="n">
        <v>278</v>
      </c>
      <c r="I61" s="97" t="n">
        <f aca="false">H61</f>
        <v>278</v>
      </c>
      <c r="J61" s="97" t="n">
        <f aca="false">I61</f>
        <v>278</v>
      </c>
    </row>
    <row r="62" s="34" customFormat="true" ht="105.75" hidden="false" customHeight="true" outlineLevel="0" collapsed="false">
      <c r="A62" s="89"/>
      <c r="B62" s="101"/>
      <c r="C62" s="92" t="s">
        <v>43</v>
      </c>
      <c r="D62" s="89" t="s">
        <v>44</v>
      </c>
      <c r="E62" s="94" t="n">
        <f aca="false">K60</f>
        <v>92353.6213894325</v>
      </c>
      <c r="F62" s="105" t="n">
        <f aca="false">(24445001.41+8272839.35)/511</f>
        <v>64027.0856360078</v>
      </c>
      <c r="G62" s="96" t="n">
        <f aca="false">(4754165.28+76085.04+194322.91+2285133.9)/511</f>
        <v>14304.7106262231</v>
      </c>
      <c r="H62" s="97" t="n">
        <v>0</v>
      </c>
      <c r="I62" s="97" t="n">
        <v>0</v>
      </c>
      <c r="J62" s="97" t="n">
        <v>0</v>
      </c>
    </row>
    <row r="63" s="34" customFormat="true" ht="75" hidden="false" customHeight="false" outlineLevel="0" collapsed="false">
      <c r="A63" s="89"/>
      <c r="B63" s="101"/>
      <c r="C63" s="92" t="s">
        <v>40</v>
      </c>
      <c r="D63" s="89" t="s">
        <v>41</v>
      </c>
      <c r="E63" s="94" t="n">
        <f aca="false">K60</f>
        <v>92353.6213894325</v>
      </c>
      <c r="F63" s="105" t="n">
        <f aca="false">(24445001.41+8272839.35)/511</f>
        <v>64027.0856360078</v>
      </c>
      <c r="G63" s="96" t="n">
        <f aca="false">(4754165.28+76085.04+194322.91+2285133.9)/511</f>
        <v>14304.7106262231</v>
      </c>
      <c r="H63" s="97" t="n">
        <v>37</v>
      </c>
      <c r="I63" s="97" t="n">
        <f aca="false">H63</f>
        <v>37</v>
      </c>
      <c r="J63" s="97" t="n">
        <f aca="false">I63</f>
        <v>37</v>
      </c>
    </row>
    <row r="64" s="34" customFormat="true" ht="93.75" hidden="true" customHeight="false" outlineLevel="0" collapsed="false">
      <c r="A64" s="89"/>
      <c r="B64" s="101"/>
      <c r="C64" s="92" t="s">
        <v>48</v>
      </c>
      <c r="D64" s="115" t="s">
        <v>49</v>
      </c>
      <c r="E64" s="120" t="n">
        <v>11615.7743617021</v>
      </c>
      <c r="F64" s="117" t="n">
        <v>0</v>
      </c>
      <c r="G64" s="118" t="n">
        <v>4965.88775075988</v>
      </c>
      <c r="H64" s="119" t="n">
        <v>0</v>
      </c>
      <c r="I64" s="119" t="n">
        <v>0</v>
      </c>
      <c r="J64" s="119" t="n">
        <v>0</v>
      </c>
    </row>
    <row r="65" s="34" customFormat="true" ht="37.5" hidden="false" customHeight="false" outlineLevel="0" collapsed="false">
      <c r="A65" s="89" t="n">
        <v>14</v>
      </c>
      <c r="B65" s="101" t="s">
        <v>34</v>
      </c>
      <c r="C65" s="113" t="s">
        <v>93</v>
      </c>
      <c r="D65" s="89"/>
      <c r="E65" s="71" t="n">
        <f aca="false">6426262.99+4932737.28</f>
        <v>11359000.27</v>
      </c>
      <c r="F65" s="97" t="s">
        <v>18</v>
      </c>
      <c r="G65" s="97" t="s">
        <v>18</v>
      </c>
      <c r="H65" s="97" t="s">
        <v>18</v>
      </c>
      <c r="I65" s="97" t="s">
        <v>18</v>
      </c>
      <c r="J65" s="97" t="s">
        <v>18</v>
      </c>
      <c r="K65" s="41"/>
    </row>
    <row r="66" s="34" customFormat="true" ht="91.5" hidden="false" customHeight="true" outlineLevel="0" collapsed="false">
      <c r="A66" s="89"/>
      <c r="B66" s="101"/>
      <c r="C66" s="92" t="s">
        <v>36</v>
      </c>
      <c r="D66" s="89" t="s">
        <v>37</v>
      </c>
      <c r="E66" s="94" t="n">
        <f aca="false">K66</f>
        <v>159985.919295775</v>
      </c>
      <c r="F66" s="95" t="n">
        <f aca="false">(4586834.1+1385223.9)/71</f>
        <v>84113.4929577465</v>
      </c>
      <c r="G66" s="96" t="n">
        <f aca="false">(1728566.31+26359.47+9964.99+444240)/71</f>
        <v>31114.5178873239</v>
      </c>
      <c r="H66" s="97" t="n">
        <v>36</v>
      </c>
      <c r="I66" s="97" t="n">
        <f aca="false">H66</f>
        <v>36</v>
      </c>
      <c r="J66" s="97" t="n">
        <f aca="false">I66</f>
        <v>36</v>
      </c>
      <c r="K66" s="33" t="n">
        <f aca="false">E65/(H66+H67)</f>
        <v>159985.919295775</v>
      </c>
    </row>
    <row r="67" s="34" customFormat="true" ht="81" hidden="false" customHeight="true" outlineLevel="0" collapsed="false">
      <c r="A67" s="89"/>
      <c r="B67" s="101"/>
      <c r="C67" s="92" t="s">
        <v>38</v>
      </c>
      <c r="D67" s="89" t="s">
        <v>39</v>
      </c>
      <c r="E67" s="94" t="n">
        <f aca="false">K66</f>
        <v>159985.919295775</v>
      </c>
      <c r="F67" s="95" t="n">
        <f aca="false">(4586834.1+1385223.9)/71</f>
        <v>84113.4929577465</v>
      </c>
      <c r="G67" s="96" t="n">
        <f aca="false">(1728566.31+26359.47+9964.99+444240)/71</f>
        <v>31114.5178873239</v>
      </c>
      <c r="H67" s="97" t="n">
        <v>35</v>
      </c>
      <c r="I67" s="97" t="n">
        <f aca="false">H67</f>
        <v>35</v>
      </c>
      <c r="J67" s="97" t="n">
        <f aca="false">I67</f>
        <v>35</v>
      </c>
    </row>
    <row r="68" s="34" customFormat="true" ht="21" hidden="false" customHeight="true" outlineLevel="0" collapsed="false">
      <c r="A68" s="89"/>
      <c r="B68" s="101"/>
      <c r="C68" s="121"/>
      <c r="D68" s="121"/>
      <c r="E68" s="98"/>
      <c r="F68" s="95"/>
      <c r="G68" s="95"/>
      <c r="H68" s="104"/>
      <c r="I68" s="104"/>
      <c r="J68" s="104"/>
    </row>
    <row r="69" s="34" customFormat="true" ht="20.25" hidden="false" customHeight="true" outlineLevel="0" collapsed="false">
      <c r="A69" s="89"/>
      <c r="B69" s="101" t="s">
        <v>34</v>
      </c>
      <c r="C69" s="122" t="s">
        <v>53</v>
      </c>
      <c r="D69" s="122"/>
      <c r="E69" s="71" t="n">
        <f aca="false">E40+E44+E49+E54+E59+E65</f>
        <v>338894605</v>
      </c>
      <c r="F69" s="95"/>
      <c r="G69" s="95"/>
      <c r="H69" s="104"/>
      <c r="I69" s="104"/>
      <c r="J69" s="104"/>
      <c r="K69" s="68"/>
      <c r="L69" s="69"/>
      <c r="N69" s="41"/>
    </row>
    <row r="70" s="34" customFormat="true" ht="17.25" hidden="false" customHeight="true" outlineLevel="0" collapsed="false">
      <c r="A70" s="89"/>
      <c r="B70" s="101"/>
      <c r="C70" s="101"/>
      <c r="D70" s="70"/>
      <c r="E70" s="71"/>
      <c r="F70" s="70"/>
      <c r="G70" s="70"/>
      <c r="H70" s="104"/>
      <c r="I70" s="104"/>
      <c r="J70" s="104"/>
      <c r="K70" s="41"/>
    </row>
    <row r="71" s="34" customFormat="true" ht="37.5" hidden="false" customHeight="false" outlineLevel="0" collapsed="false">
      <c r="A71" s="89" t="n">
        <v>15</v>
      </c>
      <c r="B71" s="101" t="s">
        <v>54</v>
      </c>
      <c r="C71" s="114" t="s">
        <v>55</v>
      </c>
      <c r="D71" s="85"/>
      <c r="E71" s="71" t="n">
        <v>24816161.3</v>
      </c>
      <c r="F71" s="97" t="s">
        <v>18</v>
      </c>
      <c r="G71" s="97" t="s">
        <v>18</v>
      </c>
      <c r="H71" s="97" t="s">
        <v>18</v>
      </c>
      <c r="I71" s="97" t="s">
        <v>18</v>
      </c>
      <c r="J71" s="97" t="s">
        <v>18</v>
      </c>
      <c r="K71" s="41"/>
    </row>
    <row r="72" s="34" customFormat="true" ht="75" hidden="false" customHeight="false" outlineLevel="0" collapsed="false">
      <c r="A72" s="89"/>
      <c r="B72" s="101"/>
      <c r="C72" s="92" t="s">
        <v>56</v>
      </c>
      <c r="D72" s="89" t="s">
        <v>57</v>
      </c>
      <c r="E72" s="94" t="n">
        <f aca="false">E71/H72</f>
        <v>57048.6466666667</v>
      </c>
      <c r="F72" s="105" t="n">
        <f aca="false">(17593550+5313251)/435</f>
        <v>52659.3126436782</v>
      </c>
      <c r="G72" s="105" t="n">
        <f aca="false">(1177396.69+172988.2+147069.35+302706.06)/435</f>
        <v>4138.29954022989</v>
      </c>
      <c r="H72" s="97" t="n">
        <v>435</v>
      </c>
      <c r="I72" s="97" t="n">
        <f aca="false">H72</f>
        <v>435</v>
      </c>
      <c r="J72" s="97" t="n">
        <f aca="false">I72</f>
        <v>435</v>
      </c>
      <c r="K72" s="123"/>
      <c r="L72" s="69"/>
      <c r="N72" s="41"/>
    </row>
    <row r="73" s="34" customFormat="true" ht="19.5" hidden="true" customHeight="true" outlineLevel="0" collapsed="false">
      <c r="A73" s="115"/>
      <c r="B73" s="124" t="s">
        <v>54</v>
      </c>
      <c r="C73" s="125" t="s">
        <v>58</v>
      </c>
      <c r="D73" s="125"/>
      <c r="E73" s="126"/>
      <c r="F73" s="127"/>
      <c r="G73" s="127"/>
      <c r="H73" s="119"/>
      <c r="I73" s="119"/>
      <c r="J73" s="119"/>
    </row>
    <row r="74" s="19" customFormat="true" ht="18.75" hidden="true" customHeight="true" outlineLevel="0" collapsed="false">
      <c r="A74" s="128" t="s">
        <v>59</v>
      </c>
      <c r="B74" s="128"/>
      <c r="C74" s="128"/>
      <c r="D74" s="128"/>
      <c r="E74" s="128"/>
      <c r="F74" s="129" t="s">
        <v>18</v>
      </c>
      <c r="G74" s="129" t="s">
        <v>18</v>
      </c>
      <c r="H74" s="129" t="s">
        <v>18</v>
      </c>
      <c r="I74" s="129" t="s">
        <v>18</v>
      </c>
      <c r="J74" s="129" t="s">
        <v>18</v>
      </c>
    </row>
    <row r="75" s="19" customFormat="true" ht="18.75" hidden="true" customHeight="true" outlineLevel="0" collapsed="false">
      <c r="A75" s="128" t="s">
        <v>60</v>
      </c>
      <c r="B75" s="128"/>
      <c r="C75" s="128"/>
      <c r="D75" s="128"/>
      <c r="E75" s="128"/>
      <c r="F75" s="129" t="s">
        <v>18</v>
      </c>
      <c r="G75" s="129" t="s">
        <v>18</v>
      </c>
      <c r="H75" s="129" t="s">
        <v>18</v>
      </c>
      <c r="I75" s="129" t="s">
        <v>18</v>
      </c>
      <c r="J75" s="129" t="s">
        <v>18</v>
      </c>
    </row>
    <row r="76" s="34" customFormat="true" ht="86.25" hidden="false" customHeight="true" outlineLevel="0" collapsed="false">
      <c r="A76" s="89"/>
      <c r="B76" s="101" t="s">
        <v>83</v>
      </c>
      <c r="C76" s="130" t="s">
        <v>94</v>
      </c>
      <c r="D76" s="89"/>
      <c r="E76" s="131" t="n">
        <v>18839623</v>
      </c>
      <c r="F76" s="105"/>
      <c r="G76" s="105"/>
      <c r="H76" s="97"/>
      <c r="I76" s="97"/>
      <c r="J76" s="97"/>
      <c r="K76" s="112" t="n">
        <f aca="false">(E77*H77)+(E78*H78)</f>
        <v>18839623</v>
      </c>
      <c r="L76" s="69"/>
      <c r="N76" s="41"/>
    </row>
    <row r="77" s="34" customFormat="true" ht="86.25" hidden="false" customHeight="true" outlineLevel="0" collapsed="false">
      <c r="A77" s="89"/>
      <c r="B77" s="101" t="s">
        <v>83</v>
      </c>
      <c r="C77" s="92" t="s">
        <v>85</v>
      </c>
      <c r="D77" s="89" t="s">
        <v>95</v>
      </c>
      <c r="E77" s="94" t="n">
        <f aca="false">K77</f>
        <v>324821.086206897</v>
      </c>
      <c r="F77" s="105" t="n">
        <f aca="false">(7718481+2330982)/58</f>
        <v>173266.603448276</v>
      </c>
      <c r="G77" s="105" t="n">
        <f aca="false">(6152690.76+150321.59+340244.67+541352.98)/58</f>
        <v>123872.586206897</v>
      </c>
      <c r="H77" s="97" t="n">
        <v>27</v>
      </c>
      <c r="I77" s="97" t="n">
        <f aca="false">H77</f>
        <v>27</v>
      </c>
      <c r="J77" s="97" t="n">
        <f aca="false">I77</f>
        <v>27</v>
      </c>
      <c r="K77" s="103" t="n">
        <f aca="false">E76/(H77+H78)</f>
        <v>324821.086206897</v>
      </c>
      <c r="L77" s="69"/>
      <c r="N77" s="41"/>
    </row>
    <row r="78" s="34" customFormat="true" ht="86.25" hidden="false" customHeight="true" outlineLevel="0" collapsed="false">
      <c r="A78" s="89"/>
      <c r="B78" s="101" t="s">
        <v>83</v>
      </c>
      <c r="C78" s="92" t="s">
        <v>85</v>
      </c>
      <c r="D78" s="89" t="s">
        <v>96</v>
      </c>
      <c r="E78" s="94" t="n">
        <f aca="false">K77</f>
        <v>324821.086206897</v>
      </c>
      <c r="F78" s="105" t="n">
        <f aca="false">(7718481+2330982)/58</f>
        <v>173266.603448276</v>
      </c>
      <c r="G78" s="105" t="n">
        <f aca="false">(6152690.76+150321.59+340244.67+541352.98)/58</f>
        <v>123872.586206897</v>
      </c>
      <c r="H78" s="97" t="n">
        <v>31</v>
      </c>
      <c r="I78" s="97" t="n">
        <f aca="false">H78</f>
        <v>31</v>
      </c>
      <c r="J78" s="97" t="n">
        <f aca="false">I78</f>
        <v>31</v>
      </c>
      <c r="K78" s="123"/>
      <c r="L78" s="69"/>
      <c r="N78" s="41"/>
    </row>
  </sheetData>
  <mergeCells count="17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8:D68"/>
    <mergeCell ref="C69:D69"/>
    <mergeCell ref="C73:D73"/>
    <mergeCell ref="A74:E74"/>
    <mergeCell ref="A75:E75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G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3.5" hidden="false" customHeight="true" outlineLevel="0" collapsed="false">
      <c r="B2" s="2"/>
      <c r="C2" s="2"/>
      <c r="D2" s="2"/>
      <c r="E2" s="2"/>
      <c r="F2" s="82" t="s">
        <v>97</v>
      </c>
      <c r="G2" s="82"/>
      <c r="H2" s="82"/>
      <c r="I2" s="82"/>
      <c r="J2" s="82"/>
    </row>
    <row r="3" customFormat="false" ht="116.25" hidden="false" customHeight="true" outlineLevel="0" collapsed="false">
      <c r="B3" s="2"/>
      <c r="C3" s="2"/>
      <c r="D3" s="2"/>
      <c r="E3" s="2"/>
      <c r="F3" s="132"/>
      <c r="G3" s="82" t="s">
        <v>98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58.5" hidden="false" customHeight="true" outlineLevel="0" collapsed="false">
      <c r="A6" s="82" t="s">
        <v>99</v>
      </c>
      <c r="B6" s="82"/>
      <c r="C6" s="82"/>
      <c r="D6" s="82"/>
      <c r="E6" s="82"/>
      <c r="F6" s="82"/>
      <c r="G6" s="82"/>
      <c r="H6" s="82"/>
      <c r="I6" s="82"/>
      <c r="J6" s="82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67.2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53.25" hidden="false" customHeight="true" outlineLevel="0" collapsed="false">
      <c r="A11" s="85" t="s">
        <v>15</v>
      </c>
      <c r="B11" s="87" t="s">
        <v>16</v>
      </c>
      <c r="C11" s="88" t="s">
        <v>69</v>
      </c>
      <c r="D11" s="85"/>
      <c r="E11" s="71" t="n">
        <f aca="false">8700273.45+8534690.52</f>
        <v>17234963.97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7234963.97008</v>
      </c>
    </row>
    <row r="12" s="34" customFormat="true" ht="73.5" hidden="false" customHeight="true" outlineLevel="0" collapsed="false">
      <c r="A12" s="89"/>
      <c r="B12" s="91"/>
      <c r="C12" s="92" t="s">
        <v>19</v>
      </c>
      <c r="D12" s="93" t="s">
        <v>20</v>
      </c>
      <c r="E12" s="133" t="n">
        <v>409566.88024</v>
      </c>
      <c r="F12" s="95" t="n">
        <f aca="false">(6534760.71+1973497.74)/J12</f>
        <v>202577.582142857</v>
      </c>
      <c r="G12" s="96" t="n">
        <f aca="false">(1638122.85+30000+286306.92)/J12</f>
        <v>46534.0421428571</v>
      </c>
      <c r="H12" s="97" t="n">
        <v>42</v>
      </c>
      <c r="I12" s="97" t="n">
        <v>42</v>
      </c>
      <c r="J12" s="97" t="n">
        <v>42</v>
      </c>
      <c r="K12" s="33" t="n">
        <f aca="false">(E11-E14*H14)/H12</f>
        <v>409566.880238095</v>
      </c>
    </row>
    <row r="13" s="34" customFormat="true" ht="39.75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49.5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v>16577.5</v>
      </c>
      <c r="F14" s="95" t="n">
        <v>0</v>
      </c>
      <c r="G14" s="95" t="n">
        <v>0</v>
      </c>
      <c r="H14" s="97" t="n">
        <v>2</v>
      </c>
      <c r="I14" s="97" t="n">
        <v>2</v>
      </c>
      <c r="J14" s="97" t="n">
        <v>2</v>
      </c>
    </row>
    <row r="15" s="34" customFormat="true" ht="59.2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13157685.8+12349270.87</f>
        <v>25506956.67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5506956.66998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309847.45939</v>
      </c>
      <c r="F16" s="95" t="n">
        <f aca="false">(9802120.43+2960240.37)/J16</f>
        <v>155638.546341463</v>
      </c>
      <c r="G16" s="96" t="n">
        <f aca="false">(1882856.15+56430.55+395325)/J16</f>
        <v>28470.8743902439</v>
      </c>
      <c r="H16" s="97" t="n">
        <v>82</v>
      </c>
      <c r="I16" s="97" t="n">
        <f aca="false">H16</f>
        <v>82</v>
      </c>
      <c r="J16" s="97" t="n">
        <f aca="false">I16</f>
        <v>82</v>
      </c>
      <c r="K16" s="103" t="n">
        <f aca="false">(E15-E18*H18)/H16</f>
        <v>309847.459390244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50.25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16577.5</v>
      </c>
      <c r="F18" s="95" t="n">
        <v>0</v>
      </c>
      <c r="G18" s="95" t="n">
        <v>0</v>
      </c>
      <c r="H18" s="97" t="n">
        <v>6</v>
      </c>
      <c r="I18" s="97" t="n">
        <v>6</v>
      </c>
      <c r="J18" s="97" t="n">
        <v>6</v>
      </c>
    </row>
    <row r="19" s="34" customFormat="true" ht="46.5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30516440.41+22693978.65</f>
        <v>53210419.06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53210419.05936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300919.07136</v>
      </c>
      <c r="F20" s="95" t="n">
        <f aca="false">(22778817.52+6879202.89)/J20</f>
        <v>168511.479602273</v>
      </c>
      <c r="G20" s="105" t="n">
        <f aca="false">(6088562.08+157500+2666120.45)/J20</f>
        <v>50637.4007386364</v>
      </c>
      <c r="H20" s="97" t="n">
        <v>176</v>
      </c>
      <c r="I20" s="97" t="n">
        <f aca="false">H20</f>
        <v>176</v>
      </c>
      <c r="J20" s="97" t="n">
        <f aca="false">I20</f>
        <v>176</v>
      </c>
      <c r="K20" s="103" t="n">
        <f aca="false">(E19-E22*H22)/H20</f>
        <v>300919.071363636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22.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16577.5</v>
      </c>
      <c r="F22" s="95" t="n">
        <v>0</v>
      </c>
      <c r="G22" s="95" t="n">
        <v>0</v>
      </c>
      <c r="H22" s="97" t="n">
        <v>15</v>
      </c>
      <c r="I22" s="97" t="n">
        <v>15</v>
      </c>
      <c r="J22" s="97" t="n">
        <v>15</v>
      </c>
    </row>
    <row r="23" s="34" customFormat="true" ht="39.7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v>0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0</v>
      </c>
    </row>
    <row r="24" s="34" customFormat="true" ht="85.5" hidden="false" customHeight="true" outlineLevel="0" collapsed="false">
      <c r="A24" s="89"/>
      <c r="B24" s="101"/>
      <c r="C24" s="92" t="s">
        <v>19</v>
      </c>
      <c r="D24" s="93" t="s">
        <v>20</v>
      </c>
      <c r="E24" s="94" t="n">
        <v>0</v>
      </c>
      <c r="F24" s="95" t="n">
        <v>0</v>
      </c>
      <c r="G24" s="96" t="n">
        <v>0</v>
      </c>
      <c r="H24" s="97" t="n">
        <v>0</v>
      </c>
      <c r="I24" s="97" t="n">
        <v>0</v>
      </c>
      <c r="J24" s="97" t="n">
        <v>0</v>
      </c>
      <c r="K24" s="103" t="e">
        <f aca="false">(E23-E26*H26)/H24</f>
        <v>#DIV/0!</v>
      </c>
      <c r="L24" s="107"/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9" t="n">
        <v>0</v>
      </c>
      <c r="G25" s="99" t="n">
        <v>0</v>
      </c>
      <c r="H25" s="104"/>
      <c r="I25" s="104"/>
      <c r="J25" s="104"/>
    </row>
    <row r="26" s="34" customFormat="true" ht="39.75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0</v>
      </c>
      <c r="F26" s="99" t="n">
        <v>0</v>
      </c>
      <c r="G26" s="99" t="n">
        <v>0</v>
      </c>
      <c r="H26" s="97" t="n">
        <v>0</v>
      </c>
      <c r="I26" s="97" t="n">
        <v>0</v>
      </c>
      <c r="J26" s="97" t="n">
        <v>0</v>
      </c>
    </row>
    <row r="27" s="34" customFormat="true" ht="47.2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32003337.91+24999666</f>
        <v>57003003.91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57003003.9093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223408.1281</v>
      </c>
      <c r="F28" s="95" t="n">
        <f aca="false">(23836968.44+7198764.47)/J28</f>
        <v>122670.881067194</v>
      </c>
      <c r="G28" s="96" t="n">
        <f aca="false">(7104823.35+142959+967605)/J28</f>
        <v>32471.8867588933</v>
      </c>
      <c r="H28" s="97" t="n">
        <v>253</v>
      </c>
      <c r="I28" s="97" t="n">
        <f aca="false">H28</f>
        <v>253</v>
      </c>
      <c r="J28" s="97" t="n">
        <f aca="false">I28</f>
        <v>253</v>
      </c>
      <c r="K28" s="103" t="n">
        <f aca="false">(E27-E30*H30)/H28</f>
        <v>223408.128102767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54.7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16577.5</v>
      </c>
      <c r="F30" s="95" t="n">
        <v>0</v>
      </c>
      <c r="G30" s="95" t="n">
        <v>0</v>
      </c>
      <c r="H30" s="97" t="n">
        <v>29</v>
      </c>
      <c r="I30" s="97" t="n">
        <v>29</v>
      </c>
      <c r="J30" s="97" t="n">
        <v>29</v>
      </c>
    </row>
    <row r="31" s="34" customFormat="true" ht="42.7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34225292.12+17175561.7</f>
        <v>51400853.82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51400853.82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227617.93</v>
      </c>
      <c r="F32" s="95" t="n">
        <f aca="false">(25479920.98+7694936.14)/J32</f>
        <v>148102.040714286</v>
      </c>
      <c r="G32" s="105" t="n">
        <f aca="false">(4643266.59+66352.66+1050435)/J32</f>
        <v>25714.5279017857</v>
      </c>
      <c r="H32" s="97" t="n">
        <v>224</v>
      </c>
      <c r="I32" s="97" t="n">
        <f aca="false">H32</f>
        <v>224</v>
      </c>
      <c r="J32" s="97" t="n">
        <f aca="false">I32</f>
        <v>224</v>
      </c>
      <c r="K32" s="103" t="n">
        <f aca="false">(E31-E34*H34)/H32</f>
        <v>227617.93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38.2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16577.5</v>
      </c>
      <c r="F34" s="95" t="n">
        <v>0</v>
      </c>
      <c r="G34" s="95" t="n">
        <v>0</v>
      </c>
      <c r="H34" s="97" t="n">
        <v>25</v>
      </c>
      <c r="I34" s="97" t="n">
        <v>25</v>
      </c>
      <c r="J34" s="97" t="n">
        <v>25</v>
      </c>
    </row>
    <row r="35" s="34" customFormat="true" ht="56.25" hidden="false" customHeight="true" outlineLevel="0" collapsed="false">
      <c r="A35" s="89" t="n">
        <v>7</v>
      </c>
      <c r="B35" s="101" t="s">
        <v>16</v>
      </c>
      <c r="C35" s="88" t="s">
        <v>75</v>
      </c>
      <c r="D35" s="89"/>
      <c r="E35" s="71" t="n">
        <f aca="false">18725597.31+11497449.26+10283700</f>
        <v>40506746.57</v>
      </c>
      <c r="F35" s="97" t="s">
        <v>18</v>
      </c>
      <c r="G35" s="97" t="s">
        <v>18</v>
      </c>
      <c r="H35" s="97" t="s">
        <v>18</v>
      </c>
      <c r="I35" s="97" t="s">
        <v>18</v>
      </c>
      <c r="J35" s="97" t="s">
        <v>18</v>
      </c>
      <c r="K35" s="102" t="n">
        <f aca="false">E36*H36+E38*H38</f>
        <v>40506746.5698</v>
      </c>
    </row>
    <row r="36" s="34" customFormat="true" ht="75" hidden="false" customHeight="false" outlineLevel="0" collapsed="false">
      <c r="A36" s="89"/>
      <c r="B36" s="101"/>
      <c r="C36" s="92" t="s">
        <v>19</v>
      </c>
      <c r="D36" s="93" t="s">
        <v>20</v>
      </c>
      <c r="E36" s="94" t="n">
        <v>304231.96265</v>
      </c>
      <c r="F36" s="95" t="n">
        <f aca="false">(13951315.14+4213297.17)/J36</f>
        <v>137610.699318182</v>
      </c>
      <c r="G36" s="96" t="n">
        <f aca="false">(2085713.82+68851.03+560985)/J36</f>
        <v>20572.3473484849</v>
      </c>
      <c r="H36" s="97" t="n">
        <v>132</v>
      </c>
      <c r="I36" s="97" t="n">
        <f aca="false">H36</f>
        <v>132</v>
      </c>
      <c r="J36" s="97" t="n">
        <f aca="false">I36</f>
        <v>132</v>
      </c>
      <c r="K36" s="103" t="n">
        <f aca="false">(E35-E38*H38)/H36</f>
        <v>304231.962651515</v>
      </c>
    </row>
    <row r="37" s="34" customFormat="true" ht="37.5" hidden="false" customHeight="false" outlineLevel="0" collapsed="false">
      <c r="A37" s="89"/>
      <c r="B37" s="101"/>
      <c r="C37" s="100" t="s">
        <v>23</v>
      </c>
      <c r="D37" s="89" t="s">
        <v>22</v>
      </c>
      <c r="E37" s="98" t="n">
        <v>0</v>
      </c>
      <c r="F37" s="95" t="n">
        <v>0</v>
      </c>
      <c r="G37" s="95" t="n">
        <v>0</v>
      </c>
      <c r="H37" s="104"/>
      <c r="I37" s="104"/>
      <c r="J37" s="104"/>
    </row>
    <row r="38" s="34" customFormat="true" ht="38.25" hidden="false" customHeight="true" outlineLevel="0" collapsed="false">
      <c r="A38" s="89"/>
      <c r="B38" s="101"/>
      <c r="C38" s="92" t="s">
        <v>21</v>
      </c>
      <c r="D38" s="93" t="s">
        <v>24</v>
      </c>
      <c r="E38" s="98" t="n">
        <v>16577.5</v>
      </c>
      <c r="F38" s="95" t="n">
        <v>0</v>
      </c>
      <c r="G38" s="95" t="n">
        <v>0</v>
      </c>
      <c r="H38" s="97" t="n">
        <v>21</v>
      </c>
      <c r="I38" s="97" t="n">
        <v>21</v>
      </c>
      <c r="J38" s="97" t="n">
        <v>21</v>
      </c>
    </row>
    <row r="39" s="34" customFormat="true" ht="28.5" hidden="false" customHeight="true" outlineLevel="0" collapsed="false">
      <c r="A39" s="108"/>
      <c r="B39" s="101" t="s">
        <v>16</v>
      </c>
      <c r="C39" s="109" t="s">
        <v>32</v>
      </c>
      <c r="D39" s="109"/>
      <c r="E39" s="71" t="n">
        <f aca="false">E11+E15+E19+E23+E27+E31+E35</f>
        <v>244862944</v>
      </c>
      <c r="F39" s="110"/>
      <c r="G39" s="110"/>
      <c r="H39" s="97" t="n">
        <f aca="false">H12+H14+H16+H18+H20+H22+H28+H30+H32+H34+H36+H38+H24+H26</f>
        <v>1007</v>
      </c>
      <c r="I39" s="111"/>
      <c r="J39" s="111"/>
      <c r="K39" s="58"/>
      <c r="L39" s="59"/>
      <c r="M39" s="45"/>
      <c r="N39" s="112"/>
    </row>
    <row r="40" s="34" customFormat="true" ht="22.5" hidden="false" customHeight="true" outlineLevel="0" collapsed="false">
      <c r="A40" s="89" t="n">
        <v>9</v>
      </c>
      <c r="B40" s="101" t="s">
        <v>34</v>
      </c>
      <c r="C40" s="113" t="s">
        <v>76</v>
      </c>
      <c r="D40" s="89"/>
      <c r="E40" s="71" t="n">
        <f aca="false">96711865.44</f>
        <v>96711865.44</v>
      </c>
      <c r="F40" s="89" t="s">
        <v>18</v>
      </c>
      <c r="G40" s="89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E43*H43</f>
        <v>96711865.44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101694.916340694</v>
      </c>
      <c r="F41" s="105" t="n">
        <f aca="false">(53055435+16022741.36)/951</f>
        <v>72637.4094216614</v>
      </c>
      <c r="G41" s="96" t="n">
        <f aca="false">(7801557.57+104003.98+404664.23+4465491.73)/951</f>
        <v>13433.9826603575</v>
      </c>
      <c r="H41" s="97" t="n">
        <v>373</v>
      </c>
      <c r="I41" s="97" t="n">
        <v>373</v>
      </c>
      <c r="J41" s="97" t="n">
        <v>373</v>
      </c>
      <c r="K41" s="103" t="n">
        <f aca="false">E40/(H41+H42+H43)</f>
        <v>101694.916340694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101694.916340694</v>
      </c>
      <c r="F42" s="105" t="n">
        <f aca="false">(53055435+16022741.36)/951</f>
        <v>72637.4094216614</v>
      </c>
      <c r="G42" s="96" t="n">
        <f aca="false">(7801557.57+104003.98+404664.23+4465491.73)/951</f>
        <v>13433.9826603575</v>
      </c>
      <c r="H42" s="97" t="n">
        <v>499</v>
      </c>
      <c r="I42" s="97" t="n">
        <f aca="false">H42</f>
        <v>499</v>
      </c>
      <c r="J42" s="97" t="n">
        <f aca="false">I42</f>
        <v>499</v>
      </c>
    </row>
    <row r="43" s="34" customFormat="true" ht="75" hidden="false" customHeight="false" outlineLevel="0" collapsed="false">
      <c r="A43" s="89"/>
      <c r="B43" s="101"/>
      <c r="C43" s="92" t="s">
        <v>77</v>
      </c>
      <c r="D43" s="89" t="s">
        <v>41</v>
      </c>
      <c r="E43" s="94" t="n">
        <f aca="false">K41</f>
        <v>101694.916340694</v>
      </c>
      <c r="F43" s="105" t="n">
        <f aca="false">(53055435+16022741.36)/951</f>
        <v>72637.4094216614</v>
      </c>
      <c r="G43" s="96" t="n">
        <f aca="false">(7801557.57+104003.98+404664.23+4465491.73)/951</f>
        <v>13433.9826603575</v>
      </c>
      <c r="H43" s="97" t="n">
        <v>79</v>
      </c>
      <c r="I43" s="97" t="n">
        <f aca="false">H43</f>
        <v>79</v>
      </c>
      <c r="J43" s="97" t="n">
        <f aca="false">I43</f>
        <v>79</v>
      </c>
    </row>
    <row r="44" s="34" customFormat="true" ht="37.5" hidden="false" customHeight="false" outlineLevel="0" collapsed="false">
      <c r="A44" s="89" t="n">
        <v>10</v>
      </c>
      <c r="B44" s="101" t="s">
        <v>34</v>
      </c>
      <c r="C44" s="113" t="s">
        <v>78</v>
      </c>
      <c r="D44" s="89"/>
      <c r="E44" s="71" t="n">
        <f aca="false">85315328.28</f>
        <v>85315328.28</v>
      </c>
      <c r="F44" s="97" t="s">
        <v>18</v>
      </c>
      <c r="G44" s="97" t="s">
        <v>18</v>
      </c>
      <c r="H44" s="97" t="s">
        <v>18</v>
      </c>
      <c r="I44" s="97" t="s">
        <v>18</v>
      </c>
      <c r="J44" s="97" t="s">
        <v>18</v>
      </c>
      <c r="K44" s="102" t="n">
        <f aca="false">(E45*H45)+(E46*H46)+(E48*H48)</f>
        <v>85315328.28</v>
      </c>
    </row>
    <row r="45" s="34" customFormat="true" ht="75" hidden="false" customHeight="false" outlineLevel="0" collapsed="false">
      <c r="A45" s="89"/>
      <c r="B45" s="101"/>
      <c r="C45" s="92" t="s">
        <v>36</v>
      </c>
      <c r="D45" s="89" t="s">
        <v>37</v>
      </c>
      <c r="E45" s="94" t="n">
        <f aca="false">K45</f>
        <v>92532.8940130152</v>
      </c>
      <c r="F45" s="105" t="n">
        <f aca="false">(47284031.67+14279777.56)/922</f>
        <v>66772.0273644252</v>
      </c>
      <c r="G45" s="105" t="n">
        <f aca="false">(6404081.77+61851.16+356104.62+4320352.28)/922</f>
        <v>12085.0215075922</v>
      </c>
      <c r="H45" s="97" t="n">
        <v>365</v>
      </c>
      <c r="I45" s="97" t="n">
        <f aca="false">H45</f>
        <v>365</v>
      </c>
      <c r="J45" s="97" t="n">
        <f aca="false">I45</f>
        <v>365</v>
      </c>
      <c r="K45" s="103" t="n">
        <f aca="false">E44/(H45+H46+H47+H48)</f>
        <v>92532.8940130152</v>
      </c>
    </row>
    <row r="46" s="34" customFormat="true" ht="75" hidden="false" customHeight="false" outlineLevel="0" collapsed="false">
      <c r="A46" s="89"/>
      <c r="B46" s="101"/>
      <c r="C46" s="92" t="s">
        <v>38</v>
      </c>
      <c r="D46" s="89" t="s">
        <v>39</v>
      </c>
      <c r="E46" s="94" t="n">
        <f aca="false">K45</f>
        <v>92532.8940130152</v>
      </c>
      <c r="F46" s="105" t="n">
        <f aca="false">(47284031.67+14279777.56)/922</f>
        <v>66772.0273644252</v>
      </c>
      <c r="G46" s="105" t="n">
        <f aca="false">(6404081.77+61851.16+356104.62+4320352.28)/922</f>
        <v>12085.0215075922</v>
      </c>
      <c r="H46" s="97" t="n">
        <v>487</v>
      </c>
      <c r="I46" s="97" t="n">
        <f aca="false">H46</f>
        <v>487</v>
      </c>
      <c r="J46" s="97" t="n">
        <f aca="false">I46</f>
        <v>487</v>
      </c>
    </row>
    <row r="47" s="34" customFormat="true" ht="77.25" hidden="false" customHeight="true" outlineLevel="0" collapsed="false">
      <c r="A47" s="89"/>
      <c r="B47" s="101"/>
      <c r="C47" s="92" t="s">
        <v>43</v>
      </c>
      <c r="D47" s="89" t="s">
        <v>44</v>
      </c>
      <c r="E47" s="94" t="n">
        <f aca="false">K45</f>
        <v>92532.8940130152</v>
      </c>
      <c r="F47" s="105" t="n">
        <f aca="false">(47284031.67+14279777.56)/922</f>
        <v>66772.0273644252</v>
      </c>
      <c r="G47" s="105" t="n">
        <f aca="false">(6404081.77+61851.16+356104.62+4320352.28)/922</f>
        <v>12085.0215075922</v>
      </c>
      <c r="H47" s="97" t="n">
        <v>0</v>
      </c>
      <c r="I47" s="97" t="n">
        <v>0</v>
      </c>
      <c r="J47" s="97" t="n">
        <v>0</v>
      </c>
    </row>
    <row r="48" s="34" customFormat="true" ht="75" hidden="false" customHeight="false" outlineLevel="0" collapsed="false">
      <c r="A48" s="89"/>
      <c r="B48" s="101"/>
      <c r="C48" s="92" t="s">
        <v>40</v>
      </c>
      <c r="D48" s="89" t="s">
        <v>41</v>
      </c>
      <c r="E48" s="94" t="n">
        <f aca="false">K45</f>
        <v>92532.8940130152</v>
      </c>
      <c r="F48" s="105" t="n">
        <f aca="false">(47284031.67+14279777.56)/922</f>
        <v>66772.0273644252</v>
      </c>
      <c r="G48" s="105" t="n">
        <f aca="false">(6404081.77+61851.16+356104.62+4320352.28)/922</f>
        <v>12085.0215075922</v>
      </c>
      <c r="H48" s="97" t="n">
        <v>70</v>
      </c>
      <c r="I48" s="97" t="n">
        <f aca="false">H48</f>
        <v>70</v>
      </c>
      <c r="J48" s="97" t="n">
        <f aca="false">I48</f>
        <v>70</v>
      </c>
    </row>
    <row r="49" s="34" customFormat="true" ht="37.5" hidden="false" customHeight="false" outlineLevel="0" collapsed="false">
      <c r="A49" s="89" t="n">
        <v>11</v>
      </c>
      <c r="B49" s="101" t="s">
        <v>34</v>
      </c>
      <c r="C49" s="114" t="s">
        <v>79</v>
      </c>
      <c r="D49" s="89"/>
      <c r="E49" s="71" t="n">
        <f aca="false">63216404.88</f>
        <v>63216404.88</v>
      </c>
      <c r="F49" s="97" t="s">
        <v>18</v>
      </c>
      <c r="G49" s="97" t="s">
        <v>18</v>
      </c>
      <c r="H49" s="97" t="s">
        <v>18</v>
      </c>
      <c r="I49" s="97" t="s">
        <v>18</v>
      </c>
      <c r="J49" s="97" t="s">
        <v>18</v>
      </c>
      <c r="K49" s="41" t="n">
        <f aca="false">E50*H50+E51*H51+E52*H52+E53*H53</f>
        <v>63216404.88</v>
      </c>
    </row>
    <row r="50" s="34" customFormat="true" ht="77.25" hidden="false" customHeight="true" outlineLevel="0" collapsed="false">
      <c r="A50" s="89"/>
      <c r="B50" s="101"/>
      <c r="C50" s="92" t="s">
        <v>36</v>
      </c>
      <c r="D50" s="89" t="s">
        <v>37</v>
      </c>
      <c r="E50" s="94" t="n">
        <f aca="false">K51</f>
        <v>108993.801517241</v>
      </c>
      <c r="F50" s="96" t="n">
        <f aca="false">(29056296.98+8775001.69)/580</f>
        <v>65226.3770172414</v>
      </c>
      <c r="G50" s="105" t="n">
        <f aca="false">(6312826.36+92033.73+188843.06+2669864.59)/580</f>
        <v>15971.6685172414</v>
      </c>
      <c r="H50" s="97" t="n">
        <v>245</v>
      </c>
      <c r="I50" s="97" t="n">
        <f aca="false">H50</f>
        <v>245</v>
      </c>
      <c r="J50" s="97" t="n">
        <f aca="false">I50</f>
        <v>245</v>
      </c>
      <c r="K50" s="33"/>
    </row>
    <row r="51" s="34" customFormat="true" ht="77.25" hidden="false" customHeight="true" outlineLevel="0" collapsed="false">
      <c r="A51" s="89"/>
      <c r="B51" s="101"/>
      <c r="C51" s="92" t="s">
        <v>38</v>
      </c>
      <c r="D51" s="89" t="s">
        <v>39</v>
      </c>
      <c r="E51" s="94" t="n">
        <f aca="false">K51</f>
        <v>108993.801517241</v>
      </c>
      <c r="F51" s="96" t="n">
        <f aca="false">(29056296.98+8775001.69)/580</f>
        <v>65226.3770172414</v>
      </c>
      <c r="G51" s="105" t="n">
        <f aca="false">(6312826.36+92033.73+188843.06+2669864.59)/580</f>
        <v>15971.6685172414</v>
      </c>
      <c r="H51" s="97" t="n">
        <v>291</v>
      </c>
      <c r="I51" s="97" t="n">
        <f aca="false">H51</f>
        <v>291</v>
      </c>
      <c r="J51" s="97" t="n">
        <f aca="false">I51</f>
        <v>291</v>
      </c>
      <c r="K51" s="33" t="n">
        <f aca="false">E49/(H50+H51+H52+H53)</f>
        <v>108993.801517241</v>
      </c>
    </row>
    <row r="52" s="34" customFormat="true" ht="96" hidden="false" customHeight="true" outlineLevel="0" collapsed="false">
      <c r="A52" s="89"/>
      <c r="B52" s="101"/>
      <c r="C52" s="92" t="s">
        <v>43</v>
      </c>
      <c r="D52" s="89" t="s">
        <v>44</v>
      </c>
      <c r="E52" s="94" t="n">
        <f aca="false">K51</f>
        <v>108993.801517241</v>
      </c>
      <c r="F52" s="96" t="n">
        <f aca="false">(29056296.98+8775001.69)/580</f>
        <v>65226.3770172414</v>
      </c>
      <c r="G52" s="105" t="n">
        <f aca="false">(6312826.36+92033.73+188843.06+2669864.59)/580</f>
        <v>15971.6685172414</v>
      </c>
      <c r="H52" s="97" t="n">
        <v>0</v>
      </c>
      <c r="I52" s="97" t="n">
        <v>0</v>
      </c>
      <c r="J52" s="97" t="n">
        <v>0</v>
      </c>
    </row>
    <row r="53" s="34" customFormat="true" ht="75" hidden="false" customHeight="false" outlineLevel="0" collapsed="false">
      <c r="A53" s="89"/>
      <c r="B53" s="101"/>
      <c r="C53" s="92" t="s">
        <v>40</v>
      </c>
      <c r="D53" s="89" t="s">
        <v>41</v>
      </c>
      <c r="E53" s="94" t="n">
        <f aca="false">K51</f>
        <v>108993.801517241</v>
      </c>
      <c r="F53" s="96" t="n">
        <f aca="false">(29056296.98+8775001.69)/580</f>
        <v>65226.3770172414</v>
      </c>
      <c r="G53" s="105" t="n">
        <f aca="false">(6312826.36+92033.73+188843.06+2669864.59)/580</f>
        <v>15971.6685172414</v>
      </c>
      <c r="H53" s="97" t="n">
        <v>44</v>
      </c>
      <c r="I53" s="97" t="n">
        <f aca="false">H53</f>
        <v>44</v>
      </c>
      <c r="J53" s="97" t="n">
        <f aca="false">I53</f>
        <v>44</v>
      </c>
    </row>
    <row r="54" s="34" customFormat="true" ht="24.75" hidden="false" customHeight="true" outlineLevel="0" collapsed="false">
      <c r="A54" s="89" t="n">
        <v>12</v>
      </c>
      <c r="B54" s="101" t="s">
        <v>34</v>
      </c>
      <c r="C54" s="113" t="s">
        <v>92</v>
      </c>
      <c r="D54" s="89"/>
      <c r="E54" s="71" t="n">
        <f aca="false">53401552.16</f>
        <v>53401552.16</v>
      </c>
      <c r="F54" s="97" t="s">
        <v>18</v>
      </c>
      <c r="G54" s="97" t="s">
        <v>18</v>
      </c>
      <c r="H54" s="97" t="s">
        <v>18</v>
      </c>
      <c r="I54" s="97" t="s">
        <v>18</v>
      </c>
      <c r="J54" s="97" t="s">
        <v>18</v>
      </c>
      <c r="K54" s="41" t="n">
        <f aca="false">E55*H55+E56*H56+E58*H58</f>
        <v>53401552.16</v>
      </c>
    </row>
    <row r="55" s="34" customFormat="true" ht="75" hidden="false" customHeight="true" outlineLevel="0" collapsed="false">
      <c r="A55" s="89"/>
      <c r="B55" s="101"/>
      <c r="C55" s="92" t="s">
        <v>36</v>
      </c>
      <c r="D55" s="89" t="s">
        <v>37</v>
      </c>
      <c r="E55" s="94" t="n">
        <f aca="false">K55</f>
        <v>231175.55047619</v>
      </c>
      <c r="F55" s="105" t="n">
        <f aca="false">(29488656.05+8905574.13)/231</f>
        <v>166208.788658009</v>
      </c>
      <c r="G55" s="96" t="n">
        <f aca="false">(4242333.19+75006.14+99916.56+1078615.32)/231</f>
        <v>23791.6502597403</v>
      </c>
      <c r="H55" s="97" t="n">
        <v>87</v>
      </c>
      <c r="I55" s="97" t="n">
        <f aca="false">H55</f>
        <v>87</v>
      </c>
      <c r="J55" s="97" t="n">
        <f aca="false">I55</f>
        <v>87</v>
      </c>
      <c r="K55" s="33" t="n">
        <f aca="false">E54/(H55+H56+H58)</f>
        <v>231175.55047619</v>
      </c>
    </row>
    <row r="56" s="34" customFormat="true" ht="84.75" hidden="false" customHeight="true" outlineLevel="0" collapsed="false">
      <c r="A56" s="89"/>
      <c r="B56" s="101"/>
      <c r="C56" s="92" t="s">
        <v>38</v>
      </c>
      <c r="D56" s="89" t="s">
        <v>39</v>
      </c>
      <c r="E56" s="94" t="n">
        <f aca="false">K55</f>
        <v>231175.55047619</v>
      </c>
      <c r="F56" s="105" t="n">
        <f aca="false">(29488656.05+8905574.13)/231</f>
        <v>166208.788658009</v>
      </c>
      <c r="G56" s="96" t="n">
        <f aca="false">(4242333.19+75006.14+99916.56+1078615.32)/231</f>
        <v>23791.6502597403</v>
      </c>
      <c r="H56" s="97" t="n">
        <v>118</v>
      </c>
      <c r="I56" s="97" t="n">
        <f aca="false">H56</f>
        <v>118</v>
      </c>
      <c r="J56" s="97" t="n">
        <f aca="false">I56</f>
        <v>118</v>
      </c>
    </row>
    <row r="57" s="34" customFormat="true" ht="78" hidden="false" customHeight="true" outlineLevel="0" collapsed="false">
      <c r="A57" s="89"/>
      <c r="B57" s="101"/>
      <c r="C57" s="92" t="s">
        <v>43</v>
      </c>
      <c r="D57" s="89" t="s">
        <v>47</v>
      </c>
      <c r="E57" s="94" t="n">
        <f aca="false">E56</f>
        <v>231175.55047619</v>
      </c>
      <c r="F57" s="105" t="n">
        <f aca="false">(29488656.05+8905574.13)/231</f>
        <v>166208.788658009</v>
      </c>
      <c r="G57" s="96" t="n">
        <f aca="false">(4242333.19+75006.14+99916.56+1078615.32)/231</f>
        <v>23791.6502597403</v>
      </c>
      <c r="H57" s="97" t="n">
        <v>0</v>
      </c>
      <c r="I57" s="97" t="n">
        <v>0</v>
      </c>
      <c r="J57" s="97" t="n">
        <v>0</v>
      </c>
    </row>
    <row r="58" s="34" customFormat="true" ht="74.25" hidden="false" customHeight="true" outlineLevel="0" collapsed="false">
      <c r="A58" s="89"/>
      <c r="B58" s="101"/>
      <c r="C58" s="92" t="s">
        <v>77</v>
      </c>
      <c r="D58" s="89" t="s">
        <v>41</v>
      </c>
      <c r="E58" s="94" t="n">
        <f aca="false">K55</f>
        <v>231175.55047619</v>
      </c>
      <c r="F58" s="105" t="n">
        <f aca="false">(29488656.05+8905574.13)/231</f>
        <v>166208.788658009</v>
      </c>
      <c r="G58" s="96" t="n">
        <f aca="false">(4242333.19+75006.14+99916.56+1078615.32)/231</f>
        <v>23791.6502597403</v>
      </c>
      <c r="H58" s="97" t="n">
        <v>26</v>
      </c>
      <c r="I58" s="97" t="n">
        <f aca="false">H58</f>
        <v>26</v>
      </c>
      <c r="J58" s="97" t="n">
        <f aca="false">I58</f>
        <v>26</v>
      </c>
    </row>
    <row r="59" s="34" customFormat="true" ht="4.5" hidden="true" customHeight="true" outlineLevel="0" collapsed="false">
      <c r="A59" s="89"/>
      <c r="B59" s="101"/>
      <c r="C59" s="92" t="s">
        <v>48</v>
      </c>
      <c r="D59" s="89" t="s">
        <v>49</v>
      </c>
      <c r="E59" s="116"/>
      <c r="F59" s="117" t="n">
        <v>0</v>
      </c>
      <c r="G59" s="118"/>
      <c r="H59" s="119" t="n">
        <v>0</v>
      </c>
      <c r="I59" s="119" t="n">
        <v>0</v>
      </c>
      <c r="J59" s="119" t="n">
        <v>0</v>
      </c>
    </row>
    <row r="60" s="34" customFormat="true" ht="37.5" hidden="false" customHeight="false" outlineLevel="0" collapsed="false">
      <c r="A60" s="89" t="n">
        <v>13</v>
      </c>
      <c r="B60" s="101" t="s">
        <v>34</v>
      </c>
      <c r="C60" s="113" t="s">
        <v>81</v>
      </c>
      <c r="D60" s="89"/>
      <c r="E60" s="71" t="n">
        <f aca="false">50183798.36</f>
        <v>50183798.36</v>
      </c>
      <c r="F60" s="97" t="s">
        <v>18</v>
      </c>
      <c r="G60" s="97" t="s">
        <v>18</v>
      </c>
      <c r="H60" s="97" t="s">
        <v>18</v>
      </c>
      <c r="I60" s="97" t="s">
        <v>18</v>
      </c>
      <c r="J60" s="97" t="s">
        <v>18</v>
      </c>
      <c r="K60" s="41" t="n">
        <f aca="false">E61*H61+E62*H62+E63*H63+E64*H64</f>
        <v>50183798.36</v>
      </c>
    </row>
    <row r="61" s="34" customFormat="true" ht="75.75" hidden="false" customHeight="true" outlineLevel="0" collapsed="false">
      <c r="A61" s="89"/>
      <c r="B61" s="101"/>
      <c r="C61" s="92" t="s">
        <v>36</v>
      </c>
      <c r="D61" s="89" t="s">
        <v>37</v>
      </c>
      <c r="E61" s="94" t="n">
        <f aca="false">K61</f>
        <v>98207.0418003914</v>
      </c>
      <c r="F61" s="105" t="n">
        <f aca="false">(26314637.91+7947020.65)/511</f>
        <v>67048.2554990215</v>
      </c>
      <c r="G61" s="96" t="n">
        <f aca="false">(4881315.28+76085.04+210425.78+2376488.08)/511</f>
        <v>14763.8242270059</v>
      </c>
      <c r="H61" s="97" t="n">
        <v>196</v>
      </c>
      <c r="I61" s="97" t="n">
        <f aca="false">H61</f>
        <v>196</v>
      </c>
      <c r="J61" s="97" t="n">
        <f aca="false">I61</f>
        <v>196</v>
      </c>
      <c r="K61" s="33" t="n">
        <f aca="false">E60/(H61+H62+H63+H64)</f>
        <v>98207.0418003914</v>
      </c>
    </row>
    <row r="62" s="34" customFormat="true" ht="79.5" hidden="false" customHeight="true" outlineLevel="0" collapsed="false">
      <c r="A62" s="89"/>
      <c r="B62" s="101"/>
      <c r="C62" s="92" t="s">
        <v>38</v>
      </c>
      <c r="D62" s="89" t="s">
        <v>39</v>
      </c>
      <c r="E62" s="94" t="n">
        <f aca="false">K61</f>
        <v>98207.0418003914</v>
      </c>
      <c r="F62" s="105" t="n">
        <f aca="false">(26314637.91+7947020.65)/511</f>
        <v>67048.2554990215</v>
      </c>
      <c r="G62" s="96" t="n">
        <f aca="false">(4881315.28+76085.04+210425.78+2376488.08)/511</f>
        <v>14763.8242270059</v>
      </c>
      <c r="H62" s="97" t="n">
        <v>278</v>
      </c>
      <c r="I62" s="97" t="n">
        <f aca="false">H62</f>
        <v>278</v>
      </c>
      <c r="J62" s="97" t="n">
        <f aca="false">I62</f>
        <v>278</v>
      </c>
    </row>
    <row r="63" s="34" customFormat="true" ht="100.5" hidden="false" customHeight="true" outlineLevel="0" collapsed="false">
      <c r="A63" s="89"/>
      <c r="B63" s="101"/>
      <c r="C63" s="92" t="s">
        <v>43</v>
      </c>
      <c r="D63" s="89" t="s">
        <v>44</v>
      </c>
      <c r="E63" s="94" t="n">
        <f aca="false">K61</f>
        <v>98207.0418003914</v>
      </c>
      <c r="F63" s="105" t="n">
        <f aca="false">(26314637.91+7947020.65)/511</f>
        <v>67048.2554990215</v>
      </c>
      <c r="G63" s="96" t="n">
        <f aca="false">(4881315.28+76085.04+210425.78+2376488.08)/511</f>
        <v>14763.8242270059</v>
      </c>
      <c r="H63" s="97" t="n">
        <v>0</v>
      </c>
      <c r="I63" s="97" t="n">
        <v>0</v>
      </c>
      <c r="J63" s="97" t="n">
        <v>0</v>
      </c>
    </row>
    <row r="64" s="34" customFormat="true" ht="75" hidden="false" customHeight="false" outlineLevel="0" collapsed="false">
      <c r="A64" s="89"/>
      <c r="B64" s="101"/>
      <c r="C64" s="92" t="s">
        <v>40</v>
      </c>
      <c r="D64" s="89" t="s">
        <v>41</v>
      </c>
      <c r="E64" s="94" t="n">
        <f aca="false">K61</f>
        <v>98207.0418003914</v>
      </c>
      <c r="F64" s="105" t="n">
        <f aca="false">(26314637.91+7947020.65)/511</f>
        <v>67048.2554990215</v>
      </c>
      <c r="G64" s="96" t="n">
        <f aca="false">(4881315.28+76085.04+210425.78+2376488.08)/511</f>
        <v>14763.8242270059</v>
      </c>
      <c r="H64" s="97" t="n">
        <v>37</v>
      </c>
      <c r="I64" s="97" t="n">
        <f aca="false">H64</f>
        <v>37</v>
      </c>
      <c r="J64" s="97" t="n">
        <f aca="false">I64</f>
        <v>37</v>
      </c>
    </row>
    <row r="65" s="34" customFormat="true" ht="93.75" hidden="true" customHeight="false" outlineLevel="0" collapsed="false">
      <c r="A65" s="89"/>
      <c r="B65" s="101"/>
      <c r="C65" s="92" t="s">
        <v>48</v>
      </c>
      <c r="D65" s="89" t="s">
        <v>49</v>
      </c>
      <c r="E65" s="120" t="n">
        <v>11615.7743617021</v>
      </c>
      <c r="F65" s="117" t="n">
        <v>0</v>
      </c>
      <c r="G65" s="118" t="n">
        <v>4965.88775075988</v>
      </c>
      <c r="H65" s="104" t="n">
        <v>0</v>
      </c>
      <c r="I65" s="104" t="n">
        <v>0</v>
      </c>
      <c r="J65" s="104" t="n">
        <v>0</v>
      </c>
    </row>
    <row r="66" s="34" customFormat="true" ht="37.5" hidden="false" customHeight="false" outlineLevel="0" collapsed="false">
      <c r="A66" s="89" t="n">
        <v>14</v>
      </c>
      <c r="B66" s="101" t="s">
        <v>34</v>
      </c>
      <c r="C66" s="113" t="s">
        <v>93</v>
      </c>
      <c r="D66" s="89"/>
      <c r="E66" s="71" t="n">
        <v>12061454.88</v>
      </c>
      <c r="F66" s="97" t="s">
        <v>18</v>
      </c>
      <c r="G66" s="97" t="s">
        <v>18</v>
      </c>
      <c r="H66" s="97" t="s">
        <v>18</v>
      </c>
      <c r="I66" s="97" t="s">
        <v>18</v>
      </c>
      <c r="J66" s="97" t="s">
        <v>18</v>
      </c>
      <c r="K66" s="41"/>
    </row>
    <row r="67" s="34" customFormat="true" ht="77.25" hidden="false" customHeight="true" outlineLevel="0" collapsed="false">
      <c r="A67" s="89"/>
      <c r="B67" s="101"/>
      <c r="C67" s="92" t="s">
        <v>36</v>
      </c>
      <c r="D67" s="89" t="s">
        <v>37</v>
      </c>
      <c r="E67" s="94" t="n">
        <f aca="false">K67</f>
        <v>169879.646197183</v>
      </c>
      <c r="F67" s="95" t="n">
        <f aca="false">(4937647.47+1491169.53)/71</f>
        <v>90546.7183098592</v>
      </c>
      <c r="G67" s="96" t="n">
        <f aca="false">(1828566.31+26359.47+10790.75+461997)/71</f>
        <v>32784.6976056338</v>
      </c>
      <c r="H67" s="97" t="n">
        <v>36</v>
      </c>
      <c r="I67" s="97" t="n">
        <f aca="false">H67</f>
        <v>36</v>
      </c>
      <c r="J67" s="97" t="n">
        <f aca="false">I67</f>
        <v>36</v>
      </c>
      <c r="K67" s="33" t="n">
        <f aca="false">E66/(H67+H68)</f>
        <v>169879.646197183</v>
      </c>
    </row>
    <row r="68" s="34" customFormat="true" ht="83.25" hidden="false" customHeight="true" outlineLevel="0" collapsed="false">
      <c r="A68" s="89"/>
      <c r="B68" s="101"/>
      <c r="C68" s="92" t="s">
        <v>38</v>
      </c>
      <c r="D68" s="89" t="s">
        <v>39</v>
      </c>
      <c r="E68" s="94" t="n">
        <f aca="false">K67</f>
        <v>169879.646197183</v>
      </c>
      <c r="F68" s="95" t="n">
        <f aca="false">(4937647.47+1491169.53)/71</f>
        <v>90546.7183098592</v>
      </c>
      <c r="G68" s="96" t="n">
        <f aca="false">(1828566.31+26359.47+10790.75+461997)/71</f>
        <v>32784.6976056338</v>
      </c>
      <c r="H68" s="97" t="n">
        <v>35</v>
      </c>
      <c r="I68" s="97" t="n">
        <f aca="false">H68</f>
        <v>35</v>
      </c>
      <c r="J68" s="97" t="n">
        <f aca="false">I68</f>
        <v>35</v>
      </c>
    </row>
    <row r="69" s="34" customFormat="true" ht="21" hidden="false" customHeight="true" outlineLevel="0" collapsed="false">
      <c r="A69" s="89"/>
      <c r="B69" s="101"/>
      <c r="C69" s="121"/>
      <c r="D69" s="121"/>
      <c r="E69" s="98"/>
      <c r="F69" s="95"/>
      <c r="G69" s="95"/>
      <c r="H69" s="104"/>
      <c r="I69" s="104"/>
      <c r="J69" s="104"/>
    </row>
    <row r="70" s="34" customFormat="true" ht="20.25" hidden="false" customHeight="true" outlineLevel="0" collapsed="false">
      <c r="A70" s="89"/>
      <c r="B70" s="101" t="s">
        <v>34</v>
      </c>
      <c r="C70" s="122" t="s">
        <v>53</v>
      </c>
      <c r="D70" s="122"/>
      <c r="E70" s="71" t="n">
        <f aca="false">E40+E44+E49+E54+E60+E66</f>
        <v>360890404</v>
      </c>
      <c r="F70" s="95"/>
      <c r="G70" s="95"/>
      <c r="H70" s="104"/>
      <c r="I70" s="104"/>
      <c r="J70" s="104"/>
      <c r="K70" s="68"/>
      <c r="L70" s="69"/>
      <c r="N70" s="41"/>
    </row>
    <row r="71" s="34" customFormat="true" ht="17.25" hidden="false" customHeight="true" outlineLevel="0" collapsed="false">
      <c r="A71" s="89"/>
      <c r="B71" s="101"/>
      <c r="C71" s="101"/>
      <c r="D71" s="70"/>
      <c r="E71" s="71"/>
      <c r="F71" s="70"/>
      <c r="G71" s="70"/>
      <c r="H71" s="104"/>
      <c r="I71" s="104"/>
      <c r="J71" s="104"/>
      <c r="K71" s="41"/>
    </row>
    <row r="72" s="34" customFormat="true" ht="37.5" hidden="false" customHeight="false" outlineLevel="0" collapsed="false">
      <c r="A72" s="89" t="n">
        <v>15</v>
      </c>
      <c r="B72" s="101" t="s">
        <v>54</v>
      </c>
      <c r="C72" s="114" t="s">
        <v>55</v>
      </c>
      <c r="D72" s="85"/>
      <c r="E72" s="71" t="n">
        <v>26301890.72</v>
      </c>
      <c r="F72" s="97" t="s">
        <v>18</v>
      </c>
      <c r="G72" s="97" t="s">
        <v>18</v>
      </c>
      <c r="H72" s="97" t="s">
        <v>18</v>
      </c>
      <c r="I72" s="97" t="s">
        <v>18</v>
      </c>
      <c r="J72" s="97" t="s">
        <v>18</v>
      </c>
      <c r="K72" s="41"/>
    </row>
    <row r="73" s="34" customFormat="true" ht="75" hidden="false" customHeight="false" outlineLevel="0" collapsed="false">
      <c r="A73" s="89"/>
      <c r="B73" s="101"/>
      <c r="C73" s="92" t="s">
        <v>56</v>
      </c>
      <c r="D73" s="89" t="s">
        <v>57</v>
      </c>
      <c r="E73" s="94" t="n">
        <f aca="false">E72/H73</f>
        <v>60464.1165977012</v>
      </c>
      <c r="F73" s="105" t="n">
        <f aca="false">(18736610+3658456)/435</f>
        <v>51482.9103448276</v>
      </c>
      <c r="G73" s="105" t="n">
        <f aca="false">(1226126.69+173763.31+147069.35+250665.37)/435</f>
        <v>4132.47062068966</v>
      </c>
      <c r="H73" s="97" t="n">
        <v>435</v>
      </c>
      <c r="I73" s="97" t="n">
        <f aca="false">H73</f>
        <v>435</v>
      </c>
      <c r="J73" s="97" t="n">
        <f aca="false">I73</f>
        <v>435</v>
      </c>
      <c r="K73" s="123"/>
      <c r="L73" s="69"/>
      <c r="N73" s="41"/>
    </row>
    <row r="74" s="34" customFormat="true" ht="19.5" hidden="true" customHeight="true" outlineLevel="0" collapsed="false">
      <c r="A74" s="115"/>
      <c r="B74" s="124" t="s">
        <v>54</v>
      </c>
      <c r="C74" s="125" t="s">
        <v>58</v>
      </c>
      <c r="D74" s="125"/>
      <c r="E74" s="126"/>
      <c r="F74" s="127"/>
      <c r="G74" s="127"/>
      <c r="H74" s="104"/>
      <c r="I74" s="104"/>
      <c r="J74" s="104"/>
    </row>
    <row r="75" s="19" customFormat="true" ht="18.75" hidden="true" customHeight="true" outlineLevel="0" collapsed="false">
      <c r="A75" s="128" t="s">
        <v>59</v>
      </c>
      <c r="B75" s="128"/>
      <c r="C75" s="128"/>
      <c r="D75" s="128"/>
      <c r="E75" s="128"/>
      <c r="F75" s="129" t="s">
        <v>18</v>
      </c>
      <c r="G75" s="129" t="s">
        <v>18</v>
      </c>
      <c r="H75" s="85" t="s">
        <v>18</v>
      </c>
      <c r="I75" s="85" t="s">
        <v>18</v>
      </c>
      <c r="J75" s="85" t="s">
        <v>18</v>
      </c>
    </row>
    <row r="76" s="19" customFormat="true" ht="18.75" hidden="true" customHeight="true" outlineLevel="0" collapsed="false">
      <c r="A76" s="128" t="s">
        <v>60</v>
      </c>
      <c r="B76" s="128"/>
      <c r="C76" s="128"/>
      <c r="D76" s="128"/>
      <c r="E76" s="128"/>
      <c r="F76" s="129" t="s">
        <v>18</v>
      </c>
      <c r="G76" s="129" t="s">
        <v>18</v>
      </c>
      <c r="H76" s="85" t="s">
        <v>18</v>
      </c>
      <c r="I76" s="85" t="s">
        <v>18</v>
      </c>
      <c r="J76" s="85" t="s">
        <v>18</v>
      </c>
    </row>
    <row r="77" s="34" customFormat="true" ht="86.25" hidden="false" customHeight="true" outlineLevel="0" collapsed="false">
      <c r="A77" s="89" t="n">
        <v>16</v>
      </c>
      <c r="B77" s="101" t="s">
        <v>83</v>
      </c>
      <c r="C77" s="130" t="s">
        <v>100</v>
      </c>
      <c r="D77" s="89"/>
      <c r="E77" s="131" t="n">
        <v>19610166</v>
      </c>
      <c r="F77" s="105"/>
      <c r="G77" s="105"/>
      <c r="H77" s="97"/>
      <c r="I77" s="97"/>
      <c r="J77" s="97"/>
      <c r="K77" s="112" t="n">
        <f aca="false">(E78*H78)+(E79*H79)</f>
        <v>19610166</v>
      </c>
      <c r="L77" s="69"/>
      <c r="N77" s="41"/>
    </row>
    <row r="78" s="34" customFormat="true" ht="86.25" hidden="false" customHeight="true" outlineLevel="0" collapsed="false">
      <c r="A78" s="89"/>
      <c r="B78" s="101" t="s">
        <v>83</v>
      </c>
      <c r="C78" s="92" t="s">
        <v>85</v>
      </c>
      <c r="D78" s="89" t="s">
        <v>95</v>
      </c>
      <c r="E78" s="94" t="n">
        <f aca="false">K78</f>
        <v>338106.310344828</v>
      </c>
      <c r="F78" s="105" t="n">
        <f aca="false">(8120296+2452330)/58</f>
        <v>182286.655172414</v>
      </c>
      <c r="G78" s="105" t="n">
        <f aca="false">(6400070.76+150321.59+340244.67+541352.98)/58</f>
        <v>128137.75862069</v>
      </c>
      <c r="H78" s="97" t="n">
        <v>27</v>
      </c>
      <c r="I78" s="97" t="n">
        <f aca="false">H78</f>
        <v>27</v>
      </c>
      <c r="J78" s="97" t="n">
        <f aca="false">I78</f>
        <v>27</v>
      </c>
      <c r="K78" s="103" t="n">
        <f aca="false">E77/(H78+H79)</f>
        <v>338106.310344828</v>
      </c>
      <c r="L78" s="69"/>
      <c r="N78" s="41"/>
    </row>
    <row r="79" s="34" customFormat="true" ht="86.25" hidden="false" customHeight="true" outlineLevel="0" collapsed="false">
      <c r="A79" s="89"/>
      <c r="B79" s="101" t="s">
        <v>83</v>
      </c>
      <c r="C79" s="92" t="s">
        <v>85</v>
      </c>
      <c r="D79" s="89" t="s">
        <v>96</v>
      </c>
      <c r="E79" s="94" t="n">
        <f aca="false">K78</f>
        <v>338106.310344828</v>
      </c>
      <c r="F79" s="105" t="n">
        <f aca="false">(8120296+2452330)/58</f>
        <v>182286.655172414</v>
      </c>
      <c r="G79" s="105" t="n">
        <f aca="false">(6400070.76+150321.59+340244.67+541352.98)/58</f>
        <v>128137.75862069</v>
      </c>
      <c r="H79" s="97" t="n">
        <v>31</v>
      </c>
      <c r="I79" s="97" t="n">
        <f aca="false">H79</f>
        <v>31</v>
      </c>
      <c r="J79" s="97" t="n">
        <f aca="false">I79</f>
        <v>31</v>
      </c>
      <c r="K79" s="123"/>
      <c r="L79" s="69"/>
      <c r="N79" s="41"/>
    </row>
  </sheetData>
  <mergeCells count="17">
    <mergeCell ref="F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5-01-30T23:43:29Z</dcterms:modified>
  <cp:revision>0</cp:revision>
  <dc:subject/>
  <dc:title/>
</cp:coreProperties>
</file>