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8" sheetId="2" state="visible" r:id="rId3"/>
    <sheet name="2017" sheetId="3" state="visible" r:id="rId4"/>
  </sheets>
  <definedNames>
    <definedName function="false" hidden="false" localSheetId="2" name="_xlnm.Print_Area" vbProcedure="false">'2017'!$A$1:$S$33</definedName>
    <definedName function="false" hidden="false" localSheetId="1" name="_xlnm.Print_Area" vbProcedure="false">'2018'!$A$1:$S$31</definedName>
    <definedName function="false" hidden="false" localSheetId="0" name="_xlnm.Print_Area" vbProcedure="false">'2019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 № ____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17 - 2019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19 год  Гкал/                                 тыс. руб.</t>
  </si>
  <si>
    <t xml:space="preserve">Необходимый объем тепловой энергии  </t>
  </si>
  <si>
    <t xml:space="preserve">(Гкал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ГВС, т.руб. </t>
  </si>
  <si>
    <t xml:space="preserve">2.</t>
  </si>
  <si>
    <t xml:space="preserve">МКУ «Управление  культуры»</t>
  </si>
  <si>
    <t xml:space="preserve">2.1.</t>
  </si>
  <si>
    <t xml:space="preserve">МАУ "МФЦ"</t>
  </si>
  <si>
    <t xml:space="preserve">Средства                                           внебюдженого фонда МКУ "Управление культуры"</t>
  </si>
  <si>
    <t xml:space="preserve">4.</t>
  </si>
  <si>
    <t xml:space="preserve">МКУ "Хозяйственное управление администрации ДГО"</t>
  </si>
  <si>
    <t xml:space="preserve">ИТОГО  по  учреждениям</t>
  </si>
  <si>
    <t xml:space="preserve">Средства                                           внебюдженого фонда</t>
  </si>
  <si>
    <t xml:space="preserve">2018 год  Гкал/                                 тыс. руб.</t>
  </si>
  <si>
    <t xml:space="preserve">3.</t>
  </si>
  <si>
    <t xml:space="preserve">ИТОГО  по учрежджениям </t>
  </si>
  <si>
    <t xml:space="preserve">2017 год  Гкал/                                 тыс. руб.</t>
  </si>
  <si>
    <t xml:space="preserve">ИТОГО  по учрежд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8" min="15" style="0" width="7.28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5.75" hidden="false" customHeight="true" outlineLevel="0" collapsed="false">
      <c r="A10" s="9" t="s">
        <v>11</v>
      </c>
      <c r="B10" s="9" t="s">
        <v>12</v>
      </c>
      <c r="C10" s="9" t="s">
        <v>13</v>
      </c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5.75" hidden="false" customHeight="true" outlineLevel="0" collapsed="false">
      <c r="A11" s="9"/>
      <c r="B11" s="9"/>
      <c r="C11" s="9"/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1" customFormat="true" ht="20.25" hidden="false" customHeight="true" outlineLevel="0" collapsed="false">
      <c r="A12" s="9"/>
      <c r="B12" s="9"/>
      <c r="C12" s="9"/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5" customFormat="true" ht="12.75" hidden="false" customHeight="false" outlineLevel="0" collapsed="false">
      <c r="A13" s="9"/>
      <c r="B13" s="9"/>
      <c r="C13" s="9"/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18</v>
      </c>
      <c r="L13" s="14" t="s">
        <v>24</v>
      </c>
      <c r="M13" s="14" t="s">
        <v>25</v>
      </c>
      <c r="N13" s="14" t="s">
        <v>26</v>
      </c>
      <c r="O13" s="14" t="s">
        <v>19</v>
      </c>
      <c r="P13" s="14" t="s">
        <v>27</v>
      </c>
      <c r="Q13" s="14" t="s">
        <v>28</v>
      </c>
      <c r="R13" s="14" t="s">
        <v>29</v>
      </c>
      <c r="S13" s="14" t="s">
        <v>21</v>
      </c>
    </row>
    <row r="14" s="15" customFormat="true" ht="13.5" hidden="false" customHeight="false" outlineLevel="0" collapsed="false">
      <c r="A14" s="9"/>
      <c r="B14" s="9"/>
      <c r="C14" s="9"/>
      <c r="D14" s="16"/>
      <c r="E14" s="16"/>
      <c r="F14" s="16"/>
      <c r="G14" s="17" t="s">
        <v>30</v>
      </c>
      <c r="H14" s="16"/>
      <c r="I14" s="16"/>
      <c r="J14" s="16"/>
      <c r="K14" s="17" t="s">
        <v>30</v>
      </c>
      <c r="L14" s="16"/>
      <c r="M14" s="16"/>
      <c r="N14" s="16"/>
      <c r="O14" s="17" t="s">
        <v>30</v>
      </c>
      <c r="P14" s="16"/>
      <c r="Q14" s="16"/>
      <c r="R14" s="16"/>
      <c r="S14" s="17" t="s">
        <v>30</v>
      </c>
    </row>
    <row r="15" s="15" customFormat="true" ht="14.25" hidden="false" customHeight="false" outlineLevel="0" collapsed="false">
      <c r="A15" s="18" t="n">
        <v>1</v>
      </c>
      <c r="B15" s="18" t="n">
        <v>3</v>
      </c>
      <c r="C15" s="18" t="n">
        <v>4</v>
      </c>
      <c r="D15" s="18" t="n">
        <v>5</v>
      </c>
      <c r="E15" s="18" t="n">
        <v>6</v>
      </c>
      <c r="F15" s="18" t="n">
        <v>7</v>
      </c>
      <c r="G15" s="18" t="n">
        <v>8</v>
      </c>
      <c r="H15" s="18" t="n">
        <v>9</v>
      </c>
      <c r="I15" s="18" t="n">
        <v>10</v>
      </c>
      <c r="J15" s="18" t="n">
        <v>11</v>
      </c>
      <c r="K15" s="18" t="n">
        <v>12</v>
      </c>
      <c r="L15" s="18" t="n">
        <v>13</v>
      </c>
      <c r="M15" s="18" t="n">
        <v>14</v>
      </c>
      <c r="N15" s="18" t="n">
        <v>15</v>
      </c>
      <c r="O15" s="18" t="n">
        <v>16</v>
      </c>
      <c r="P15" s="18" t="n">
        <v>17</v>
      </c>
      <c r="Q15" s="18" t="n">
        <v>18</v>
      </c>
      <c r="R15" s="18" t="n">
        <v>19</v>
      </c>
      <c r="S15" s="18" t="n">
        <v>20</v>
      </c>
    </row>
    <row r="16" s="25" customFormat="true" ht="28.5" hidden="false" customHeight="true" outlineLevel="0" collapsed="false">
      <c r="A16" s="19" t="s">
        <v>31</v>
      </c>
      <c r="B16" s="20" t="s">
        <v>32</v>
      </c>
      <c r="C16" s="21" t="n">
        <f aca="false">G16+K16+O16+S16</f>
        <v>8205</v>
      </c>
      <c r="D16" s="22" t="n">
        <v>1450</v>
      </c>
      <c r="E16" s="22" t="n">
        <v>1426</v>
      </c>
      <c r="F16" s="22" t="n">
        <v>957</v>
      </c>
      <c r="G16" s="23" t="n">
        <f aca="false">SUM(D16:F16)</f>
        <v>3833</v>
      </c>
      <c r="H16" s="22" t="n">
        <v>699</v>
      </c>
      <c r="I16" s="22" t="n">
        <v>91</v>
      </c>
      <c r="J16" s="22" t="n">
        <v>80</v>
      </c>
      <c r="K16" s="23" t="n">
        <f aca="false">SUM(H16:J16)</f>
        <v>870</v>
      </c>
      <c r="L16" s="24" t="n">
        <v>73</v>
      </c>
      <c r="M16" s="24" t="n">
        <v>11</v>
      </c>
      <c r="N16" s="24" t="n">
        <v>16</v>
      </c>
      <c r="O16" s="23" t="n">
        <f aca="false">SUM(L16:N16)</f>
        <v>100</v>
      </c>
      <c r="P16" s="22" t="n">
        <v>527</v>
      </c>
      <c r="Q16" s="22" t="n">
        <v>1258</v>
      </c>
      <c r="R16" s="22" t="n">
        <v>1617</v>
      </c>
      <c r="S16" s="23" t="n">
        <f aca="false">SUM(P16:R16)</f>
        <v>3402</v>
      </c>
    </row>
    <row r="17" s="25" customFormat="true" ht="18.75" hidden="false" customHeight="true" outlineLevel="0" collapsed="false">
      <c r="A17" s="26"/>
      <c r="B17" s="20"/>
      <c r="C17" s="21" t="n">
        <f aca="false">G17+K17+O17+S17</f>
        <v>41336.14849</v>
      </c>
      <c r="D17" s="22" t="n">
        <f aca="false">D16*4.93885</f>
        <v>7161.3325</v>
      </c>
      <c r="E17" s="22" t="n">
        <f aca="false">E16*4.93885</f>
        <v>7042.8001</v>
      </c>
      <c r="F17" s="22" t="n">
        <f aca="false">F16*4.93885</f>
        <v>4726.47945</v>
      </c>
      <c r="G17" s="23" t="n">
        <f aca="false">SUM(D17:F17)</f>
        <v>18930.61205</v>
      </c>
      <c r="H17" s="22" t="n">
        <f aca="false">H16*4.93885</f>
        <v>3452.25615</v>
      </c>
      <c r="I17" s="22" t="n">
        <f aca="false">I16*4.93885</f>
        <v>449.43535</v>
      </c>
      <c r="J17" s="22" t="n">
        <f aca="false">J16*4.93885</f>
        <v>395.108</v>
      </c>
      <c r="K17" s="23" t="n">
        <f aca="false">SUM(H17:J17)</f>
        <v>4296.7995</v>
      </c>
      <c r="L17" s="22" t="n">
        <f aca="false">L16*5.17097</f>
        <v>377.48081</v>
      </c>
      <c r="M17" s="22" t="n">
        <f aca="false">M16*5.17097</f>
        <v>56.88067</v>
      </c>
      <c r="N17" s="22" t="n">
        <f aca="false">N16*5.17097</f>
        <v>82.73552</v>
      </c>
      <c r="O17" s="23" t="n">
        <f aca="false">N17+M17+L17</f>
        <v>517.097</v>
      </c>
      <c r="P17" s="22" t="n">
        <f aca="false">P16*5.17097</f>
        <v>2725.10119</v>
      </c>
      <c r="Q17" s="22" t="n">
        <f aca="false">Q16*5.17097</f>
        <v>6505.08026</v>
      </c>
      <c r="R17" s="22" t="n">
        <f aca="false">R16*5.17097</f>
        <v>8361.45849</v>
      </c>
      <c r="S17" s="23" t="n">
        <f aca="false">SUM(P17:R17)</f>
        <v>17591.63994</v>
      </c>
      <c r="T17" s="27"/>
    </row>
    <row r="18" s="25" customFormat="true" ht="18" hidden="true" customHeight="true" outlineLevel="0" collapsed="false">
      <c r="A18" s="26"/>
      <c r="B18" s="28" t="s">
        <v>33</v>
      </c>
      <c r="C18" s="29"/>
      <c r="D18" s="30"/>
      <c r="E18" s="30"/>
      <c r="F18" s="30"/>
      <c r="G18" s="31"/>
      <c r="H18" s="30"/>
      <c r="I18" s="30"/>
      <c r="J18" s="32"/>
      <c r="K18" s="31"/>
      <c r="L18" s="30"/>
      <c r="M18" s="30"/>
      <c r="N18" s="30"/>
      <c r="O18" s="31"/>
      <c r="P18" s="30"/>
      <c r="Q18" s="30"/>
      <c r="R18" s="30"/>
      <c r="S18" s="31"/>
    </row>
    <row r="19" s="25" customFormat="true" ht="18" hidden="false" customHeight="true" outlineLevel="0" collapsed="false">
      <c r="A19" s="33" t="s">
        <v>34</v>
      </c>
      <c r="B19" s="20" t="s">
        <v>35</v>
      </c>
      <c r="C19" s="34" t="n">
        <v>686</v>
      </c>
      <c r="D19" s="22" t="n">
        <v>144</v>
      </c>
      <c r="E19" s="22" t="n">
        <v>133</v>
      </c>
      <c r="F19" s="22" t="n">
        <v>90</v>
      </c>
      <c r="G19" s="23" t="n">
        <f aca="false">SUM(D19:F19)</f>
        <v>367</v>
      </c>
      <c r="H19" s="22" t="n">
        <v>66</v>
      </c>
      <c r="I19" s="35" t="n">
        <v>0</v>
      </c>
      <c r="J19" s="36" t="n">
        <v>0</v>
      </c>
      <c r="K19" s="37" t="n">
        <f aca="false">SUM(H19:J19)</f>
        <v>66</v>
      </c>
      <c r="L19" s="22" t="n">
        <v>0</v>
      </c>
      <c r="M19" s="22" t="n">
        <v>0</v>
      </c>
      <c r="N19" s="22" t="n">
        <v>0</v>
      </c>
      <c r="O19" s="38" t="n">
        <v>0</v>
      </c>
      <c r="P19" s="22" t="n">
        <v>21</v>
      </c>
      <c r="Q19" s="22" t="n">
        <v>90</v>
      </c>
      <c r="R19" s="22" t="n">
        <v>142</v>
      </c>
      <c r="S19" s="23" t="n">
        <f aca="false">SUM(P19:R19)</f>
        <v>253</v>
      </c>
    </row>
    <row r="20" s="25" customFormat="true" ht="18" hidden="false" customHeight="true" outlineLevel="0" collapsed="false">
      <c r="A20" s="39"/>
      <c r="B20" s="20"/>
      <c r="C20" s="34" t="n">
        <f aca="false">G20+K20+O20+S20</f>
        <v>3446.77746</v>
      </c>
      <c r="D20" s="22" t="n">
        <f aca="false">D19*4.93885</f>
        <v>711.1944</v>
      </c>
      <c r="E20" s="22" t="n">
        <f aca="false">E19*4.93885</f>
        <v>656.86705</v>
      </c>
      <c r="F20" s="22" t="n">
        <f aca="false">F19*4.93885</f>
        <v>444.4965</v>
      </c>
      <c r="G20" s="23" t="n">
        <f aca="false">SUM(D20:F20)</f>
        <v>1812.55795</v>
      </c>
      <c r="H20" s="22" t="n">
        <f aca="false">H19*4.93885</f>
        <v>325.9641</v>
      </c>
      <c r="I20" s="22" t="n">
        <f aca="false">I19*4.93885</f>
        <v>0</v>
      </c>
      <c r="J20" s="22" t="n">
        <f aca="false">J19*4.93885</f>
        <v>0</v>
      </c>
      <c r="K20" s="40" t="n">
        <f aca="false">SUM(H20:J20)</f>
        <v>325.9641</v>
      </c>
      <c r="L20" s="41" t="n">
        <f aca="false">L19*5.17097</f>
        <v>0</v>
      </c>
      <c r="M20" s="41" t="n">
        <f aca="false">M19*5.17097</f>
        <v>0</v>
      </c>
      <c r="N20" s="41" t="n">
        <f aca="false">N19*5.17097</f>
        <v>0</v>
      </c>
      <c r="O20" s="40" t="n">
        <v>0</v>
      </c>
      <c r="P20" s="22" t="n">
        <f aca="false">P19*5.17097</f>
        <v>108.59037</v>
      </c>
      <c r="Q20" s="22" t="n">
        <f aca="false">Q19*5.17097</f>
        <v>465.3873</v>
      </c>
      <c r="R20" s="22" t="n">
        <f aca="false">R19*5.17097</f>
        <v>734.27774</v>
      </c>
      <c r="S20" s="40" t="n">
        <f aca="false">SUM(P20:R20)</f>
        <v>1308.25541</v>
      </c>
    </row>
    <row r="21" s="25" customFormat="true" ht="18" hidden="false" customHeight="true" outlineLevel="0" collapsed="false">
      <c r="A21" s="42" t="s">
        <v>36</v>
      </c>
      <c r="B21" s="33" t="s">
        <v>37</v>
      </c>
      <c r="C21" s="34" t="n">
        <f aca="false">G21+K21+O21+S21</f>
        <v>22</v>
      </c>
      <c r="D21" s="22" t="n">
        <v>4</v>
      </c>
      <c r="E21" s="22" t="n">
        <v>3</v>
      </c>
      <c r="F21" s="22" t="n">
        <v>3</v>
      </c>
      <c r="G21" s="23" t="n">
        <f aca="false">SUM(D21:F21)</f>
        <v>10</v>
      </c>
      <c r="H21" s="22" t="n">
        <v>2</v>
      </c>
      <c r="I21" s="35" t="n">
        <v>0</v>
      </c>
      <c r="J21" s="36" t="n">
        <v>0</v>
      </c>
      <c r="K21" s="37" t="n">
        <f aca="false">SUM(H21:J21)</f>
        <v>2</v>
      </c>
      <c r="L21" s="22" t="n">
        <v>0</v>
      </c>
      <c r="M21" s="22" t="n">
        <v>0</v>
      </c>
      <c r="N21" s="22" t="n">
        <v>0</v>
      </c>
      <c r="O21" s="38" t="n">
        <v>0</v>
      </c>
      <c r="P21" s="22" t="n">
        <v>3</v>
      </c>
      <c r="Q21" s="22" t="n">
        <v>3</v>
      </c>
      <c r="R21" s="22" t="n">
        <v>4</v>
      </c>
      <c r="S21" s="23" t="n">
        <f aca="false">SUM(P21:R21)</f>
        <v>10</v>
      </c>
    </row>
    <row r="22" s="25" customFormat="true" ht="18" hidden="false" customHeight="true" outlineLevel="0" collapsed="false">
      <c r="A22" s="39"/>
      <c r="B22" s="39"/>
      <c r="C22" s="34" t="n">
        <f aca="false">G22+K22+O22+S22</f>
        <v>110.9759</v>
      </c>
      <c r="D22" s="22" t="n">
        <f aca="false">D21*4.93885</f>
        <v>19.7554</v>
      </c>
      <c r="E22" s="22" t="n">
        <f aca="false">E21*4.93885</f>
        <v>14.81655</v>
      </c>
      <c r="F22" s="22" t="n">
        <f aca="false">F21*4.93885</f>
        <v>14.81655</v>
      </c>
      <c r="G22" s="23" t="n">
        <f aca="false">SUM(D22:F22)</f>
        <v>49.3885</v>
      </c>
      <c r="H22" s="22" t="n">
        <f aca="false">H21*4.93885</f>
        <v>9.8777</v>
      </c>
      <c r="I22" s="22" t="n">
        <f aca="false">I21*4.93885</f>
        <v>0</v>
      </c>
      <c r="J22" s="22" t="n">
        <f aca="false">J21*4.93885</f>
        <v>0</v>
      </c>
      <c r="K22" s="40" t="n">
        <f aca="false">SUM(H22:J22)</f>
        <v>9.8777</v>
      </c>
      <c r="L22" s="41" t="n">
        <f aca="false">L21*5.17097</f>
        <v>0</v>
      </c>
      <c r="M22" s="41" t="n">
        <f aca="false">M21*5.17097</f>
        <v>0</v>
      </c>
      <c r="N22" s="41" t="n">
        <f aca="false">N21*5.17097</f>
        <v>0</v>
      </c>
      <c r="O22" s="40" t="n">
        <v>0</v>
      </c>
      <c r="P22" s="22" t="n">
        <f aca="false">P21*5.17097</f>
        <v>15.51291</v>
      </c>
      <c r="Q22" s="22" t="n">
        <f aca="false">Q21*5.17097</f>
        <v>15.51291</v>
      </c>
      <c r="R22" s="22" t="n">
        <f aca="false">R21*5.17097</f>
        <v>20.68388</v>
      </c>
      <c r="S22" s="40" t="n">
        <f aca="false">SUM(P22:R22)</f>
        <v>51.7097</v>
      </c>
    </row>
    <row r="23" s="25" customFormat="true" ht="25.5" hidden="false" customHeight="true" outlineLevel="0" collapsed="false">
      <c r="A23" s="42" t="n">
        <v>3</v>
      </c>
      <c r="B23" s="43" t="s">
        <v>38</v>
      </c>
      <c r="C23" s="34" t="n">
        <f aca="false">G23+K23+O23+S23</f>
        <v>100</v>
      </c>
      <c r="D23" s="22" t="n">
        <v>20</v>
      </c>
      <c r="E23" s="22" t="n">
        <v>20</v>
      </c>
      <c r="F23" s="22" t="n">
        <v>15</v>
      </c>
      <c r="G23" s="23" t="n">
        <f aca="false">SUM(D23:F23)</f>
        <v>55</v>
      </c>
      <c r="H23" s="22" t="n">
        <v>5</v>
      </c>
      <c r="I23" s="22" t="n">
        <v>0</v>
      </c>
      <c r="J23" s="22" t="n">
        <f aca="false">J20*3934.9/1000</f>
        <v>0</v>
      </c>
      <c r="K23" s="37" t="n">
        <f aca="false">SUM(H23:J23)</f>
        <v>5</v>
      </c>
      <c r="L23" s="44" t="n">
        <v>0</v>
      </c>
      <c r="M23" s="44" t="n">
        <v>0</v>
      </c>
      <c r="N23" s="44" t="n">
        <v>0</v>
      </c>
      <c r="O23" s="38" t="n">
        <v>0</v>
      </c>
      <c r="P23" s="22" t="n">
        <v>10</v>
      </c>
      <c r="Q23" s="22" t="n">
        <v>15</v>
      </c>
      <c r="R23" s="22" t="n">
        <v>15</v>
      </c>
      <c r="S23" s="23" t="n">
        <f aca="false">SUM(P23:R23)</f>
        <v>40</v>
      </c>
    </row>
    <row r="24" s="25" customFormat="true" ht="28.5" hidden="false" customHeight="true" outlineLevel="0" collapsed="false">
      <c r="A24" s="42"/>
      <c r="B24" s="43"/>
      <c r="C24" s="34" t="n">
        <f aca="false">G24+K24+O24+S24</f>
        <v>503.1698</v>
      </c>
      <c r="D24" s="22" t="n">
        <f aca="false">D23*4.93885</f>
        <v>98.777</v>
      </c>
      <c r="E24" s="22" t="n">
        <f aca="false">E23*4.93885</f>
        <v>98.777</v>
      </c>
      <c r="F24" s="22" t="n">
        <f aca="false">F23*4.93885</f>
        <v>74.08275</v>
      </c>
      <c r="G24" s="23" t="n">
        <f aca="false">SUM(D24:F24)</f>
        <v>271.63675</v>
      </c>
      <c r="H24" s="22" t="n">
        <f aca="false">H23*4.93885</f>
        <v>24.69425</v>
      </c>
      <c r="I24" s="22" t="n">
        <f aca="false">I23*4.93885</f>
        <v>0</v>
      </c>
      <c r="J24" s="22" t="n">
        <f aca="false">J23*4.93885</f>
        <v>0</v>
      </c>
      <c r="K24" s="40" t="n">
        <f aca="false">SUM(H24:J24)</f>
        <v>24.69425</v>
      </c>
      <c r="L24" s="41" t="n">
        <v>0</v>
      </c>
      <c r="M24" s="41" t="n">
        <v>0</v>
      </c>
      <c r="N24" s="41" t="n">
        <v>0</v>
      </c>
      <c r="O24" s="40" t="n">
        <v>0</v>
      </c>
      <c r="P24" s="22" t="n">
        <f aca="false">P23*5.17097</f>
        <v>51.7097</v>
      </c>
      <c r="Q24" s="22" t="n">
        <f aca="false">Q23*5.17097</f>
        <v>77.56455</v>
      </c>
      <c r="R24" s="22" t="n">
        <f aca="false">R23*5.17097</f>
        <v>77.56455</v>
      </c>
      <c r="S24" s="40" t="n">
        <f aca="false">SUM(P24:R24)</f>
        <v>206.8388</v>
      </c>
    </row>
    <row r="25" s="25" customFormat="true" ht="19.5" hidden="false" customHeight="true" outlineLevel="0" collapsed="false">
      <c r="A25" s="33" t="s">
        <v>39</v>
      </c>
      <c r="B25" s="43" t="s">
        <v>40</v>
      </c>
      <c r="C25" s="34" t="n">
        <f aca="false">G25+K25+O25+S25</f>
        <v>323</v>
      </c>
      <c r="D25" s="45" t="n">
        <v>80</v>
      </c>
      <c r="E25" s="45" t="n">
        <v>70</v>
      </c>
      <c r="F25" s="45" t="n">
        <v>50</v>
      </c>
      <c r="G25" s="46" t="n">
        <f aca="false">SUM(D25:F25)</f>
        <v>200</v>
      </c>
      <c r="H25" s="45" t="n">
        <v>25</v>
      </c>
      <c r="I25" s="45" t="n">
        <v>3</v>
      </c>
      <c r="J25" s="47" t="n">
        <v>0</v>
      </c>
      <c r="K25" s="46" t="n">
        <f aca="false">SUM(H25:J25)</f>
        <v>28</v>
      </c>
      <c r="L25" s="48" t="n">
        <v>0</v>
      </c>
      <c r="M25" s="48" t="n">
        <v>0</v>
      </c>
      <c r="N25" s="48" t="n">
        <v>0</v>
      </c>
      <c r="O25" s="49" t="n">
        <v>0</v>
      </c>
      <c r="P25" s="45" t="n">
        <v>10</v>
      </c>
      <c r="Q25" s="45" t="n">
        <v>25</v>
      </c>
      <c r="R25" s="45" t="n">
        <v>60</v>
      </c>
      <c r="S25" s="46" t="n">
        <f aca="false">SUM(P25:R25)</f>
        <v>95</v>
      </c>
    </row>
    <row r="26" s="25" customFormat="true" ht="23.25" hidden="false" customHeight="true" outlineLevel="0" collapsed="false">
      <c r="A26" s="28"/>
      <c r="B26" s="43"/>
      <c r="C26" s="34" t="n">
        <f aca="false">G26+K26+O26+S26</f>
        <v>1617.29995</v>
      </c>
      <c r="D26" s="22" t="n">
        <f aca="false">D25*4.93885</f>
        <v>395.108</v>
      </c>
      <c r="E26" s="22" t="n">
        <f aca="false">E25*4.93885</f>
        <v>345.7195</v>
      </c>
      <c r="F26" s="22" t="n">
        <f aca="false">F25*4.93885</f>
        <v>246.9425</v>
      </c>
      <c r="G26" s="23" t="n">
        <f aca="false">SUM(D26:F26)</f>
        <v>987.77</v>
      </c>
      <c r="H26" s="22" t="n">
        <f aca="false">H25*4.93885</f>
        <v>123.47125</v>
      </c>
      <c r="I26" s="22" t="n">
        <f aca="false">I25*4.93885</f>
        <v>14.81655</v>
      </c>
      <c r="J26" s="22" t="n">
        <f aca="false">J25*4.93885</f>
        <v>0</v>
      </c>
      <c r="K26" s="23" t="n">
        <f aca="false">SUM(H26:J26)</f>
        <v>138.2878</v>
      </c>
      <c r="L26" s="22" t="n">
        <v>0</v>
      </c>
      <c r="M26" s="22" t="n">
        <v>0</v>
      </c>
      <c r="N26" s="22" t="n">
        <v>0</v>
      </c>
      <c r="O26" s="23" t="n">
        <v>0</v>
      </c>
      <c r="P26" s="22" t="n">
        <f aca="false">P25*5.17097</f>
        <v>51.7097</v>
      </c>
      <c r="Q26" s="22" t="n">
        <f aca="false">Q25*5.17097</f>
        <v>129.27425</v>
      </c>
      <c r="R26" s="22" t="n">
        <f aca="false">R25*5.17097</f>
        <v>310.2582</v>
      </c>
      <c r="S26" s="23" t="n">
        <f aca="false">SUM(P26:R26)</f>
        <v>491.24215</v>
      </c>
      <c r="T26" s="27"/>
    </row>
    <row r="27" s="52" customFormat="true" ht="19.5" hidden="false" customHeight="true" outlineLevel="0" collapsed="false">
      <c r="A27" s="50"/>
      <c r="B27" s="51" t="s">
        <v>41</v>
      </c>
      <c r="C27" s="34" t="n">
        <f aca="false">C16+C19+C25</f>
        <v>9214</v>
      </c>
      <c r="D27" s="34" t="n">
        <f aca="false">+D25+D19+D16</f>
        <v>1674</v>
      </c>
      <c r="E27" s="34" t="n">
        <f aca="false">+E25+E19+E16</f>
        <v>1629</v>
      </c>
      <c r="F27" s="34" t="n">
        <f aca="false">+F25+F19+F16</f>
        <v>1097</v>
      </c>
      <c r="G27" s="34" t="n">
        <f aca="false">+G25+G19+G16</f>
        <v>4400</v>
      </c>
      <c r="H27" s="34" t="n">
        <f aca="false">+H25+H19+H16</f>
        <v>790</v>
      </c>
      <c r="I27" s="34" t="n">
        <f aca="false">+I25+I19+I16</f>
        <v>94</v>
      </c>
      <c r="J27" s="34" t="n">
        <f aca="false">+J25+J19+J16</f>
        <v>80</v>
      </c>
      <c r="K27" s="34" t="n">
        <f aca="false">+K25+K19+K16</f>
        <v>964</v>
      </c>
      <c r="L27" s="34" t="n">
        <f aca="false">+L25+L19+L16</f>
        <v>73</v>
      </c>
      <c r="M27" s="34" t="n">
        <f aca="false">+M25+M19+M16</f>
        <v>11</v>
      </c>
      <c r="N27" s="34" t="n">
        <f aca="false">+N25+N19+N16</f>
        <v>16</v>
      </c>
      <c r="O27" s="34" t="n">
        <f aca="false">+O25+O19+O16</f>
        <v>100</v>
      </c>
      <c r="P27" s="34" t="n">
        <f aca="false">+P25+P19+P16</f>
        <v>558</v>
      </c>
      <c r="Q27" s="34" t="n">
        <f aca="false">+Q25+Q19+Q16</f>
        <v>1373</v>
      </c>
      <c r="R27" s="34" t="n">
        <f aca="false">+R25+R19+R16</f>
        <v>1819</v>
      </c>
      <c r="S27" s="34" t="n">
        <f aca="false">+S25+S19+S16</f>
        <v>3750</v>
      </c>
    </row>
    <row r="28" s="52" customFormat="true" ht="15" hidden="false" customHeight="false" outlineLevel="0" collapsed="false">
      <c r="A28" s="50"/>
      <c r="B28" s="51"/>
      <c r="C28" s="53" t="n">
        <f aca="false">C17+C20+C26</f>
        <v>46400.2259</v>
      </c>
      <c r="D28" s="53" t="n">
        <f aca="false">D17+D20+D26</f>
        <v>8267.6349</v>
      </c>
      <c r="E28" s="53" t="n">
        <f aca="false">E17+E20+E26</f>
        <v>8045.38665</v>
      </c>
      <c r="F28" s="53" t="n">
        <f aca="false">F17+F20+F26</f>
        <v>5417.91845</v>
      </c>
      <c r="G28" s="53" t="n">
        <f aca="false">G17+G20+G26</f>
        <v>21730.94</v>
      </c>
      <c r="H28" s="53" t="n">
        <f aca="false">H17+H20+H26</f>
        <v>3901.6915</v>
      </c>
      <c r="I28" s="53" t="n">
        <f aca="false">I17+I20+I26</f>
        <v>464.2519</v>
      </c>
      <c r="J28" s="53" t="n">
        <f aca="false">J17+J20+J26</f>
        <v>395.108</v>
      </c>
      <c r="K28" s="53" t="n">
        <f aca="false">K17+K20+K26</f>
        <v>4761.0514</v>
      </c>
      <c r="L28" s="53" t="n">
        <f aca="false">L17+L20+L26</f>
        <v>377.48081</v>
      </c>
      <c r="M28" s="53" t="n">
        <f aca="false">M17+M20+M26</f>
        <v>56.88067</v>
      </c>
      <c r="N28" s="53" t="n">
        <f aca="false">N17+N20+N26</f>
        <v>82.73552</v>
      </c>
      <c r="O28" s="53" t="n">
        <f aca="false">O17+O20+O26</f>
        <v>517.097</v>
      </c>
      <c r="P28" s="53" t="n">
        <f aca="false">P17+P20+P26</f>
        <v>2885.40126</v>
      </c>
      <c r="Q28" s="53" t="n">
        <f aca="false">Q17+Q20+Q26</f>
        <v>7099.74181</v>
      </c>
      <c r="R28" s="53" t="n">
        <f aca="false">R17+R20+R26</f>
        <v>9405.99443</v>
      </c>
      <c r="S28" s="53" t="n">
        <f aca="false">S17+S20+S26</f>
        <v>19391.1375</v>
      </c>
    </row>
    <row r="29" s="25" customFormat="true" ht="16.5" hidden="false" customHeight="true" outlineLevel="0" collapsed="false">
      <c r="A29" s="54"/>
      <c r="B29" s="55" t="s">
        <v>42</v>
      </c>
      <c r="C29" s="34" t="n">
        <f aca="false">C23</f>
        <v>100</v>
      </c>
      <c r="D29" s="34" t="n">
        <f aca="false">D23</f>
        <v>20</v>
      </c>
      <c r="E29" s="34" t="n">
        <f aca="false">E23</f>
        <v>20</v>
      </c>
      <c r="F29" s="34" t="n">
        <f aca="false">F23</f>
        <v>15</v>
      </c>
      <c r="G29" s="34" t="n">
        <f aca="false">G23</f>
        <v>55</v>
      </c>
      <c r="H29" s="34" t="n">
        <f aca="false">H23</f>
        <v>5</v>
      </c>
      <c r="I29" s="34" t="n">
        <f aca="false">I23</f>
        <v>0</v>
      </c>
      <c r="J29" s="34" t="n">
        <f aca="false">J23</f>
        <v>0</v>
      </c>
      <c r="K29" s="34" t="n">
        <f aca="false">K23</f>
        <v>5</v>
      </c>
      <c r="L29" s="34" t="n">
        <f aca="false">L23</f>
        <v>0</v>
      </c>
      <c r="M29" s="34" t="n">
        <f aca="false">M23</f>
        <v>0</v>
      </c>
      <c r="N29" s="34" t="n">
        <f aca="false">N23</f>
        <v>0</v>
      </c>
      <c r="O29" s="34" t="n">
        <f aca="false">O23</f>
        <v>0</v>
      </c>
      <c r="P29" s="34" t="n">
        <f aca="false">P23</f>
        <v>10</v>
      </c>
      <c r="Q29" s="34" t="n">
        <f aca="false">Q23</f>
        <v>15</v>
      </c>
      <c r="R29" s="34" t="n">
        <f aca="false">R23</f>
        <v>15</v>
      </c>
      <c r="S29" s="34" t="n">
        <f aca="false">S23</f>
        <v>40</v>
      </c>
    </row>
    <row r="30" s="25" customFormat="true" ht="18.75" hidden="false" customHeight="true" outlineLevel="0" collapsed="false">
      <c r="A30" s="56"/>
      <c r="B30" s="55"/>
      <c r="C30" s="34" t="n">
        <f aca="false">C24</f>
        <v>503.1698</v>
      </c>
      <c r="D30" s="34" t="n">
        <f aca="false">D24</f>
        <v>98.777</v>
      </c>
      <c r="E30" s="34" t="n">
        <f aca="false">E24</f>
        <v>98.777</v>
      </c>
      <c r="F30" s="34" t="n">
        <f aca="false">F24</f>
        <v>74.08275</v>
      </c>
      <c r="G30" s="34" t="n">
        <f aca="false">G24</f>
        <v>271.63675</v>
      </c>
      <c r="H30" s="34" t="n">
        <f aca="false">H24</f>
        <v>24.69425</v>
      </c>
      <c r="I30" s="34" t="n">
        <f aca="false">I24</f>
        <v>0</v>
      </c>
      <c r="J30" s="34" t="n">
        <f aca="false">J24</f>
        <v>0</v>
      </c>
      <c r="K30" s="34" t="n">
        <f aca="false">K24</f>
        <v>24.69425</v>
      </c>
      <c r="L30" s="34" t="n">
        <f aca="false">L24</f>
        <v>0</v>
      </c>
      <c r="M30" s="34" t="n">
        <f aca="false">M24</f>
        <v>0</v>
      </c>
      <c r="N30" s="34" t="n">
        <f aca="false">N24</f>
        <v>0</v>
      </c>
      <c r="O30" s="34" t="n">
        <f aca="false">O24</f>
        <v>0</v>
      </c>
      <c r="P30" s="34" t="n">
        <f aca="false">P24</f>
        <v>51.7097</v>
      </c>
      <c r="Q30" s="34" t="n">
        <f aca="false">Q24</f>
        <v>77.56455</v>
      </c>
      <c r="R30" s="34" t="n">
        <f aca="false">R24</f>
        <v>77.56455</v>
      </c>
      <c r="S30" s="34" t="n">
        <f aca="false">S24</f>
        <v>206.8388</v>
      </c>
    </row>
    <row r="31" customFormat="false" ht="24.75" hidden="false" customHeight="true" outlineLevel="0" collapsed="false">
      <c r="A31" s="57"/>
    </row>
    <row r="32" customFormat="false" ht="12.75" hidden="false" customHeight="false" outlineLevel="0" collapsed="false">
      <c r="H32" s="8"/>
    </row>
    <row r="33" customFormat="false" ht="12.75" hidden="false" customHeight="false" outlineLevel="0" collapsed="false">
      <c r="H33" s="8"/>
    </row>
  </sheetData>
  <mergeCells count="14">
    <mergeCell ref="A10:A14"/>
    <mergeCell ref="B10:B14"/>
    <mergeCell ref="C10:C14"/>
    <mergeCell ref="D10:S10"/>
    <mergeCell ref="D11:S11"/>
    <mergeCell ref="D12:S12"/>
    <mergeCell ref="B16:B17"/>
    <mergeCell ref="A17:A18"/>
    <mergeCell ref="B19:B20"/>
    <mergeCell ref="B23:B24"/>
    <mergeCell ref="B25:B26"/>
    <mergeCell ref="A27:A28"/>
    <mergeCell ref="B27:B28"/>
    <mergeCell ref="B29:B30"/>
  </mergeCells>
  <printOptions headings="false" gridLines="false" gridLinesSet="true" horizontalCentered="false" verticalCentered="false"/>
  <pageMargins left="0.629861111111111" right="0.3" top="0.990277777777778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99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5.75" hidden="false" customHeight="true" outlineLevel="0" collapsed="false">
      <c r="A10" s="9" t="s">
        <v>11</v>
      </c>
      <c r="B10" s="9" t="s">
        <v>12</v>
      </c>
      <c r="C10" s="9" t="s">
        <v>43</v>
      </c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5.75" hidden="false" customHeight="true" outlineLevel="0" collapsed="false">
      <c r="A11" s="9"/>
      <c r="B11" s="9"/>
      <c r="C11" s="9"/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1" customFormat="true" ht="20.25" hidden="false" customHeight="true" outlineLevel="0" collapsed="false">
      <c r="A12" s="9"/>
      <c r="B12" s="9"/>
      <c r="C12" s="9"/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5" customFormat="true" ht="12.75" hidden="false" customHeight="false" outlineLevel="0" collapsed="false">
      <c r="A13" s="9"/>
      <c r="B13" s="9"/>
      <c r="C13" s="9"/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18</v>
      </c>
      <c r="L13" s="14" t="s">
        <v>24</v>
      </c>
      <c r="M13" s="14" t="s">
        <v>25</v>
      </c>
      <c r="N13" s="14" t="s">
        <v>26</v>
      </c>
      <c r="O13" s="14" t="s">
        <v>19</v>
      </c>
      <c r="P13" s="14" t="s">
        <v>27</v>
      </c>
      <c r="Q13" s="14" t="s">
        <v>28</v>
      </c>
      <c r="R13" s="14" t="s">
        <v>29</v>
      </c>
      <c r="S13" s="14" t="s">
        <v>21</v>
      </c>
    </row>
    <row r="14" s="15" customFormat="true" ht="13.5" hidden="false" customHeight="false" outlineLevel="0" collapsed="false">
      <c r="A14" s="9"/>
      <c r="B14" s="9"/>
      <c r="C14" s="9"/>
      <c r="D14" s="16"/>
      <c r="E14" s="16"/>
      <c r="F14" s="16"/>
      <c r="G14" s="17" t="s">
        <v>30</v>
      </c>
      <c r="H14" s="16"/>
      <c r="I14" s="16"/>
      <c r="J14" s="16"/>
      <c r="K14" s="17" t="s">
        <v>30</v>
      </c>
      <c r="L14" s="16"/>
      <c r="M14" s="16"/>
      <c r="N14" s="16"/>
      <c r="O14" s="17" t="s">
        <v>30</v>
      </c>
      <c r="P14" s="16"/>
      <c r="Q14" s="16"/>
      <c r="R14" s="16"/>
      <c r="S14" s="17" t="s">
        <v>30</v>
      </c>
    </row>
    <row r="15" s="15" customFormat="true" ht="14.25" hidden="false" customHeight="false" outlineLevel="0" collapsed="false">
      <c r="A15" s="18" t="n">
        <v>1</v>
      </c>
      <c r="B15" s="18" t="n">
        <v>3</v>
      </c>
      <c r="C15" s="18" t="n">
        <v>4</v>
      </c>
      <c r="D15" s="18" t="n">
        <v>5</v>
      </c>
      <c r="E15" s="18" t="n">
        <v>6</v>
      </c>
      <c r="F15" s="18" t="n">
        <v>7</v>
      </c>
      <c r="G15" s="18" t="n">
        <v>8</v>
      </c>
      <c r="H15" s="18" t="n">
        <v>9</v>
      </c>
      <c r="I15" s="18" t="n">
        <v>10</v>
      </c>
      <c r="J15" s="18" t="n">
        <v>11</v>
      </c>
      <c r="K15" s="18" t="n">
        <v>12</v>
      </c>
      <c r="L15" s="18" t="n">
        <v>13</v>
      </c>
      <c r="M15" s="18" t="n">
        <v>14</v>
      </c>
      <c r="N15" s="18" t="n">
        <v>15</v>
      </c>
      <c r="O15" s="18" t="n">
        <v>16</v>
      </c>
      <c r="P15" s="18" t="n">
        <v>17</v>
      </c>
      <c r="Q15" s="18" t="n">
        <v>18</v>
      </c>
      <c r="R15" s="18" t="n">
        <v>19</v>
      </c>
      <c r="S15" s="18" t="n">
        <v>20</v>
      </c>
    </row>
    <row r="16" s="25" customFormat="true" ht="28.5" hidden="false" customHeight="true" outlineLevel="0" collapsed="false">
      <c r="A16" s="19" t="s">
        <v>31</v>
      </c>
      <c r="B16" s="20" t="s">
        <v>32</v>
      </c>
      <c r="C16" s="21" t="n">
        <f aca="false">G16+K16+O16+S16</f>
        <v>8205</v>
      </c>
      <c r="D16" s="22" t="n">
        <v>1450</v>
      </c>
      <c r="E16" s="22" t="n">
        <v>1426</v>
      </c>
      <c r="F16" s="22" t="n">
        <v>957</v>
      </c>
      <c r="G16" s="23" t="n">
        <f aca="false">SUM(D16:F16)</f>
        <v>3833</v>
      </c>
      <c r="H16" s="22" t="n">
        <v>699</v>
      </c>
      <c r="I16" s="22" t="n">
        <v>91</v>
      </c>
      <c r="J16" s="22" t="n">
        <v>80</v>
      </c>
      <c r="K16" s="23" t="n">
        <f aca="false">SUM(H16:J16)</f>
        <v>870</v>
      </c>
      <c r="L16" s="24" t="n">
        <v>73</v>
      </c>
      <c r="M16" s="24" t="n">
        <v>11</v>
      </c>
      <c r="N16" s="24" t="n">
        <v>16</v>
      </c>
      <c r="O16" s="23" t="n">
        <f aca="false">SUM(L16:N16)</f>
        <v>100</v>
      </c>
      <c r="P16" s="22" t="n">
        <v>527</v>
      </c>
      <c r="Q16" s="22" t="n">
        <v>1258</v>
      </c>
      <c r="R16" s="22" t="n">
        <v>1617</v>
      </c>
      <c r="S16" s="23" t="n">
        <f aca="false">SUM(P16:R16)</f>
        <v>3402</v>
      </c>
    </row>
    <row r="17" s="25" customFormat="true" ht="18.75" hidden="false" customHeight="true" outlineLevel="0" collapsed="false">
      <c r="A17" s="26"/>
      <c r="B17" s="20"/>
      <c r="C17" s="21" t="n">
        <f aca="false">G17+K17+O17+S17</f>
        <v>39811.74738</v>
      </c>
      <c r="D17" s="22" t="n">
        <f aca="false">D16*4.78756</f>
        <v>6941.962</v>
      </c>
      <c r="E17" s="22" t="n">
        <f aca="false">E16*4.78756</f>
        <v>6827.06056</v>
      </c>
      <c r="F17" s="22" t="n">
        <f aca="false">F16*4.78756</f>
        <v>4581.69492</v>
      </c>
      <c r="G17" s="23" t="n">
        <f aca="false">SUM(D17:F17)</f>
        <v>18350.71748</v>
      </c>
      <c r="H17" s="22" t="n">
        <f aca="false">H16*4.78756</f>
        <v>3346.50444</v>
      </c>
      <c r="I17" s="22" t="n">
        <f aca="false">I16*4.78756</f>
        <v>435.66796</v>
      </c>
      <c r="J17" s="22" t="n">
        <f aca="false">J16*4.78756</f>
        <v>383.0048</v>
      </c>
      <c r="K17" s="23" t="n">
        <f aca="false">SUM(H17:J17)</f>
        <v>4165.1772</v>
      </c>
      <c r="L17" s="22" t="n">
        <f aca="false">L16*4.93885</f>
        <v>360.53605</v>
      </c>
      <c r="M17" s="22" t="n">
        <f aca="false">M16*4.93885</f>
        <v>54.32735</v>
      </c>
      <c r="N17" s="22" t="n">
        <f aca="false">N16*4.93885</f>
        <v>79.0216</v>
      </c>
      <c r="O17" s="23" t="n">
        <f aca="false">N17+M17+L17</f>
        <v>493.885</v>
      </c>
      <c r="P17" s="22" t="n">
        <f aca="false">P16*4.93885</f>
        <v>2602.77395</v>
      </c>
      <c r="Q17" s="22" t="n">
        <f aca="false">Q16*4.93885</f>
        <v>6213.0733</v>
      </c>
      <c r="R17" s="22" t="n">
        <f aca="false">R16*4.93885</f>
        <v>7986.12045</v>
      </c>
      <c r="S17" s="23" t="n">
        <f aca="false">SUM(P17:R17)</f>
        <v>16801.9677</v>
      </c>
      <c r="T17" s="27"/>
    </row>
    <row r="18" s="25" customFormat="true" ht="18" hidden="true" customHeight="true" outlineLevel="0" collapsed="false">
      <c r="A18" s="26"/>
      <c r="B18" s="28" t="s">
        <v>33</v>
      </c>
      <c r="C18" s="29"/>
      <c r="D18" s="30"/>
      <c r="E18" s="30"/>
      <c r="F18" s="30"/>
      <c r="G18" s="31"/>
      <c r="H18" s="30"/>
      <c r="I18" s="30"/>
      <c r="J18" s="32"/>
      <c r="K18" s="31"/>
      <c r="L18" s="30"/>
      <c r="M18" s="30"/>
      <c r="N18" s="30"/>
      <c r="O18" s="31"/>
      <c r="P18" s="30"/>
      <c r="Q18" s="30"/>
      <c r="R18" s="30"/>
      <c r="S18" s="31"/>
    </row>
    <row r="19" s="25" customFormat="true" ht="20.25" hidden="false" customHeight="true" outlineLevel="0" collapsed="false">
      <c r="A19" s="33" t="s">
        <v>34</v>
      </c>
      <c r="B19" s="20" t="s">
        <v>35</v>
      </c>
      <c r="C19" s="34" t="n">
        <v>686</v>
      </c>
      <c r="D19" s="22" t="n">
        <v>144</v>
      </c>
      <c r="E19" s="22" t="n">
        <v>133</v>
      </c>
      <c r="F19" s="22" t="n">
        <v>90</v>
      </c>
      <c r="G19" s="23" t="n">
        <f aca="false">SUM(D19:F19)</f>
        <v>367</v>
      </c>
      <c r="H19" s="22" t="n">
        <v>66</v>
      </c>
      <c r="I19" s="35" t="n">
        <v>0</v>
      </c>
      <c r="J19" s="36" t="n">
        <v>0</v>
      </c>
      <c r="K19" s="37" t="n">
        <f aca="false">SUM(H19:J19)</f>
        <v>66</v>
      </c>
      <c r="L19" s="22" t="n">
        <v>0</v>
      </c>
      <c r="M19" s="22" t="n">
        <v>0</v>
      </c>
      <c r="N19" s="22" t="n">
        <v>0</v>
      </c>
      <c r="O19" s="38" t="n">
        <v>0</v>
      </c>
      <c r="P19" s="22" t="n">
        <v>21</v>
      </c>
      <c r="Q19" s="22" t="n">
        <v>90</v>
      </c>
      <c r="R19" s="22" t="n">
        <v>142</v>
      </c>
      <c r="S19" s="23" t="n">
        <f aca="false">SUM(P19:R19)</f>
        <v>253</v>
      </c>
    </row>
    <row r="20" s="25" customFormat="true" ht="18" hidden="false" customHeight="true" outlineLevel="0" collapsed="false">
      <c r="A20" s="39"/>
      <c r="B20" s="20"/>
      <c r="C20" s="34" t="n">
        <f aca="false">G20+K20+O20+S20</f>
        <v>3322.54253</v>
      </c>
      <c r="D20" s="22" t="n">
        <f aca="false">D19*4.78756</f>
        <v>689.40864</v>
      </c>
      <c r="E20" s="22" t="n">
        <f aca="false">E19*4.78756</f>
        <v>636.74548</v>
      </c>
      <c r="F20" s="22" t="n">
        <f aca="false">F19*4.78756</f>
        <v>430.8804</v>
      </c>
      <c r="G20" s="23" t="n">
        <f aca="false">SUM(D20:F20)</f>
        <v>1757.03452</v>
      </c>
      <c r="H20" s="22" t="n">
        <f aca="false">H19*4.78756</f>
        <v>315.97896</v>
      </c>
      <c r="I20" s="22" t="n">
        <f aca="false">I19*4.78756</f>
        <v>0</v>
      </c>
      <c r="J20" s="22" t="n">
        <f aca="false">J19*4.78756</f>
        <v>0</v>
      </c>
      <c r="K20" s="40" t="n">
        <f aca="false">SUM(H20:J20)</f>
        <v>315.97896</v>
      </c>
      <c r="L20" s="41" t="n">
        <f aca="false">L19*4.93885</f>
        <v>0</v>
      </c>
      <c r="M20" s="41" t="n">
        <f aca="false">M19*4.93885</f>
        <v>0</v>
      </c>
      <c r="N20" s="41" t="n">
        <f aca="false">N19*4.93885</f>
        <v>0</v>
      </c>
      <c r="O20" s="40" t="n">
        <v>0</v>
      </c>
      <c r="P20" s="22" t="n">
        <f aca="false">P19*4.93885</f>
        <v>103.71585</v>
      </c>
      <c r="Q20" s="22" t="n">
        <f aca="false">Q19*4.93885</f>
        <v>444.4965</v>
      </c>
      <c r="R20" s="22" t="n">
        <f aca="false">R19*4.93885</f>
        <v>701.3167</v>
      </c>
      <c r="S20" s="40" t="n">
        <f aca="false">SUM(P20:R20)</f>
        <v>1249.52905</v>
      </c>
    </row>
    <row r="21" s="25" customFormat="true" ht="18" hidden="false" customHeight="true" outlineLevel="0" collapsed="false">
      <c r="A21" s="33" t="s">
        <v>36</v>
      </c>
      <c r="B21" s="33" t="s">
        <v>37</v>
      </c>
      <c r="C21" s="34" t="n">
        <f aca="false">G21+K21+O21+S21</f>
        <v>22</v>
      </c>
      <c r="D21" s="22" t="n">
        <v>4</v>
      </c>
      <c r="E21" s="22" t="n">
        <v>3</v>
      </c>
      <c r="F21" s="22" t="n">
        <v>3</v>
      </c>
      <c r="G21" s="23" t="n">
        <f aca="false">SUM(D21:F21)</f>
        <v>10</v>
      </c>
      <c r="H21" s="22" t="n">
        <v>2</v>
      </c>
      <c r="I21" s="35" t="n">
        <v>0</v>
      </c>
      <c r="J21" s="36" t="n">
        <v>0</v>
      </c>
      <c r="K21" s="37" t="n">
        <f aca="false">SUM(H21:J21)</f>
        <v>2</v>
      </c>
      <c r="L21" s="22" t="n">
        <v>0</v>
      </c>
      <c r="M21" s="22" t="n">
        <v>0</v>
      </c>
      <c r="N21" s="22" t="n">
        <v>0</v>
      </c>
      <c r="O21" s="38" t="n">
        <v>0</v>
      </c>
      <c r="P21" s="22" t="n">
        <v>3</v>
      </c>
      <c r="Q21" s="22" t="n">
        <v>3</v>
      </c>
      <c r="R21" s="22" t="n">
        <v>4</v>
      </c>
      <c r="S21" s="23" t="n">
        <f aca="false">SUM(P21:R21)</f>
        <v>10</v>
      </c>
    </row>
    <row r="22" s="25" customFormat="true" ht="18" hidden="false" customHeight="true" outlineLevel="0" collapsed="false">
      <c r="A22" s="39"/>
      <c r="B22" s="39"/>
      <c r="C22" s="34" t="n">
        <f aca="false">G22+K22+O22+S22</f>
        <v>106.83922</v>
      </c>
      <c r="D22" s="22" t="n">
        <f aca="false">D21*4.78756</f>
        <v>19.15024</v>
      </c>
      <c r="E22" s="22" t="n">
        <f aca="false">E21*4.78756</f>
        <v>14.36268</v>
      </c>
      <c r="F22" s="22" t="n">
        <f aca="false">F21*4.78756</f>
        <v>14.36268</v>
      </c>
      <c r="G22" s="23" t="n">
        <f aca="false">SUM(D22:F22)</f>
        <v>47.8756</v>
      </c>
      <c r="H22" s="22" t="n">
        <f aca="false">H21*4.78756</f>
        <v>9.57512</v>
      </c>
      <c r="I22" s="22" t="n">
        <f aca="false">I21*4.78756</f>
        <v>0</v>
      </c>
      <c r="J22" s="22" t="n">
        <f aca="false">J21*4.78756</f>
        <v>0</v>
      </c>
      <c r="K22" s="40" t="n">
        <f aca="false">SUM(H22:J22)</f>
        <v>9.57512</v>
      </c>
      <c r="L22" s="41" t="n">
        <f aca="false">L21*4.93885</f>
        <v>0</v>
      </c>
      <c r="M22" s="41" t="n">
        <f aca="false">M21*4.93885</f>
        <v>0</v>
      </c>
      <c r="N22" s="41" t="n">
        <f aca="false">N21*4.93885</f>
        <v>0</v>
      </c>
      <c r="O22" s="40" t="n">
        <v>0</v>
      </c>
      <c r="P22" s="22" t="n">
        <f aca="false">P21*4.93885</f>
        <v>14.81655</v>
      </c>
      <c r="Q22" s="22" t="n">
        <f aca="false">Q21*4.93885</f>
        <v>14.81655</v>
      </c>
      <c r="R22" s="22" t="n">
        <f aca="false">R21*4.93885</f>
        <v>19.7554</v>
      </c>
      <c r="S22" s="40" t="n">
        <f aca="false">SUM(P22:R22)</f>
        <v>49.3885</v>
      </c>
    </row>
    <row r="23" s="25" customFormat="true" ht="27" hidden="false" customHeight="true" outlineLevel="0" collapsed="false">
      <c r="A23" s="42" t="s">
        <v>44</v>
      </c>
      <c r="B23" s="43" t="s">
        <v>38</v>
      </c>
      <c r="C23" s="34" t="n">
        <f aca="false">G23+K23+O23+S23</f>
        <v>100</v>
      </c>
      <c r="D23" s="22" t="n">
        <v>20</v>
      </c>
      <c r="E23" s="22" t="n">
        <v>20</v>
      </c>
      <c r="F23" s="22" t="n">
        <v>15</v>
      </c>
      <c r="G23" s="23" t="n">
        <f aca="false">SUM(D23:F23)</f>
        <v>55</v>
      </c>
      <c r="H23" s="22" t="n">
        <v>5</v>
      </c>
      <c r="I23" s="22" t="n">
        <v>0</v>
      </c>
      <c r="J23" s="22" t="n">
        <f aca="false">J20*3934.9/1000</f>
        <v>0</v>
      </c>
      <c r="K23" s="37" t="n">
        <f aca="false">SUM(H23:J23)</f>
        <v>5</v>
      </c>
      <c r="L23" s="44" t="n">
        <v>0</v>
      </c>
      <c r="M23" s="44" t="n">
        <v>0</v>
      </c>
      <c r="N23" s="44" t="n">
        <v>0</v>
      </c>
      <c r="O23" s="38" t="n">
        <v>0</v>
      </c>
      <c r="P23" s="22" t="n">
        <v>10</v>
      </c>
      <c r="Q23" s="22" t="n">
        <v>15</v>
      </c>
      <c r="R23" s="22" t="n">
        <v>15</v>
      </c>
      <c r="S23" s="23" t="n">
        <f aca="false">SUM(P23:R23)</f>
        <v>40</v>
      </c>
    </row>
    <row r="24" s="25" customFormat="true" ht="27" hidden="false" customHeight="true" outlineLevel="0" collapsed="false">
      <c r="A24" s="42"/>
      <c r="B24" s="43"/>
      <c r="C24" s="34" t="n">
        <f aca="false">G24+K24+O24+S24</f>
        <v>484.80755</v>
      </c>
      <c r="D24" s="22" t="n">
        <f aca="false">D23*4.78756</f>
        <v>95.7512</v>
      </c>
      <c r="E24" s="22" t="n">
        <f aca="false">E23*4.78756</f>
        <v>95.7512</v>
      </c>
      <c r="F24" s="22" t="n">
        <f aca="false">F23*4.78756</f>
        <v>71.8134</v>
      </c>
      <c r="G24" s="23" t="n">
        <f aca="false">SUM(D24:F24)</f>
        <v>263.3158</v>
      </c>
      <c r="H24" s="22" t="n">
        <f aca="false">H23*4.78755</f>
        <v>23.93775</v>
      </c>
      <c r="I24" s="22" t="n">
        <f aca="false">I23*4.78755</f>
        <v>0</v>
      </c>
      <c r="J24" s="22" t="n">
        <f aca="false">J23*4.78755</f>
        <v>0</v>
      </c>
      <c r="K24" s="40" t="n">
        <f aca="false">SUM(H24:J24)</f>
        <v>23.93775</v>
      </c>
      <c r="L24" s="41" t="n">
        <v>0</v>
      </c>
      <c r="M24" s="41" t="n">
        <v>0</v>
      </c>
      <c r="N24" s="41" t="n">
        <v>0</v>
      </c>
      <c r="O24" s="40" t="n">
        <v>0</v>
      </c>
      <c r="P24" s="22" t="n">
        <f aca="false">P23*4.93885</f>
        <v>49.3885</v>
      </c>
      <c r="Q24" s="22" t="n">
        <f aca="false">Q23*4.93885</f>
        <v>74.08275</v>
      </c>
      <c r="R24" s="22" t="n">
        <f aca="false">R23*4.93885</f>
        <v>74.08275</v>
      </c>
      <c r="S24" s="40" t="n">
        <f aca="false">SUM(P24:R24)</f>
        <v>197.554</v>
      </c>
    </row>
    <row r="25" s="25" customFormat="true" ht="17.25" hidden="false" customHeight="true" outlineLevel="0" collapsed="false">
      <c r="A25" s="20" t="s">
        <v>39</v>
      </c>
      <c r="B25" s="43" t="s">
        <v>40</v>
      </c>
      <c r="C25" s="34" t="n">
        <f aca="false">G25+K25+O25+S25</f>
        <v>323</v>
      </c>
      <c r="D25" s="45" t="n">
        <v>80</v>
      </c>
      <c r="E25" s="45" t="n">
        <v>70</v>
      </c>
      <c r="F25" s="45" t="n">
        <v>50</v>
      </c>
      <c r="G25" s="46" t="n">
        <f aca="false">SUM(D25:F25)</f>
        <v>200</v>
      </c>
      <c r="H25" s="45" t="n">
        <v>25</v>
      </c>
      <c r="I25" s="45" t="n">
        <v>3</v>
      </c>
      <c r="J25" s="47" t="n">
        <v>0</v>
      </c>
      <c r="K25" s="46" t="n">
        <f aca="false">SUM(H25:J25)</f>
        <v>28</v>
      </c>
      <c r="L25" s="48" t="n">
        <v>0</v>
      </c>
      <c r="M25" s="48" t="n">
        <v>0</v>
      </c>
      <c r="N25" s="48" t="n">
        <v>0</v>
      </c>
      <c r="O25" s="49" t="n">
        <v>0</v>
      </c>
      <c r="P25" s="45" t="n">
        <v>10</v>
      </c>
      <c r="Q25" s="45" t="n">
        <v>25</v>
      </c>
      <c r="R25" s="45" t="n">
        <v>60</v>
      </c>
      <c r="S25" s="46" t="n">
        <f aca="false">SUM(P25:R25)</f>
        <v>95</v>
      </c>
    </row>
    <row r="26" s="25" customFormat="true" ht="23.25" hidden="false" customHeight="true" outlineLevel="0" collapsed="false">
      <c r="A26" s="58"/>
      <c r="B26" s="43"/>
      <c r="C26" s="34" t="n">
        <f aca="false">G26+K26+O26+S26</f>
        <v>1560.75443</v>
      </c>
      <c r="D26" s="22" t="n">
        <f aca="false">D25*4.78756</f>
        <v>383.0048</v>
      </c>
      <c r="E26" s="22" t="n">
        <f aca="false">E25*4.78756</f>
        <v>335.1292</v>
      </c>
      <c r="F26" s="22" t="n">
        <f aca="false">F25*4.78756</f>
        <v>239.378</v>
      </c>
      <c r="G26" s="23" t="n">
        <f aca="false">SUM(D26:F26)</f>
        <v>957.512</v>
      </c>
      <c r="H26" s="22" t="n">
        <f aca="false">H25*4.78756</f>
        <v>119.689</v>
      </c>
      <c r="I26" s="22" t="n">
        <f aca="false">I25*4.78756</f>
        <v>14.36268</v>
      </c>
      <c r="J26" s="22" t="n">
        <f aca="false">J25*4.78756</f>
        <v>0</v>
      </c>
      <c r="K26" s="23" t="n">
        <f aca="false">SUM(H26:J26)</f>
        <v>134.05168</v>
      </c>
      <c r="L26" s="22" t="n">
        <f aca="false">4.93885*L25/1000</f>
        <v>0</v>
      </c>
      <c r="M26" s="22" t="n">
        <f aca="false">4.93885*M25/1000</f>
        <v>0</v>
      </c>
      <c r="N26" s="22" t="n">
        <f aca="false">4.93885*N25/1000</f>
        <v>0</v>
      </c>
      <c r="O26" s="23" t="n">
        <v>0</v>
      </c>
      <c r="P26" s="22" t="n">
        <f aca="false">P25*4.93885</f>
        <v>49.3885</v>
      </c>
      <c r="Q26" s="22" t="n">
        <f aca="false">Q25*4.93885</f>
        <v>123.47125</v>
      </c>
      <c r="R26" s="22" t="n">
        <f aca="false">R25*4.93885</f>
        <v>296.331</v>
      </c>
      <c r="S26" s="23" t="n">
        <f aca="false">SUM(P26:R26)</f>
        <v>469.19075</v>
      </c>
      <c r="T26" s="27"/>
    </row>
    <row r="27" s="52" customFormat="true" ht="19.5" hidden="false" customHeight="true" outlineLevel="0" collapsed="false">
      <c r="A27" s="50"/>
      <c r="B27" s="51" t="s">
        <v>45</v>
      </c>
      <c r="C27" s="34" t="n">
        <f aca="false">C16+C19+C25</f>
        <v>9214</v>
      </c>
      <c r="D27" s="34" t="n">
        <f aca="false">+D25+D19+D16</f>
        <v>1674</v>
      </c>
      <c r="E27" s="34" t="n">
        <f aca="false">+E25+E19+E16</f>
        <v>1629</v>
      </c>
      <c r="F27" s="34" t="n">
        <f aca="false">+F25+F19+F16</f>
        <v>1097</v>
      </c>
      <c r="G27" s="34" t="n">
        <f aca="false">+G25+G19+G16</f>
        <v>4400</v>
      </c>
      <c r="H27" s="34" t="n">
        <f aca="false">+H25+H19+H16</f>
        <v>790</v>
      </c>
      <c r="I27" s="34" t="n">
        <f aca="false">+I25+I19+I16</f>
        <v>94</v>
      </c>
      <c r="J27" s="34" t="n">
        <f aca="false">+J25+J19+J16</f>
        <v>80</v>
      </c>
      <c r="K27" s="34" t="n">
        <f aca="false">+K25+K19+K16</f>
        <v>964</v>
      </c>
      <c r="L27" s="34" t="n">
        <f aca="false">+L25+L19+L16</f>
        <v>73</v>
      </c>
      <c r="M27" s="34" t="n">
        <f aca="false">+M25+M19+M16</f>
        <v>11</v>
      </c>
      <c r="N27" s="34" t="n">
        <f aca="false">+N25+N19+N16</f>
        <v>16</v>
      </c>
      <c r="O27" s="34" t="n">
        <f aca="false">+O25+O19+O16</f>
        <v>100</v>
      </c>
      <c r="P27" s="34" t="n">
        <f aca="false">+P25+P19+P16</f>
        <v>558</v>
      </c>
      <c r="Q27" s="34" t="n">
        <f aca="false">+Q25+Q19+Q16</f>
        <v>1373</v>
      </c>
      <c r="R27" s="34" t="n">
        <f aca="false">+R25+R19+R16</f>
        <v>1819</v>
      </c>
      <c r="S27" s="34" t="n">
        <f aca="false">+S25+S19+S16</f>
        <v>3750</v>
      </c>
    </row>
    <row r="28" s="52" customFormat="true" ht="24.75" hidden="false" customHeight="true" outlineLevel="0" collapsed="false">
      <c r="A28" s="50"/>
      <c r="B28" s="51"/>
      <c r="C28" s="53" t="n">
        <f aca="false">C17+C20+C26</f>
        <v>44695.04434</v>
      </c>
      <c r="D28" s="53" t="n">
        <f aca="false">D17+D20+D26</f>
        <v>8014.37544</v>
      </c>
      <c r="E28" s="53" t="n">
        <f aca="false">E17+E20+E26</f>
        <v>7798.93524</v>
      </c>
      <c r="F28" s="53" t="n">
        <f aca="false">F17+F20+F26</f>
        <v>5251.95332</v>
      </c>
      <c r="G28" s="53" t="n">
        <f aca="false">G17+G20+G26</f>
        <v>21065.264</v>
      </c>
      <c r="H28" s="53" t="n">
        <f aca="false">H17+H20+H26</f>
        <v>3782.1724</v>
      </c>
      <c r="I28" s="53" t="n">
        <f aca="false">I17+I20+I26</f>
        <v>450.03064</v>
      </c>
      <c r="J28" s="53" t="n">
        <f aca="false">J17+J20+J26</f>
        <v>383.0048</v>
      </c>
      <c r="K28" s="53" t="n">
        <f aca="false">K17+K20+K26</f>
        <v>4615.20784</v>
      </c>
      <c r="L28" s="53" t="n">
        <f aca="false">L17+L20+L26</f>
        <v>360.53605</v>
      </c>
      <c r="M28" s="53" t="n">
        <f aca="false">M17+M20+M26</f>
        <v>54.32735</v>
      </c>
      <c r="N28" s="53" t="n">
        <f aca="false">N17+N20+N26</f>
        <v>79.0216</v>
      </c>
      <c r="O28" s="53" t="n">
        <f aca="false">O17+O20+O26</f>
        <v>493.885</v>
      </c>
      <c r="P28" s="53" t="n">
        <f aca="false">P17+P20+P26</f>
        <v>2755.8783</v>
      </c>
      <c r="Q28" s="53" t="n">
        <f aca="false">Q17+Q20+Q26</f>
        <v>6781.04105</v>
      </c>
      <c r="R28" s="53" t="n">
        <f aca="false">R17+R20+R26</f>
        <v>8983.76815</v>
      </c>
      <c r="S28" s="53" t="n">
        <f aca="false">S17+S20+S26</f>
        <v>18520.6875</v>
      </c>
    </row>
    <row r="29" s="25" customFormat="true" ht="16.5" hidden="false" customHeight="true" outlineLevel="0" collapsed="false">
      <c r="A29" s="54"/>
      <c r="B29" s="55" t="s">
        <v>42</v>
      </c>
      <c r="C29" s="34" t="n">
        <f aca="false">C23</f>
        <v>100</v>
      </c>
      <c r="D29" s="22" t="n">
        <v>20</v>
      </c>
      <c r="E29" s="22" t="n">
        <v>20</v>
      </c>
      <c r="F29" s="22" t="n">
        <v>15</v>
      </c>
      <c r="G29" s="23" t="n">
        <f aca="false">SUM(D29:F29)</f>
        <v>55</v>
      </c>
      <c r="H29" s="22" t="n">
        <v>5</v>
      </c>
      <c r="I29" s="22" t="n">
        <v>0</v>
      </c>
      <c r="J29" s="22" t="n">
        <v>0</v>
      </c>
      <c r="K29" s="37" t="n">
        <f aca="false">SUM(H29:J29)</f>
        <v>5</v>
      </c>
      <c r="L29" s="44" t="n">
        <v>0</v>
      </c>
      <c r="M29" s="44" t="n">
        <v>0</v>
      </c>
      <c r="N29" s="44" t="n">
        <v>0</v>
      </c>
      <c r="O29" s="38" t="n">
        <v>0</v>
      </c>
      <c r="P29" s="22" t="n">
        <v>10</v>
      </c>
      <c r="Q29" s="22" t="n">
        <v>15</v>
      </c>
      <c r="R29" s="22" t="n">
        <v>15</v>
      </c>
      <c r="S29" s="23" t="n">
        <f aca="false">SUM(P29:R29)</f>
        <v>40</v>
      </c>
    </row>
    <row r="30" s="25" customFormat="true" ht="23.25" hidden="false" customHeight="true" outlineLevel="0" collapsed="false">
      <c r="A30" s="56"/>
      <c r="B30" s="55"/>
      <c r="C30" s="34" t="n">
        <f aca="false">C24</f>
        <v>484.80755</v>
      </c>
      <c r="D30" s="22" t="n">
        <f aca="false">D29*4.78755</f>
        <v>95.751</v>
      </c>
      <c r="E30" s="22" t="n">
        <f aca="false">E29*4.78755</f>
        <v>95.751</v>
      </c>
      <c r="F30" s="22" t="n">
        <f aca="false">F29*4.78755</f>
        <v>71.81325</v>
      </c>
      <c r="G30" s="23" t="n">
        <f aca="false">SUM(D30:F30)</f>
        <v>263.31525</v>
      </c>
      <c r="H30" s="22" t="n">
        <f aca="false">H29*4.78755</f>
        <v>23.93775</v>
      </c>
      <c r="I30" s="22" t="n">
        <f aca="false">I29*4.78755</f>
        <v>0</v>
      </c>
      <c r="J30" s="22" t="n">
        <f aca="false">J29*4.78755</f>
        <v>0</v>
      </c>
      <c r="K30" s="40" t="n">
        <f aca="false">SUM(H30:J30)</f>
        <v>23.93775</v>
      </c>
      <c r="L30" s="41" t="n">
        <v>0</v>
      </c>
      <c r="M30" s="41" t="n">
        <v>0</v>
      </c>
      <c r="N30" s="41" t="n">
        <v>0</v>
      </c>
      <c r="O30" s="40" t="n">
        <v>0</v>
      </c>
      <c r="P30" s="22" t="n">
        <f aca="false">P29*4.93885</f>
        <v>49.3885</v>
      </c>
      <c r="Q30" s="22" t="n">
        <f aca="false">Q29*4.93885</f>
        <v>74.08275</v>
      </c>
      <c r="R30" s="22" t="n">
        <f aca="false">R29*4.93885</f>
        <v>74.08275</v>
      </c>
      <c r="S30" s="40" t="n">
        <f aca="false">SUM(P30:R30)</f>
        <v>197.554</v>
      </c>
    </row>
    <row r="31" customFormat="false" ht="24.75" hidden="false" customHeight="true" outlineLevel="0" collapsed="false">
      <c r="A31" s="57"/>
    </row>
    <row r="36" customFormat="false" ht="12.75" hidden="false" customHeight="false" outlineLevel="0" collapsed="false">
      <c r="I36" s="8"/>
    </row>
    <row r="37" customFormat="false" ht="12.75" hidden="false" customHeight="false" outlineLevel="0" collapsed="false">
      <c r="I37" s="8"/>
    </row>
  </sheetData>
  <mergeCells count="14">
    <mergeCell ref="A10:A14"/>
    <mergeCell ref="B10:B14"/>
    <mergeCell ref="C10:C14"/>
    <mergeCell ref="D10:S10"/>
    <mergeCell ref="D11:S11"/>
    <mergeCell ref="D12:S12"/>
    <mergeCell ref="B16:B17"/>
    <mergeCell ref="A17:A18"/>
    <mergeCell ref="B19:B20"/>
    <mergeCell ref="B23:B24"/>
    <mergeCell ref="B25:B26"/>
    <mergeCell ref="A27:A28"/>
    <mergeCell ref="B27:B28"/>
    <mergeCell ref="B29:B30"/>
  </mergeCells>
  <printOptions headings="false" gridLines="false" gridLinesSet="true" horizontalCentered="false" verticalCentered="false"/>
  <pageMargins left="0.629861111111111" right="0.2" top="0.990277777777778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6" min="5" style="0" width="7.42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85"/>
    <col collapsed="false" customWidth="true" hidden="false" outlineLevel="0" max="18" min="18" style="0" width="7.56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8"/>
      <c r="J8" s="6" t="s">
        <v>10</v>
      </c>
    </row>
    <row r="9" customFormat="false" ht="13.5" hidden="false" customHeight="false" outlineLevel="0" collapsed="false">
      <c r="C9" s="8"/>
    </row>
    <row r="10" s="11" customFormat="true" ht="15.75" hidden="false" customHeight="true" outlineLevel="0" collapsed="false">
      <c r="A10" s="9" t="s">
        <v>11</v>
      </c>
      <c r="B10" s="9" t="s">
        <v>12</v>
      </c>
      <c r="C10" s="9" t="s">
        <v>46</v>
      </c>
      <c r="D10" s="10" t="s">
        <v>1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5.75" hidden="false" customHeight="true" outlineLevel="0" collapsed="false">
      <c r="A11" s="9"/>
      <c r="B11" s="9"/>
      <c r="C11" s="9"/>
      <c r="D11" s="12" t="s">
        <v>1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1" customFormat="true" ht="20.25" hidden="false" customHeight="true" outlineLevel="0" collapsed="false">
      <c r="A12" s="9"/>
      <c r="B12" s="9"/>
      <c r="C12" s="9"/>
      <c r="D12" s="13" t="s">
        <v>16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15" customFormat="true" ht="12.75" hidden="false" customHeight="false" outlineLevel="0" collapsed="false">
      <c r="A13" s="9"/>
      <c r="B13" s="9"/>
      <c r="C13" s="9"/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 t="s">
        <v>22</v>
      </c>
      <c r="J13" s="14" t="s">
        <v>23</v>
      </c>
      <c r="K13" s="14" t="s">
        <v>18</v>
      </c>
      <c r="L13" s="14" t="s">
        <v>24</v>
      </c>
      <c r="M13" s="14" t="s">
        <v>25</v>
      </c>
      <c r="N13" s="14" t="s">
        <v>26</v>
      </c>
      <c r="O13" s="14" t="s">
        <v>19</v>
      </c>
      <c r="P13" s="14" t="s">
        <v>27</v>
      </c>
      <c r="Q13" s="14" t="s">
        <v>28</v>
      </c>
      <c r="R13" s="14" t="s">
        <v>29</v>
      </c>
      <c r="S13" s="14" t="s">
        <v>21</v>
      </c>
    </row>
    <row r="14" s="15" customFormat="true" ht="13.5" hidden="false" customHeight="false" outlineLevel="0" collapsed="false">
      <c r="A14" s="9"/>
      <c r="B14" s="9"/>
      <c r="C14" s="9"/>
      <c r="D14" s="16"/>
      <c r="E14" s="16"/>
      <c r="F14" s="16"/>
      <c r="G14" s="17" t="s">
        <v>30</v>
      </c>
      <c r="H14" s="16"/>
      <c r="I14" s="16"/>
      <c r="J14" s="16"/>
      <c r="K14" s="17" t="s">
        <v>30</v>
      </c>
      <c r="L14" s="16"/>
      <c r="M14" s="16"/>
      <c r="N14" s="16"/>
      <c r="O14" s="17" t="s">
        <v>30</v>
      </c>
      <c r="P14" s="16"/>
      <c r="Q14" s="16"/>
      <c r="R14" s="16"/>
      <c r="S14" s="17" t="s">
        <v>30</v>
      </c>
    </row>
    <row r="15" s="15" customFormat="true" ht="14.25" hidden="false" customHeight="false" outlineLevel="0" collapsed="false">
      <c r="A15" s="18" t="n">
        <v>1</v>
      </c>
      <c r="B15" s="18" t="n">
        <v>3</v>
      </c>
      <c r="C15" s="18" t="n">
        <v>4</v>
      </c>
      <c r="D15" s="18" t="n">
        <v>5</v>
      </c>
      <c r="E15" s="18" t="n">
        <v>6</v>
      </c>
      <c r="F15" s="18" t="n">
        <v>7</v>
      </c>
      <c r="G15" s="18" t="n">
        <v>8</v>
      </c>
      <c r="H15" s="18" t="n">
        <v>9</v>
      </c>
      <c r="I15" s="18" t="n">
        <v>10</v>
      </c>
      <c r="J15" s="18" t="n">
        <v>11</v>
      </c>
      <c r="K15" s="18" t="n">
        <v>12</v>
      </c>
      <c r="L15" s="18" t="n">
        <v>13</v>
      </c>
      <c r="M15" s="18" t="n">
        <v>14</v>
      </c>
      <c r="N15" s="18" t="n">
        <v>15</v>
      </c>
      <c r="O15" s="18" t="n">
        <v>16</v>
      </c>
      <c r="P15" s="18" t="n">
        <v>17</v>
      </c>
      <c r="Q15" s="18" t="n">
        <v>18</v>
      </c>
      <c r="R15" s="18" t="n">
        <v>19</v>
      </c>
      <c r="S15" s="18" t="n">
        <v>20</v>
      </c>
    </row>
    <row r="16" s="25" customFormat="true" ht="28.5" hidden="false" customHeight="true" outlineLevel="0" collapsed="false">
      <c r="A16" s="19" t="s">
        <v>31</v>
      </c>
      <c r="B16" s="20" t="s">
        <v>32</v>
      </c>
      <c r="C16" s="21" t="n">
        <f aca="false">G16+K16+O16+S16</f>
        <v>8205</v>
      </c>
      <c r="D16" s="22" t="n">
        <v>1450</v>
      </c>
      <c r="E16" s="22" t="n">
        <v>1426</v>
      </c>
      <c r="F16" s="22" t="n">
        <v>957</v>
      </c>
      <c r="G16" s="23" t="n">
        <f aca="false">SUM(D16:F16)</f>
        <v>3833</v>
      </c>
      <c r="H16" s="22" t="n">
        <v>699</v>
      </c>
      <c r="I16" s="22" t="n">
        <v>91</v>
      </c>
      <c r="J16" s="22" t="n">
        <v>80</v>
      </c>
      <c r="K16" s="23" t="n">
        <f aca="false">SUM(H16:J16)</f>
        <v>870</v>
      </c>
      <c r="L16" s="24" t="n">
        <v>73</v>
      </c>
      <c r="M16" s="24" t="n">
        <v>11</v>
      </c>
      <c r="N16" s="24" t="n">
        <v>16</v>
      </c>
      <c r="O16" s="23" t="n">
        <f aca="false">SUM(L16:N16)</f>
        <v>100</v>
      </c>
      <c r="P16" s="22" t="n">
        <v>527</v>
      </c>
      <c r="Q16" s="22" t="n">
        <v>1258</v>
      </c>
      <c r="R16" s="22" t="n">
        <v>1617</v>
      </c>
      <c r="S16" s="23" t="n">
        <f aca="false">SUM(P16:R16)</f>
        <v>3402</v>
      </c>
    </row>
    <row r="17" s="25" customFormat="true" ht="18.75" hidden="false" customHeight="true" outlineLevel="0" collapsed="false">
      <c r="A17" s="26"/>
      <c r="B17" s="20"/>
      <c r="C17" s="21" t="n">
        <f aca="false">G17+K17+O17+S17</f>
        <v>38336.57977</v>
      </c>
      <c r="D17" s="22" t="n">
        <f aca="false">D16*4.58655</f>
        <v>6650.4975</v>
      </c>
      <c r="E17" s="22" t="n">
        <f aca="false">E16*4.58655</f>
        <v>6540.4203</v>
      </c>
      <c r="F17" s="22" t="n">
        <f aca="false">F16*4.58655</f>
        <v>4389.32835</v>
      </c>
      <c r="G17" s="23" t="n">
        <f aca="false">SUM(D17:F17)</f>
        <v>17580.24615</v>
      </c>
      <c r="H17" s="22" t="n">
        <f aca="false">H16*4.58655</f>
        <v>3205.99845</v>
      </c>
      <c r="I17" s="22" t="n">
        <f aca="false">I16*4.58655</f>
        <v>417.37605</v>
      </c>
      <c r="J17" s="22" t="n">
        <f aca="false">J16*4.58655</f>
        <v>366.924</v>
      </c>
      <c r="K17" s="23" t="n">
        <f aca="false">SUM(H17:J17)</f>
        <v>3990.2985</v>
      </c>
      <c r="L17" s="22" t="n">
        <f aca="false">L16*4.78756</f>
        <v>349.49188</v>
      </c>
      <c r="M17" s="22" t="n">
        <f aca="false">M16*4.78756</f>
        <v>52.66316</v>
      </c>
      <c r="N17" s="22" t="n">
        <f aca="false">N16*4.78756</f>
        <v>76.60096</v>
      </c>
      <c r="O17" s="23" t="n">
        <f aca="false">N17+M17+L17</f>
        <v>478.756</v>
      </c>
      <c r="P17" s="22" t="n">
        <f aca="false">P16*4.78756</f>
        <v>2523.04412</v>
      </c>
      <c r="Q17" s="22" t="n">
        <f aca="false">Q16*4.78756</f>
        <v>6022.75048</v>
      </c>
      <c r="R17" s="22" t="n">
        <f aca="false">R16*4.78756</f>
        <v>7741.48452</v>
      </c>
      <c r="S17" s="23" t="n">
        <f aca="false">SUM(P17:R17)</f>
        <v>16287.27912</v>
      </c>
      <c r="T17" s="27"/>
    </row>
    <row r="18" s="25" customFormat="true" ht="18" hidden="true" customHeight="true" outlineLevel="0" collapsed="false">
      <c r="A18" s="26"/>
      <c r="B18" s="28" t="s">
        <v>33</v>
      </c>
      <c r="C18" s="29"/>
      <c r="D18" s="30"/>
      <c r="E18" s="30"/>
      <c r="F18" s="30"/>
      <c r="G18" s="31"/>
      <c r="H18" s="30"/>
      <c r="I18" s="30"/>
      <c r="J18" s="32"/>
      <c r="K18" s="31"/>
      <c r="L18" s="30"/>
      <c r="M18" s="30"/>
      <c r="N18" s="30"/>
      <c r="O18" s="31"/>
      <c r="P18" s="30"/>
      <c r="Q18" s="30"/>
      <c r="R18" s="30"/>
      <c r="S18" s="31"/>
    </row>
    <row r="19" s="25" customFormat="true" ht="18" hidden="false" customHeight="true" outlineLevel="0" collapsed="false">
      <c r="A19" s="19" t="s">
        <v>34</v>
      </c>
      <c r="B19" s="20" t="s">
        <v>35</v>
      </c>
      <c r="C19" s="34" t="n">
        <v>686</v>
      </c>
      <c r="D19" s="22" t="n">
        <v>144</v>
      </c>
      <c r="E19" s="22" t="n">
        <v>133</v>
      </c>
      <c r="F19" s="22" t="n">
        <v>90</v>
      </c>
      <c r="G19" s="23" t="n">
        <f aca="false">SUM(D19:F19)</f>
        <v>367</v>
      </c>
      <c r="H19" s="22" t="n">
        <v>66</v>
      </c>
      <c r="I19" s="35" t="n">
        <v>0</v>
      </c>
      <c r="J19" s="36" t="n">
        <v>0</v>
      </c>
      <c r="K19" s="37" t="n">
        <f aca="false">SUM(H19:J19)</f>
        <v>66</v>
      </c>
      <c r="L19" s="22" t="n">
        <v>0</v>
      </c>
      <c r="M19" s="22" t="n">
        <v>0</v>
      </c>
      <c r="N19" s="22" t="n">
        <v>0</v>
      </c>
      <c r="O19" s="38" t="n">
        <v>0</v>
      </c>
      <c r="P19" s="22" t="n">
        <v>21</v>
      </c>
      <c r="Q19" s="22" t="n">
        <v>90</v>
      </c>
      <c r="R19" s="22" t="n">
        <v>142</v>
      </c>
      <c r="S19" s="23" t="n">
        <f aca="false">SUM(P19:R19)</f>
        <v>253</v>
      </c>
    </row>
    <row r="20" s="25" customFormat="true" ht="18" hidden="false" customHeight="true" outlineLevel="0" collapsed="false">
      <c r="A20" s="39"/>
      <c r="B20" s="20"/>
      <c r="C20" s="34" t="n">
        <f aca="false">G20+K20+O20+S20</f>
        <v>3197.22883</v>
      </c>
      <c r="D20" s="22" t="n">
        <f aca="false">D19*4.58655</f>
        <v>660.4632</v>
      </c>
      <c r="E20" s="22" t="n">
        <f aca="false">E19*4.58655</f>
        <v>610.01115</v>
      </c>
      <c r="F20" s="22" t="n">
        <f aca="false">F19*4.58655</f>
        <v>412.7895</v>
      </c>
      <c r="G20" s="23" t="n">
        <f aca="false">SUM(D20:F20)</f>
        <v>1683.26385</v>
      </c>
      <c r="H20" s="22" t="n">
        <f aca="false">H19*4.58655</f>
        <v>302.7123</v>
      </c>
      <c r="I20" s="22" t="n">
        <f aca="false">I19*4.58655</f>
        <v>0</v>
      </c>
      <c r="J20" s="22" t="n">
        <f aca="false">J19*4.58655</f>
        <v>0</v>
      </c>
      <c r="K20" s="40" t="n">
        <f aca="false">SUM(H20:J20)</f>
        <v>302.7123</v>
      </c>
      <c r="L20" s="41" t="n">
        <f aca="false">L19*4.78756</f>
        <v>0</v>
      </c>
      <c r="M20" s="41" t="n">
        <f aca="false">M19*4.78756</f>
        <v>0</v>
      </c>
      <c r="N20" s="41" t="n">
        <f aca="false">N19*4.78756</f>
        <v>0</v>
      </c>
      <c r="O20" s="40" t="n">
        <v>0</v>
      </c>
      <c r="P20" s="22" t="n">
        <f aca="false">P19*4.78756</f>
        <v>100.53876</v>
      </c>
      <c r="Q20" s="22" t="n">
        <f aca="false">Q19*4.78756</f>
        <v>430.8804</v>
      </c>
      <c r="R20" s="22" t="n">
        <f aca="false">R19*4.78756</f>
        <v>679.83352</v>
      </c>
      <c r="S20" s="40" t="n">
        <f aca="false">SUM(P20:R20)</f>
        <v>1211.25268</v>
      </c>
    </row>
    <row r="21" s="25" customFormat="true" ht="18" hidden="false" customHeight="true" outlineLevel="0" collapsed="false">
      <c r="A21" s="19" t="s">
        <v>36</v>
      </c>
      <c r="B21" s="33" t="s">
        <v>37</v>
      </c>
      <c r="C21" s="34" t="n">
        <f aca="false">G21+K21+O21+S21</f>
        <v>22</v>
      </c>
      <c r="D21" s="22" t="n">
        <v>4</v>
      </c>
      <c r="E21" s="22" t="n">
        <v>3</v>
      </c>
      <c r="F21" s="22" t="n">
        <v>3</v>
      </c>
      <c r="G21" s="23" t="n">
        <f aca="false">SUM(D21:F21)</f>
        <v>10</v>
      </c>
      <c r="H21" s="22" t="n">
        <v>2</v>
      </c>
      <c r="I21" s="35" t="n">
        <v>0</v>
      </c>
      <c r="J21" s="36" t="n">
        <v>0</v>
      </c>
      <c r="K21" s="37" t="n">
        <f aca="false">SUM(H21:J21)</f>
        <v>2</v>
      </c>
      <c r="L21" s="22" t="n">
        <v>0</v>
      </c>
      <c r="M21" s="22" t="n">
        <v>0</v>
      </c>
      <c r="N21" s="22" t="n">
        <v>0</v>
      </c>
      <c r="O21" s="38" t="n">
        <v>0</v>
      </c>
      <c r="P21" s="22" t="n">
        <v>3</v>
      </c>
      <c r="Q21" s="22" t="n">
        <v>3</v>
      </c>
      <c r="R21" s="22" t="n">
        <v>4</v>
      </c>
      <c r="S21" s="23" t="n">
        <f aca="false">SUM(P21:R21)</f>
        <v>10</v>
      </c>
    </row>
    <row r="22" s="25" customFormat="true" ht="18" hidden="false" customHeight="true" outlineLevel="0" collapsed="false">
      <c r="A22" s="39"/>
      <c r="B22" s="39"/>
      <c r="C22" s="34" t="n">
        <f aca="false">G22+K22+O22+S22</f>
        <v>102.9142</v>
      </c>
      <c r="D22" s="22" t="n">
        <f aca="false">D21*4.58655</f>
        <v>18.3462</v>
      </c>
      <c r="E22" s="22" t="n">
        <f aca="false">E21*4.58655</f>
        <v>13.75965</v>
      </c>
      <c r="F22" s="22" t="n">
        <f aca="false">F21*4.58655</f>
        <v>13.75965</v>
      </c>
      <c r="G22" s="23" t="n">
        <f aca="false">SUM(D22:F22)</f>
        <v>45.8655</v>
      </c>
      <c r="H22" s="22" t="n">
        <f aca="false">H21*4.58655</f>
        <v>9.1731</v>
      </c>
      <c r="I22" s="22" t="n">
        <f aca="false">I21*4.58655</f>
        <v>0</v>
      </c>
      <c r="J22" s="22" t="n">
        <f aca="false">J21*4.58655</f>
        <v>0</v>
      </c>
      <c r="K22" s="40" t="n">
        <f aca="false">SUM(H22:J22)</f>
        <v>9.1731</v>
      </c>
      <c r="L22" s="41" t="n">
        <f aca="false">L21*4.78756</f>
        <v>0</v>
      </c>
      <c r="M22" s="41" t="n">
        <f aca="false">M21*4.78756</f>
        <v>0</v>
      </c>
      <c r="N22" s="41" t="n">
        <f aca="false">N21*4.78756</f>
        <v>0</v>
      </c>
      <c r="O22" s="40" t="n">
        <v>0</v>
      </c>
      <c r="P22" s="22" t="n">
        <f aca="false">P21*4.78756</f>
        <v>14.36268</v>
      </c>
      <c r="Q22" s="22" t="n">
        <f aca="false">Q21*4.78756</f>
        <v>14.36268</v>
      </c>
      <c r="R22" s="22" t="n">
        <f aca="false">R21*4.78756</f>
        <v>19.15024</v>
      </c>
      <c r="S22" s="40" t="n">
        <f aca="false">SUM(P22:R22)</f>
        <v>47.8756</v>
      </c>
    </row>
    <row r="23" s="25" customFormat="true" ht="18" hidden="false" customHeight="true" outlineLevel="0" collapsed="false">
      <c r="A23" s="19" t="s">
        <v>44</v>
      </c>
      <c r="B23" s="43" t="s">
        <v>38</v>
      </c>
      <c r="C23" s="34" t="n">
        <f aca="false">G23+K23+O23+S23</f>
        <v>100</v>
      </c>
      <c r="D23" s="22" t="n">
        <v>20</v>
      </c>
      <c r="E23" s="22" t="n">
        <v>20</v>
      </c>
      <c r="F23" s="22" t="n">
        <v>15</v>
      </c>
      <c r="G23" s="23" t="n">
        <f aca="false">SUM(D23:F23)</f>
        <v>55</v>
      </c>
      <c r="H23" s="22" t="n">
        <v>5</v>
      </c>
      <c r="I23" s="22" t="n">
        <v>0</v>
      </c>
      <c r="J23" s="22" t="n">
        <f aca="false">J20*3934.9/1000</f>
        <v>0</v>
      </c>
      <c r="K23" s="37" t="n">
        <f aca="false">SUM(H23:J23)</f>
        <v>5</v>
      </c>
      <c r="L23" s="44" t="n">
        <v>0</v>
      </c>
      <c r="M23" s="44" t="n">
        <v>0</v>
      </c>
      <c r="N23" s="44" t="n">
        <v>0</v>
      </c>
      <c r="O23" s="38" t="n">
        <v>0</v>
      </c>
      <c r="P23" s="22" t="n">
        <v>10</v>
      </c>
      <c r="Q23" s="22" t="n">
        <v>15</v>
      </c>
      <c r="R23" s="22" t="n">
        <v>15</v>
      </c>
      <c r="S23" s="23" t="n">
        <f aca="false">SUM(P23:R23)</f>
        <v>40</v>
      </c>
    </row>
    <row r="24" s="25" customFormat="true" ht="35.25" hidden="false" customHeight="true" outlineLevel="0" collapsed="false">
      <c r="A24" s="42"/>
      <c r="B24" s="43"/>
      <c r="C24" s="34" t="n">
        <f aca="false">G24+K24+O24+S24</f>
        <v>466.6954</v>
      </c>
      <c r="D24" s="22" t="n">
        <f aca="false">D23*4.58655</f>
        <v>91.731</v>
      </c>
      <c r="E24" s="22" t="n">
        <f aca="false">E23*4.58655</f>
        <v>91.731</v>
      </c>
      <c r="F24" s="22" t="n">
        <f aca="false">F23*4.58655</f>
        <v>68.79825</v>
      </c>
      <c r="G24" s="23" t="n">
        <f aca="false">SUM(D24:F24)</f>
        <v>252.26025</v>
      </c>
      <c r="H24" s="22" t="n">
        <f aca="false">H23*4.58655</f>
        <v>22.93275</v>
      </c>
      <c r="I24" s="22" t="n">
        <f aca="false">I23*4.58655</f>
        <v>0</v>
      </c>
      <c r="J24" s="22" t="n">
        <f aca="false">J23*4.58655</f>
        <v>0</v>
      </c>
      <c r="K24" s="40" t="n">
        <f aca="false">SUM(H24:J24)</f>
        <v>22.93275</v>
      </c>
      <c r="L24" s="41" t="n">
        <v>0</v>
      </c>
      <c r="M24" s="41" t="n">
        <v>0</v>
      </c>
      <c r="N24" s="41" t="n">
        <v>0</v>
      </c>
      <c r="O24" s="40" t="n">
        <v>0</v>
      </c>
      <c r="P24" s="22" t="n">
        <f aca="false">P23*4.78756</f>
        <v>47.8756</v>
      </c>
      <c r="Q24" s="22" t="n">
        <f aca="false">Q23*4.78756</f>
        <v>71.8134</v>
      </c>
      <c r="R24" s="22" t="n">
        <f aca="false">R23*4.78756</f>
        <v>71.8134</v>
      </c>
      <c r="S24" s="40" t="n">
        <f aca="false">SUM(P24:R24)</f>
        <v>191.5024</v>
      </c>
    </row>
    <row r="25" s="25" customFormat="true" ht="17.25" hidden="false" customHeight="true" outlineLevel="0" collapsed="false">
      <c r="A25" s="19" t="s">
        <v>39</v>
      </c>
      <c r="B25" s="43" t="s">
        <v>40</v>
      </c>
      <c r="C25" s="34" t="n">
        <f aca="false">G25+K25+O25+S25</f>
        <v>323</v>
      </c>
      <c r="D25" s="45" t="n">
        <v>80</v>
      </c>
      <c r="E25" s="45" t="n">
        <v>70</v>
      </c>
      <c r="F25" s="45" t="n">
        <v>50</v>
      </c>
      <c r="G25" s="46" t="n">
        <f aca="false">SUM(D25:F25)</f>
        <v>200</v>
      </c>
      <c r="H25" s="45" t="n">
        <v>25</v>
      </c>
      <c r="I25" s="45" t="n">
        <v>3</v>
      </c>
      <c r="J25" s="47" t="n">
        <v>0</v>
      </c>
      <c r="K25" s="46" t="n">
        <f aca="false">SUM(H25:J25)</f>
        <v>28</v>
      </c>
      <c r="L25" s="48" t="n">
        <v>0</v>
      </c>
      <c r="M25" s="48" t="n">
        <v>0</v>
      </c>
      <c r="N25" s="48" t="n">
        <v>0</v>
      </c>
      <c r="O25" s="49" t="n">
        <v>0</v>
      </c>
      <c r="P25" s="45" t="n">
        <v>10</v>
      </c>
      <c r="Q25" s="45" t="n">
        <v>25</v>
      </c>
      <c r="R25" s="45" t="n">
        <v>60</v>
      </c>
      <c r="S25" s="46" t="n">
        <f aca="false">SUM(P25:R25)</f>
        <v>95</v>
      </c>
    </row>
    <row r="26" s="25" customFormat="true" ht="23.25" hidden="false" customHeight="true" outlineLevel="0" collapsed="false">
      <c r="A26" s="28"/>
      <c r="B26" s="43"/>
      <c r="C26" s="34" t="n">
        <f aca="false">G26+K26+O26+S26</f>
        <v>1500.55065</v>
      </c>
      <c r="D26" s="22" t="n">
        <f aca="false">D25*4.58655</f>
        <v>366.924</v>
      </c>
      <c r="E26" s="22" t="n">
        <f aca="false">E25*4.58655</f>
        <v>321.0585</v>
      </c>
      <c r="F26" s="22" t="n">
        <f aca="false">F25*4.58655</f>
        <v>229.3275</v>
      </c>
      <c r="G26" s="23" t="n">
        <f aca="false">SUM(D26:F26)</f>
        <v>917.31</v>
      </c>
      <c r="H26" s="22" t="n">
        <f aca="false">H25*4.58655</f>
        <v>114.66375</v>
      </c>
      <c r="I26" s="22" t="n">
        <f aca="false">I25*4.58655</f>
        <v>13.75965</v>
      </c>
      <c r="J26" s="22" t="n">
        <f aca="false">J25*4.58655</f>
        <v>0</v>
      </c>
      <c r="K26" s="23" t="n">
        <f aca="false">SUM(H26:J26)</f>
        <v>128.4234</v>
      </c>
      <c r="L26" s="22" t="n">
        <f aca="false">3016.08*L25/1000</f>
        <v>0</v>
      </c>
      <c r="M26" s="22" t="n">
        <f aca="false">M25*3.07548</f>
        <v>0</v>
      </c>
      <c r="N26" s="22" t="n">
        <f aca="false">N25*3.07548</f>
        <v>0</v>
      </c>
      <c r="O26" s="23" t="n">
        <v>0</v>
      </c>
      <c r="P26" s="22" t="n">
        <f aca="false">P25*4.78755</f>
        <v>47.8755</v>
      </c>
      <c r="Q26" s="22" t="n">
        <f aca="false">Q25*4.78755</f>
        <v>119.68875</v>
      </c>
      <c r="R26" s="22" t="n">
        <f aca="false">R25*4.78755</f>
        <v>287.253</v>
      </c>
      <c r="S26" s="23" t="n">
        <f aca="false">SUM(P26:R26)</f>
        <v>454.81725</v>
      </c>
      <c r="T26" s="27"/>
    </row>
    <row r="27" s="52" customFormat="true" ht="19.5" hidden="false" customHeight="true" outlineLevel="0" collapsed="false">
      <c r="A27" s="50"/>
      <c r="B27" s="59" t="s">
        <v>47</v>
      </c>
      <c r="C27" s="34" t="n">
        <f aca="false">C16+C19+C25</f>
        <v>9214</v>
      </c>
      <c r="D27" s="34" t="n">
        <f aca="false">+D25+D19+D16</f>
        <v>1674</v>
      </c>
      <c r="E27" s="34" t="n">
        <f aca="false">+E25+E19+E16</f>
        <v>1629</v>
      </c>
      <c r="F27" s="34" t="n">
        <f aca="false">+F25+F19+F16</f>
        <v>1097</v>
      </c>
      <c r="G27" s="34" t="n">
        <f aca="false">+G25+G19+G16</f>
        <v>4400</v>
      </c>
      <c r="H27" s="34" t="n">
        <f aca="false">+H25+H19+H16</f>
        <v>790</v>
      </c>
      <c r="I27" s="34" t="n">
        <f aca="false">+I25+I19+I16</f>
        <v>94</v>
      </c>
      <c r="J27" s="34" t="n">
        <f aca="false">+J25+J19+J16</f>
        <v>80</v>
      </c>
      <c r="K27" s="34" t="n">
        <f aca="false">+K25+K19+K16</f>
        <v>964</v>
      </c>
      <c r="L27" s="34" t="n">
        <f aca="false">+L25+L19+L16</f>
        <v>73</v>
      </c>
      <c r="M27" s="34" t="n">
        <f aca="false">+M25+M19+M16</f>
        <v>11</v>
      </c>
      <c r="N27" s="34" t="n">
        <f aca="false">+N25+N19+N16</f>
        <v>16</v>
      </c>
      <c r="O27" s="34" t="n">
        <f aca="false">+O25+O19+O16</f>
        <v>100</v>
      </c>
      <c r="P27" s="34" t="n">
        <f aca="false">+P25+P19+P16</f>
        <v>558</v>
      </c>
      <c r="Q27" s="34" t="n">
        <f aca="false">+Q25+Q19+Q16</f>
        <v>1373</v>
      </c>
      <c r="R27" s="34" t="n">
        <f aca="false">+R25+R19+R16</f>
        <v>1819</v>
      </c>
      <c r="S27" s="34" t="n">
        <f aca="false">+S25+S19+S16</f>
        <v>3750</v>
      </c>
    </row>
    <row r="28" s="52" customFormat="true" ht="24.75" hidden="false" customHeight="true" outlineLevel="0" collapsed="false">
      <c r="A28" s="50"/>
      <c r="B28" s="59"/>
      <c r="C28" s="53" t="n">
        <f aca="false">C17+C20+C26</f>
        <v>43034.35925</v>
      </c>
      <c r="D28" s="53" t="n">
        <f aca="false">D17+D20+D26</f>
        <v>7677.8847</v>
      </c>
      <c r="E28" s="53" t="n">
        <f aca="false">E17+E20+E26</f>
        <v>7471.48995</v>
      </c>
      <c r="F28" s="53" t="n">
        <f aca="false">F17+F20+F26</f>
        <v>5031.44535</v>
      </c>
      <c r="G28" s="53" t="n">
        <f aca="false">G17+G20+G26</f>
        <v>20180.82</v>
      </c>
      <c r="H28" s="53" t="n">
        <f aca="false">H17+H20+H26</f>
        <v>3623.3745</v>
      </c>
      <c r="I28" s="53" t="n">
        <f aca="false">I17+I20+I26</f>
        <v>431.1357</v>
      </c>
      <c r="J28" s="53" t="n">
        <f aca="false">J17+J20+J26</f>
        <v>366.924</v>
      </c>
      <c r="K28" s="53" t="n">
        <f aca="false">K17+K20+K26</f>
        <v>4421.4342</v>
      </c>
      <c r="L28" s="53" t="n">
        <f aca="false">L17+L20+L26</f>
        <v>349.49188</v>
      </c>
      <c r="M28" s="53" t="n">
        <f aca="false">M17+M20+M26</f>
        <v>52.66316</v>
      </c>
      <c r="N28" s="53" t="n">
        <f aca="false">N17+N20+N26</f>
        <v>76.60096</v>
      </c>
      <c r="O28" s="53" t="n">
        <f aca="false">O17+O20+O26</f>
        <v>478.756</v>
      </c>
      <c r="P28" s="53" t="n">
        <f aca="false">P17+P20+P26</f>
        <v>2671.45838</v>
      </c>
      <c r="Q28" s="53" t="n">
        <f aca="false">Q17+Q20+Q26</f>
        <v>6573.31963</v>
      </c>
      <c r="R28" s="53" t="n">
        <f aca="false">R17+R20+R26</f>
        <v>8708.57104</v>
      </c>
      <c r="S28" s="53" t="n">
        <f aca="false">S17+S20+S26</f>
        <v>17953.34905</v>
      </c>
    </row>
    <row r="29" s="52" customFormat="true" ht="0.75" hidden="false" customHeight="true" outlineLevel="0" collapsed="false">
      <c r="A29" s="50"/>
      <c r="B29" s="59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</row>
    <row r="30" s="25" customFormat="true" ht="16.5" hidden="true" customHeight="false" outlineLevel="0" collapsed="false">
      <c r="A30" s="54"/>
      <c r="Q30" s="61" t="e">
        <f aca="false">3016.08*#REF!/1000</f>
        <v>#VALUE!</v>
      </c>
    </row>
    <row r="31" s="25" customFormat="true" ht="16.5" hidden="false" customHeight="true" outlineLevel="0" collapsed="false">
      <c r="A31" s="54"/>
      <c r="B31" s="55" t="s">
        <v>42</v>
      </c>
      <c r="C31" s="34" t="n">
        <f aca="false">G31+K31+O31+S31</f>
        <v>100</v>
      </c>
      <c r="D31" s="22" t="n">
        <v>20</v>
      </c>
      <c r="E31" s="22" t="n">
        <v>20</v>
      </c>
      <c r="F31" s="22" t="n">
        <v>15</v>
      </c>
      <c r="G31" s="23" t="n">
        <f aca="false">SUM(D31:F31)</f>
        <v>55</v>
      </c>
      <c r="H31" s="22" t="n">
        <v>5</v>
      </c>
      <c r="I31" s="22" t="n">
        <v>0</v>
      </c>
      <c r="J31" s="22" t="n">
        <f aca="false">J30*3934.9/1000</f>
        <v>0</v>
      </c>
      <c r="K31" s="37" t="n">
        <f aca="false">SUM(H31:J31)</f>
        <v>5</v>
      </c>
      <c r="L31" s="44" t="n">
        <v>0</v>
      </c>
      <c r="M31" s="44" t="n">
        <v>0</v>
      </c>
      <c r="N31" s="44" t="n">
        <v>0</v>
      </c>
      <c r="O31" s="38" t="n">
        <v>0</v>
      </c>
      <c r="P31" s="22" t="n">
        <v>10</v>
      </c>
      <c r="Q31" s="22" t="n">
        <v>15</v>
      </c>
      <c r="R31" s="22" t="n">
        <v>15</v>
      </c>
      <c r="S31" s="23" t="n">
        <f aca="false">SUM(P31:R31)</f>
        <v>40</v>
      </c>
    </row>
    <row r="32" s="25" customFormat="true" ht="23.25" hidden="false" customHeight="true" outlineLevel="0" collapsed="false">
      <c r="A32" s="56"/>
      <c r="B32" s="55"/>
      <c r="C32" s="34" t="n">
        <f aca="false">G32+K32+O32+S32</f>
        <v>466.695</v>
      </c>
      <c r="D32" s="22" t="n">
        <f aca="false">D31*4.58655</f>
        <v>91.731</v>
      </c>
      <c r="E32" s="22" t="n">
        <f aca="false">E31*4.58655</f>
        <v>91.731</v>
      </c>
      <c r="F32" s="22" t="n">
        <f aca="false">F31*4.58655</f>
        <v>68.79825</v>
      </c>
      <c r="G32" s="23" t="n">
        <f aca="false">SUM(D32:F32)</f>
        <v>252.26025</v>
      </c>
      <c r="H32" s="22" t="n">
        <f aca="false">H31*4.58655</f>
        <v>22.93275</v>
      </c>
      <c r="I32" s="22" t="n">
        <f aca="false">I31*4.58655</f>
        <v>0</v>
      </c>
      <c r="J32" s="22" t="n">
        <f aca="false">J31*4.58655</f>
        <v>0</v>
      </c>
      <c r="K32" s="40" t="n">
        <f aca="false">SUM(H32:J32)</f>
        <v>22.93275</v>
      </c>
      <c r="L32" s="41" t="n">
        <v>0</v>
      </c>
      <c r="M32" s="41" t="n">
        <v>0</v>
      </c>
      <c r="N32" s="41" t="n">
        <v>0</v>
      </c>
      <c r="O32" s="40" t="n">
        <v>0</v>
      </c>
      <c r="P32" s="22" t="n">
        <f aca="false">P31*4.78755</f>
        <v>47.8755</v>
      </c>
      <c r="Q32" s="22" t="n">
        <f aca="false">Q31*4.78755</f>
        <v>71.81325</v>
      </c>
      <c r="R32" s="22" t="n">
        <f aca="false">R31*4.78755</f>
        <v>71.81325</v>
      </c>
      <c r="S32" s="40" t="n">
        <f aca="false">SUM(P32:R32)</f>
        <v>191.502</v>
      </c>
    </row>
    <row r="33" customFormat="false" ht="24.75" hidden="false" customHeight="true" outlineLevel="0" collapsed="false">
      <c r="A33" s="57"/>
    </row>
    <row r="35" customFormat="false" ht="12.75" hidden="false" customHeight="false" outlineLevel="0" collapsed="false">
      <c r="Q35" s="8"/>
    </row>
    <row r="37" customFormat="false" ht="12.75" hidden="false" customHeight="false" outlineLevel="0" collapsed="false">
      <c r="L37" s="8"/>
    </row>
  </sheetData>
  <mergeCells count="14">
    <mergeCell ref="A10:A14"/>
    <mergeCell ref="B10:B14"/>
    <mergeCell ref="C10:C14"/>
    <mergeCell ref="D10:S10"/>
    <mergeCell ref="D11:S11"/>
    <mergeCell ref="D12:S12"/>
    <mergeCell ref="B16:B17"/>
    <mergeCell ref="A17:A18"/>
    <mergeCell ref="B19:B20"/>
    <mergeCell ref="B23:B24"/>
    <mergeCell ref="B25:B26"/>
    <mergeCell ref="A27:A29"/>
    <mergeCell ref="B27:B29"/>
    <mergeCell ref="B31:B32"/>
  </mergeCells>
  <printOptions headings="false" gridLines="false" gridLinesSet="true" horizontalCentered="false" verticalCentered="false"/>
  <pageMargins left="0.629861111111111" right="0.240277777777778" top="0.990277777777778" bottom="0.5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0-07T01:32:55Z</cp:lastPrinted>
  <dcterms:modified xsi:type="dcterms:W3CDTF">2016-10-07T01:34:17Z</dcterms:modified>
  <cp:revision>0</cp:revision>
  <dc:subject/>
  <dc:title/>
</cp:coreProperties>
</file>