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8" sheetId="2" state="visible" r:id="rId3"/>
    <sheet name="2017" sheetId="3" state="visible" r:id="rId4"/>
  </sheets>
  <definedNames>
    <definedName function="false" hidden="false" localSheetId="2" name="_xlnm.Print_Area" vbProcedure="false">'2017'!$A$1:$S$38</definedName>
    <definedName function="false" hidden="false" localSheetId="1" name="_xlnm.Print_Area" vbProcedure="false">'2018'!$A$1:$S$40</definedName>
    <definedName function="false" hidden="false" localSheetId="0" name="_xlnm.Print_Area" vbProcedure="false">'2019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                                № </t>
  </si>
  <si>
    <t xml:space="preserve">ЛИМИТЫ  ПОТРЕБЛЕНИЯ</t>
  </si>
  <si>
    <t xml:space="preserve">водоснабжения и водоотведения на 2017 -  2019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19 год    м3/ тыс. руб.</t>
  </si>
  <si>
    <t xml:space="preserve">Необходимый объем водоотвед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</t>
  </si>
  <si>
    <t xml:space="preserve">2.</t>
  </si>
  <si>
    <t xml:space="preserve">МКУ «Управление культуры»</t>
  </si>
  <si>
    <t xml:space="preserve">2.1.</t>
  </si>
  <si>
    <t xml:space="preserve">МАУ "МФЦ"</t>
  </si>
  <si>
    <t xml:space="preserve">3.</t>
  </si>
  <si>
    <t xml:space="preserve">МКУ "Хозяйственное управление администрации ДГО"</t>
  </si>
  <si>
    <t xml:space="preserve">ИТОГО  по бюджетным организациям</t>
  </si>
  <si>
    <t xml:space="preserve"> </t>
  </si>
  <si>
    <t xml:space="preserve">Водоотведение</t>
  </si>
  <si>
    <t xml:space="preserve">                                                                                                                                                                              </t>
  </si>
  <si>
    <t xml:space="preserve">2018 год    м3/ тыс. руб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7 год    м3/ тыс. руб.</t>
  </si>
  <si>
    <t xml:space="preserve">ИТОГО  по учрежден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55" workbookViewId="0">
      <selection pane="topLeft" activeCell="V14" activeCellId="0" sqref="V14: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s="6" customFormat="true" ht="15.75" hidden="false" customHeight="false" outlineLevel="0" collapsed="false">
      <c r="J5" s="7" t="s">
        <v>7</v>
      </c>
    </row>
    <row r="6" s="6" customFormat="true" ht="15.75" hidden="false" customHeight="false" outlineLevel="0" collapsed="false">
      <c r="A6" s="8"/>
      <c r="J6" s="7" t="s">
        <v>8</v>
      </c>
    </row>
    <row r="7" s="6" customFormat="true" ht="15.75" hidden="false" customHeight="false" outlineLevel="0" collapsed="false">
      <c r="J7" s="7" t="s">
        <v>9</v>
      </c>
    </row>
    <row r="8" s="6" customFormat="true" ht="16.5" hidden="false" customHeight="false" outlineLevel="0" collapsed="false">
      <c r="C8" s="9"/>
      <c r="D8" s="9"/>
      <c r="E8" s="9"/>
      <c r="Q8" s="10" t="s">
        <v>10</v>
      </c>
    </row>
    <row r="9" s="6" customFormat="true" ht="15.75" hidden="false" customHeight="true" outlineLevel="0" collapsed="false">
      <c r="A9" s="11" t="s">
        <v>11</v>
      </c>
      <c r="B9" s="12" t="s">
        <v>12</v>
      </c>
      <c r="C9" s="11" t="s">
        <v>13</v>
      </c>
      <c r="D9" s="13" t="s">
        <v>14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6" customFormat="true" ht="12.75" hidden="false" customHeight="false" outlineLevel="0" collapsed="false">
      <c r="A10" s="11"/>
      <c r="B10" s="12"/>
      <c r="C10" s="11"/>
      <c r="D10" s="14" t="s">
        <v>15</v>
      </c>
      <c r="E10" s="14" t="s">
        <v>16</v>
      </c>
      <c r="F10" s="15" t="s">
        <v>17</v>
      </c>
      <c r="G10" s="16" t="s">
        <v>18</v>
      </c>
      <c r="H10" s="14" t="s">
        <v>19</v>
      </c>
      <c r="I10" s="14" t="s">
        <v>20</v>
      </c>
      <c r="J10" s="14" t="s">
        <v>21</v>
      </c>
      <c r="K10" s="14" t="s">
        <v>16</v>
      </c>
      <c r="L10" s="14" t="s">
        <v>22</v>
      </c>
      <c r="M10" s="14" t="s">
        <v>23</v>
      </c>
      <c r="N10" s="14" t="s">
        <v>24</v>
      </c>
      <c r="O10" s="14" t="s">
        <v>17</v>
      </c>
      <c r="P10" s="14" t="s">
        <v>25</v>
      </c>
      <c r="Q10" s="14" t="s">
        <v>26</v>
      </c>
      <c r="R10" s="14" t="s">
        <v>27</v>
      </c>
      <c r="S10" s="14" t="s">
        <v>19</v>
      </c>
    </row>
    <row r="11" s="6" customFormat="true" ht="18" hidden="false" customHeight="true" outlineLevel="0" collapsed="false">
      <c r="A11" s="11"/>
      <c r="B11" s="12"/>
      <c r="C11" s="11"/>
      <c r="D11" s="17"/>
      <c r="E11" s="17"/>
      <c r="F11" s="18"/>
      <c r="G11" s="19" t="s">
        <v>28</v>
      </c>
      <c r="H11" s="17"/>
      <c r="I11" s="17"/>
      <c r="J11" s="17"/>
      <c r="K11" s="20" t="s">
        <v>28</v>
      </c>
      <c r="L11" s="17"/>
      <c r="M11" s="17"/>
      <c r="N11" s="17"/>
      <c r="O11" s="20" t="s">
        <v>28</v>
      </c>
      <c r="P11" s="17"/>
      <c r="Q11" s="17"/>
      <c r="R11" s="17"/>
      <c r="S11" s="20" t="s">
        <v>28</v>
      </c>
    </row>
    <row r="12" s="6" customFormat="true" ht="22.5" hidden="false" customHeight="tru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5" t="n">
        <v>5</v>
      </c>
      <c r="F12" s="26" t="n">
        <v>6</v>
      </c>
      <c r="G12" s="24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5" t="n">
        <v>19</v>
      </c>
    </row>
    <row r="13" s="35" customFormat="true" ht="24.75" hidden="false" customHeight="true" outlineLevel="0" collapsed="false">
      <c r="A13" s="27" t="s">
        <v>29</v>
      </c>
      <c r="B13" s="28" t="s">
        <v>30</v>
      </c>
      <c r="C13" s="29" t="n">
        <f aca="false">G13+K13+O13+S13</f>
        <v>30700</v>
      </c>
      <c r="D13" s="30" t="n">
        <v>2900</v>
      </c>
      <c r="E13" s="31" t="n">
        <v>2600</v>
      </c>
      <c r="F13" s="32" t="n">
        <v>2500</v>
      </c>
      <c r="G13" s="33" t="n">
        <f aca="false">SUM(D13:F13)</f>
        <v>8000</v>
      </c>
      <c r="H13" s="34" t="n">
        <v>2500</v>
      </c>
      <c r="I13" s="31" t="n">
        <v>2400</v>
      </c>
      <c r="J13" s="32" t="n">
        <v>2000</v>
      </c>
      <c r="K13" s="33" t="n">
        <f aca="false">SUM(H13:J13)</f>
        <v>6900</v>
      </c>
      <c r="L13" s="34" t="n">
        <v>2200</v>
      </c>
      <c r="M13" s="31" t="n">
        <v>2500</v>
      </c>
      <c r="N13" s="32" t="n">
        <v>2600</v>
      </c>
      <c r="O13" s="33" t="n">
        <f aca="false">SUM(L13:N13)</f>
        <v>7300</v>
      </c>
      <c r="P13" s="34" t="n">
        <v>2500</v>
      </c>
      <c r="Q13" s="31" t="n">
        <v>3000</v>
      </c>
      <c r="R13" s="32" t="n">
        <v>3000</v>
      </c>
      <c r="S13" s="33" t="n">
        <f aca="false">SUM(P13:R13)</f>
        <v>8500</v>
      </c>
      <c r="U13" s="36"/>
      <c r="V13" s="36"/>
      <c r="W13" s="36"/>
    </row>
    <row r="14" s="35" customFormat="true" ht="21" hidden="false" customHeight="true" outlineLevel="0" collapsed="false">
      <c r="A14" s="37"/>
      <c r="B14" s="28"/>
      <c r="C14" s="38" t="n">
        <f aca="false">G14+K14+O14+S14</f>
        <v>1126.8952</v>
      </c>
      <c r="D14" s="39" t="n">
        <f aca="false">D13*35.84/1000</f>
        <v>103.936</v>
      </c>
      <c r="E14" s="39" t="n">
        <f aca="false">E13*35.84/1000</f>
        <v>93.184</v>
      </c>
      <c r="F14" s="39" t="n">
        <f aca="false">F13*35.84/1000</f>
        <v>89.6</v>
      </c>
      <c r="G14" s="38" t="n">
        <f aca="false">SUM(D14:F14)</f>
        <v>286.72</v>
      </c>
      <c r="H14" s="39" t="n">
        <f aca="false">H13*35.84/1000</f>
        <v>89.6</v>
      </c>
      <c r="I14" s="39" t="n">
        <f aca="false">I13*35.84/1000</f>
        <v>86.016</v>
      </c>
      <c r="J14" s="39" t="n">
        <f aca="false">J13*35.84/1000</f>
        <v>71.68</v>
      </c>
      <c r="K14" s="38" t="n">
        <f aca="false">SUM(H14:J14)</f>
        <v>247.296</v>
      </c>
      <c r="L14" s="39" t="n">
        <f aca="false">L13*37.524/1000</f>
        <v>82.5528</v>
      </c>
      <c r="M14" s="39" t="n">
        <f aca="false">M13*37.524/1000</f>
        <v>93.81</v>
      </c>
      <c r="N14" s="39" t="n">
        <f aca="false">N13*37.524/1000</f>
        <v>97.5624</v>
      </c>
      <c r="O14" s="40" t="n">
        <f aca="false">SUM(L14:N14)</f>
        <v>273.9252</v>
      </c>
      <c r="P14" s="39" t="n">
        <f aca="false">P13*37.524/1000</f>
        <v>93.81</v>
      </c>
      <c r="Q14" s="39" t="n">
        <f aca="false">Q13*37.524/1000</f>
        <v>112.572</v>
      </c>
      <c r="R14" s="39" t="n">
        <f aca="false">R13*37.524/1000</f>
        <v>112.572</v>
      </c>
      <c r="S14" s="40" t="n">
        <f aca="false">SUM(P14:R14)</f>
        <v>318.954</v>
      </c>
      <c r="T14" s="41"/>
      <c r="U14" s="36"/>
      <c r="V14" s="36"/>
      <c r="W14" s="36"/>
    </row>
    <row r="15" s="35" customFormat="true" ht="21.75" hidden="false" customHeight="true" outlineLevel="0" collapsed="false">
      <c r="A15" s="27" t="s">
        <v>31</v>
      </c>
      <c r="B15" s="28" t="s">
        <v>32</v>
      </c>
      <c r="C15" s="42" t="n">
        <v>660</v>
      </c>
      <c r="D15" s="39" t="n">
        <v>63</v>
      </c>
      <c r="E15" s="43" t="n">
        <v>69</v>
      </c>
      <c r="F15" s="44" t="n">
        <v>58</v>
      </c>
      <c r="G15" s="45" t="n">
        <f aca="false">SUM(D15:F15)</f>
        <v>190</v>
      </c>
      <c r="H15" s="39" t="n">
        <v>55</v>
      </c>
      <c r="I15" s="43" t="n">
        <v>60</v>
      </c>
      <c r="J15" s="44" t="n">
        <v>44</v>
      </c>
      <c r="K15" s="45" t="n">
        <f aca="false">SUM(H15:J15)</f>
        <v>159</v>
      </c>
      <c r="L15" s="39" t="n">
        <v>36</v>
      </c>
      <c r="M15" s="43" t="n">
        <v>27</v>
      </c>
      <c r="N15" s="44" t="n">
        <v>46</v>
      </c>
      <c r="O15" s="45" t="n">
        <f aca="false">SUM(L15:N15)</f>
        <v>109</v>
      </c>
      <c r="P15" s="39" t="n">
        <v>58</v>
      </c>
      <c r="Q15" s="43" t="n">
        <v>71</v>
      </c>
      <c r="R15" s="44" t="n">
        <v>73</v>
      </c>
      <c r="S15" s="45" t="n">
        <f aca="false">SUM(P15:R15)</f>
        <v>202</v>
      </c>
      <c r="T15" s="46"/>
      <c r="U15" s="36"/>
      <c r="V15" s="36"/>
      <c r="W15" s="36"/>
    </row>
    <row r="16" s="35" customFormat="true" ht="20.25" hidden="false" customHeight="true" outlineLevel="0" collapsed="false">
      <c r="A16" s="37"/>
      <c r="B16" s="28"/>
      <c r="C16" s="38" t="n">
        <f aca="false">G16+K16+O16+S16</f>
        <v>24.178124</v>
      </c>
      <c r="D16" s="39" t="n">
        <f aca="false">D15*35.84/1000</f>
        <v>2.25792</v>
      </c>
      <c r="E16" s="39" t="n">
        <f aca="false">E15*35.84/1000</f>
        <v>2.47296</v>
      </c>
      <c r="F16" s="39" t="n">
        <f aca="false">F15*35.84/1000</f>
        <v>2.07872</v>
      </c>
      <c r="G16" s="38" t="n">
        <f aca="false">SUM(D16:F16)</f>
        <v>6.8096</v>
      </c>
      <c r="H16" s="39" t="n">
        <f aca="false">H15*35.84/1000</f>
        <v>1.9712</v>
      </c>
      <c r="I16" s="39" t="n">
        <f aca="false">I15*35.84/1000</f>
        <v>2.1504</v>
      </c>
      <c r="J16" s="39" t="n">
        <f aca="false">J15*35.84/1000</f>
        <v>1.57696</v>
      </c>
      <c r="K16" s="38" t="n">
        <f aca="false">SUM(H16:J16)</f>
        <v>5.69856</v>
      </c>
      <c r="L16" s="39" t="n">
        <f aca="false">L15*37.524/1000</f>
        <v>1.350864</v>
      </c>
      <c r="M16" s="39" t="n">
        <f aca="false">M15*37.524/1000</f>
        <v>1.013148</v>
      </c>
      <c r="N16" s="39" t="n">
        <f aca="false">N15*37.524/1000</f>
        <v>1.726104</v>
      </c>
      <c r="O16" s="40" t="n">
        <f aca="false">SUM(L16:N16)</f>
        <v>4.090116</v>
      </c>
      <c r="P16" s="39" t="n">
        <f aca="false">P15*37.524/1000</f>
        <v>2.176392</v>
      </c>
      <c r="Q16" s="39" t="n">
        <f aca="false">Q15*37.524/1000</f>
        <v>2.664204</v>
      </c>
      <c r="R16" s="39" t="n">
        <f aca="false">R15*37.524/1000</f>
        <v>2.739252</v>
      </c>
      <c r="S16" s="38" t="n">
        <f aca="false">SUM(P16:R16)</f>
        <v>7.579848</v>
      </c>
      <c r="T16" s="46"/>
      <c r="U16" s="36"/>
      <c r="V16" s="36"/>
      <c r="W16" s="36"/>
    </row>
    <row r="17" s="35" customFormat="true" ht="20.25" hidden="false" customHeight="true" outlineLevel="0" collapsed="false">
      <c r="A17" s="27" t="s">
        <v>33</v>
      </c>
      <c r="B17" s="47" t="s">
        <v>34</v>
      </c>
      <c r="C17" s="38" t="n">
        <f aca="false">G17+K17+O17+S17</f>
        <v>15.9</v>
      </c>
      <c r="D17" s="39" t="n">
        <v>3.9</v>
      </c>
      <c r="E17" s="43"/>
      <c r="F17" s="44"/>
      <c r="G17" s="38" t="n">
        <f aca="false">SUM(D17:F17)</f>
        <v>3.9</v>
      </c>
      <c r="H17" s="39" t="n">
        <v>4</v>
      </c>
      <c r="I17" s="43"/>
      <c r="J17" s="44"/>
      <c r="K17" s="38" t="n">
        <f aca="false">H17+I17</f>
        <v>4</v>
      </c>
      <c r="L17" s="39" t="n">
        <v>4</v>
      </c>
      <c r="M17" s="39"/>
      <c r="N17" s="48"/>
      <c r="O17" s="38" t="n">
        <f aca="false">SUM(L17:N17)</f>
        <v>4</v>
      </c>
      <c r="P17" s="39" t="n">
        <v>4</v>
      </c>
      <c r="Q17" s="39"/>
      <c r="R17" s="48"/>
      <c r="S17" s="38" t="n">
        <f aca="false">SUM(P17:R17)</f>
        <v>4</v>
      </c>
      <c r="T17" s="46"/>
      <c r="U17" s="36"/>
      <c r="V17" s="36"/>
      <c r="W17" s="36"/>
    </row>
    <row r="18" s="35" customFormat="true" ht="20.25" hidden="false" customHeight="true" outlineLevel="0" collapsed="false">
      <c r="A18" s="37"/>
      <c r="B18" s="47"/>
      <c r="C18" s="49" t="n">
        <f aca="false">G18+K18+O18+S18</f>
        <v>0.583328</v>
      </c>
      <c r="D18" s="39" t="n">
        <f aca="false">D17*35.84/1000</f>
        <v>0.139776</v>
      </c>
      <c r="E18" s="39"/>
      <c r="F18" s="39"/>
      <c r="G18" s="38" t="n">
        <f aca="false">SUM(D18:F18)</f>
        <v>0.139776</v>
      </c>
      <c r="H18" s="39" t="n">
        <f aca="false">H17*35.84/1000</f>
        <v>0.14336</v>
      </c>
      <c r="I18" s="43"/>
      <c r="J18" s="44"/>
      <c r="K18" s="49" t="n">
        <f aca="false">H18+I18</f>
        <v>0.14336</v>
      </c>
      <c r="L18" s="39" t="n">
        <f aca="false">L17*37.524/1000</f>
        <v>0.150096</v>
      </c>
      <c r="M18" s="39"/>
      <c r="N18" s="48"/>
      <c r="O18" s="40" t="n">
        <f aca="false">SUM(L18:N18)</f>
        <v>0.150096</v>
      </c>
      <c r="P18" s="39" t="n">
        <f aca="false">P17*37.524/1000</f>
        <v>0.150096</v>
      </c>
      <c r="Q18" s="39"/>
      <c r="R18" s="48"/>
      <c r="S18" s="40" t="n">
        <f aca="false">SUM(P18:R18)</f>
        <v>0.150096</v>
      </c>
      <c r="T18" s="46"/>
    </row>
    <row r="19" s="35" customFormat="true" ht="22.5" hidden="false" customHeight="true" outlineLevel="0" collapsed="false">
      <c r="A19" s="27" t="s">
        <v>35</v>
      </c>
      <c r="B19" s="28" t="s">
        <v>36</v>
      </c>
      <c r="C19" s="42" t="n">
        <v>620</v>
      </c>
      <c r="D19" s="39" t="n">
        <v>47</v>
      </c>
      <c r="E19" s="43" t="n">
        <v>34</v>
      </c>
      <c r="F19" s="44" t="n">
        <v>55</v>
      </c>
      <c r="G19" s="38" t="n">
        <f aca="false">SUM(D19:F19)</f>
        <v>136</v>
      </c>
      <c r="H19" s="39" t="n">
        <v>55</v>
      </c>
      <c r="I19" s="43" t="n">
        <v>55</v>
      </c>
      <c r="J19" s="44" t="n">
        <v>55</v>
      </c>
      <c r="K19" s="40" t="n">
        <f aca="false">SUM(H19:J19)</f>
        <v>165</v>
      </c>
      <c r="L19" s="39" t="n">
        <v>50</v>
      </c>
      <c r="M19" s="39" t="n">
        <v>50</v>
      </c>
      <c r="N19" s="39" t="n">
        <v>50</v>
      </c>
      <c r="O19" s="38" t="n">
        <f aca="false">N19+M19+L19</f>
        <v>150</v>
      </c>
      <c r="P19" s="39" t="n">
        <v>50</v>
      </c>
      <c r="Q19" s="43" t="n">
        <v>50</v>
      </c>
      <c r="R19" s="44" t="n">
        <v>69</v>
      </c>
      <c r="S19" s="38" t="n">
        <f aca="false">SUM(P19:R19)</f>
        <v>169</v>
      </c>
    </row>
    <row r="20" s="35" customFormat="true" ht="22.5" hidden="false" customHeight="true" outlineLevel="0" collapsed="false">
      <c r="A20" s="50"/>
      <c r="B20" s="28"/>
      <c r="C20" s="45" t="n">
        <f aca="false">G20+K20+O20+S20</f>
        <v>22.735721</v>
      </c>
      <c r="D20" s="51" t="n">
        <f aca="false">D19*35.84/1000</f>
        <v>1.68448</v>
      </c>
      <c r="E20" s="51" t="n">
        <f aca="false">E19*35.84/1000</f>
        <v>1.21856</v>
      </c>
      <c r="F20" s="51" t="n">
        <f aca="false">F19*35.84/1000</f>
        <v>1.9712</v>
      </c>
      <c r="G20" s="52" t="n">
        <f aca="false">SUM(D20:F20)</f>
        <v>4.87424</v>
      </c>
      <c r="H20" s="51" t="n">
        <f aca="false">H19*35.705/1000</f>
        <v>1.963775</v>
      </c>
      <c r="I20" s="51" t="n">
        <f aca="false">I19*35.705/1000</f>
        <v>1.963775</v>
      </c>
      <c r="J20" s="51" t="n">
        <f aca="false">J19*35.705/1000</f>
        <v>1.963775</v>
      </c>
      <c r="K20" s="52" t="n">
        <f aca="false">SUM(H20:J20)</f>
        <v>5.891325</v>
      </c>
      <c r="L20" s="51" t="n">
        <f aca="false">L19*37.524/1000</f>
        <v>1.8762</v>
      </c>
      <c r="M20" s="51" t="n">
        <f aca="false">M19*37.524/1000</f>
        <v>1.8762</v>
      </c>
      <c r="N20" s="51" t="n">
        <f aca="false">N19*37.524/1000</f>
        <v>1.8762</v>
      </c>
      <c r="O20" s="40" t="n">
        <f aca="false">N20+M20+L20</f>
        <v>5.6286</v>
      </c>
      <c r="P20" s="51" t="n">
        <f aca="false">P19*37.524/1000</f>
        <v>1.8762</v>
      </c>
      <c r="Q20" s="51" t="n">
        <f aca="false">Q19*37.524/1000</f>
        <v>1.8762</v>
      </c>
      <c r="R20" s="51" t="n">
        <f aca="false">R19*37.524/1000</f>
        <v>2.589156</v>
      </c>
      <c r="S20" s="52" t="n">
        <f aca="false">SUM(P20:R20)</f>
        <v>6.341556</v>
      </c>
    </row>
    <row r="21" s="2" customFormat="true" ht="24" hidden="false" customHeight="true" outlineLevel="0" collapsed="false">
      <c r="A21" s="53"/>
      <c r="B21" s="54" t="s">
        <v>37</v>
      </c>
      <c r="C21" s="55" t="n">
        <f aca="false">C13+C15+C19</f>
        <v>31980</v>
      </c>
      <c r="D21" s="56" t="n">
        <f aca="false">D13+D15+D19</f>
        <v>3010</v>
      </c>
      <c r="E21" s="56" t="n">
        <f aca="false">E13+E15+E19</f>
        <v>2703</v>
      </c>
      <c r="F21" s="57" t="n">
        <f aca="false">F13+F15+F19</f>
        <v>2613</v>
      </c>
      <c r="G21" s="56" t="n">
        <f aca="false">G13+G15+G19</f>
        <v>8326</v>
      </c>
      <c r="H21" s="58" t="n">
        <f aca="false">H13+H15+H19</f>
        <v>2610</v>
      </c>
      <c r="I21" s="56" t="n">
        <f aca="false">I13+I15+I19</f>
        <v>2515</v>
      </c>
      <c r="J21" s="57" t="n">
        <f aca="false">J13+J15+J19</f>
        <v>2099</v>
      </c>
      <c r="K21" s="56" t="n">
        <f aca="false">K13+K15+K19</f>
        <v>7224</v>
      </c>
      <c r="L21" s="58" t="n">
        <f aca="false">L13+L15+L19</f>
        <v>2286</v>
      </c>
      <c r="M21" s="56" t="n">
        <f aca="false">M13+M15+M19</f>
        <v>2577</v>
      </c>
      <c r="N21" s="57" t="n">
        <f aca="false">N13+N15+N19</f>
        <v>2696</v>
      </c>
      <c r="O21" s="56" t="n">
        <f aca="false">O13+O15+O19</f>
        <v>7559</v>
      </c>
      <c r="P21" s="58" t="n">
        <f aca="false">P13+P15+P19</f>
        <v>2608</v>
      </c>
      <c r="Q21" s="56" t="n">
        <f aca="false">Q13+Q15+Q19</f>
        <v>3121</v>
      </c>
      <c r="R21" s="57" t="n">
        <f aca="false">R13+R15+R19</f>
        <v>3142</v>
      </c>
      <c r="S21" s="56" t="n">
        <f aca="false">S13+S15+S19</f>
        <v>8871</v>
      </c>
      <c r="T21" s="59"/>
    </row>
    <row r="22" s="2" customFormat="true" ht="24.75" hidden="false" customHeight="true" outlineLevel="0" collapsed="false">
      <c r="A22" s="53"/>
      <c r="B22" s="54"/>
      <c r="C22" s="45" t="n">
        <f aca="false">C14+C16+C20</f>
        <v>1173.809045</v>
      </c>
      <c r="D22" s="60" t="n">
        <f aca="false">D14+D16+D20</f>
        <v>107.8784</v>
      </c>
      <c r="E22" s="45" t="n">
        <f aca="false">E14+E16+E20</f>
        <v>96.87552</v>
      </c>
      <c r="F22" s="61" t="n">
        <f aca="false">F14+F16+F20</f>
        <v>93.64992</v>
      </c>
      <c r="G22" s="45" t="n">
        <f aca="false">G20+G16+G14</f>
        <v>298.40384</v>
      </c>
      <c r="H22" s="60" t="n">
        <f aca="false">H14+H16+H20</f>
        <v>93.534975</v>
      </c>
      <c r="I22" s="45" t="n">
        <f aca="false">I14+I16+I20</f>
        <v>90.130175</v>
      </c>
      <c r="J22" s="45" t="n">
        <f aca="false">J14+J16+J20</f>
        <v>75.220735</v>
      </c>
      <c r="K22" s="45" t="n">
        <f aca="false">K20+K16+K14</f>
        <v>258.885885</v>
      </c>
      <c r="L22" s="45" t="n">
        <f aca="false">L14+L16+L20</f>
        <v>85.779864</v>
      </c>
      <c r="M22" s="45" t="n">
        <f aca="false">M14+M16+M20</f>
        <v>96.699348</v>
      </c>
      <c r="N22" s="45" t="n">
        <f aca="false">N14+N16+N20</f>
        <v>101.164704</v>
      </c>
      <c r="O22" s="45" t="n">
        <f aca="false">O20+O16+O14</f>
        <v>283.643916</v>
      </c>
      <c r="P22" s="45" t="n">
        <f aca="false">P14+P16+P20</f>
        <v>97.862592</v>
      </c>
      <c r="Q22" s="45" t="n">
        <f aca="false">Q14+Q16+Q20</f>
        <v>117.112404</v>
      </c>
      <c r="R22" s="45" t="n">
        <f aca="false">R14+R16+R20</f>
        <v>117.900408</v>
      </c>
      <c r="S22" s="45" t="n">
        <f aca="false">S20+S16+S14</f>
        <v>332.875404</v>
      </c>
      <c r="T22" s="59"/>
    </row>
    <row r="23" s="35" customFormat="true" ht="9.75" hidden="false" customHeight="true" outlineLevel="0" collapsed="false"/>
    <row r="24" s="35" customFormat="true" ht="18.75" hidden="false" customHeight="true" outlineLevel="0" collapsed="false">
      <c r="A24" s="62" t="s">
        <v>38</v>
      </c>
      <c r="C24" s="46"/>
      <c r="O24" s="63"/>
      <c r="Q24" s="10" t="s">
        <v>39</v>
      </c>
    </row>
    <row r="25" s="35" customFormat="true" ht="16.5" hidden="true" customHeight="false" outlineLevel="0" collapsed="false">
      <c r="Q25" s="64" t="s">
        <v>39</v>
      </c>
    </row>
    <row r="26" s="67" customFormat="true" ht="15.75" hidden="false" customHeight="true" outlineLevel="0" collapsed="false">
      <c r="A26" s="65" t="s">
        <v>11</v>
      </c>
      <c r="B26" s="66" t="s">
        <v>12</v>
      </c>
      <c r="C26" s="65" t="s">
        <v>13</v>
      </c>
      <c r="D26" s="13" t="s">
        <v>14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35" customFormat="true" ht="14.25" hidden="false" customHeight="true" outlineLevel="0" collapsed="false">
      <c r="A27" s="65"/>
      <c r="B27" s="66"/>
      <c r="C27" s="65"/>
      <c r="D27" s="68" t="s">
        <v>15</v>
      </c>
      <c r="E27" s="68" t="s">
        <v>16</v>
      </c>
      <c r="F27" s="68" t="s">
        <v>17</v>
      </c>
      <c r="G27" s="68" t="s">
        <v>18</v>
      </c>
      <c r="H27" s="68" t="s">
        <v>19</v>
      </c>
      <c r="I27" s="68" t="s">
        <v>20</v>
      </c>
      <c r="J27" s="68" t="s">
        <v>21</v>
      </c>
      <c r="K27" s="68" t="s">
        <v>16</v>
      </c>
      <c r="L27" s="68" t="s">
        <v>22</v>
      </c>
      <c r="M27" s="68" t="s">
        <v>23</v>
      </c>
      <c r="N27" s="68" t="s">
        <v>24</v>
      </c>
      <c r="O27" s="68" t="s">
        <v>17</v>
      </c>
      <c r="P27" s="68" t="s">
        <v>25</v>
      </c>
      <c r="Q27" s="68" t="s">
        <v>26</v>
      </c>
      <c r="R27" s="68" t="s">
        <v>27</v>
      </c>
      <c r="S27" s="68" t="s">
        <v>19</v>
      </c>
    </row>
    <row r="28" s="35" customFormat="true" ht="13.5" hidden="false" customHeight="false" outlineLevel="0" collapsed="false">
      <c r="A28" s="65"/>
      <c r="B28" s="66"/>
      <c r="C28" s="65"/>
      <c r="D28" s="69"/>
      <c r="E28" s="69"/>
      <c r="F28" s="69"/>
      <c r="G28" s="68" t="s">
        <v>28</v>
      </c>
      <c r="H28" s="69"/>
      <c r="I28" s="69"/>
      <c r="J28" s="69"/>
      <c r="K28" s="68" t="s">
        <v>28</v>
      </c>
      <c r="L28" s="69"/>
      <c r="M28" s="69"/>
      <c r="N28" s="69"/>
      <c r="O28" s="68" t="s">
        <v>28</v>
      </c>
      <c r="P28" s="69"/>
      <c r="Q28" s="69"/>
      <c r="R28" s="69"/>
      <c r="S28" s="68" t="s">
        <v>28</v>
      </c>
    </row>
    <row r="29" s="35" customFormat="true" ht="14.25" hidden="false" customHeight="false" outlineLevel="0" collapsed="false">
      <c r="A29" s="70" t="n">
        <v>1</v>
      </c>
      <c r="B29" s="71" t="n">
        <v>2</v>
      </c>
      <c r="C29" s="70" t="n">
        <v>3</v>
      </c>
      <c r="D29" s="72" t="n">
        <v>4</v>
      </c>
      <c r="E29" s="72" t="n">
        <v>5</v>
      </c>
      <c r="F29" s="72" t="n">
        <v>6</v>
      </c>
      <c r="G29" s="73" t="n">
        <v>7</v>
      </c>
      <c r="H29" s="72" t="n">
        <v>8</v>
      </c>
      <c r="I29" s="72" t="n">
        <v>9</v>
      </c>
      <c r="J29" s="72" t="n">
        <v>10</v>
      </c>
      <c r="K29" s="73" t="n">
        <v>11</v>
      </c>
      <c r="L29" s="72" t="n">
        <v>12</v>
      </c>
      <c r="M29" s="72" t="n">
        <v>13</v>
      </c>
      <c r="N29" s="72" t="n">
        <v>14</v>
      </c>
      <c r="O29" s="73" t="n">
        <v>15</v>
      </c>
      <c r="P29" s="72" t="n">
        <v>16</v>
      </c>
      <c r="Q29" s="72" t="n">
        <v>17</v>
      </c>
      <c r="R29" s="72" t="n">
        <v>18</v>
      </c>
      <c r="S29" s="73" t="n">
        <v>19</v>
      </c>
    </row>
    <row r="30" s="35" customFormat="true" ht="24" hidden="false" customHeight="true" outlineLevel="0" collapsed="false">
      <c r="A30" s="27" t="s">
        <v>29</v>
      </c>
      <c r="B30" s="74" t="s">
        <v>30</v>
      </c>
      <c r="C30" s="75" t="n">
        <f aca="false">G30+K30+O30+S30</f>
        <v>30700</v>
      </c>
      <c r="D30" s="76" t="n">
        <v>2900</v>
      </c>
      <c r="E30" s="77" t="n">
        <v>2600</v>
      </c>
      <c r="F30" s="78" t="n">
        <v>2500</v>
      </c>
      <c r="G30" s="33" t="n">
        <f aca="false">SUM(D30:F30)</f>
        <v>8000</v>
      </c>
      <c r="H30" s="79" t="n">
        <v>2500</v>
      </c>
      <c r="I30" s="77" t="n">
        <v>2400</v>
      </c>
      <c r="J30" s="78" t="n">
        <v>2000</v>
      </c>
      <c r="K30" s="33" t="n">
        <f aca="false">SUM(H30:J30)</f>
        <v>6900</v>
      </c>
      <c r="L30" s="79" t="n">
        <v>2200</v>
      </c>
      <c r="M30" s="77" t="n">
        <v>2500</v>
      </c>
      <c r="N30" s="78" t="n">
        <v>2600</v>
      </c>
      <c r="O30" s="33" t="n">
        <f aca="false">SUM(L30:N30)</f>
        <v>7300</v>
      </c>
      <c r="P30" s="79" t="n">
        <v>2500</v>
      </c>
      <c r="Q30" s="77" t="n">
        <v>3000</v>
      </c>
      <c r="R30" s="78" t="n">
        <v>3000</v>
      </c>
      <c r="S30" s="33" t="n">
        <f aca="false">SUM(P30:R30)</f>
        <v>8500</v>
      </c>
    </row>
    <row r="31" s="35" customFormat="true" ht="24" hidden="false" customHeight="true" outlineLevel="0" collapsed="false">
      <c r="A31" s="37"/>
      <c r="B31" s="74"/>
      <c r="C31" s="80" t="n">
        <f aca="false">G31+K31+O31+S31</f>
        <v>1209.54443</v>
      </c>
      <c r="D31" s="81" t="n">
        <f aca="false">D30*38.4687/1000</f>
        <v>111.55923</v>
      </c>
      <c r="E31" s="43" t="n">
        <f aca="false">E30*38.4687/1000</f>
        <v>100.01862</v>
      </c>
      <c r="F31" s="48" t="n">
        <f aca="false">F30*38.4687/1000</f>
        <v>96.17175</v>
      </c>
      <c r="G31" s="45" t="n">
        <f aca="false">SUM(D31:F31)</f>
        <v>307.7496</v>
      </c>
      <c r="H31" s="81" t="n">
        <f aca="false">H30*38.4687/1000</f>
        <v>96.17175</v>
      </c>
      <c r="I31" s="43" t="n">
        <f aca="false">I30*38.4687/1000</f>
        <v>92.32488</v>
      </c>
      <c r="J31" s="48" t="n">
        <f aca="false">J30*38.4687/1000</f>
        <v>76.9374</v>
      </c>
      <c r="K31" s="45" t="n">
        <f aca="false">SUM(H31:J31)</f>
        <v>265.43403</v>
      </c>
      <c r="L31" s="81" t="n">
        <f aca="false">L30*40.276/1000</f>
        <v>88.6072</v>
      </c>
      <c r="M31" s="43" t="n">
        <f aca="false">M30*40.276/1000</f>
        <v>100.69</v>
      </c>
      <c r="N31" s="48" t="n">
        <f aca="false">N30*40.276/1000</f>
        <v>104.7176</v>
      </c>
      <c r="O31" s="45" t="n">
        <f aca="false">SUM(L31:N31)</f>
        <v>294.0148</v>
      </c>
      <c r="P31" s="81" t="n">
        <f aca="false">P30*40.276/1000</f>
        <v>100.69</v>
      </c>
      <c r="Q31" s="43" t="n">
        <f aca="false">Q30*40.276/1000</f>
        <v>120.828</v>
      </c>
      <c r="R31" s="48" t="n">
        <f aca="false">R30*40.276/1000</f>
        <v>120.828</v>
      </c>
      <c r="S31" s="38" t="n">
        <f aca="false">SUM(P31:R31)</f>
        <v>342.346</v>
      </c>
      <c r="T31" s="46"/>
    </row>
    <row r="32" s="35" customFormat="true" ht="24.75" hidden="false" customHeight="true" outlineLevel="0" collapsed="false">
      <c r="A32" s="27" t="s">
        <v>31</v>
      </c>
      <c r="B32" s="28" t="s">
        <v>32</v>
      </c>
      <c r="C32" s="82" t="n">
        <v>660</v>
      </c>
      <c r="D32" s="83" t="n">
        <v>63</v>
      </c>
      <c r="E32" s="84" t="n">
        <v>69</v>
      </c>
      <c r="F32" s="85" t="n">
        <v>58</v>
      </c>
      <c r="G32" s="33" t="n">
        <f aca="false">SUM(D32:F32)</f>
        <v>190</v>
      </c>
      <c r="H32" s="83" t="n">
        <v>55</v>
      </c>
      <c r="I32" s="84" t="n">
        <v>60</v>
      </c>
      <c r="J32" s="85" t="n">
        <v>44</v>
      </c>
      <c r="K32" s="33" t="n">
        <f aca="false">SUM(H32:J32)</f>
        <v>159</v>
      </c>
      <c r="L32" s="83" t="n">
        <v>36</v>
      </c>
      <c r="M32" s="84" t="n">
        <v>27</v>
      </c>
      <c r="N32" s="85" t="n">
        <v>46</v>
      </c>
      <c r="O32" s="33" t="n">
        <f aca="false">SUM(L32:N32)</f>
        <v>109</v>
      </c>
      <c r="P32" s="83" t="n">
        <v>58</v>
      </c>
      <c r="Q32" s="84" t="n">
        <v>71</v>
      </c>
      <c r="R32" s="85" t="n">
        <v>73</v>
      </c>
      <c r="S32" s="33" t="n">
        <f aca="false">SUM(P32:R32)</f>
        <v>202</v>
      </c>
    </row>
    <row r="33" s="35" customFormat="true" ht="22.5" hidden="false" customHeight="true" outlineLevel="0" collapsed="false">
      <c r="A33" s="37"/>
      <c r="B33" s="28"/>
      <c r="C33" s="80" t="n">
        <f aca="false">G33+K33+O33+S33</f>
        <v>25.9514123</v>
      </c>
      <c r="D33" s="81" t="n">
        <f aca="false">D32*38.4687/1000</f>
        <v>2.4235281</v>
      </c>
      <c r="E33" s="43" t="n">
        <f aca="false">E32*38.4687/1000</f>
        <v>2.6543403</v>
      </c>
      <c r="F33" s="48" t="n">
        <f aca="false">F32*38.4687/1000</f>
        <v>2.2311846</v>
      </c>
      <c r="G33" s="38" t="n">
        <f aca="false">SUM(D33:F33)</f>
        <v>7.309053</v>
      </c>
      <c r="H33" s="81" t="n">
        <f aca="false">H32*38.4687/1000</f>
        <v>2.1157785</v>
      </c>
      <c r="I33" s="43" t="n">
        <f aca="false">I32*38.4687/1000</f>
        <v>2.308122</v>
      </c>
      <c r="J33" s="48" t="n">
        <f aca="false">J32*38.4687/1000</f>
        <v>1.6926228</v>
      </c>
      <c r="K33" s="38" t="n">
        <f aca="false">SUM(H33:J33)</f>
        <v>6.1165233</v>
      </c>
      <c r="L33" s="81" t="n">
        <f aca="false">L32*40.276/1000</f>
        <v>1.449936</v>
      </c>
      <c r="M33" s="43" t="n">
        <f aca="false">M32*40.276/1000</f>
        <v>1.087452</v>
      </c>
      <c r="N33" s="48" t="n">
        <f aca="false">N32*40.276/1000</f>
        <v>1.852696</v>
      </c>
      <c r="O33" s="38" t="n">
        <f aca="false">SUM(L33:N33)</f>
        <v>4.390084</v>
      </c>
      <c r="P33" s="81" t="n">
        <f aca="false">P32*40.276/1000</f>
        <v>2.336008</v>
      </c>
      <c r="Q33" s="43" t="n">
        <f aca="false">Q32*40.276/1000</f>
        <v>2.859596</v>
      </c>
      <c r="R33" s="48" t="n">
        <f aca="false">R32*40.276/1000</f>
        <v>2.940148</v>
      </c>
      <c r="S33" s="38" t="n">
        <f aca="false">SUM(P33:R33)</f>
        <v>8.135752</v>
      </c>
    </row>
    <row r="34" s="35" customFormat="true" ht="22.5" hidden="false" customHeight="true" outlineLevel="0" collapsed="false">
      <c r="A34" s="27" t="s">
        <v>33</v>
      </c>
      <c r="B34" s="27" t="s">
        <v>34</v>
      </c>
      <c r="C34" s="38" t="n">
        <f aca="false">G34+K34+O34+S34</f>
        <v>15.9</v>
      </c>
      <c r="D34" s="48" t="n">
        <v>3.9</v>
      </c>
      <c r="E34" s="43"/>
      <c r="F34" s="48"/>
      <c r="G34" s="38" t="n">
        <f aca="false">SUM(D34:F34)</f>
        <v>3.9</v>
      </c>
      <c r="H34" s="39" t="n">
        <v>4</v>
      </c>
      <c r="I34" s="43"/>
      <c r="J34" s="44"/>
      <c r="K34" s="38" t="n">
        <f aca="false">H34+I34</f>
        <v>4</v>
      </c>
      <c r="L34" s="48" t="n">
        <v>4</v>
      </c>
      <c r="M34" s="43"/>
      <c r="N34" s="48"/>
      <c r="O34" s="38" t="n">
        <f aca="false">SUM(L34:N34)</f>
        <v>4</v>
      </c>
      <c r="P34" s="48" t="n">
        <v>4</v>
      </c>
      <c r="Q34" s="43"/>
      <c r="R34" s="48"/>
      <c r="S34" s="38" t="n">
        <f aca="false">SUM(P34:R34)</f>
        <v>4</v>
      </c>
    </row>
    <row r="35" s="35" customFormat="true" ht="22.5" hidden="false" customHeight="true" outlineLevel="0" collapsed="false">
      <c r="A35" s="37"/>
      <c r="B35" s="50"/>
      <c r="C35" s="86" t="n">
        <f aca="false">G35+K35+O35+S35</f>
        <v>0.62611073</v>
      </c>
      <c r="D35" s="81" t="n">
        <f aca="false">D34*38.4687/1000</f>
        <v>0.15002793</v>
      </c>
      <c r="E35" s="43"/>
      <c r="F35" s="39"/>
      <c r="G35" s="38" t="n">
        <f aca="false">SUM(D35:F35)</f>
        <v>0.15002793</v>
      </c>
      <c r="H35" s="87" t="n">
        <f aca="false">H34*38.4687/1000</f>
        <v>0.1538748</v>
      </c>
      <c r="I35" s="43"/>
      <c r="J35" s="44"/>
      <c r="K35" s="40" t="n">
        <f aca="false">H35+I35</f>
        <v>0.1538748</v>
      </c>
      <c r="L35" s="81" t="n">
        <f aca="false">L34*40.276/1000</f>
        <v>0.161104</v>
      </c>
      <c r="M35" s="43"/>
      <c r="N35" s="48"/>
      <c r="O35" s="40" t="n">
        <f aca="false">SUM(L35:N35)</f>
        <v>0.161104</v>
      </c>
      <c r="P35" s="81" t="n">
        <f aca="false">P34*40.276/1000</f>
        <v>0.161104</v>
      </c>
      <c r="Q35" s="43"/>
      <c r="R35" s="48"/>
      <c r="S35" s="40" t="n">
        <f aca="false">SUM(P35:R35)</f>
        <v>0.161104</v>
      </c>
    </row>
    <row r="36" s="35" customFormat="true" ht="24" hidden="false" customHeight="true" outlineLevel="0" collapsed="false">
      <c r="A36" s="27" t="s">
        <v>35</v>
      </c>
      <c r="B36" s="74" t="s">
        <v>36</v>
      </c>
      <c r="C36" s="88" t="n">
        <v>620</v>
      </c>
      <c r="D36" s="81" t="n">
        <v>47</v>
      </c>
      <c r="E36" s="43" t="n">
        <v>34</v>
      </c>
      <c r="F36" s="48" t="n">
        <v>55</v>
      </c>
      <c r="G36" s="38" t="n">
        <f aca="false">SUM(D36:F36)</f>
        <v>136</v>
      </c>
      <c r="H36" s="87" t="n">
        <v>55</v>
      </c>
      <c r="I36" s="43" t="n">
        <v>55</v>
      </c>
      <c r="J36" s="44" t="n">
        <v>55</v>
      </c>
      <c r="K36" s="38" t="n">
        <f aca="false">SUM(H36:J36)</f>
        <v>165</v>
      </c>
      <c r="L36" s="81" t="n">
        <v>50</v>
      </c>
      <c r="M36" s="43" t="n">
        <v>50</v>
      </c>
      <c r="N36" s="48" t="n">
        <v>50</v>
      </c>
      <c r="O36" s="38" t="n">
        <f aca="false">N36+M36+L36</f>
        <v>150</v>
      </c>
      <c r="P36" s="81" t="n">
        <v>50</v>
      </c>
      <c r="Q36" s="43" t="n">
        <v>50</v>
      </c>
      <c r="R36" s="48" t="n">
        <v>69</v>
      </c>
      <c r="S36" s="38" t="n">
        <f aca="false">SUM(P36:R36)</f>
        <v>169</v>
      </c>
    </row>
    <row r="37" s="35" customFormat="true" ht="26.25" hidden="false" customHeight="true" outlineLevel="0" collapsed="false">
      <c r="A37" s="50"/>
      <c r="B37" s="74"/>
      <c r="C37" s="89" t="n">
        <f aca="false">G37+K37+O37+S37</f>
        <v>21.9857227</v>
      </c>
      <c r="D37" s="90" t="n">
        <f aca="false">D36*38.4687/1000</f>
        <v>1.8080289</v>
      </c>
      <c r="E37" s="90" t="n">
        <f aca="false">E36*38.4687/1000</f>
        <v>1.3079358</v>
      </c>
      <c r="F37" s="91" t="n">
        <f aca="false">F36*38.4687/1000</f>
        <v>2.1157785</v>
      </c>
      <c r="G37" s="52" t="n">
        <f aca="false">SUM(D37:F37)</f>
        <v>5.2317432</v>
      </c>
      <c r="H37" s="90" t="n">
        <f aca="false">H36*38.4687/1000</f>
        <v>2.1157785</v>
      </c>
      <c r="I37" s="90" t="n">
        <f aca="false">I36*38.4687/1000</f>
        <v>2.1157785</v>
      </c>
      <c r="J37" s="91" t="n">
        <f aca="false">J36*38.4687/1000</f>
        <v>2.1157785</v>
      </c>
      <c r="K37" s="52" t="n">
        <f aca="false">SUM(H37:J37)</f>
        <v>6.3473355</v>
      </c>
      <c r="L37" s="90" t="n">
        <f aca="false">L36*40.276/1000</f>
        <v>2.0138</v>
      </c>
      <c r="M37" s="90" t="n">
        <f aca="false">M36*40.276/1000</f>
        <v>2.0138</v>
      </c>
      <c r="N37" s="91" t="n">
        <f aca="false">N36*40.276/1000</f>
        <v>2.0138</v>
      </c>
      <c r="O37" s="40" t="n">
        <v>3.6</v>
      </c>
      <c r="P37" s="91" t="n">
        <f aca="false">P36*40.276/1000</f>
        <v>2.0138</v>
      </c>
      <c r="Q37" s="92" t="n">
        <f aca="false">Q36*40.276/1000</f>
        <v>2.0138</v>
      </c>
      <c r="R37" s="93" t="n">
        <f aca="false">R36*40.276/1000</f>
        <v>2.779044</v>
      </c>
      <c r="S37" s="40" t="n">
        <f aca="false">SUM(P37:R37)</f>
        <v>6.806644</v>
      </c>
    </row>
    <row r="38" s="2" customFormat="true" ht="27" hidden="false" customHeight="true" outlineLevel="0" collapsed="false">
      <c r="A38" s="53"/>
      <c r="B38" s="94" t="s">
        <v>37</v>
      </c>
      <c r="C38" s="56" t="n">
        <f aca="false">C30+C32+C36</f>
        <v>31980</v>
      </c>
      <c r="D38" s="95" t="n">
        <f aca="false">D30+D32+D36</f>
        <v>3010</v>
      </c>
      <c r="E38" s="95" t="n">
        <f aca="false">E30+E32+E36</f>
        <v>2703</v>
      </c>
      <c r="F38" s="96" t="n">
        <f aca="false">F30+F32+F36</f>
        <v>2613</v>
      </c>
      <c r="G38" s="56" t="n">
        <f aca="false">G30+G32+G36</f>
        <v>8326</v>
      </c>
      <c r="H38" s="95" t="n">
        <f aca="false">H30+H32+H36</f>
        <v>2610</v>
      </c>
      <c r="I38" s="95" t="n">
        <f aca="false">I30+I32+I36</f>
        <v>2515</v>
      </c>
      <c r="J38" s="96" t="n">
        <f aca="false">J30+J32+J36</f>
        <v>2099</v>
      </c>
      <c r="K38" s="56" t="n">
        <f aca="false">K30+K32+K36</f>
        <v>7224</v>
      </c>
      <c r="L38" s="95" t="n">
        <f aca="false">L30+L32+L36</f>
        <v>2286</v>
      </c>
      <c r="M38" s="95" t="n">
        <f aca="false">M30+M32+M36</f>
        <v>2577</v>
      </c>
      <c r="N38" s="96" t="n">
        <f aca="false">N30+N32+N36</f>
        <v>2696</v>
      </c>
      <c r="O38" s="56" t="n">
        <f aca="false">O30+O32+O36</f>
        <v>7559</v>
      </c>
      <c r="P38" s="95" t="n">
        <f aca="false">P30+P32+P36</f>
        <v>2608</v>
      </c>
      <c r="Q38" s="56" t="n">
        <f aca="false">Q30+Q32+Q36</f>
        <v>3121</v>
      </c>
      <c r="R38" s="96" t="n">
        <f aca="false">R30+R32+R36</f>
        <v>3142</v>
      </c>
      <c r="S38" s="56" t="n">
        <f aca="false">S30+S32+S36</f>
        <v>8871</v>
      </c>
    </row>
    <row r="39" s="2" customFormat="true" ht="30.75" hidden="false" customHeight="true" outlineLevel="0" collapsed="false">
      <c r="A39" s="53"/>
      <c r="B39" s="94"/>
      <c r="C39" s="97" t="n">
        <f aca="false">C31+C33+C37</f>
        <v>1257.481565</v>
      </c>
      <c r="D39" s="97" t="n">
        <f aca="false">D31+D33+D37</f>
        <v>115.790787</v>
      </c>
      <c r="E39" s="97" t="n">
        <f aca="false">E31+E33+E37</f>
        <v>103.9808961</v>
      </c>
      <c r="F39" s="89" t="n">
        <f aca="false">F31+F33+F37</f>
        <v>100.5187131</v>
      </c>
      <c r="G39" s="97" t="n">
        <f aca="false">G31+G33+G37</f>
        <v>320.2903962</v>
      </c>
      <c r="H39" s="97" t="n">
        <f aca="false">H31+H33+H37</f>
        <v>100.403307</v>
      </c>
      <c r="I39" s="97" t="n">
        <f aca="false">I31+I33+I37</f>
        <v>96.7487805</v>
      </c>
      <c r="J39" s="89" t="n">
        <f aca="false">J31+J33+J37</f>
        <v>80.7458013</v>
      </c>
      <c r="K39" s="97" t="n">
        <f aca="false">K31+K33+K37</f>
        <v>277.8978888</v>
      </c>
      <c r="L39" s="97" t="n">
        <f aca="false">L31+L33+L37</f>
        <v>92.070936</v>
      </c>
      <c r="M39" s="97" t="n">
        <f aca="false">M31+M33+M37</f>
        <v>103.791252</v>
      </c>
      <c r="N39" s="89" t="n">
        <f aca="false">N31+N33+N37</f>
        <v>108.584096</v>
      </c>
      <c r="O39" s="97" t="n">
        <f aca="false">O31+O33+O37</f>
        <v>302.004884</v>
      </c>
      <c r="P39" s="97" t="n">
        <f aca="false">P31+P33+P37</f>
        <v>105.039808</v>
      </c>
      <c r="Q39" s="97" t="n">
        <f aca="false">Q31+Q33+Q37</f>
        <v>125.701396</v>
      </c>
      <c r="R39" s="89" t="n">
        <f aca="false">R31+R33+R37</f>
        <v>126.547192</v>
      </c>
      <c r="S39" s="97" t="n">
        <f aca="false">S31+S33+S37</f>
        <v>357.288396</v>
      </c>
    </row>
    <row r="40" s="3" customFormat="true" ht="9" hidden="false" customHeight="true" outlineLevel="0" collapsed="false">
      <c r="A40" s="98"/>
      <c r="B40" s="99"/>
      <c r="C40" s="100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</row>
    <row r="41" s="3" customFormat="true" ht="0.75" hidden="false" customHeight="true" outlineLevel="0" collapsed="false">
      <c r="A41" s="98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1"/>
      <c r="O41" s="101"/>
      <c r="P41" s="101"/>
      <c r="Q41" s="101"/>
      <c r="R41" s="101"/>
      <c r="S41" s="101"/>
    </row>
    <row r="42" s="3" customFormat="true" ht="18" hidden="false" customHeight="true" outlineLevel="0" collapsed="false">
      <c r="A42" s="103"/>
      <c r="B42" s="104"/>
      <c r="C42" s="105"/>
      <c r="P42" s="104"/>
    </row>
    <row r="43" s="3" customFormat="true" ht="14.25" hidden="false" customHeight="true" outlineLevel="0" collapsed="false">
      <c r="A43" s="103"/>
      <c r="C43" s="105"/>
    </row>
    <row r="44" s="3" customFormat="true" ht="15.75" hidden="false" customHeight="false" outlineLevel="0" collapsed="false">
      <c r="A44" s="67"/>
      <c r="B44" s="104"/>
      <c r="P44" s="104"/>
    </row>
    <row r="45" s="107" customFormat="true" ht="12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</row>
    <row r="46" s="3" customFormat="true" ht="12.75" hidden="false" customHeight="false" outlineLevel="0" collapsed="false"/>
    <row r="47" s="3" customFormat="true" ht="12.75" hidden="false" customHeight="false" outlineLevel="0" collapsed="false"/>
  </sheetData>
  <mergeCells count="20">
    <mergeCell ref="A9:A11"/>
    <mergeCell ref="B9:B11"/>
    <mergeCell ref="C9:C11"/>
    <mergeCell ref="D9:S9"/>
    <mergeCell ref="B13:B14"/>
    <mergeCell ref="B15:B16"/>
    <mergeCell ref="B19:B20"/>
    <mergeCell ref="A21:A22"/>
    <mergeCell ref="B21:B22"/>
    <mergeCell ref="A26:A28"/>
    <mergeCell ref="B26:B28"/>
    <mergeCell ref="C26:C28"/>
    <mergeCell ref="D26:S26"/>
    <mergeCell ref="B30:B31"/>
    <mergeCell ref="B32:B33"/>
    <mergeCell ref="B36:B37"/>
    <mergeCell ref="A38:A39"/>
    <mergeCell ref="B38:B39"/>
    <mergeCell ref="B41:M41"/>
    <mergeCell ref="A45:U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55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40</v>
      </c>
      <c r="B5" s="108"/>
    </row>
    <row r="6" s="6" customFormat="true" ht="15.75" hidden="false" customHeight="false" outlineLevel="0" collapsed="false">
      <c r="J6" s="7" t="s">
        <v>7</v>
      </c>
    </row>
    <row r="7" s="6" customFormat="true" ht="15.75" hidden="false" customHeight="false" outlineLevel="0" collapsed="false">
      <c r="A7" s="8"/>
      <c r="J7" s="7" t="s">
        <v>8</v>
      </c>
    </row>
    <row r="8" s="6" customFormat="true" ht="15.75" hidden="false" customHeight="false" outlineLevel="0" collapsed="false">
      <c r="J8" s="7" t="s">
        <v>9</v>
      </c>
    </row>
    <row r="9" s="6" customFormat="true" ht="16.5" hidden="false" customHeight="false" outlineLevel="0" collapsed="false">
      <c r="C9" s="9"/>
      <c r="D9" s="9"/>
      <c r="E9" s="9"/>
      <c r="Q9" s="10" t="s">
        <v>10</v>
      </c>
    </row>
    <row r="10" s="6" customFormat="true" ht="15.75" hidden="false" customHeight="true" outlineLevel="0" collapsed="false">
      <c r="A10" s="11" t="s">
        <v>11</v>
      </c>
      <c r="B10" s="12" t="s">
        <v>12</v>
      </c>
      <c r="C10" s="11" t="s">
        <v>41</v>
      </c>
      <c r="D10" s="13" t="s">
        <v>14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s="6" customFormat="true" ht="12.75" hidden="false" customHeight="false" outlineLevel="0" collapsed="false">
      <c r="A11" s="11"/>
      <c r="B11" s="12"/>
      <c r="C11" s="11"/>
      <c r="D11" s="14" t="s">
        <v>15</v>
      </c>
      <c r="E11" s="14" t="s">
        <v>16</v>
      </c>
      <c r="F11" s="15" t="s">
        <v>17</v>
      </c>
      <c r="G11" s="16" t="s">
        <v>18</v>
      </c>
      <c r="H11" s="14" t="s">
        <v>19</v>
      </c>
      <c r="I11" s="14" t="s">
        <v>20</v>
      </c>
      <c r="J11" s="14" t="s">
        <v>21</v>
      </c>
      <c r="K11" s="14" t="s">
        <v>16</v>
      </c>
      <c r="L11" s="14" t="s">
        <v>22</v>
      </c>
      <c r="M11" s="14" t="s">
        <v>23</v>
      </c>
      <c r="N11" s="14" t="s">
        <v>24</v>
      </c>
      <c r="O11" s="14" t="s">
        <v>17</v>
      </c>
      <c r="P11" s="14" t="s">
        <v>25</v>
      </c>
      <c r="Q11" s="14" t="s">
        <v>26</v>
      </c>
      <c r="R11" s="14" t="s">
        <v>27</v>
      </c>
      <c r="S11" s="14" t="s">
        <v>19</v>
      </c>
    </row>
    <row r="12" s="6" customFormat="true" ht="18" hidden="false" customHeight="true" outlineLevel="0" collapsed="false">
      <c r="A12" s="11"/>
      <c r="B12" s="12"/>
      <c r="C12" s="11"/>
      <c r="D12" s="17"/>
      <c r="E12" s="17"/>
      <c r="F12" s="18"/>
      <c r="G12" s="19" t="s">
        <v>28</v>
      </c>
      <c r="H12" s="17"/>
      <c r="I12" s="17"/>
      <c r="J12" s="17"/>
      <c r="K12" s="20" t="s">
        <v>28</v>
      </c>
      <c r="L12" s="17"/>
      <c r="M12" s="17"/>
      <c r="N12" s="17"/>
      <c r="O12" s="20" t="s">
        <v>28</v>
      </c>
      <c r="P12" s="17"/>
      <c r="Q12" s="17"/>
      <c r="R12" s="17"/>
      <c r="S12" s="20" t="s">
        <v>28</v>
      </c>
    </row>
    <row r="13" s="6" customFormat="true" ht="22.5" hidden="false" customHeight="tru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  <c r="F13" s="26" t="n">
        <v>6</v>
      </c>
      <c r="G13" s="24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</row>
    <row r="14" s="35" customFormat="true" ht="24.75" hidden="false" customHeight="true" outlineLevel="0" collapsed="false">
      <c r="A14" s="27" t="s">
        <v>29</v>
      </c>
      <c r="B14" s="109" t="s">
        <v>30</v>
      </c>
      <c r="C14" s="29" t="n">
        <f aca="false">G14+K14+O14+S14</f>
        <v>30700</v>
      </c>
      <c r="D14" s="30" t="n">
        <v>2900</v>
      </c>
      <c r="E14" s="31" t="n">
        <v>2600</v>
      </c>
      <c r="F14" s="32" t="n">
        <v>2500</v>
      </c>
      <c r="G14" s="33" t="n">
        <f aca="false">SUM(D14:F14)</f>
        <v>8000</v>
      </c>
      <c r="H14" s="34" t="n">
        <v>2500</v>
      </c>
      <c r="I14" s="31" t="n">
        <v>2400</v>
      </c>
      <c r="J14" s="32" t="n">
        <v>2000</v>
      </c>
      <c r="K14" s="33" t="n">
        <f aca="false">SUM(H14:J14)</f>
        <v>6900</v>
      </c>
      <c r="L14" s="34" t="n">
        <v>2200</v>
      </c>
      <c r="M14" s="31" t="n">
        <v>2500</v>
      </c>
      <c r="N14" s="32" t="n">
        <v>2600</v>
      </c>
      <c r="O14" s="33" t="n">
        <f aca="false">SUM(L14:N14)</f>
        <v>7300</v>
      </c>
      <c r="P14" s="34" t="n">
        <v>2500</v>
      </c>
      <c r="Q14" s="31" t="n">
        <v>3000</v>
      </c>
      <c r="R14" s="32" t="n">
        <v>3000</v>
      </c>
      <c r="S14" s="33" t="n">
        <f aca="false">SUM(P14:R14)</f>
        <v>8500</v>
      </c>
    </row>
    <row r="15" s="35" customFormat="true" ht="21" hidden="false" customHeight="true" outlineLevel="0" collapsed="false">
      <c r="A15" s="37"/>
      <c r="B15" s="109"/>
      <c r="C15" s="38" t="n">
        <f aca="false">G15+K15+O15+S15</f>
        <v>1074.3918</v>
      </c>
      <c r="D15" s="39" t="n">
        <f aca="false">D14*34.102/1000</f>
        <v>98.8958</v>
      </c>
      <c r="E15" s="39" t="n">
        <f aca="false">E14*34.102/1000</f>
        <v>88.6652</v>
      </c>
      <c r="F15" s="39" t="n">
        <f aca="false">F14*34.102/1000</f>
        <v>85.255</v>
      </c>
      <c r="G15" s="38" t="n">
        <f aca="false">SUM(D15:F15)</f>
        <v>272.816</v>
      </c>
      <c r="H15" s="39" t="n">
        <f aca="false">H14*34.102/1000</f>
        <v>85.255</v>
      </c>
      <c r="I15" s="39" t="n">
        <f aca="false">I14*34.102/1000</f>
        <v>81.8448</v>
      </c>
      <c r="J15" s="39" t="n">
        <f aca="false">J14*34.102/1000</f>
        <v>68.204</v>
      </c>
      <c r="K15" s="38" t="n">
        <f aca="false">SUM(H15:J15)</f>
        <v>235.3038</v>
      </c>
      <c r="L15" s="39" t="n">
        <f aca="false">L14*35.84/1000</f>
        <v>78.848</v>
      </c>
      <c r="M15" s="39" t="n">
        <f aca="false">M14*35.84/1000</f>
        <v>89.6</v>
      </c>
      <c r="N15" s="39" t="n">
        <f aca="false">N14*35.84/1000</f>
        <v>93.184</v>
      </c>
      <c r="O15" s="40" t="n">
        <f aca="false">SUM(L15:N15)</f>
        <v>261.632</v>
      </c>
      <c r="P15" s="39" t="n">
        <f aca="false">P14*35.84/1000</f>
        <v>89.6</v>
      </c>
      <c r="Q15" s="39" t="n">
        <f aca="false">Q14*35.84/1000</f>
        <v>107.52</v>
      </c>
      <c r="R15" s="39" t="n">
        <f aca="false">R14*35.84/1000</f>
        <v>107.52</v>
      </c>
      <c r="S15" s="40" t="n">
        <f aca="false">SUM(P15:R15)</f>
        <v>304.64</v>
      </c>
      <c r="T15" s="41"/>
      <c r="V15" s="110"/>
    </row>
    <row r="16" s="35" customFormat="true" ht="21.75" hidden="false" customHeight="true" outlineLevel="0" collapsed="false">
      <c r="A16" s="27" t="s">
        <v>31</v>
      </c>
      <c r="B16" s="109" t="s">
        <v>32</v>
      </c>
      <c r="C16" s="111" t="n">
        <v>660</v>
      </c>
      <c r="D16" s="39" t="n">
        <v>63</v>
      </c>
      <c r="E16" s="43" t="n">
        <v>69</v>
      </c>
      <c r="F16" s="44" t="n">
        <v>58</v>
      </c>
      <c r="G16" s="45" t="n">
        <f aca="false">SUM(D16:F16)</f>
        <v>190</v>
      </c>
      <c r="H16" s="39" t="n">
        <v>55</v>
      </c>
      <c r="I16" s="43" t="n">
        <v>60</v>
      </c>
      <c r="J16" s="44" t="n">
        <v>44</v>
      </c>
      <c r="K16" s="45" t="n">
        <f aca="false">SUM(H16:J16)</f>
        <v>159</v>
      </c>
      <c r="L16" s="39" t="n">
        <v>36</v>
      </c>
      <c r="M16" s="43" t="n">
        <v>27</v>
      </c>
      <c r="N16" s="44" t="n">
        <v>46</v>
      </c>
      <c r="O16" s="45" t="n">
        <f aca="false">SUM(L16:N16)</f>
        <v>109</v>
      </c>
      <c r="P16" s="39" t="n">
        <v>58</v>
      </c>
      <c r="Q16" s="43" t="n">
        <v>71</v>
      </c>
      <c r="R16" s="44" t="n">
        <v>73</v>
      </c>
      <c r="S16" s="45" t="n">
        <f aca="false">SUM(P16:R16)</f>
        <v>202</v>
      </c>
      <c r="T16" s="46"/>
    </row>
    <row r="17" s="35" customFormat="true" ht="20.25" hidden="false" customHeight="true" outlineLevel="0" collapsed="false">
      <c r="A17" s="37"/>
      <c r="B17" s="109"/>
      <c r="C17" s="112" t="n">
        <f aca="false">G17+K17+O17+S17</f>
        <v>23.047838</v>
      </c>
      <c r="D17" s="39" t="n">
        <f aca="false">D16*34.102/1000</f>
        <v>2.148426</v>
      </c>
      <c r="E17" s="39" t="n">
        <f aca="false">E16*34.102/1000</f>
        <v>2.353038</v>
      </c>
      <c r="F17" s="39" t="n">
        <f aca="false">F16*34.102/1000</f>
        <v>1.977916</v>
      </c>
      <c r="G17" s="38" t="n">
        <f aca="false">SUM(D17:F17)</f>
        <v>6.47938</v>
      </c>
      <c r="H17" s="39" t="n">
        <f aca="false">H16*34.102/1000</f>
        <v>1.87561</v>
      </c>
      <c r="I17" s="39" t="n">
        <f aca="false">I16*34.102/1000</f>
        <v>2.04612</v>
      </c>
      <c r="J17" s="39" t="n">
        <f aca="false">J16*34.102/1000</f>
        <v>1.500488</v>
      </c>
      <c r="K17" s="38" t="n">
        <f aca="false">SUM(H17:J17)</f>
        <v>5.422218</v>
      </c>
      <c r="L17" s="39" t="n">
        <f aca="false">L16*35.84/1000</f>
        <v>1.29024</v>
      </c>
      <c r="M17" s="39" t="n">
        <f aca="false">M16*35.84/1000</f>
        <v>0.96768</v>
      </c>
      <c r="N17" s="39" t="n">
        <f aca="false">N16*35.84/1000</f>
        <v>1.64864</v>
      </c>
      <c r="O17" s="38" t="n">
        <f aca="false">SUM(L17:N17)</f>
        <v>3.90656</v>
      </c>
      <c r="P17" s="39" t="n">
        <f aca="false">P16*35.84/1000</f>
        <v>2.07872</v>
      </c>
      <c r="Q17" s="39" t="n">
        <f aca="false">Q16*35.84/1000</f>
        <v>2.54464</v>
      </c>
      <c r="R17" s="39" t="n">
        <f aca="false">R16*35.84/1000</f>
        <v>2.61632</v>
      </c>
      <c r="S17" s="38" t="n">
        <f aca="false">SUM(P17:R17)</f>
        <v>7.23968</v>
      </c>
      <c r="T17" s="46"/>
    </row>
    <row r="18" s="35" customFormat="true" ht="20.25" hidden="false" customHeight="true" outlineLevel="0" collapsed="false">
      <c r="A18" s="27" t="s">
        <v>33</v>
      </c>
      <c r="B18" s="113" t="s">
        <v>34</v>
      </c>
      <c r="C18" s="112" t="n">
        <f aca="false">G18+K18+O18+S18</f>
        <v>15.9</v>
      </c>
      <c r="D18" s="39" t="n">
        <v>3.9</v>
      </c>
      <c r="E18" s="43"/>
      <c r="F18" s="44"/>
      <c r="G18" s="38" t="n">
        <f aca="false">SUM(D18:F18)</f>
        <v>3.9</v>
      </c>
      <c r="H18" s="39" t="n">
        <v>4</v>
      </c>
      <c r="I18" s="43"/>
      <c r="J18" s="44"/>
      <c r="K18" s="40" t="n">
        <f aca="false">H18+I18</f>
        <v>4</v>
      </c>
      <c r="L18" s="39" t="n">
        <v>4</v>
      </c>
      <c r="M18" s="39"/>
      <c r="N18" s="48"/>
      <c r="O18" s="40" t="n">
        <f aca="false">SUM(L18:N18)</f>
        <v>4</v>
      </c>
      <c r="P18" s="39" t="n">
        <v>4</v>
      </c>
      <c r="Q18" s="39"/>
      <c r="R18" s="48"/>
      <c r="S18" s="40" t="n">
        <f aca="false">SUM(P18:R18)</f>
        <v>4</v>
      </c>
      <c r="T18" s="46"/>
    </row>
    <row r="19" s="35" customFormat="true" ht="20.25" hidden="false" customHeight="true" outlineLevel="0" collapsed="false">
      <c r="A19" s="37"/>
      <c r="B19" s="113"/>
      <c r="C19" s="114" t="n">
        <f aca="false">G19+K19+O19+S19</f>
        <v>0.5561258</v>
      </c>
      <c r="D19" s="39" t="n">
        <f aca="false">D18*34.102/1000</f>
        <v>0.1329978</v>
      </c>
      <c r="E19" s="39"/>
      <c r="F19" s="39"/>
      <c r="G19" s="38" t="n">
        <f aca="false">SUM(D19:F19)</f>
        <v>0.1329978</v>
      </c>
      <c r="H19" s="115" t="n">
        <f aca="false">H18*34.102/1000</f>
        <v>0.136408</v>
      </c>
      <c r="I19" s="43"/>
      <c r="J19" s="44"/>
      <c r="K19" s="40" t="n">
        <f aca="false">H19+I19</f>
        <v>0.136408</v>
      </c>
      <c r="L19" s="39" t="n">
        <f aca="false">L18*35.84/1000</f>
        <v>0.14336</v>
      </c>
      <c r="M19" s="39"/>
      <c r="N19" s="48"/>
      <c r="O19" s="40" t="n">
        <f aca="false">SUM(L19:N19)</f>
        <v>0.14336</v>
      </c>
      <c r="P19" s="39" t="n">
        <f aca="false">P18*35.84/1000</f>
        <v>0.14336</v>
      </c>
      <c r="Q19" s="39"/>
      <c r="R19" s="48"/>
      <c r="S19" s="40" t="n">
        <f aca="false">SUM(P19:R19)</f>
        <v>0.14336</v>
      </c>
      <c r="T19" s="46"/>
    </row>
    <row r="20" s="35" customFormat="true" ht="22.5" hidden="false" customHeight="true" outlineLevel="0" collapsed="false">
      <c r="A20" s="27" t="s">
        <v>35</v>
      </c>
      <c r="B20" s="109" t="s">
        <v>36</v>
      </c>
      <c r="C20" s="42" t="n">
        <v>620</v>
      </c>
      <c r="D20" s="39" t="n">
        <v>47</v>
      </c>
      <c r="E20" s="43" t="n">
        <v>34</v>
      </c>
      <c r="F20" s="44" t="n">
        <v>55</v>
      </c>
      <c r="G20" s="38" t="n">
        <f aca="false">SUM(D20:F20)</f>
        <v>136</v>
      </c>
      <c r="H20" s="39" t="n">
        <v>55</v>
      </c>
      <c r="I20" s="43" t="n">
        <v>55</v>
      </c>
      <c r="J20" s="44" t="n">
        <v>55</v>
      </c>
      <c r="K20" s="40" t="n">
        <f aca="false">SUM(H20:J20)</f>
        <v>165</v>
      </c>
      <c r="L20" s="39" t="n">
        <v>50</v>
      </c>
      <c r="M20" s="39" t="n">
        <v>50</v>
      </c>
      <c r="N20" s="39" t="n">
        <v>50</v>
      </c>
      <c r="O20" s="38" t="n">
        <f aca="false">N20+M20+L20</f>
        <v>150</v>
      </c>
      <c r="P20" s="39" t="n">
        <v>50</v>
      </c>
      <c r="Q20" s="43" t="n">
        <v>50</v>
      </c>
      <c r="R20" s="44" t="n">
        <v>69</v>
      </c>
      <c r="S20" s="38" t="n">
        <f aca="false">SUM(P20:R20)</f>
        <v>169</v>
      </c>
    </row>
    <row r="21" s="35" customFormat="true" ht="22.5" hidden="false" customHeight="true" outlineLevel="0" collapsed="false">
      <c r="A21" s="50"/>
      <c r="B21" s="109"/>
      <c r="C21" s="45" t="n">
        <f aca="false">G21+K21+O21+S21</f>
        <v>21.697662</v>
      </c>
      <c r="D21" s="51" t="n">
        <f aca="false">D20*34.102/1000</f>
        <v>1.602794</v>
      </c>
      <c r="E21" s="51" t="n">
        <f aca="false">E20*34.102/1000</f>
        <v>1.159468</v>
      </c>
      <c r="F21" s="51" t="n">
        <f aca="false">F20*34.102/1000</f>
        <v>1.87561</v>
      </c>
      <c r="G21" s="52" t="n">
        <f aca="false">SUM(D21:F21)</f>
        <v>4.637872</v>
      </c>
      <c r="H21" s="51" t="n">
        <f aca="false">H20*34.102/1000</f>
        <v>1.87561</v>
      </c>
      <c r="I21" s="51" t="n">
        <f aca="false">I20*34.102/1000</f>
        <v>1.87561</v>
      </c>
      <c r="J21" s="51" t="n">
        <f aca="false">J20*34.102/1000</f>
        <v>1.87561</v>
      </c>
      <c r="K21" s="52" t="n">
        <f aca="false">SUM(H21:J21)</f>
        <v>5.62683</v>
      </c>
      <c r="L21" s="51" t="n">
        <f aca="false">L20*35.84/1000</f>
        <v>1.792</v>
      </c>
      <c r="M21" s="51" t="n">
        <f aca="false">M20*35.84/1000</f>
        <v>1.792</v>
      </c>
      <c r="N21" s="51" t="n">
        <f aca="false">N20*35.84/1000</f>
        <v>1.792</v>
      </c>
      <c r="O21" s="40" t="n">
        <f aca="false">N21+M21+L21</f>
        <v>5.376</v>
      </c>
      <c r="P21" s="51" t="n">
        <f aca="false">P20*35.84/1000</f>
        <v>1.792</v>
      </c>
      <c r="Q21" s="51" t="n">
        <f aca="false">Q20*35.84/1000</f>
        <v>1.792</v>
      </c>
      <c r="R21" s="51" t="n">
        <f aca="false">R20*35.84/1000</f>
        <v>2.47296</v>
      </c>
      <c r="S21" s="52" t="n">
        <f aca="false">SUM(P21:R21)</f>
        <v>6.05696</v>
      </c>
    </row>
    <row r="22" s="2" customFormat="true" ht="24" hidden="false" customHeight="true" outlineLevel="0" collapsed="false">
      <c r="A22" s="53"/>
      <c r="B22" s="54" t="s">
        <v>37</v>
      </c>
      <c r="C22" s="55" t="n">
        <f aca="false">C14+C16+C20</f>
        <v>31980</v>
      </c>
      <c r="D22" s="56" t="n">
        <f aca="false">D14+D16+D20</f>
        <v>3010</v>
      </c>
      <c r="E22" s="56" t="n">
        <f aca="false">E14+E16+E20</f>
        <v>2703</v>
      </c>
      <c r="F22" s="57" t="n">
        <f aca="false">F14+F16+F20</f>
        <v>2613</v>
      </c>
      <c r="G22" s="56" t="n">
        <f aca="false">G14+G16+G20</f>
        <v>8326</v>
      </c>
      <c r="H22" s="58" t="n">
        <f aca="false">H14+H16+H20</f>
        <v>2610</v>
      </c>
      <c r="I22" s="56" t="n">
        <f aca="false">I14+I16+I20</f>
        <v>2515</v>
      </c>
      <c r="J22" s="57" t="n">
        <f aca="false">J14+J16+J20</f>
        <v>2099</v>
      </c>
      <c r="K22" s="56" t="n">
        <f aca="false">K14+K16+K20</f>
        <v>7224</v>
      </c>
      <c r="L22" s="58" t="n">
        <f aca="false">L14+L16+L20</f>
        <v>2286</v>
      </c>
      <c r="M22" s="56" t="n">
        <f aca="false">M14+M16+M20</f>
        <v>2577</v>
      </c>
      <c r="N22" s="57" t="n">
        <f aca="false">N14+N16+N20</f>
        <v>2696</v>
      </c>
      <c r="O22" s="56" t="n">
        <f aca="false">O14+O16+O20</f>
        <v>7559</v>
      </c>
      <c r="P22" s="58" t="n">
        <f aca="false">P14+P16+P20</f>
        <v>2608</v>
      </c>
      <c r="Q22" s="56" t="n">
        <f aca="false">Q14+Q16+Q20</f>
        <v>3121</v>
      </c>
      <c r="R22" s="57" t="n">
        <f aca="false">R14+R16+R20</f>
        <v>3142</v>
      </c>
      <c r="S22" s="56" t="n">
        <f aca="false">S14+S16+S20</f>
        <v>8871</v>
      </c>
      <c r="T22" s="59"/>
    </row>
    <row r="23" s="2" customFormat="true" ht="24.75" hidden="false" customHeight="true" outlineLevel="0" collapsed="false">
      <c r="A23" s="53"/>
      <c r="B23" s="54"/>
      <c r="C23" s="45" t="n">
        <f aca="false">C15+C17+C21</f>
        <v>1119.1373</v>
      </c>
      <c r="D23" s="60" t="n">
        <f aca="false">D15+D17+D21</f>
        <v>102.64702</v>
      </c>
      <c r="E23" s="45" t="n">
        <f aca="false">E15+E17+E21</f>
        <v>92.177706</v>
      </c>
      <c r="F23" s="61" t="n">
        <f aca="false">F15+F17+F21</f>
        <v>89.108526</v>
      </c>
      <c r="G23" s="45" t="n">
        <f aca="false">G21+G17+G15</f>
        <v>283.933252</v>
      </c>
      <c r="H23" s="60" t="n">
        <f aca="false">H15+H17+H21</f>
        <v>89.00622</v>
      </c>
      <c r="I23" s="45" t="n">
        <f aca="false">I15+I17+I21</f>
        <v>85.76653</v>
      </c>
      <c r="J23" s="45" t="n">
        <f aca="false">J15+J17+J21</f>
        <v>71.580098</v>
      </c>
      <c r="K23" s="45" t="n">
        <f aca="false">K21+K17+K15</f>
        <v>246.352848</v>
      </c>
      <c r="L23" s="45" t="n">
        <f aca="false">L15+L17+L21</f>
        <v>81.93024</v>
      </c>
      <c r="M23" s="45" t="n">
        <f aca="false">M15+M17+M21</f>
        <v>92.35968</v>
      </c>
      <c r="N23" s="45" t="n">
        <f aca="false">N15+N17+N21</f>
        <v>96.62464</v>
      </c>
      <c r="O23" s="45" t="n">
        <f aca="false">O21+O17+O15</f>
        <v>270.91456</v>
      </c>
      <c r="P23" s="45" t="n">
        <f aca="false">P15+P17+P21</f>
        <v>93.47072</v>
      </c>
      <c r="Q23" s="45" t="n">
        <f aca="false">Q15+Q17+Q21</f>
        <v>111.85664</v>
      </c>
      <c r="R23" s="45" t="n">
        <f aca="false">R15+R17+R21</f>
        <v>112.60928</v>
      </c>
      <c r="S23" s="45" t="n">
        <f aca="false">S21+S17+S15</f>
        <v>317.93664</v>
      </c>
      <c r="T23" s="59"/>
    </row>
    <row r="24" s="35" customFormat="true" ht="9.75" hidden="false" customHeight="true" outlineLevel="0" collapsed="false"/>
    <row r="25" s="35" customFormat="true" ht="18.75" hidden="false" customHeight="true" outlineLevel="0" collapsed="false">
      <c r="A25" s="62" t="s">
        <v>38</v>
      </c>
      <c r="C25" s="46"/>
      <c r="N25" s="63"/>
      <c r="O25" s="63"/>
      <c r="Q25" s="10" t="s">
        <v>39</v>
      </c>
      <c r="R25" s="10"/>
    </row>
    <row r="26" s="35" customFormat="true" ht="16.5" hidden="true" customHeight="false" outlineLevel="0" collapsed="false">
      <c r="Q26" s="64" t="s">
        <v>39</v>
      </c>
    </row>
    <row r="27" s="67" customFormat="true" ht="15.75" hidden="false" customHeight="true" outlineLevel="0" collapsed="false">
      <c r="A27" s="65" t="s">
        <v>11</v>
      </c>
      <c r="B27" s="66" t="s">
        <v>12</v>
      </c>
      <c r="C27" s="65" t="s">
        <v>41</v>
      </c>
      <c r="D27" s="13" t="s">
        <v>14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s="35" customFormat="true" ht="14.25" hidden="false" customHeight="true" outlineLevel="0" collapsed="false">
      <c r="A28" s="65"/>
      <c r="B28" s="66"/>
      <c r="C28" s="65"/>
      <c r="D28" s="68" t="s">
        <v>15</v>
      </c>
      <c r="E28" s="68" t="s">
        <v>16</v>
      </c>
      <c r="F28" s="68" t="s">
        <v>17</v>
      </c>
      <c r="G28" s="68" t="s">
        <v>18</v>
      </c>
      <c r="H28" s="68" t="s">
        <v>19</v>
      </c>
      <c r="I28" s="68" t="s">
        <v>20</v>
      </c>
      <c r="J28" s="68" t="s">
        <v>21</v>
      </c>
      <c r="K28" s="68" t="s">
        <v>16</v>
      </c>
      <c r="L28" s="68" t="s">
        <v>22</v>
      </c>
      <c r="M28" s="68" t="s">
        <v>23</v>
      </c>
      <c r="N28" s="68" t="s">
        <v>24</v>
      </c>
      <c r="O28" s="68" t="s">
        <v>17</v>
      </c>
      <c r="P28" s="68" t="s">
        <v>25</v>
      </c>
      <c r="Q28" s="68" t="s">
        <v>26</v>
      </c>
      <c r="R28" s="68" t="s">
        <v>27</v>
      </c>
      <c r="S28" s="68" t="s">
        <v>19</v>
      </c>
    </row>
    <row r="29" s="35" customFormat="true" ht="13.5" hidden="false" customHeight="false" outlineLevel="0" collapsed="false">
      <c r="A29" s="65"/>
      <c r="B29" s="66"/>
      <c r="C29" s="65"/>
      <c r="D29" s="69"/>
      <c r="E29" s="69"/>
      <c r="F29" s="69"/>
      <c r="G29" s="68" t="s">
        <v>28</v>
      </c>
      <c r="H29" s="69"/>
      <c r="I29" s="69"/>
      <c r="J29" s="69"/>
      <c r="K29" s="68" t="s">
        <v>28</v>
      </c>
      <c r="L29" s="69"/>
      <c r="M29" s="69"/>
      <c r="N29" s="69"/>
      <c r="O29" s="68" t="s">
        <v>28</v>
      </c>
      <c r="P29" s="69"/>
      <c r="Q29" s="69"/>
      <c r="R29" s="69"/>
      <c r="S29" s="68" t="s">
        <v>28</v>
      </c>
    </row>
    <row r="30" s="35" customFormat="true" ht="14.25" hidden="false" customHeight="false" outlineLevel="0" collapsed="false">
      <c r="A30" s="70" t="n">
        <v>1</v>
      </c>
      <c r="B30" s="71" t="n">
        <v>2</v>
      </c>
      <c r="C30" s="70" t="n">
        <v>3</v>
      </c>
      <c r="D30" s="72" t="n">
        <v>4</v>
      </c>
      <c r="E30" s="72" t="n">
        <v>5</v>
      </c>
      <c r="F30" s="72" t="n">
        <v>6</v>
      </c>
      <c r="G30" s="73" t="n">
        <v>7</v>
      </c>
      <c r="H30" s="72" t="n">
        <v>8</v>
      </c>
      <c r="I30" s="72" t="n">
        <v>9</v>
      </c>
      <c r="J30" s="72" t="n">
        <v>10</v>
      </c>
      <c r="K30" s="73" t="n">
        <v>11</v>
      </c>
      <c r="L30" s="72" t="n">
        <v>12</v>
      </c>
      <c r="M30" s="72" t="n">
        <v>13</v>
      </c>
      <c r="N30" s="72" t="n">
        <v>14</v>
      </c>
      <c r="O30" s="73" t="n">
        <v>15</v>
      </c>
      <c r="P30" s="72" t="n">
        <v>16</v>
      </c>
      <c r="Q30" s="72" t="n">
        <v>17</v>
      </c>
      <c r="R30" s="72" t="n">
        <v>18</v>
      </c>
      <c r="S30" s="73" t="n">
        <v>19</v>
      </c>
    </row>
    <row r="31" s="35" customFormat="true" ht="24" hidden="false" customHeight="true" outlineLevel="0" collapsed="false">
      <c r="A31" s="47" t="n">
        <v>1</v>
      </c>
      <c r="B31" s="74" t="s">
        <v>30</v>
      </c>
      <c r="C31" s="75" t="n">
        <f aca="false">G31+K31+O31+S31</f>
        <v>30700</v>
      </c>
      <c r="D31" s="76" t="n">
        <v>2900</v>
      </c>
      <c r="E31" s="77" t="n">
        <v>2600</v>
      </c>
      <c r="F31" s="116" t="n">
        <v>2500</v>
      </c>
      <c r="G31" s="82" t="n">
        <f aca="false">SUM(D31:F31)</f>
        <v>8000</v>
      </c>
      <c r="H31" s="79" t="n">
        <v>2500</v>
      </c>
      <c r="I31" s="77" t="n">
        <v>2400</v>
      </c>
      <c r="J31" s="116" t="n">
        <v>2000</v>
      </c>
      <c r="K31" s="82" t="n">
        <f aca="false">SUM(H31:J31)</f>
        <v>6900</v>
      </c>
      <c r="L31" s="79" t="n">
        <v>2200</v>
      </c>
      <c r="M31" s="77" t="n">
        <v>2500</v>
      </c>
      <c r="N31" s="116" t="n">
        <v>2600</v>
      </c>
      <c r="O31" s="82" t="n">
        <f aca="false">SUM(L31:N31)</f>
        <v>7300</v>
      </c>
      <c r="P31" s="79" t="n">
        <v>2500</v>
      </c>
      <c r="Q31" s="77" t="n">
        <v>3000</v>
      </c>
      <c r="R31" s="116" t="n">
        <v>3000</v>
      </c>
      <c r="S31" s="117" t="n">
        <f aca="false">SUM(P31:R31)</f>
        <v>8500</v>
      </c>
    </row>
    <row r="32" s="35" customFormat="true" ht="24" hidden="false" customHeight="true" outlineLevel="0" collapsed="false">
      <c r="A32" s="47"/>
      <c r="B32" s="74"/>
      <c r="C32" s="80" t="n">
        <f aca="false">G32+K32+O32+S32</f>
        <v>1153.17526</v>
      </c>
      <c r="D32" s="87" t="n">
        <f aca="false">D31*36.602/1000</f>
        <v>106.1458</v>
      </c>
      <c r="E32" s="43" t="n">
        <f aca="false">E31*36.602/1000</f>
        <v>95.1652</v>
      </c>
      <c r="F32" s="118" t="n">
        <f aca="false">F31*36.602/1000</f>
        <v>91.505</v>
      </c>
      <c r="G32" s="119" t="n">
        <f aca="false">SUM(D32:F32)</f>
        <v>292.816</v>
      </c>
      <c r="H32" s="87" t="n">
        <f aca="false">H31*36.602/1000</f>
        <v>91.505</v>
      </c>
      <c r="I32" s="43" t="n">
        <f aca="false">I31*36.602/1000</f>
        <v>87.8448</v>
      </c>
      <c r="J32" s="118" t="n">
        <f aca="false">J31*36.602/1000</f>
        <v>73.204</v>
      </c>
      <c r="K32" s="119" t="n">
        <f aca="false">SUM(H32:J32)</f>
        <v>252.5538</v>
      </c>
      <c r="L32" s="87" t="n">
        <f aca="false">L31*38.4687/1000</f>
        <v>84.63114</v>
      </c>
      <c r="M32" s="43" t="n">
        <f aca="false">M31*38.4687/1000</f>
        <v>96.17175</v>
      </c>
      <c r="N32" s="118" t="n">
        <f aca="false">N31*38.4687/1000</f>
        <v>100.01862</v>
      </c>
      <c r="O32" s="119" t="n">
        <f aca="false">SUM(L32:N32)</f>
        <v>280.82151</v>
      </c>
      <c r="P32" s="87" t="n">
        <f aca="false">P31*38.4687/1000</f>
        <v>96.17175</v>
      </c>
      <c r="Q32" s="43" t="n">
        <f aca="false">Q31*38.4687/1000</f>
        <v>115.4061</v>
      </c>
      <c r="R32" s="118" t="n">
        <f aca="false">R31*38.4687/1000</f>
        <v>115.4061</v>
      </c>
      <c r="S32" s="120" t="n">
        <f aca="false">SUM(P32:R32)</f>
        <v>326.98395</v>
      </c>
      <c r="T32" s="46"/>
    </row>
    <row r="33" s="35" customFormat="true" ht="24.75" hidden="false" customHeight="true" outlineLevel="0" collapsed="false">
      <c r="A33" s="27" t="n">
        <v>2</v>
      </c>
      <c r="B33" s="28" t="s">
        <v>32</v>
      </c>
      <c r="C33" s="82" t="n">
        <v>660</v>
      </c>
      <c r="D33" s="121" t="n">
        <v>63</v>
      </c>
      <c r="E33" s="84" t="n">
        <v>69</v>
      </c>
      <c r="F33" s="122" t="n">
        <v>58</v>
      </c>
      <c r="G33" s="123" t="n">
        <f aca="false">SUM(D33:F33)</f>
        <v>190</v>
      </c>
      <c r="H33" s="121" t="n">
        <v>55</v>
      </c>
      <c r="I33" s="84" t="n">
        <v>60</v>
      </c>
      <c r="J33" s="122" t="n">
        <v>44</v>
      </c>
      <c r="K33" s="123" t="n">
        <f aca="false">SUM(H33:J33)</f>
        <v>159</v>
      </c>
      <c r="L33" s="121" t="n">
        <v>36</v>
      </c>
      <c r="M33" s="84" t="n">
        <v>27</v>
      </c>
      <c r="N33" s="122" t="n">
        <v>46</v>
      </c>
      <c r="O33" s="123" t="n">
        <f aca="false">SUM(L33:N33)</f>
        <v>109</v>
      </c>
      <c r="P33" s="121" t="n">
        <v>58</v>
      </c>
      <c r="Q33" s="84" t="n">
        <v>71</v>
      </c>
      <c r="R33" s="122" t="n">
        <v>73</v>
      </c>
      <c r="S33" s="124" t="n">
        <f aca="false">SUM(P33:R33)</f>
        <v>202</v>
      </c>
    </row>
    <row r="34" s="35" customFormat="true" ht="22.5" hidden="false" customHeight="true" outlineLevel="0" collapsed="false">
      <c r="A34" s="50"/>
      <c r="B34" s="28"/>
      <c r="C34" s="80" t="n">
        <f aca="false">G34+K34+O34+S34</f>
        <v>24.7378637</v>
      </c>
      <c r="D34" s="87" t="n">
        <f aca="false">D33*36.602/1000</f>
        <v>2.305926</v>
      </c>
      <c r="E34" s="43" t="n">
        <f aca="false">E33*36.602/1000</f>
        <v>2.525538</v>
      </c>
      <c r="F34" s="118" t="n">
        <f aca="false">F33*36.602/1000</f>
        <v>2.122916</v>
      </c>
      <c r="G34" s="125" t="n">
        <f aca="false">SUM(D34:F34)</f>
        <v>6.95438</v>
      </c>
      <c r="H34" s="87" t="n">
        <f aca="false">H33*36.602/1000</f>
        <v>2.01311</v>
      </c>
      <c r="I34" s="43" t="n">
        <f aca="false">I33*36.602/1000</f>
        <v>2.19612</v>
      </c>
      <c r="J34" s="118" t="n">
        <f aca="false">J33*36.602/1000</f>
        <v>1.610488</v>
      </c>
      <c r="K34" s="125" t="n">
        <f aca="false">SUM(H34:J34)</f>
        <v>5.819718</v>
      </c>
      <c r="L34" s="87" t="n">
        <f aca="false">L33*38.4687/1000</f>
        <v>1.3848732</v>
      </c>
      <c r="M34" s="43" t="n">
        <f aca="false">M33*38.4687/1000</f>
        <v>1.0386549</v>
      </c>
      <c r="N34" s="118" t="n">
        <f aca="false">N33*38.4687/1000</f>
        <v>1.7695602</v>
      </c>
      <c r="O34" s="125" t="n">
        <f aca="false">SUM(L34:N34)</f>
        <v>4.1930883</v>
      </c>
      <c r="P34" s="87" t="n">
        <f aca="false">P33*38.4687/1000</f>
        <v>2.2311846</v>
      </c>
      <c r="Q34" s="43" t="n">
        <f aca="false">Q33*38.4687/1000</f>
        <v>2.7312777</v>
      </c>
      <c r="R34" s="118" t="n">
        <f aca="false">R33*38.4687/1000</f>
        <v>2.8082151</v>
      </c>
      <c r="S34" s="120" t="n">
        <f aca="false">SUM(P34:R34)</f>
        <v>7.7706774</v>
      </c>
    </row>
    <row r="35" s="35" customFormat="true" ht="22.5" hidden="false" customHeight="true" outlineLevel="0" collapsed="false">
      <c r="A35" s="126" t="s">
        <v>33</v>
      </c>
      <c r="B35" s="47" t="s">
        <v>34</v>
      </c>
      <c r="C35" s="112" t="n">
        <f aca="false">G35+K35+O35+S35</f>
        <v>15.9</v>
      </c>
      <c r="D35" s="39" t="n">
        <v>3.9</v>
      </c>
      <c r="E35" s="43"/>
      <c r="F35" s="44"/>
      <c r="G35" s="38" t="n">
        <f aca="false">SUM(D35:F35)</f>
        <v>3.9</v>
      </c>
      <c r="H35" s="39" t="n">
        <v>4</v>
      </c>
      <c r="I35" s="43"/>
      <c r="J35" s="44"/>
      <c r="K35" s="40" t="n">
        <f aca="false">H35+I35</f>
        <v>4</v>
      </c>
      <c r="L35" s="39" t="n">
        <v>4</v>
      </c>
      <c r="M35" s="39"/>
      <c r="N35" s="48"/>
      <c r="O35" s="40" t="n">
        <f aca="false">SUM(L35:N35)</f>
        <v>4</v>
      </c>
      <c r="P35" s="39" t="n">
        <v>4</v>
      </c>
      <c r="Q35" s="39"/>
      <c r="R35" s="48"/>
      <c r="S35" s="40" t="n">
        <f aca="false">SUM(P35:R35)</f>
        <v>4</v>
      </c>
    </row>
    <row r="36" s="35" customFormat="true" ht="22.5" hidden="false" customHeight="true" outlineLevel="0" collapsed="false">
      <c r="A36" s="37"/>
      <c r="B36" s="47"/>
      <c r="C36" s="127" t="n">
        <f aca="false">G36+K36+O36+S36</f>
        <v>0.5969054</v>
      </c>
      <c r="D36" s="39" t="n">
        <f aca="false">D35*36.602/1000</f>
        <v>0.1427478</v>
      </c>
      <c r="E36" s="39"/>
      <c r="F36" s="39"/>
      <c r="G36" s="38" t="n">
        <f aca="false">SUM(D36:F36)</f>
        <v>0.1427478</v>
      </c>
      <c r="H36" s="115" t="n">
        <f aca="false">H35*36.602/1000</f>
        <v>0.146408</v>
      </c>
      <c r="I36" s="43"/>
      <c r="J36" s="44"/>
      <c r="K36" s="40" t="n">
        <f aca="false">H36+I36</f>
        <v>0.146408</v>
      </c>
      <c r="L36" s="39" t="n">
        <f aca="false">L35*38.4687/1000</f>
        <v>0.1538748</v>
      </c>
      <c r="M36" s="39"/>
      <c r="N36" s="48"/>
      <c r="O36" s="40" t="n">
        <f aca="false">SUM(L36:N36)</f>
        <v>0.1538748</v>
      </c>
      <c r="P36" s="39" t="n">
        <f aca="false">P35*38.4687/1000</f>
        <v>0.1538748</v>
      </c>
      <c r="Q36" s="39"/>
      <c r="R36" s="48"/>
      <c r="S36" s="40" t="n">
        <f aca="false">SUM(P36:R36)</f>
        <v>0.1538748</v>
      </c>
    </row>
    <row r="37" s="35" customFormat="true" ht="24" hidden="false" customHeight="true" outlineLevel="0" collapsed="false">
      <c r="A37" s="27" t="n">
        <v>3</v>
      </c>
      <c r="B37" s="28" t="s">
        <v>36</v>
      </c>
      <c r="C37" s="88" t="n">
        <v>620</v>
      </c>
      <c r="D37" s="87" t="n">
        <v>47</v>
      </c>
      <c r="E37" s="43" t="n">
        <v>34</v>
      </c>
      <c r="F37" s="118" t="n">
        <v>55</v>
      </c>
      <c r="G37" s="125" t="n">
        <f aca="false">SUM(D37:F37)</f>
        <v>136</v>
      </c>
      <c r="H37" s="87" t="n">
        <v>55</v>
      </c>
      <c r="I37" s="43" t="n">
        <v>55</v>
      </c>
      <c r="J37" s="118" t="n">
        <v>55</v>
      </c>
      <c r="K37" s="125" t="n">
        <f aca="false">SUM(H37:J37)</f>
        <v>165</v>
      </c>
      <c r="L37" s="87" t="n">
        <v>50</v>
      </c>
      <c r="M37" s="43" t="n">
        <v>50</v>
      </c>
      <c r="N37" s="118" t="n">
        <v>50</v>
      </c>
      <c r="O37" s="125" t="n">
        <f aca="false">N37+M37+L37</f>
        <v>150</v>
      </c>
      <c r="P37" s="87" t="n">
        <v>50</v>
      </c>
      <c r="Q37" s="43" t="n">
        <v>50</v>
      </c>
      <c r="R37" s="118" t="n">
        <v>69</v>
      </c>
      <c r="S37" s="120" t="n">
        <f aca="false">SUM(P37:R37)</f>
        <v>169</v>
      </c>
    </row>
    <row r="38" s="35" customFormat="true" ht="26.25" hidden="false" customHeight="true" outlineLevel="0" collapsed="false">
      <c r="A38" s="50"/>
      <c r="B38" s="28"/>
      <c r="C38" s="89" t="n">
        <f aca="false">G38+K38+O38+S38</f>
        <v>21.1184123</v>
      </c>
      <c r="D38" s="90" t="n">
        <f aca="false">D37*36.602/1000</f>
        <v>1.720294</v>
      </c>
      <c r="E38" s="128" t="n">
        <f aca="false">E37*36.602/1000</f>
        <v>1.244468</v>
      </c>
      <c r="F38" s="129" t="n">
        <f aca="false">F37*36.602/1000</f>
        <v>2.01311</v>
      </c>
      <c r="G38" s="130" t="n">
        <f aca="false">SUM(D38:F38)</f>
        <v>4.977872</v>
      </c>
      <c r="H38" s="90" t="n">
        <f aca="false">H37*36.602/1000</f>
        <v>2.01311</v>
      </c>
      <c r="I38" s="128" t="n">
        <f aca="false">I37*36.602/1000</f>
        <v>2.01311</v>
      </c>
      <c r="J38" s="129" t="n">
        <f aca="false">J37*36.602/1000</f>
        <v>2.01311</v>
      </c>
      <c r="K38" s="130" t="n">
        <f aca="false">SUM(H38:J38)</f>
        <v>6.03933</v>
      </c>
      <c r="L38" s="90" t="n">
        <f aca="false">L37*38.4687/1000</f>
        <v>1.923435</v>
      </c>
      <c r="M38" s="128" t="n">
        <f aca="false">M37*38.4687/1000</f>
        <v>1.923435</v>
      </c>
      <c r="N38" s="129" t="n">
        <f aca="false">N37*38.4687/1000</f>
        <v>1.923435</v>
      </c>
      <c r="O38" s="131" t="n">
        <v>3.6</v>
      </c>
      <c r="P38" s="90" t="n">
        <f aca="false">P37*38.4687/1000</f>
        <v>1.923435</v>
      </c>
      <c r="Q38" s="128" t="n">
        <f aca="false">Q37*38.4687/1000</f>
        <v>1.923435</v>
      </c>
      <c r="R38" s="129" t="n">
        <f aca="false">R37*38.4687/1000</f>
        <v>2.6543403</v>
      </c>
      <c r="S38" s="132" t="n">
        <f aca="false">SUM(P38:R38)</f>
        <v>6.5012103</v>
      </c>
    </row>
    <row r="39" s="2" customFormat="true" ht="27" hidden="false" customHeight="true" outlineLevel="0" collapsed="false">
      <c r="A39" s="53"/>
      <c r="B39" s="94" t="s">
        <v>37</v>
      </c>
      <c r="C39" s="56" t="n">
        <f aca="false">C31+C33+C37</f>
        <v>31980</v>
      </c>
      <c r="D39" s="95" t="n">
        <f aca="false">D31+D33+D37</f>
        <v>3010</v>
      </c>
      <c r="E39" s="95" t="n">
        <f aca="false">E31+E33+E37</f>
        <v>2703</v>
      </c>
      <c r="F39" s="95" t="n">
        <f aca="false">F31+F33+F37</f>
        <v>2613</v>
      </c>
      <c r="G39" s="56" t="n">
        <f aca="false">G31+G33+G37</f>
        <v>8326</v>
      </c>
      <c r="H39" s="95" t="n">
        <f aca="false">H31+H33+H37</f>
        <v>2610</v>
      </c>
      <c r="I39" s="95" t="n">
        <f aca="false">I31+I33+I37</f>
        <v>2515</v>
      </c>
      <c r="J39" s="95" t="n">
        <f aca="false">J31+J33+J37</f>
        <v>2099</v>
      </c>
      <c r="K39" s="56" t="n">
        <f aca="false">K31+K33+K37</f>
        <v>7224</v>
      </c>
      <c r="L39" s="95" t="n">
        <f aca="false">L31+L33+L37</f>
        <v>2286</v>
      </c>
      <c r="M39" s="95" t="n">
        <f aca="false">M31+M33+M37</f>
        <v>2577</v>
      </c>
      <c r="N39" s="95" t="n">
        <f aca="false">N31+N33+N37</f>
        <v>2696</v>
      </c>
      <c r="O39" s="56" t="n">
        <f aca="false">O31+O33+O37</f>
        <v>7559</v>
      </c>
      <c r="P39" s="95" t="n">
        <f aca="false">P31+P33+P37</f>
        <v>2608</v>
      </c>
      <c r="Q39" s="95" t="n">
        <f aca="false">Q31+Q33+Q37</f>
        <v>3121</v>
      </c>
      <c r="R39" s="95" t="n">
        <f aca="false">R31+R33+R37</f>
        <v>3142</v>
      </c>
      <c r="S39" s="56" t="n">
        <f aca="false">S31+S33+S37</f>
        <v>8871</v>
      </c>
    </row>
    <row r="40" s="2" customFormat="true" ht="30.75" hidden="false" customHeight="true" outlineLevel="0" collapsed="false">
      <c r="A40" s="53"/>
      <c r="B40" s="94"/>
      <c r="C40" s="97" t="n">
        <f aca="false">C32+C34+C38</f>
        <v>1199.031536</v>
      </c>
      <c r="D40" s="97" t="n">
        <f aca="false">D32+D34+D38</f>
        <v>110.17202</v>
      </c>
      <c r="E40" s="97" t="n">
        <f aca="false">E32+E34+E38</f>
        <v>98.935206</v>
      </c>
      <c r="F40" s="97" t="n">
        <f aca="false">F32+F34+F38</f>
        <v>95.641026</v>
      </c>
      <c r="G40" s="97" t="n">
        <f aca="false">G32+G34+G38</f>
        <v>304.748252</v>
      </c>
      <c r="H40" s="97" t="n">
        <f aca="false">H32+H34+H38</f>
        <v>95.53122</v>
      </c>
      <c r="I40" s="97" t="n">
        <f aca="false">I32+I34+I38</f>
        <v>92.05403</v>
      </c>
      <c r="J40" s="97" t="n">
        <f aca="false">J32+J34+J38</f>
        <v>76.827598</v>
      </c>
      <c r="K40" s="97" t="n">
        <f aca="false">K32+K34+K38</f>
        <v>264.412848</v>
      </c>
      <c r="L40" s="97" t="n">
        <f aca="false">L32+L34+L38</f>
        <v>87.9394482</v>
      </c>
      <c r="M40" s="97" t="n">
        <f aca="false">M32+M34+M38</f>
        <v>99.1338399</v>
      </c>
      <c r="N40" s="97" t="n">
        <f aca="false">N32+N34+N38</f>
        <v>103.7116152</v>
      </c>
      <c r="O40" s="97" t="n">
        <f aca="false">O32+O34+O38</f>
        <v>288.6145983</v>
      </c>
      <c r="P40" s="97" t="n">
        <f aca="false">P32+P34+P38</f>
        <v>100.3263696</v>
      </c>
      <c r="Q40" s="97" t="n">
        <f aca="false">Q32+Q34+Q38</f>
        <v>120.0608127</v>
      </c>
      <c r="R40" s="97" t="n">
        <f aca="false">R32+R34+R38</f>
        <v>120.8686554</v>
      </c>
      <c r="S40" s="97" t="n">
        <f aca="false">S32+S34+S38</f>
        <v>341.2558377</v>
      </c>
    </row>
    <row r="41" s="3" customFormat="true" ht="9" hidden="false" customHeight="true" outlineLevel="0" collapsed="false">
      <c r="A41" s="98"/>
      <c r="B41" s="99"/>
      <c r="C41" s="100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</row>
    <row r="42" s="3" customFormat="true" ht="0.75" hidden="false" customHeight="true" outlineLevel="0" collapsed="false">
      <c r="A42" s="98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1"/>
      <c r="O42" s="101"/>
      <c r="P42" s="101"/>
      <c r="Q42" s="101"/>
      <c r="R42" s="101"/>
      <c r="S42" s="101"/>
    </row>
    <row r="43" s="3" customFormat="true" ht="18" hidden="false" customHeight="true" outlineLevel="0" collapsed="false">
      <c r="A43" s="103"/>
      <c r="B43" s="104"/>
      <c r="C43" s="105"/>
      <c r="P43" s="104"/>
    </row>
    <row r="44" s="3" customFormat="true" ht="14.25" hidden="false" customHeight="true" outlineLevel="0" collapsed="false">
      <c r="A44" s="103"/>
      <c r="C44" s="133"/>
    </row>
    <row r="45" s="3" customFormat="true" ht="15.75" hidden="false" customHeight="false" outlineLevel="0" collapsed="false">
      <c r="A45" s="67"/>
      <c r="B45" s="104"/>
      <c r="P45" s="104"/>
    </row>
    <row r="46" s="107" customFormat="true" ht="12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</row>
    <row r="47" s="3" customFormat="true" ht="12.75" hidden="false" customHeight="false" outlineLevel="0" collapsed="false"/>
    <row r="48" s="3" customFormat="true" ht="12.75" hidden="false" customHeight="false" outlineLevel="0" collapsed="false"/>
  </sheetData>
  <mergeCells count="20">
    <mergeCell ref="A10:A12"/>
    <mergeCell ref="B10:B12"/>
    <mergeCell ref="C10:C12"/>
    <mergeCell ref="D10:S10"/>
    <mergeCell ref="B14:B15"/>
    <mergeCell ref="B16:B17"/>
    <mergeCell ref="B20:B21"/>
    <mergeCell ref="A22:A23"/>
    <mergeCell ref="B22:B23"/>
    <mergeCell ref="A27:A29"/>
    <mergeCell ref="B27:B29"/>
    <mergeCell ref="C27:C29"/>
    <mergeCell ref="D27:S27"/>
    <mergeCell ref="B31:B32"/>
    <mergeCell ref="B33:B34"/>
    <mergeCell ref="B37:B38"/>
    <mergeCell ref="A39:A40"/>
    <mergeCell ref="B39:B40"/>
    <mergeCell ref="B42:M42"/>
    <mergeCell ref="A46:U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55" workbookViewId="0">
      <selection pane="topLeft" activeCell="D25" activeCellId="0" sqref="D25: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42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s="6" customFormat="true" ht="15.75" hidden="false" customHeight="false" outlineLevel="0" collapsed="false">
      <c r="J5" s="7" t="s">
        <v>7</v>
      </c>
    </row>
    <row r="6" s="6" customFormat="true" ht="15.75" hidden="false" customHeight="false" outlineLevel="0" collapsed="false">
      <c r="A6" s="8"/>
      <c r="J6" s="7" t="s">
        <v>8</v>
      </c>
    </row>
    <row r="7" s="6" customFormat="true" ht="15.75" hidden="false" customHeight="false" outlineLevel="0" collapsed="false">
      <c r="J7" s="7" t="s">
        <v>9</v>
      </c>
    </row>
    <row r="8" s="6" customFormat="true" ht="16.5" hidden="false" customHeight="false" outlineLevel="0" collapsed="false">
      <c r="C8" s="9"/>
      <c r="Q8" s="10" t="s">
        <v>10</v>
      </c>
    </row>
    <row r="9" s="6" customFormat="true" ht="15.75" hidden="false" customHeight="true" outlineLevel="0" collapsed="false">
      <c r="A9" s="11" t="s">
        <v>11</v>
      </c>
      <c r="B9" s="12" t="s">
        <v>12</v>
      </c>
      <c r="C9" s="11" t="s">
        <v>43</v>
      </c>
      <c r="D9" s="13" t="s">
        <v>14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6" customFormat="true" ht="12.75" hidden="false" customHeight="false" outlineLevel="0" collapsed="false">
      <c r="A10" s="11"/>
      <c r="B10" s="12"/>
      <c r="C10" s="11"/>
      <c r="D10" s="14" t="s">
        <v>15</v>
      </c>
      <c r="E10" s="14" t="s">
        <v>16</v>
      </c>
      <c r="F10" s="15" t="s">
        <v>17</v>
      </c>
      <c r="G10" s="16" t="s">
        <v>18</v>
      </c>
      <c r="H10" s="14" t="s">
        <v>19</v>
      </c>
      <c r="I10" s="14" t="s">
        <v>20</v>
      </c>
      <c r="J10" s="14" t="s">
        <v>21</v>
      </c>
      <c r="K10" s="14" t="s">
        <v>16</v>
      </c>
      <c r="L10" s="14" t="s">
        <v>22</v>
      </c>
      <c r="M10" s="14" t="s">
        <v>23</v>
      </c>
      <c r="N10" s="14" t="s">
        <v>24</v>
      </c>
      <c r="O10" s="14" t="s">
        <v>17</v>
      </c>
      <c r="P10" s="14" t="s">
        <v>25</v>
      </c>
      <c r="Q10" s="14" t="s">
        <v>26</v>
      </c>
      <c r="R10" s="14" t="s">
        <v>27</v>
      </c>
      <c r="S10" s="14" t="s">
        <v>19</v>
      </c>
    </row>
    <row r="11" s="6" customFormat="true" ht="18" hidden="false" customHeight="true" outlineLevel="0" collapsed="false">
      <c r="A11" s="11"/>
      <c r="B11" s="12"/>
      <c r="C11" s="11"/>
      <c r="D11" s="17"/>
      <c r="E11" s="17"/>
      <c r="F11" s="18"/>
      <c r="G11" s="19" t="s">
        <v>28</v>
      </c>
      <c r="H11" s="17"/>
      <c r="I11" s="17"/>
      <c r="J11" s="17"/>
      <c r="K11" s="20" t="s">
        <v>28</v>
      </c>
      <c r="L11" s="17"/>
      <c r="M11" s="17"/>
      <c r="N11" s="17"/>
      <c r="O11" s="20" t="s">
        <v>28</v>
      </c>
      <c r="P11" s="17"/>
      <c r="Q11" s="17"/>
      <c r="R11" s="17"/>
      <c r="S11" s="20" t="s">
        <v>28</v>
      </c>
    </row>
    <row r="12" s="6" customFormat="true" ht="22.5" hidden="false" customHeight="tru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5" t="n">
        <v>5</v>
      </c>
      <c r="F12" s="26" t="n">
        <v>6</v>
      </c>
      <c r="G12" s="24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5" t="n">
        <v>19</v>
      </c>
    </row>
    <row r="13" s="35" customFormat="true" ht="24.75" hidden="false" customHeight="true" outlineLevel="0" collapsed="false">
      <c r="A13" s="134" t="s">
        <v>29</v>
      </c>
      <c r="B13" s="28" t="s">
        <v>30</v>
      </c>
      <c r="C13" s="135" t="n">
        <f aca="false">G13+K13+O13+S13</f>
        <v>30700</v>
      </c>
      <c r="D13" s="30" t="n">
        <v>2900</v>
      </c>
      <c r="E13" s="31" t="n">
        <v>2600</v>
      </c>
      <c r="F13" s="32" t="n">
        <v>2500</v>
      </c>
      <c r="G13" s="33" t="n">
        <f aca="false">SUM(D13:F13)</f>
        <v>8000</v>
      </c>
      <c r="H13" s="34" t="n">
        <v>2500</v>
      </c>
      <c r="I13" s="31" t="n">
        <v>2400</v>
      </c>
      <c r="J13" s="32" t="n">
        <v>2000</v>
      </c>
      <c r="K13" s="33" t="n">
        <f aca="false">SUM(H13:J13)</f>
        <v>6900</v>
      </c>
      <c r="L13" s="34" t="n">
        <v>2200</v>
      </c>
      <c r="M13" s="31" t="n">
        <v>2500</v>
      </c>
      <c r="N13" s="32" t="n">
        <v>2600</v>
      </c>
      <c r="O13" s="33" t="n">
        <f aca="false">SUM(L13:N13)</f>
        <v>7300</v>
      </c>
      <c r="P13" s="34" t="n">
        <v>2500</v>
      </c>
      <c r="Q13" s="31" t="n">
        <v>3000</v>
      </c>
      <c r="R13" s="32" t="n">
        <v>3000</v>
      </c>
      <c r="S13" s="33" t="n">
        <f aca="false">SUM(P13:R13)</f>
        <v>8500</v>
      </c>
    </row>
    <row r="14" s="35" customFormat="true" ht="21" hidden="false" customHeight="true" outlineLevel="0" collapsed="false">
      <c r="A14" s="136"/>
      <c r="B14" s="28"/>
      <c r="C14" s="38" t="n">
        <f aca="false">G14+K14+O14+S14</f>
        <v>1018.1744</v>
      </c>
      <c r="D14" s="39" t="n">
        <f aca="false">D13*32.172/1000</f>
        <v>93.2988</v>
      </c>
      <c r="E14" s="43" t="n">
        <f aca="false">E13*32.172/1000</f>
        <v>83.6472</v>
      </c>
      <c r="F14" s="44" t="n">
        <f aca="false">F13*32.172/1000</f>
        <v>80.43</v>
      </c>
      <c r="G14" s="38" t="n">
        <f aca="false">SUM(D14:F14)</f>
        <v>257.376</v>
      </c>
      <c r="H14" s="39" t="n">
        <f aca="false">H13*32.172/1000</f>
        <v>80.43</v>
      </c>
      <c r="I14" s="43" t="n">
        <f aca="false">I13*32.172/1000</f>
        <v>77.2128</v>
      </c>
      <c r="J14" s="44" t="n">
        <f aca="false">J13*32.172/1000</f>
        <v>64.344</v>
      </c>
      <c r="K14" s="38" t="n">
        <f aca="false">SUM(H14:J14)</f>
        <v>221.9868</v>
      </c>
      <c r="L14" s="39" t="n">
        <f aca="false">L13*34.102/1000</f>
        <v>75.0244</v>
      </c>
      <c r="M14" s="39" t="n">
        <f aca="false">M13*34.102/1000</f>
        <v>85.255</v>
      </c>
      <c r="N14" s="39" t="n">
        <f aca="false">N13*34.102/1000</f>
        <v>88.6652</v>
      </c>
      <c r="O14" s="40" t="n">
        <f aca="false">SUM(L14:N14)</f>
        <v>248.9446</v>
      </c>
      <c r="P14" s="39" t="n">
        <f aca="false">P13*34.102/1000</f>
        <v>85.255</v>
      </c>
      <c r="Q14" s="39" t="n">
        <f aca="false">Q13*34.102/1000</f>
        <v>102.306</v>
      </c>
      <c r="R14" s="39" t="n">
        <f aca="false">R13*34.102/1000</f>
        <v>102.306</v>
      </c>
      <c r="S14" s="40" t="n">
        <f aca="false">SUM(P14:R14)</f>
        <v>289.867</v>
      </c>
      <c r="T14" s="41"/>
      <c r="V14" s="110"/>
    </row>
    <row r="15" s="35" customFormat="true" ht="21.75" hidden="false" customHeight="true" outlineLevel="0" collapsed="false">
      <c r="A15" s="134" t="s">
        <v>31</v>
      </c>
      <c r="B15" s="28" t="s">
        <v>32</v>
      </c>
      <c r="C15" s="111" t="n">
        <v>660</v>
      </c>
      <c r="D15" s="39" t="n">
        <v>63</v>
      </c>
      <c r="E15" s="43" t="n">
        <v>69</v>
      </c>
      <c r="F15" s="44" t="n">
        <v>58</v>
      </c>
      <c r="G15" s="45" t="n">
        <f aca="false">SUM(D15:F15)</f>
        <v>190</v>
      </c>
      <c r="H15" s="39" t="n">
        <v>55</v>
      </c>
      <c r="I15" s="43" t="n">
        <v>60</v>
      </c>
      <c r="J15" s="44" t="n">
        <v>44</v>
      </c>
      <c r="K15" s="45" t="n">
        <f aca="false">SUM(H15:J15)</f>
        <v>159</v>
      </c>
      <c r="L15" s="39" t="n">
        <v>36</v>
      </c>
      <c r="M15" s="43" t="n">
        <v>27</v>
      </c>
      <c r="N15" s="44" t="n">
        <v>46</v>
      </c>
      <c r="O15" s="45" t="n">
        <f aca="false">SUM(L15:N15)</f>
        <v>109</v>
      </c>
      <c r="P15" s="39" t="n">
        <v>58</v>
      </c>
      <c r="Q15" s="43" t="n">
        <v>71</v>
      </c>
      <c r="R15" s="44" t="n">
        <v>73</v>
      </c>
      <c r="S15" s="45" t="n">
        <f aca="false">SUM(P15:R15)</f>
        <v>202</v>
      </c>
      <c r="T15" s="46"/>
    </row>
    <row r="16" s="35" customFormat="true" ht="20.25" hidden="false" customHeight="true" outlineLevel="0" collapsed="false">
      <c r="A16" s="136"/>
      <c r="B16" s="28"/>
      <c r="C16" s="112" t="n">
        <f aca="false">G16+K16+O16+S16</f>
        <v>21.83375</v>
      </c>
      <c r="D16" s="39" t="n">
        <f aca="false">D15*32.172/1000</f>
        <v>2.026836</v>
      </c>
      <c r="E16" s="43" t="n">
        <f aca="false">E15*32.172/1000</f>
        <v>2.219868</v>
      </c>
      <c r="F16" s="44" t="n">
        <f aca="false">F15*32.172/1000</f>
        <v>1.865976</v>
      </c>
      <c r="G16" s="38" t="n">
        <f aca="false">SUM(D16:F16)</f>
        <v>6.11268</v>
      </c>
      <c r="H16" s="39" t="n">
        <f aca="false">H15*32.172/1000</f>
        <v>1.76946</v>
      </c>
      <c r="I16" s="43" t="n">
        <f aca="false">I15*32.172/1000</f>
        <v>1.93032</v>
      </c>
      <c r="J16" s="44" t="n">
        <f aca="false">J15*32.172/1000</f>
        <v>1.415568</v>
      </c>
      <c r="K16" s="38" t="n">
        <f aca="false">SUM(H16:J16)</f>
        <v>5.115348</v>
      </c>
      <c r="L16" s="39" t="n">
        <f aca="false">L15*34.102/1000</f>
        <v>1.227672</v>
      </c>
      <c r="M16" s="39" t="n">
        <f aca="false">M15*34.102/1000</f>
        <v>0.920754</v>
      </c>
      <c r="N16" s="39" t="n">
        <f aca="false">N15*34.102/1000</f>
        <v>1.568692</v>
      </c>
      <c r="O16" s="40" t="n">
        <f aca="false">SUM(L16:N16)</f>
        <v>3.717118</v>
      </c>
      <c r="P16" s="39" t="n">
        <f aca="false">P15*34.102/1000</f>
        <v>1.977916</v>
      </c>
      <c r="Q16" s="39" t="n">
        <f aca="false">Q15*34.102/1000</f>
        <v>2.421242</v>
      </c>
      <c r="R16" s="39" t="n">
        <f aca="false">R15*34.102/1000</f>
        <v>2.489446</v>
      </c>
      <c r="S16" s="40" t="n">
        <f aca="false">SUM(P16:R16)</f>
        <v>6.888604</v>
      </c>
      <c r="T16" s="46"/>
    </row>
    <row r="17" s="35" customFormat="true" ht="20.25" hidden="false" customHeight="true" outlineLevel="0" collapsed="false">
      <c r="A17" s="134" t="s">
        <v>33</v>
      </c>
      <c r="B17" s="47" t="s">
        <v>34</v>
      </c>
      <c r="C17" s="112" t="n">
        <f aca="false">G17+K17+O17+S17</f>
        <v>15.9</v>
      </c>
      <c r="D17" s="39" t="n">
        <v>3.9</v>
      </c>
      <c r="E17" s="43"/>
      <c r="F17" s="44"/>
      <c r="G17" s="38" t="n">
        <f aca="false">SUM(D17:F17)</f>
        <v>3.9</v>
      </c>
      <c r="H17" s="39" t="n">
        <v>4</v>
      </c>
      <c r="I17" s="43"/>
      <c r="J17" s="44"/>
      <c r="K17" s="38" t="n">
        <f aca="false">H17+I17</f>
        <v>4</v>
      </c>
      <c r="L17" s="39" t="n">
        <v>4</v>
      </c>
      <c r="M17" s="39"/>
      <c r="N17" s="48"/>
      <c r="O17" s="38" t="n">
        <f aca="false">SUM(L17:N17)</f>
        <v>4</v>
      </c>
      <c r="P17" s="39" t="n">
        <v>4</v>
      </c>
      <c r="Q17" s="39"/>
      <c r="R17" s="48"/>
      <c r="S17" s="38" t="n">
        <f aca="false">SUM(P17:R17)</f>
        <v>4</v>
      </c>
      <c r="T17" s="46"/>
    </row>
    <row r="18" s="35" customFormat="true" ht="20.25" hidden="false" customHeight="true" outlineLevel="0" collapsed="false">
      <c r="A18" s="37"/>
      <c r="B18" s="47"/>
      <c r="C18" s="114" t="n">
        <f aca="false">G18+K18+O18+S18</f>
        <v>0.5269748</v>
      </c>
      <c r="D18" s="137" t="n">
        <f aca="false">D17*32.172/1000</f>
        <v>0.1254708</v>
      </c>
      <c r="E18" s="137"/>
      <c r="F18" s="137"/>
      <c r="G18" s="138" t="n">
        <f aca="false">SUM(D18:F18)</f>
        <v>0.1254708</v>
      </c>
      <c r="H18" s="137" t="n">
        <f aca="false">H17*32.172/1000</f>
        <v>0.128688</v>
      </c>
      <c r="I18" s="139"/>
      <c r="J18" s="140"/>
      <c r="K18" s="138" t="n">
        <f aca="false">H18+I18</f>
        <v>0.128688</v>
      </c>
      <c r="L18" s="137" t="n">
        <f aca="false">L17*34.102/1000</f>
        <v>0.136408</v>
      </c>
      <c r="M18" s="137"/>
      <c r="N18" s="141"/>
      <c r="O18" s="142" t="n">
        <f aca="false">SUM(L18:N18)</f>
        <v>0.136408</v>
      </c>
      <c r="P18" s="137" t="n">
        <f aca="false">P17*34.102/1000</f>
        <v>0.136408</v>
      </c>
      <c r="Q18" s="137"/>
      <c r="R18" s="141"/>
      <c r="S18" s="142" t="n">
        <f aca="false">SUM(P18:R18)</f>
        <v>0.136408</v>
      </c>
      <c r="T18" s="46"/>
      <c r="U18" s="143"/>
    </row>
    <row r="19" s="35" customFormat="true" ht="22.5" hidden="false" customHeight="true" outlineLevel="0" collapsed="false">
      <c r="A19" s="134" t="s">
        <v>35</v>
      </c>
      <c r="B19" s="28" t="s">
        <v>36</v>
      </c>
      <c r="C19" s="42" t="n">
        <v>620</v>
      </c>
      <c r="D19" s="39" t="n">
        <v>47</v>
      </c>
      <c r="E19" s="43" t="n">
        <v>34</v>
      </c>
      <c r="F19" s="44" t="n">
        <v>55</v>
      </c>
      <c r="G19" s="38" t="n">
        <f aca="false">SUM(D19:F19)</f>
        <v>136</v>
      </c>
      <c r="H19" s="39" t="n">
        <v>55</v>
      </c>
      <c r="I19" s="43" t="n">
        <v>55</v>
      </c>
      <c r="J19" s="44" t="n">
        <v>55</v>
      </c>
      <c r="K19" s="40" t="n">
        <f aca="false">SUM(H19:J19)</f>
        <v>165</v>
      </c>
      <c r="L19" s="39" t="n">
        <v>50</v>
      </c>
      <c r="M19" s="43" t="n">
        <v>50</v>
      </c>
      <c r="N19" s="44" t="n">
        <v>50</v>
      </c>
      <c r="O19" s="38" t="n">
        <f aca="false">N19+M19+L19</f>
        <v>150</v>
      </c>
      <c r="P19" s="39" t="n">
        <v>50</v>
      </c>
      <c r="Q19" s="43" t="n">
        <v>50</v>
      </c>
      <c r="R19" s="44" t="n">
        <v>69</v>
      </c>
      <c r="S19" s="38" t="n">
        <f aca="false">SUM(P19:R19)</f>
        <v>169</v>
      </c>
    </row>
    <row r="20" s="35" customFormat="true" ht="22.5" hidden="false" customHeight="true" outlineLevel="0" collapsed="false">
      <c r="A20" s="144"/>
      <c r="B20" s="28"/>
      <c r="C20" s="45" t="n">
        <f aca="false">G20+K20+O20+S20</f>
        <v>19.04701</v>
      </c>
      <c r="D20" s="51" t="n">
        <f aca="false">D19*32.172/1000</f>
        <v>1.512084</v>
      </c>
      <c r="E20" s="51" t="n">
        <f aca="false">E19*32.172/1000</f>
        <v>1.093848</v>
      </c>
      <c r="F20" s="51" t="n">
        <f aca="false">F19*32.172/1000</f>
        <v>1.76946</v>
      </c>
      <c r="G20" s="52" t="n">
        <f aca="false">SUM(D20:F20)</f>
        <v>4.375392</v>
      </c>
      <c r="H20" s="51" t="n">
        <f aca="false">H19*32.172/1000</f>
        <v>1.76946</v>
      </c>
      <c r="I20" s="51" t="n">
        <f aca="false">I19*32.172/1000</f>
        <v>1.76946</v>
      </c>
      <c r="J20" s="51" t="n">
        <f aca="false">J19*32.172/1000</f>
        <v>1.76946</v>
      </c>
      <c r="K20" s="52" t="n">
        <f aca="false">SUM(H20:J20)</f>
        <v>5.30838</v>
      </c>
      <c r="L20" s="51" t="n">
        <f aca="false">L19*34.102/1000</f>
        <v>1.7051</v>
      </c>
      <c r="M20" s="51" t="n">
        <f aca="false">M19*34.102/1000</f>
        <v>1.7051</v>
      </c>
      <c r="N20" s="51" t="n">
        <f aca="false">N19*34.102/1000</f>
        <v>1.7051</v>
      </c>
      <c r="O20" s="40" t="n">
        <v>3.6</v>
      </c>
      <c r="P20" s="51" t="n">
        <f aca="false">P19*34.102/1000</f>
        <v>1.7051</v>
      </c>
      <c r="Q20" s="51" t="n">
        <f aca="false">Q19*34.102/1000</f>
        <v>1.7051</v>
      </c>
      <c r="R20" s="51" t="n">
        <f aca="false">R19*34.102/1000</f>
        <v>2.353038</v>
      </c>
      <c r="S20" s="52" t="n">
        <f aca="false">SUM(P20:R20)</f>
        <v>5.763238</v>
      </c>
    </row>
    <row r="21" s="2" customFormat="true" ht="24" hidden="false" customHeight="true" outlineLevel="0" collapsed="false">
      <c r="A21" s="53"/>
      <c r="B21" s="54" t="s">
        <v>44</v>
      </c>
      <c r="C21" s="55" t="n">
        <f aca="false">C13+C15+C19</f>
        <v>31980</v>
      </c>
      <c r="D21" s="56" t="n">
        <f aca="false">D13+D15+D19</f>
        <v>3010</v>
      </c>
      <c r="E21" s="56" t="n">
        <f aca="false">E13+E15+E19</f>
        <v>2703</v>
      </c>
      <c r="F21" s="57" t="n">
        <f aca="false">F13+F15+F19</f>
        <v>2613</v>
      </c>
      <c r="G21" s="56" t="n">
        <f aca="false">G13+G15+G19</f>
        <v>8326</v>
      </c>
      <c r="H21" s="58" t="n">
        <f aca="false">H13+H15+H19</f>
        <v>2610</v>
      </c>
      <c r="I21" s="56" t="n">
        <f aca="false">I13+I15+I19</f>
        <v>2515</v>
      </c>
      <c r="J21" s="57" t="n">
        <f aca="false">J13+J15+J19</f>
        <v>2099</v>
      </c>
      <c r="K21" s="56" t="n">
        <f aca="false">K13+K15+K19</f>
        <v>7224</v>
      </c>
      <c r="L21" s="58" t="n">
        <f aca="false">L13+L15+L19</f>
        <v>2286</v>
      </c>
      <c r="M21" s="56" t="n">
        <f aca="false">M13+M15+M19</f>
        <v>2577</v>
      </c>
      <c r="N21" s="57" t="n">
        <f aca="false">N13+N15+N19</f>
        <v>2696</v>
      </c>
      <c r="O21" s="56" t="n">
        <f aca="false">O13+O15+O19</f>
        <v>7559</v>
      </c>
      <c r="P21" s="58" t="n">
        <f aca="false">P13+P15+P19</f>
        <v>2608</v>
      </c>
      <c r="Q21" s="56" t="n">
        <f aca="false">Q13+Q15+Q19</f>
        <v>3121</v>
      </c>
      <c r="R21" s="57" t="n">
        <f aca="false">R13+R15+R19</f>
        <v>3142</v>
      </c>
      <c r="S21" s="56" t="n">
        <f aca="false">S13+S15+S19</f>
        <v>8871</v>
      </c>
    </row>
    <row r="22" s="2" customFormat="true" ht="24.75" hidden="false" customHeight="true" outlineLevel="0" collapsed="false">
      <c r="A22" s="53"/>
      <c r="B22" s="54"/>
      <c r="C22" s="45" t="n">
        <f aca="false">C14+C16+C20</f>
        <v>1059.05516</v>
      </c>
      <c r="D22" s="60" t="n">
        <f aca="false">D14+D16+D20</f>
        <v>96.83772</v>
      </c>
      <c r="E22" s="45" t="n">
        <f aca="false">E14+E16+E20</f>
        <v>86.960916</v>
      </c>
      <c r="F22" s="61" t="n">
        <f aca="false">F14+F16+F20</f>
        <v>84.065436</v>
      </c>
      <c r="G22" s="45" t="n">
        <f aca="false">G14+G16+G20</f>
        <v>267.864072</v>
      </c>
      <c r="H22" s="60" t="n">
        <f aca="false">H14+H16+H20</f>
        <v>83.96892</v>
      </c>
      <c r="I22" s="45" t="n">
        <f aca="false">I14+I16+I20</f>
        <v>80.91258</v>
      </c>
      <c r="J22" s="45" t="n">
        <f aca="false">J14+J16+J20</f>
        <v>67.529028</v>
      </c>
      <c r="K22" s="45" t="n">
        <f aca="false">K14+K16+K20</f>
        <v>232.410528</v>
      </c>
      <c r="L22" s="45" t="n">
        <f aca="false">L14+L16+L20</f>
        <v>77.957172</v>
      </c>
      <c r="M22" s="45" t="n">
        <f aca="false">M14+M16+M20</f>
        <v>87.880854</v>
      </c>
      <c r="N22" s="45" t="n">
        <f aca="false">N14+N16+N20</f>
        <v>91.938992</v>
      </c>
      <c r="O22" s="45" t="n">
        <f aca="false">O14+O16+O20</f>
        <v>256.261718</v>
      </c>
      <c r="P22" s="45" t="n">
        <f aca="false">P14+P16+P20</f>
        <v>88.938016</v>
      </c>
      <c r="Q22" s="45" t="n">
        <f aca="false">Q14+Q16+Q20</f>
        <v>106.432342</v>
      </c>
      <c r="R22" s="45" t="n">
        <f aca="false">R14+R16+R20</f>
        <v>107.148484</v>
      </c>
      <c r="S22" s="45" t="n">
        <f aca="false">S14+S16+S20</f>
        <v>302.518842</v>
      </c>
    </row>
    <row r="23" s="35" customFormat="true" ht="9.75" hidden="false" customHeight="true" outlineLevel="0" collapsed="false"/>
    <row r="24" s="35" customFormat="true" ht="16.5" hidden="false" customHeight="false" outlineLevel="0" collapsed="false">
      <c r="Q24" s="64" t="s">
        <v>39</v>
      </c>
    </row>
    <row r="25" s="67" customFormat="true" ht="15.75" hidden="false" customHeight="true" outlineLevel="0" collapsed="false">
      <c r="A25" s="145" t="s">
        <v>11</v>
      </c>
      <c r="B25" s="145" t="s">
        <v>12</v>
      </c>
      <c r="C25" s="145" t="s">
        <v>43</v>
      </c>
      <c r="D25" s="13" t="s">
        <v>14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s="35" customFormat="true" ht="14.25" hidden="false" customHeight="true" outlineLevel="0" collapsed="false">
      <c r="A26" s="145"/>
      <c r="B26" s="145"/>
      <c r="C26" s="145"/>
      <c r="D26" s="68" t="s">
        <v>15</v>
      </c>
      <c r="E26" s="68" t="s">
        <v>16</v>
      </c>
      <c r="F26" s="68" t="s">
        <v>17</v>
      </c>
      <c r="G26" s="68" t="s">
        <v>18</v>
      </c>
      <c r="H26" s="68" t="s">
        <v>19</v>
      </c>
      <c r="I26" s="68" t="s">
        <v>20</v>
      </c>
      <c r="J26" s="68" t="s">
        <v>21</v>
      </c>
      <c r="K26" s="68" t="s">
        <v>16</v>
      </c>
      <c r="L26" s="68" t="s">
        <v>22</v>
      </c>
      <c r="M26" s="68" t="s">
        <v>23</v>
      </c>
      <c r="N26" s="68" t="s">
        <v>24</v>
      </c>
      <c r="O26" s="68" t="s">
        <v>17</v>
      </c>
      <c r="P26" s="68" t="s">
        <v>25</v>
      </c>
      <c r="Q26" s="68" t="s">
        <v>26</v>
      </c>
      <c r="R26" s="68" t="s">
        <v>27</v>
      </c>
      <c r="S26" s="68" t="s">
        <v>19</v>
      </c>
    </row>
    <row r="27" s="35" customFormat="true" ht="13.5" hidden="false" customHeight="false" outlineLevel="0" collapsed="false">
      <c r="A27" s="145"/>
      <c r="B27" s="145"/>
      <c r="C27" s="145"/>
      <c r="D27" s="69"/>
      <c r="E27" s="69"/>
      <c r="F27" s="69"/>
      <c r="G27" s="68" t="s">
        <v>28</v>
      </c>
      <c r="H27" s="69"/>
      <c r="I27" s="69"/>
      <c r="J27" s="69"/>
      <c r="K27" s="68" t="s">
        <v>28</v>
      </c>
      <c r="L27" s="69"/>
      <c r="M27" s="69"/>
      <c r="N27" s="69"/>
      <c r="O27" s="68" t="s">
        <v>28</v>
      </c>
      <c r="P27" s="69"/>
      <c r="Q27" s="69"/>
      <c r="R27" s="69"/>
      <c r="S27" s="68" t="s">
        <v>28</v>
      </c>
    </row>
    <row r="28" s="35" customFormat="true" ht="14.25" hidden="false" customHeight="false" outlineLevel="0" collapsed="false">
      <c r="A28" s="70" t="n">
        <v>1</v>
      </c>
      <c r="B28" s="71" t="n">
        <v>2</v>
      </c>
      <c r="C28" s="70" t="n">
        <v>3</v>
      </c>
      <c r="D28" s="72" t="n">
        <v>4</v>
      </c>
      <c r="E28" s="72" t="n">
        <v>5</v>
      </c>
      <c r="F28" s="72" t="n">
        <v>6</v>
      </c>
      <c r="G28" s="73" t="n">
        <v>7</v>
      </c>
      <c r="H28" s="72" t="n">
        <v>8</v>
      </c>
      <c r="I28" s="72" t="n">
        <v>9</v>
      </c>
      <c r="J28" s="72" t="n">
        <v>10</v>
      </c>
      <c r="K28" s="73" t="n">
        <v>11</v>
      </c>
      <c r="L28" s="72" t="n">
        <v>12</v>
      </c>
      <c r="M28" s="72" t="n">
        <v>13</v>
      </c>
      <c r="N28" s="72" t="n">
        <v>14</v>
      </c>
      <c r="O28" s="73" t="n">
        <v>15</v>
      </c>
      <c r="P28" s="72" t="n">
        <v>16</v>
      </c>
      <c r="Q28" s="72" t="n">
        <v>17</v>
      </c>
      <c r="R28" s="72" t="n">
        <v>18</v>
      </c>
      <c r="S28" s="73" t="n">
        <v>19</v>
      </c>
    </row>
    <row r="29" s="35" customFormat="true" ht="24" hidden="false" customHeight="true" outlineLevel="0" collapsed="false">
      <c r="A29" s="47" t="s">
        <v>29</v>
      </c>
      <c r="B29" s="74" t="s">
        <v>30</v>
      </c>
      <c r="C29" s="75" t="n">
        <f aca="false">G29+K29+O29+S29</f>
        <v>30700</v>
      </c>
      <c r="D29" s="76" t="n">
        <v>2900</v>
      </c>
      <c r="E29" s="77" t="n">
        <v>2600</v>
      </c>
      <c r="F29" s="116" t="n">
        <v>2500</v>
      </c>
      <c r="G29" s="82" t="n">
        <f aca="false">SUM(D29:F29)</f>
        <v>8000</v>
      </c>
      <c r="H29" s="79" t="n">
        <v>2500</v>
      </c>
      <c r="I29" s="77" t="n">
        <v>2400</v>
      </c>
      <c r="J29" s="116" t="n">
        <v>2000</v>
      </c>
      <c r="K29" s="82" t="n">
        <f aca="false">SUM(H29:J29)</f>
        <v>6900</v>
      </c>
      <c r="L29" s="79" t="n">
        <v>2200</v>
      </c>
      <c r="M29" s="77" t="n">
        <v>2500</v>
      </c>
      <c r="N29" s="116" t="n">
        <v>2600</v>
      </c>
      <c r="O29" s="82" t="n">
        <f aca="false">SUM(L29:N29)</f>
        <v>7300</v>
      </c>
      <c r="P29" s="79" t="n">
        <v>2500</v>
      </c>
      <c r="Q29" s="77" t="n">
        <v>3000</v>
      </c>
      <c r="R29" s="116" t="n">
        <v>3000</v>
      </c>
      <c r="S29" s="117" t="n">
        <f aca="false">SUM(P29:R29)</f>
        <v>8500</v>
      </c>
    </row>
    <row r="30" s="35" customFormat="true" ht="24" hidden="false" customHeight="true" outlineLevel="0" collapsed="false">
      <c r="A30" s="47"/>
      <c r="B30" s="74"/>
      <c r="C30" s="80" t="n">
        <f aca="false">G30+K30+O30+S30</f>
        <v>1092.8086</v>
      </c>
      <c r="D30" s="87" t="n">
        <f aca="false">D29*34.53/1000</f>
        <v>100.137</v>
      </c>
      <c r="E30" s="43" t="n">
        <f aca="false">E29*34.53/1000</f>
        <v>89.778</v>
      </c>
      <c r="F30" s="118" t="n">
        <f aca="false">F29*34.53/1000</f>
        <v>86.325</v>
      </c>
      <c r="G30" s="119" t="n">
        <f aca="false">SUM(D30:F30)</f>
        <v>276.24</v>
      </c>
      <c r="H30" s="87" t="n">
        <f aca="false">H29*34.53/1000</f>
        <v>86.325</v>
      </c>
      <c r="I30" s="43" t="n">
        <f aca="false">I29*34.53/1000</f>
        <v>82.872</v>
      </c>
      <c r="J30" s="118" t="n">
        <f aca="false">J29*34.53/1000</f>
        <v>69.06</v>
      </c>
      <c r="K30" s="119" t="n">
        <f aca="false">SUM(H30:J30)</f>
        <v>238.257</v>
      </c>
      <c r="L30" s="87" t="n">
        <f aca="false">L29*36.602/1000</f>
        <v>80.5244</v>
      </c>
      <c r="M30" s="43" t="n">
        <f aca="false">M29*36.602/1000</f>
        <v>91.505</v>
      </c>
      <c r="N30" s="118" t="n">
        <f aca="false">N29*36.602/1000</f>
        <v>95.1652</v>
      </c>
      <c r="O30" s="119" t="n">
        <f aca="false">SUM(L30:N30)</f>
        <v>267.1946</v>
      </c>
      <c r="P30" s="87" t="n">
        <f aca="false">P29*36.602/1000</f>
        <v>91.505</v>
      </c>
      <c r="Q30" s="43" t="n">
        <f aca="false">Q29*36.602/1000</f>
        <v>109.806</v>
      </c>
      <c r="R30" s="118" t="n">
        <f aca="false">R29*36.602/1000</f>
        <v>109.806</v>
      </c>
      <c r="S30" s="120" t="n">
        <f aca="false">SUM(P30:R30)</f>
        <v>311.117</v>
      </c>
    </row>
    <row r="31" s="35" customFormat="true" ht="24.75" hidden="false" customHeight="true" outlineLevel="0" collapsed="false">
      <c r="A31" s="27" t="s">
        <v>31</v>
      </c>
      <c r="B31" s="28" t="s">
        <v>32</v>
      </c>
      <c r="C31" s="82" t="n">
        <v>660</v>
      </c>
      <c r="D31" s="121" t="n">
        <v>63</v>
      </c>
      <c r="E31" s="84" t="n">
        <v>69</v>
      </c>
      <c r="F31" s="122" t="n">
        <v>58</v>
      </c>
      <c r="G31" s="123" t="n">
        <f aca="false">SUM(D31:F31)</f>
        <v>190</v>
      </c>
      <c r="H31" s="121" t="n">
        <v>55</v>
      </c>
      <c r="I31" s="84" t="n">
        <v>60</v>
      </c>
      <c r="J31" s="122" t="n">
        <v>44</v>
      </c>
      <c r="K31" s="123" t="n">
        <f aca="false">SUM(H31:J31)</f>
        <v>159</v>
      </c>
      <c r="L31" s="121" t="n">
        <v>36</v>
      </c>
      <c r="M31" s="84" t="n">
        <v>27</v>
      </c>
      <c r="N31" s="122" t="n">
        <v>46</v>
      </c>
      <c r="O31" s="123" t="n">
        <f aca="false">SUM(L31:N31)</f>
        <v>109</v>
      </c>
      <c r="P31" s="121" t="n">
        <v>58</v>
      </c>
      <c r="Q31" s="84" t="n">
        <v>71</v>
      </c>
      <c r="R31" s="122" t="n">
        <v>73</v>
      </c>
      <c r="S31" s="124" t="n">
        <f aca="false">SUM(P31:R31)</f>
        <v>202</v>
      </c>
    </row>
    <row r="32" s="35" customFormat="true" ht="22.5" hidden="false" customHeight="true" outlineLevel="0" collapsed="false">
      <c r="A32" s="50"/>
      <c r="B32" s="28"/>
      <c r="C32" s="80" t="n">
        <f aca="false">G32+K32+O32+S32</f>
        <v>23.434192</v>
      </c>
      <c r="D32" s="87" t="n">
        <f aca="false">D31*34.53/1000</f>
        <v>2.17539</v>
      </c>
      <c r="E32" s="43" t="n">
        <f aca="false">E31*34.53/1000</f>
        <v>2.38257</v>
      </c>
      <c r="F32" s="118" t="n">
        <f aca="false">F31*34.53/1000</f>
        <v>2.00274</v>
      </c>
      <c r="G32" s="125" t="n">
        <f aca="false">SUM(D32:F32)</f>
        <v>6.5607</v>
      </c>
      <c r="H32" s="87" t="n">
        <f aca="false">H31*34.53/1000</f>
        <v>1.89915</v>
      </c>
      <c r="I32" s="43" t="n">
        <f aca="false">I31*34.53/1000</f>
        <v>2.0718</v>
      </c>
      <c r="J32" s="118" t="n">
        <f aca="false">J31*34.53/1000</f>
        <v>1.51932</v>
      </c>
      <c r="K32" s="125" t="n">
        <f aca="false">SUM(H32:J32)</f>
        <v>5.49027</v>
      </c>
      <c r="L32" s="87" t="n">
        <f aca="false">L31*36.602/1000</f>
        <v>1.317672</v>
      </c>
      <c r="M32" s="43" t="n">
        <f aca="false">M31*36.602/1000</f>
        <v>0.988254</v>
      </c>
      <c r="N32" s="118" t="n">
        <f aca="false">N31*36.602/1000</f>
        <v>1.683692</v>
      </c>
      <c r="O32" s="125" t="n">
        <f aca="false">SUM(L32:N32)</f>
        <v>3.989618</v>
      </c>
      <c r="P32" s="87" t="n">
        <f aca="false">P31*36.602/1000</f>
        <v>2.122916</v>
      </c>
      <c r="Q32" s="43" t="n">
        <f aca="false">Q31*36.602/1000</f>
        <v>2.598742</v>
      </c>
      <c r="R32" s="118" t="n">
        <f aca="false">R31*36.602/1000</f>
        <v>2.671946</v>
      </c>
      <c r="S32" s="120" t="n">
        <f aca="false">SUM(P32:R32)</f>
        <v>7.393604</v>
      </c>
    </row>
    <row r="33" s="35" customFormat="true" ht="22.5" hidden="false" customHeight="true" outlineLevel="0" collapsed="false">
      <c r="A33" s="27" t="s">
        <v>33</v>
      </c>
      <c r="B33" s="47" t="s">
        <v>34</v>
      </c>
      <c r="C33" s="112" t="n">
        <f aca="false">G33+K33+O33+S33</f>
        <v>15.9</v>
      </c>
      <c r="D33" s="39" t="n">
        <v>3.9</v>
      </c>
      <c r="E33" s="43"/>
      <c r="F33" s="44"/>
      <c r="G33" s="38" t="n">
        <f aca="false">SUM(D33:F33)</f>
        <v>3.9</v>
      </c>
      <c r="H33" s="39" t="n">
        <v>4</v>
      </c>
      <c r="I33" s="43"/>
      <c r="J33" s="44"/>
      <c r="K33" s="38" t="n">
        <f aca="false">H33+I33</f>
        <v>4</v>
      </c>
      <c r="L33" s="39" t="n">
        <v>4</v>
      </c>
      <c r="M33" s="39"/>
      <c r="N33" s="48"/>
      <c r="O33" s="38" t="n">
        <f aca="false">SUM(L33:N33)</f>
        <v>4</v>
      </c>
      <c r="P33" s="39" t="n">
        <v>4</v>
      </c>
      <c r="Q33" s="39"/>
      <c r="R33" s="48"/>
      <c r="S33" s="38" t="n">
        <f aca="false">SUM(P33:R33)</f>
        <v>4</v>
      </c>
    </row>
    <row r="34" s="35" customFormat="true" ht="22.5" hidden="false" customHeight="true" outlineLevel="0" collapsed="false">
      <c r="A34" s="37"/>
      <c r="B34" s="47"/>
      <c r="C34" s="146" t="n">
        <f aca="false">G34+K34+O34+S34</f>
        <v>0.592816</v>
      </c>
      <c r="D34" s="115" t="n">
        <v>0.15</v>
      </c>
      <c r="E34" s="115"/>
      <c r="F34" s="115"/>
      <c r="G34" s="147" t="n">
        <f aca="false">SUM(D34:F34)</f>
        <v>0.15</v>
      </c>
      <c r="H34" s="115" t="n">
        <v>0.15</v>
      </c>
      <c r="I34" s="148"/>
      <c r="J34" s="149"/>
      <c r="K34" s="150" t="n">
        <f aca="false">H34+I34</f>
        <v>0.15</v>
      </c>
      <c r="L34" s="115" t="n">
        <f aca="false">L33*36.602/1000</f>
        <v>0.146408</v>
      </c>
      <c r="M34" s="115"/>
      <c r="N34" s="151"/>
      <c r="O34" s="150" t="n">
        <f aca="false">SUM(L34:N34)</f>
        <v>0.146408</v>
      </c>
      <c r="P34" s="115" t="n">
        <f aca="false">P33*36.602/1000</f>
        <v>0.146408</v>
      </c>
      <c r="Q34" s="115"/>
      <c r="R34" s="151"/>
      <c r="S34" s="150" t="n">
        <f aca="false">SUM(P34:R34)</f>
        <v>0.146408</v>
      </c>
    </row>
    <row r="35" s="35" customFormat="true" ht="24" hidden="false" customHeight="true" outlineLevel="0" collapsed="false">
      <c r="A35" s="27" t="s">
        <v>35</v>
      </c>
      <c r="B35" s="28" t="s">
        <v>36</v>
      </c>
      <c r="C35" s="88" t="n">
        <v>620</v>
      </c>
      <c r="D35" s="87" t="n">
        <v>47</v>
      </c>
      <c r="E35" s="43" t="n">
        <v>34</v>
      </c>
      <c r="F35" s="118" t="n">
        <v>55</v>
      </c>
      <c r="G35" s="125" t="n">
        <f aca="false">SUM(D35:F35)</f>
        <v>136</v>
      </c>
      <c r="H35" s="87" t="n">
        <v>55</v>
      </c>
      <c r="I35" s="43" t="n">
        <v>55</v>
      </c>
      <c r="J35" s="118" t="n">
        <v>55</v>
      </c>
      <c r="K35" s="125" t="n">
        <f aca="false">SUM(H35:J35)</f>
        <v>165</v>
      </c>
      <c r="L35" s="87" t="n">
        <v>50</v>
      </c>
      <c r="M35" s="43" t="n">
        <v>50</v>
      </c>
      <c r="N35" s="118" t="n">
        <v>50</v>
      </c>
      <c r="O35" s="125" t="n">
        <f aca="false">N35+M35+L35</f>
        <v>150</v>
      </c>
      <c r="P35" s="87" t="n">
        <v>50</v>
      </c>
      <c r="Q35" s="43" t="n">
        <v>50</v>
      </c>
      <c r="R35" s="118" t="n">
        <v>69</v>
      </c>
      <c r="S35" s="120" t="n">
        <f aca="false">SUM(P35:R35)</f>
        <v>169</v>
      </c>
    </row>
    <row r="36" s="35" customFormat="true" ht="26.25" hidden="false" customHeight="true" outlineLevel="0" collapsed="false">
      <c r="A36" s="50"/>
      <c r="B36" s="28"/>
      <c r="C36" s="89" t="n">
        <f aca="false">G36+K36+O36+S36</f>
        <v>20.179268</v>
      </c>
      <c r="D36" s="90" t="n">
        <f aca="false">D35*34.53/1000</f>
        <v>1.62291</v>
      </c>
      <c r="E36" s="128" t="n">
        <f aca="false">E35*34.53/1000</f>
        <v>1.17402</v>
      </c>
      <c r="F36" s="129" t="n">
        <f aca="false">F35*34.53/1000</f>
        <v>1.89915</v>
      </c>
      <c r="G36" s="130" t="n">
        <f aca="false">SUM(D36:F36)</f>
        <v>4.69608</v>
      </c>
      <c r="H36" s="90" t="n">
        <f aca="false">H35*34.53/1000</f>
        <v>1.89915</v>
      </c>
      <c r="I36" s="128" t="n">
        <f aca="false">I35*34.53/1000</f>
        <v>1.89915</v>
      </c>
      <c r="J36" s="129" t="n">
        <f aca="false">J35*34.53/1000</f>
        <v>1.89915</v>
      </c>
      <c r="K36" s="130" t="n">
        <f aca="false">SUM(H36:J36)</f>
        <v>5.69745</v>
      </c>
      <c r="L36" s="90" t="n">
        <f aca="false">L35*36.602/1000</f>
        <v>1.8301</v>
      </c>
      <c r="M36" s="128" t="n">
        <f aca="false">M35*36.602/1000</f>
        <v>1.8301</v>
      </c>
      <c r="N36" s="129" t="n">
        <f aca="false">N35*36.602/1000</f>
        <v>1.8301</v>
      </c>
      <c r="O36" s="131" t="n">
        <v>3.6</v>
      </c>
      <c r="P36" s="90" t="n">
        <f aca="false">P35*36.602/1000</f>
        <v>1.8301</v>
      </c>
      <c r="Q36" s="128" t="n">
        <f aca="false">Q35*36.602/1000</f>
        <v>1.8301</v>
      </c>
      <c r="R36" s="129" t="n">
        <f aca="false">R35*36.602/1000</f>
        <v>2.525538</v>
      </c>
      <c r="S36" s="132" t="n">
        <f aca="false">SUM(P36:R36)</f>
        <v>6.185738</v>
      </c>
    </row>
    <row r="37" s="2" customFormat="true" ht="27" hidden="false" customHeight="true" outlineLevel="0" collapsed="false">
      <c r="A37" s="53"/>
      <c r="B37" s="94" t="s">
        <v>44</v>
      </c>
      <c r="C37" s="56" t="n">
        <f aca="false">C29+C31+C35</f>
        <v>31980</v>
      </c>
      <c r="D37" s="95" t="n">
        <f aca="false">D29+D31+D35</f>
        <v>3010</v>
      </c>
      <c r="E37" s="95" t="n">
        <f aca="false">E29+E31+E35</f>
        <v>2703</v>
      </c>
      <c r="F37" s="95" t="n">
        <f aca="false">F29+F31+F35</f>
        <v>2613</v>
      </c>
      <c r="G37" s="56" t="n">
        <f aca="false">G29+G31+G35</f>
        <v>8326</v>
      </c>
      <c r="H37" s="95" t="n">
        <f aca="false">H29+H31+H35</f>
        <v>2610</v>
      </c>
      <c r="I37" s="95" t="n">
        <f aca="false">I29+I31+I35</f>
        <v>2515</v>
      </c>
      <c r="J37" s="95" t="n">
        <f aca="false">J29+J31+J35</f>
        <v>2099</v>
      </c>
      <c r="K37" s="56" t="n">
        <f aca="false">K29+K31+K35</f>
        <v>7224</v>
      </c>
      <c r="L37" s="95" t="n">
        <f aca="false">L29+L31+L35</f>
        <v>2286</v>
      </c>
      <c r="M37" s="95" t="n">
        <f aca="false">M29+M31+M35</f>
        <v>2577</v>
      </c>
      <c r="N37" s="95" t="n">
        <f aca="false">N29+N31+N35</f>
        <v>2696</v>
      </c>
      <c r="O37" s="56" t="n">
        <f aca="false">O29+O31+O35</f>
        <v>7559</v>
      </c>
      <c r="P37" s="95" t="n">
        <f aca="false">P29+P31+P35</f>
        <v>2608</v>
      </c>
      <c r="Q37" s="95" t="n">
        <f aca="false">Q29+Q31+Q35</f>
        <v>3121</v>
      </c>
      <c r="R37" s="95" t="n">
        <f aca="false">R29+R31+R35</f>
        <v>3142</v>
      </c>
      <c r="S37" s="56" t="n">
        <f aca="false">S29+S31+S35</f>
        <v>8871</v>
      </c>
    </row>
    <row r="38" s="2" customFormat="true" ht="30.75" hidden="false" customHeight="true" outlineLevel="0" collapsed="false">
      <c r="A38" s="53"/>
      <c r="B38" s="94"/>
      <c r="C38" s="97" t="n">
        <f aca="false">C30+C32+C36</f>
        <v>1136.42206</v>
      </c>
      <c r="D38" s="97" t="n">
        <f aca="false">D30+D32+D36</f>
        <v>103.9353</v>
      </c>
      <c r="E38" s="97" t="n">
        <f aca="false">E30+E32+E36</f>
        <v>93.33459</v>
      </c>
      <c r="F38" s="97" t="n">
        <f aca="false">F30+F32+F36</f>
        <v>90.22689</v>
      </c>
      <c r="G38" s="97" t="n">
        <f aca="false">G30+G32+G36</f>
        <v>287.49678</v>
      </c>
      <c r="H38" s="97" t="n">
        <f aca="false">H30+H32+H36</f>
        <v>90.1233</v>
      </c>
      <c r="I38" s="97" t="n">
        <f aca="false">I30+I32+I36</f>
        <v>86.84295</v>
      </c>
      <c r="J38" s="97" t="n">
        <f aca="false">J30+J32+J36</f>
        <v>72.47847</v>
      </c>
      <c r="K38" s="97" t="n">
        <f aca="false">K30+K32+K36</f>
        <v>249.44472</v>
      </c>
      <c r="L38" s="97" t="n">
        <f aca="false">L30+L32+L36</f>
        <v>83.672172</v>
      </c>
      <c r="M38" s="97" t="n">
        <f aca="false">M30+M32+M36</f>
        <v>94.323354</v>
      </c>
      <c r="N38" s="97" t="n">
        <f aca="false">N30+N32+N36</f>
        <v>98.678992</v>
      </c>
      <c r="O38" s="97" t="n">
        <f aca="false">O30+O32+O36</f>
        <v>274.784218</v>
      </c>
      <c r="P38" s="97" t="n">
        <f aca="false">P30+P32+P36</f>
        <v>95.458016</v>
      </c>
      <c r="Q38" s="97" t="n">
        <f aca="false">Q30+Q32+Q36</f>
        <v>114.234842</v>
      </c>
      <c r="R38" s="97" t="n">
        <f aca="false">R30+R32+R36</f>
        <v>115.003484</v>
      </c>
      <c r="S38" s="97" t="n">
        <f aca="false">S30+S32+S36</f>
        <v>324.696342</v>
      </c>
    </row>
    <row r="39" s="3" customFormat="true" ht="9" hidden="false" customHeight="true" outlineLevel="0" collapsed="false">
      <c r="A39" s="98"/>
      <c r="B39" s="99"/>
      <c r="C39" s="100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</row>
    <row r="40" s="3" customFormat="true" ht="0.75" hidden="false" customHeight="true" outlineLevel="0" collapsed="false">
      <c r="A40" s="98"/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1"/>
      <c r="O40" s="101"/>
      <c r="P40" s="101"/>
      <c r="Q40" s="101"/>
      <c r="R40" s="101"/>
      <c r="S40" s="101"/>
    </row>
    <row r="41" s="3" customFormat="true" ht="18" hidden="false" customHeight="true" outlineLevel="0" collapsed="false">
      <c r="A41" s="103"/>
      <c r="B41" s="104"/>
      <c r="P41" s="104"/>
    </row>
    <row r="42" s="3" customFormat="true" ht="14.25" hidden="false" customHeight="true" outlineLevel="0" collapsed="false">
      <c r="A42" s="103"/>
    </row>
    <row r="43" s="3" customFormat="true" ht="15.75" hidden="false" customHeight="false" outlineLevel="0" collapsed="false">
      <c r="A43" s="67"/>
      <c r="B43" s="104"/>
      <c r="P43" s="104"/>
    </row>
    <row r="44" s="107" customFormat="true" ht="12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</row>
    <row r="45" s="3" customFormat="true" ht="12.75" hidden="false" customHeight="false" outlineLevel="0" collapsed="false"/>
    <row r="46" s="3" customFormat="true" ht="12.75" hidden="false" customHeight="false" outlineLevel="0" collapsed="false"/>
  </sheetData>
  <mergeCells count="20">
    <mergeCell ref="A9:A11"/>
    <mergeCell ref="B9:B11"/>
    <mergeCell ref="C9:C11"/>
    <mergeCell ref="D9:S9"/>
    <mergeCell ref="B13:B14"/>
    <mergeCell ref="B15:B16"/>
    <mergeCell ref="B19:B20"/>
    <mergeCell ref="A21:A22"/>
    <mergeCell ref="B21:B22"/>
    <mergeCell ref="A25:A27"/>
    <mergeCell ref="B25:B27"/>
    <mergeCell ref="C25:C27"/>
    <mergeCell ref="D25:S25"/>
    <mergeCell ref="B29:B30"/>
    <mergeCell ref="B31:B32"/>
    <mergeCell ref="B35:B36"/>
    <mergeCell ref="A37:A38"/>
    <mergeCell ref="B37:B38"/>
    <mergeCell ref="B40:M40"/>
    <mergeCell ref="A44:U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10-05T04:58:56Z</cp:lastPrinted>
  <dcterms:modified xsi:type="dcterms:W3CDTF">2016-10-07T06:08:20Z</dcterms:modified>
  <cp:revision>0</cp:revision>
  <dc:subject/>
  <dc:title/>
</cp:coreProperties>
</file>