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В" sheetId="1" state="visible" r:id="rId2"/>
    <sheet name="2019 К" sheetId="2" state="visible" r:id="rId3"/>
    <sheet name="2020 В" sheetId="3" state="visible" r:id="rId4"/>
    <sheet name="2020 К" sheetId="4" state="visible" r:id="rId5"/>
    <sheet name="2021 В" sheetId="5" state="visible" r:id="rId6"/>
    <sheet name="2021 К" sheetId="6" state="visible" r:id="rId7"/>
    <sheet name="Приложение" sheetId="7" state="visible" r:id="rId8"/>
  </sheets>
  <definedNames>
    <definedName function="false" hidden="false" localSheetId="0" name="_xlnm.Print_Area" vbProcedure="false">'2019 В'!$A$1:$T$39</definedName>
    <definedName function="false" hidden="false" localSheetId="1" name="_xlnm.Print_Area" vbProcedure="false">'2019 К'!$A$1:$T$38</definedName>
    <definedName function="false" hidden="false" localSheetId="2" name="_xlnm.Print_Area" vbProcedure="false">'2020 В'!$A$1:$T$40</definedName>
    <definedName function="false" hidden="false" localSheetId="3" name="_xlnm.Print_Area" vbProcedure="false">'2020 К'!$A$1:$T$38</definedName>
    <definedName function="false" hidden="false" localSheetId="4" name="_xlnm.Print_Area" vbProcedure="false">'2021 В'!$A$1:$T$40</definedName>
    <definedName function="false" hidden="false" localSheetId="5" name="_xlnm.Print_Area" vbProcedure="false">'2021 К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ы  </t>
  </si>
  <si>
    <t xml:space="preserve">Постановлением  администрации</t>
  </si>
  <si>
    <t xml:space="preserve">                                                                                                                                                                               </t>
  </si>
  <si>
    <t xml:space="preserve">Дальнереченского   городского   округа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от 20.09.2018 год № 669</t>
  </si>
  <si>
    <t xml:space="preserve">ЛИМИТЫ  ПОТРЕБЛЕНИЯ</t>
  </si>
  <si>
    <t xml:space="preserve">водоснабжения на 2019 -  2021 годы учреждений и организаций,</t>
  </si>
  <si>
    <t xml:space="preserve"> финансируемых из местного бюджета  Дальнерченского городского округа</t>
  </si>
  <si>
    <t xml:space="preserve">Водоснабжение</t>
  </si>
  <si>
    <t xml:space="preserve">№ п/п</t>
  </si>
  <si>
    <t xml:space="preserve">Наименование  учреждений</t>
  </si>
  <si>
    <t xml:space="preserve">2019 год    м3/ тыс. руб.</t>
  </si>
  <si>
    <t xml:space="preserve">Необходимый объем водоснабжения  (м3/тыс. руб.) в т.ч. по кварталам  и  месяцам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«Управление образования ДГО»</t>
  </si>
  <si>
    <t xml:space="preserve">нецентрализоанное водоснабжение</t>
  </si>
  <si>
    <t xml:space="preserve">Всего, тыс.руб.</t>
  </si>
  <si>
    <t xml:space="preserve">2.</t>
  </si>
  <si>
    <t xml:space="preserve">МКУ «Управление культуры ДГО»</t>
  </si>
  <si>
    <t xml:space="preserve">2.1.</t>
  </si>
  <si>
    <t xml:space="preserve">в т. ч.  МАУ МФЦ                   ДГО</t>
  </si>
  <si>
    <t xml:space="preserve">2.2.</t>
  </si>
  <si>
    <t xml:space="preserve">в т.ч.  МАУ МФЦ ДМР</t>
  </si>
  <si>
    <t xml:space="preserve">3.</t>
  </si>
  <si>
    <t xml:space="preserve">МКУ "ХозУ ДГО"</t>
  </si>
  <si>
    <t xml:space="preserve">4.</t>
  </si>
  <si>
    <t xml:space="preserve">Здание института</t>
  </si>
  <si>
    <t xml:space="preserve">ИТОГО  по учреждениям</t>
  </si>
  <si>
    <t xml:space="preserve">м3</t>
  </si>
  <si>
    <t xml:space="preserve">тыс.руб</t>
  </si>
  <si>
    <t xml:space="preserve">МКУ «Управление образования» (новый сад)</t>
  </si>
  <si>
    <t xml:space="preserve">примечание</t>
  </si>
  <si>
    <t xml:space="preserve">действующий тариф с НДС 18%</t>
  </si>
  <si>
    <t xml:space="preserve">рост тарифа </t>
  </si>
  <si>
    <t xml:space="preserve">тариф с 01 01  2019</t>
  </si>
  <si>
    <t xml:space="preserve">с 01.01.2019</t>
  </si>
  <si>
    <t xml:space="preserve">тыс.руб.</t>
  </si>
  <si>
    <t xml:space="preserve">тариф с 01 07  2019</t>
  </si>
  <si>
    <t xml:space="preserve">с 01.07.2019</t>
  </si>
  <si>
    <t xml:space="preserve">деньги по вертикали </t>
  </si>
  <si>
    <t xml:space="preserve">деньги по горизонтали</t>
  </si>
  <si>
    <t xml:space="preserve"> водоотведения на 2019 -  2021 годы учреждений и организаций,</t>
  </si>
  <si>
    <t xml:space="preserve"> </t>
  </si>
  <si>
    <t xml:space="preserve">Водоотведение</t>
  </si>
  <si>
    <t xml:space="preserve">в т. ч. МАУ МФЦ ДГО</t>
  </si>
  <si>
    <t xml:space="preserve">деньги по вертикали</t>
  </si>
  <si>
    <t xml:space="preserve">объём по вертикали</t>
  </si>
  <si>
    <t xml:space="preserve">объём по горизонтали</t>
  </si>
  <si>
    <t xml:space="preserve">                                                                                                                                                                              </t>
  </si>
  <si>
    <t xml:space="preserve">2020 год    м3/ тыс. руб.</t>
  </si>
  <si>
    <t xml:space="preserve">в т. ч.  МАУ МФЦ                      ДГО</t>
  </si>
  <si>
    <t xml:space="preserve">тариф с НДС 18%</t>
  </si>
  <si>
    <t xml:space="preserve">тариф с 01 01  2020</t>
  </si>
  <si>
    <t xml:space="preserve">с 01.01.2020</t>
  </si>
  <si>
    <t xml:space="preserve">тариф с 01 07  2020</t>
  </si>
  <si>
    <t xml:space="preserve">с 01.07.2020</t>
  </si>
  <si>
    <t xml:space="preserve">объём по вертикали </t>
  </si>
  <si>
    <t xml:space="preserve">водоотведения на 2019 -  2021 годы учреждений и организаций,</t>
  </si>
  <si>
    <t xml:space="preserve">в т. ч. МАУ МФЦ            ДГО</t>
  </si>
  <si>
    <t xml:space="preserve">2021 год    м3/ тыс. руб.</t>
  </si>
  <si>
    <t xml:space="preserve">в т. ч. МАУ МФЦ   ДГО</t>
  </si>
  <si>
    <t xml:space="preserve">тариф с 01 01  2021</t>
  </si>
  <si>
    <t xml:space="preserve">с 01.01.2021</t>
  </si>
  <si>
    <t xml:space="preserve">тариф с 01 07  2021</t>
  </si>
  <si>
    <t xml:space="preserve">с 01.07.2021</t>
  </si>
  <si>
    <t xml:space="preserve">объём  по горизонтали</t>
  </si>
  <si>
    <t xml:space="preserve">деньги  по горизонтали</t>
  </si>
  <si>
    <t xml:space="preserve">Приложение  № 3</t>
  </si>
  <si>
    <t xml:space="preserve">Утверждено</t>
  </si>
  <si>
    <t xml:space="preserve">постановлением администрации </t>
  </si>
  <si>
    <t xml:space="preserve">Дальнереченского городского округа</t>
  </si>
  <si>
    <t xml:space="preserve">ЛИМИТЫ </t>
  </si>
  <si>
    <t xml:space="preserve">                 потребления холодного водоснабжения и водоотведения   учреждений, финансируемых </t>
  </si>
  <si>
    <t xml:space="preserve">            из бюджета Дальнереченского городского округа  на 2019 – 2021 года</t>
  </si>
  <si>
    <t xml:space="preserve">Наименование учреждений</t>
  </si>
  <si>
    <t xml:space="preserve">2019 год</t>
  </si>
  <si>
    <t xml:space="preserve">2020 год</t>
  </si>
  <si>
    <t xml:space="preserve">2021  год</t>
  </si>
  <si>
    <t xml:space="preserve">объём ТБО, м3</t>
  </si>
  <si>
    <t xml:space="preserve">тыс. руб.</t>
  </si>
  <si>
    <t xml:space="preserve">водоснабжение</t>
  </si>
  <si>
    <t xml:space="preserve">МКУ «Управление образования» ДГО</t>
  </si>
  <si>
    <t xml:space="preserve">МКУ «Управление культуры» ДГО</t>
  </si>
  <si>
    <r>
      <rPr>
        <sz val="12"/>
        <rFont val="Times New Roman"/>
        <family val="1"/>
        <charset val="204"/>
      </rPr>
      <t xml:space="preserve">в т. ч.</t>
    </r>
    <r>
      <rPr>
        <sz val="13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МАУ МФЦ ДГО</t>
    </r>
  </si>
  <si>
    <r>
      <rPr>
        <sz val="12"/>
        <rFont val="Times New Roman"/>
        <family val="1"/>
        <charset val="204"/>
      </rPr>
      <t xml:space="preserve">в т. ч.</t>
    </r>
    <r>
      <rPr>
        <sz val="13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МАУ МФЦ ДМР</t>
    </r>
  </si>
  <si>
    <r>
      <rPr>
        <sz val="12"/>
        <rFont val="Times New Roman"/>
        <family val="1"/>
        <charset val="204"/>
      </rPr>
      <t xml:space="preserve">МКУ </t>
    </r>
    <r>
      <rPr>
        <sz val="13"/>
        <rFont val="Times New Roman"/>
        <family val="1"/>
        <charset val="204"/>
      </rPr>
      <t xml:space="preserve">«ХозУ ДГО»</t>
    </r>
  </si>
  <si>
    <t xml:space="preserve">итого:</t>
  </si>
  <si>
    <t xml:space="preserve">5.</t>
  </si>
  <si>
    <t xml:space="preserve">МКУ «Управление образования» ДГО (строительство детского сада)</t>
  </si>
  <si>
    <t xml:space="preserve">водоотведение</t>
  </si>
  <si>
    <t xml:space="preserve">Заместитель главы администрации Дальнереченского городского округа                                                              А.А. Черных</t>
  </si>
  <si>
    <t xml:space="preserve">Начальник  финансового  отдела администрации Дальнереченского городского округа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0.0000"/>
    <numFmt numFmtId="169" formatCode="0.00000"/>
    <numFmt numFmtId="170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8.41"/>
  </cols>
  <sheetData>
    <row r="1" customFormat="false" ht="15.75" hidden="false" customHeight="false" outlineLevel="0" collapsed="false">
      <c r="A1" s="1" t="s">
        <v>0</v>
      </c>
      <c r="B1" s="1"/>
      <c r="P1" s="2" t="s">
        <v>1</v>
      </c>
      <c r="Q1" s="3"/>
      <c r="R1" s="3"/>
      <c r="S1" s="3"/>
      <c r="T1" s="3"/>
    </row>
    <row r="2" customFormat="false" ht="15" hidden="false" customHeight="false" outlineLevel="0" collapsed="false">
      <c r="A2" s="4"/>
      <c r="B2" s="4"/>
      <c r="P2" s="2" t="s">
        <v>2</v>
      </c>
      <c r="Q2" s="3"/>
      <c r="R2" s="3"/>
      <c r="S2" s="3"/>
      <c r="T2" s="3"/>
    </row>
    <row r="3" customFormat="false" ht="15.75" hidden="false" customHeight="false" outlineLevel="0" collapsed="false">
      <c r="A3" s="5" t="s">
        <v>3</v>
      </c>
      <c r="B3" s="5"/>
      <c r="P3" s="2" t="s">
        <v>4</v>
      </c>
      <c r="Q3" s="3"/>
      <c r="R3" s="3"/>
      <c r="S3" s="3"/>
      <c r="T3" s="3"/>
    </row>
    <row r="4" customFormat="false" ht="15.75" hidden="false" customHeight="false" outlineLevel="0" collapsed="false">
      <c r="A4" s="5" t="s">
        <v>5</v>
      </c>
      <c r="B4" s="5"/>
      <c r="P4" s="2" t="s">
        <v>6</v>
      </c>
      <c r="Q4" s="3"/>
      <c r="R4" s="3"/>
      <c r="S4" s="3"/>
      <c r="T4" s="3"/>
    </row>
    <row r="5" s="6" customFormat="true" ht="15.75" hidden="false" customHeight="false" outlineLevel="0" collapsed="false">
      <c r="K5" s="7" t="s">
        <v>7</v>
      </c>
    </row>
    <row r="6" s="6" customFormat="true" ht="15.75" hidden="false" customHeight="false" outlineLevel="0" collapsed="false">
      <c r="A6" s="8"/>
      <c r="B6" s="8"/>
      <c r="E6" s="9"/>
      <c r="K6" s="7" t="s">
        <v>8</v>
      </c>
    </row>
    <row r="7" s="6" customFormat="true" ht="15.75" hidden="false" customHeight="false" outlineLevel="0" collapsed="false">
      <c r="D7" s="9"/>
      <c r="F7" s="9"/>
      <c r="K7" s="7" t="s">
        <v>9</v>
      </c>
    </row>
    <row r="8" s="6" customFormat="true" ht="16.5" hidden="false" customHeight="true" outlineLevel="0" collapsed="false"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 t="s">
        <v>10</v>
      </c>
      <c r="S8" s="10"/>
    </row>
    <row r="9" s="6" customFormat="true" ht="18.75" hidden="false" customHeight="true" outlineLevel="0" collapsed="false">
      <c r="A9" s="12" t="s">
        <v>11</v>
      </c>
      <c r="B9" s="12" t="s">
        <v>12</v>
      </c>
      <c r="C9" s="12"/>
      <c r="D9" s="12" t="s">
        <v>13</v>
      </c>
      <c r="E9" s="13" t="s">
        <v>14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6" customFormat="true" ht="12.75" hidden="false" customHeight="false" outlineLevel="0" collapsed="false">
      <c r="A10" s="12"/>
      <c r="B10" s="12"/>
      <c r="C10" s="12"/>
      <c r="D10" s="12"/>
      <c r="E10" s="14" t="s">
        <v>15</v>
      </c>
      <c r="F10" s="15" t="s">
        <v>16</v>
      </c>
      <c r="G10" s="15" t="s">
        <v>17</v>
      </c>
      <c r="H10" s="15" t="s">
        <v>18</v>
      </c>
      <c r="I10" s="15" t="s">
        <v>19</v>
      </c>
      <c r="J10" s="15" t="s">
        <v>20</v>
      </c>
      <c r="K10" s="15" t="s">
        <v>21</v>
      </c>
      <c r="L10" s="15" t="s">
        <v>16</v>
      </c>
      <c r="M10" s="15" t="s">
        <v>22</v>
      </c>
      <c r="N10" s="15" t="s">
        <v>23</v>
      </c>
      <c r="O10" s="15" t="s">
        <v>24</v>
      </c>
      <c r="P10" s="15" t="s">
        <v>17</v>
      </c>
      <c r="Q10" s="15" t="s">
        <v>25</v>
      </c>
      <c r="R10" s="15" t="s">
        <v>26</v>
      </c>
      <c r="S10" s="15" t="s">
        <v>27</v>
      </c>
      <c r="T10" s="15" t="s">
        <v>19</v>
      </c>
    </row>
    <row r="11" s="6" customFormat="true" ht="18" hidden="false" customHeight="true" outlineLevel="0" collapsed="false">
      <c r="A11" s="12"/>
      <c r="B11" s="12"/>
      <c r="C11" s="12"/>
      <c r="D11" s="12"/>
      <c r="E11" s="16"/>
      <c r="F11" s="17"/>
      <c r="G11" s="17"/>
      <c r="H11" s="18" t="s">
        <v>28</v>
      </c>
      <c r="I11" s="17"/>
      <c r="J11" s="17"/>
      <c r="K11" s="17"/>
      <c r="L11" s="18" t="s">
        <v>28</v>
      </c>
      <c r="M11" s="17"/>
      <c r="N11" s="17"/>
      <c r="O11" s="17"/>
      <c r="P11" s="18" t="s">
        <v>28</v>
      </c>
      <c r="Q11" s="17"/>
      <c r="R11" s="17"/>
      <c r="S11" s="17"/>
      <c r="T11" s="18" t="s">
        <v>28</v>
      </c>
    </row>
    <row r="12" s="6" customFormat="true" ht="12.75" hidden="false" customHeight="true" outlineLevel="0" collapsed="false">
      <c r="A12" s="19" t="n">
        <v>1</v>
      </c>
      <c r="B12" s="20" t="n">
        <v>2</v>
      </c>
      <c r="C12" s="20"/>
      <c r="D12" s="21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19" t="n">
        <v>8</v>
      </c>
      <c r="J12" s="19" t="n">
        <v>9</v>
      </c>
      <c r="K12" s="19" t="n">
        <v>10</v>
      </c>
      <c r="L12" s="19" t="n">
        <v>11</v>
      </c>
      <c r="M12" s="19" t="n">
        <v>12</v>
      </c>
      <c r="N12" s="19" t="n">
        <v>13</v>
      </c>
      <c r="O12" s="19" t="n">
        <v>14</v>
      </c>
      <c r="P12" s="19" t="n">
        <v>15</v>
      </c>
      <c r="Q12" s="19" t="n">
        <v>16</v>
      </c>
      <c r="R12" s="19" t="n">
        <v>17</v>
      </c>
      <c r="S12" s="19" t="n">
        <v>18</v>
      </c>
      <c r="T12" s="19" t="n">
        <v>19</v>
      </c>
    </row>
    <row r="13" s="27" customFormat="true" ht="20.25" hidden="false" customHeight="true" outlineLevel="0" collapsed="false">
      <c r="A13" s="22" t="s">
        <v>29</v>
      </c>
      <c r="B13" s="23" t="s">
        <v>30</v>
      </c>
      <c r="C13" s="23"/>
      <c r="D13" s="24" t="n">
        <f aca="false">H13+L13+P13+T13</f>
        <v>26330</v>
      </c>
      <c r="E13" s="24" t="n">
        <v>1846</v>
      </c>
      <c r="F13" s="24" t="n">
        <v>2164</v>
      </c>
      <c r="G13" s="24" t="n">
        <v>2000</v>
      </c>
      <c r="H13" s="24" t="n">
        <f aca="false">SUM(E13:G13)</f>
        <v>6010</v>
      </c>
      <c r="I13" s="24" t="n">
        <v>2062</v>
      </c>
      <c r="J13" s="24" t="n">
        <v>1974</v>
      </c>
      <c r="K13" s="24" t="n">
        <v>1779</v>
      </c>
      <c r="L13" s="24" t="n">
        <f aca="false">SUM(I13:K13)</f>
        <v>5815</v>
      </c>
      <c r="M13" s="24" t="n">
        <v>1937</v>
      </c>
      <c r="N13" s="24" t="n">
        <v>2152</v>
      </c>
      <c r="O13" s="24" t="n">
        <v>2141</v>
      </c>
      <c r="P13" s="24" t="n">
        <f aca="false">O13+N13+M13</f>
        <v>6230</v>
      </c>
      <c r="Q13" s="24" t="n">
        <v>2302</v>
      </c>
      <c r="R13" s="24" t="n">
        <v>2580</v>
      </c>
      <c r="S13" s="24" t="n">
        <v>3393</v>
      </c>
      <c r="T13" s="24" t="n">
        <f aca="false">SUM(Q13:S13)</f>
        <v>8275</v>
      </c>
      <c r="U13" s="25"/>
      <c r="V13" s="26"/>
      <c r="W13" s="26"/>
      <c r="X13" s="26"/>
    </row>
    <row r="14" s="27" customFormat="true" ht="21.75" hidden="false" customHeight="true" outlineLevel="0" collapsed="false">
      <c r="A14" s="28"/>
      <c r="B14" s="23"/>
      <c r="C14" s="23"/>
      <c r="D14" s="24" t="n">
        <f aca="false">H14+L14+P14+T14</f>
        <v>795.8595</v>
      </c>
      <c r="E14" s="29" t="n">
        <f aca="false">E13*0.0294</f>
        <v>54.2724</v>
      </c>
      <c r="F14" s="29" t="n">
        <f aca="false">F13*0.0294</f>
        <v>63.6216</v>
      </c>
      <c r="G14" s="29" t="n">
        <f aca="false">G13*0.0294</f>
        <v>58.8</v>
      </c>
      <c r="H14" s="24" t="n">
        <f aca="false">SUM(E14:G14)</f>
        <v>176.694</v>
      </c>
      <c r="I14" s="29" t="n">
        <f aca="false">I13*0.0294</f>
        <v>60.6228</v>
      </c>
      <c r="J14" s="29" t="n">
        <f aca="false">J13*0.0294</f>
        <v>58.0356</v>
      </c>
      <c r="K14" s="29" t="n">
        <f aca="false">K13*0.0294</f>
        <v>52.3026</v>
      </c>
      <c r="L14" s="24" t="n">
        <f aca="false">SUM(I14:K14)</f>
        <v>170.961</v>
      </c>
      <c r="M14" s="29" t="n">
        <f aca="false">M13*0.0309</f>
        <v>59.8533</v>
      </c>
      <c r="N14" s="29" t="n">
        <f aca="false">N13*0.0309</f>
        <v>66.4968</v>
      </c>
      <c r="O14" s="29" t="n">
        <f aca="false">O13*0.0309</f>
        <v>66.1569</v>
      </c>
      <c r="P14" s="29" t="n">
        <f aca="false">SUM(M14:O14)</f>
        <v>192.507</v>
      </c>
      <c r="Q14" s="29" t="n">
        <f aca="false">Q13*0.0309</f>
        <v>71.1318</v>
      </c>
      <c r="R14" s="29" t="n">
        <f aca="false">R13*0.0309</f>
        <v>79.722</v>
      </c>
      <c r="S14" s="29" t="n">
        <f aca="false">S13*0.0309</f>
        <v>104.8437</v>
      </c>
      <c r="T14" s="29" t="n">
        <f aca="false">SUM(Q14:S14)</f>
        <v>255.6975</v>
      </c>
      <c r="U14" s="25"/>
      <c r="V14" s="26"/>
      <c r="W14" s="26"/>
      <c r="X14" s="26"/>
    </row>
    <row r="15" s="27" customFormat="true" ht="21" hidden="false" customHeight="true" outlineLevel="0" collapsed="false">
      <c r="A15" s="28"/>
      <c r="B15" s="23" t="s">
        <v>31</v>
      </c>
      <c r="C15" s="23"/>
      <c r="D15" s="24" t="n">
        <f aca="false">H15+L15+P15+T15</f>
        <v>162.375251</v>
      </c>
      <c r="E15" s="29" t="n">
        <v>10.48</v>
      </c>
      <c r="F15" s="29" t="n">
        <v>10.61</v>
      </c>
      <c r="G15" s="29" t="n">
        <v>11.05</v>
      </c>
      <c r="H15" s="24" t="n">
        <f aca="false">SUM(E15:G15)</f>
        <v>32.14</v>
      </c>
      <c r="I15" s="29" t="n">
        <v>12.1</v>
      </c>
      <c r="J15" s="29" t="n">
        <v>11.21</v>
      </c>
      <c r="K15" s="29" t="n">
        <v>11.125251</v>
      </c>
      <c r="L15" s="24" t="n">
        <f aca="false">SUM(I15:K15)</f>
        <v>34.435251</v>
      </c>
      <c r="M15" s="29" t="n">
        <v>22.9</v>
      </c>
      <c r="N15" s="29" t="n">
        <v>17.2</v>
      </c>
      <c r="O15" s="29" t="n">
        <v>14.3</v>
      </c>
      <c r="P15" s="29" t="n">
        <f aca="false">SUM(M15:O15)</f>
        <v>54.4</v>
      </c>
      <c r="Q15" s="29" t="n">
        <v>14.35</v>
      </c>
      <c r="R15" s="29" t="n">
        <v>14.25</v>
      </c>
      <c r="S15" s="29" t="n">
        <v>12.8</v>
      </c>
      <c r="T15" s="29" t="n">
        <f aca="false">SUM(Q15:S15)</f>
        <v>41.4</v>
      </c>
      <c r="U15" s="25"/>
      <c r="V15" s="26"/>
      <c r="W15" s="26"/>
      <c r="X15" s="26"/>
    </row>
    <row r="16" s="27" customFormat="true" ht="22.5" hidden="false" customHeight="true" outlineLevel="0" collapsed="false">
      <c r="A16" s="28"/>
      <c r="B16" s="23"/>
      <c r="C16" s="23"/>
      <c r="D16" s="24" t="n">
        <f aca="false">H16+L16+P16+T16</f>
        <v>173.579143319</v>
      </c>
      <c r="E16" s="29" t="n">
        <f aca="false">E15*1.069</f>
        <v>11.20312</v>
      </c>
      <c r="F16" s="29" t="n">
        <f aca="false">F15*1.069</f>
        <v>11.34209</v>
      </c>
      <c r="G16" s="29" t="n">
        <f aca="false">G15*1.069</f>
        <v>11.81245</v>
      </c>
      <c r="H16" s="24" t="n">
        <f aca="false">SUM(E16:G16)</f>
        <v>34.35766</v>
      </c>
      <c r="I16" s="29" t="n">
        <f aca="false">I15*1.069</f>
        <v>12.9349</v>
      </c>
      <c r="J16" s="29" t="n">
        <f aca="false">J15*1.069</f>
        <v>11.98349</v>
      </c>
      <c r="K16" s="29" t="n">
        <f aca="false">K15*1.069</f>
        <v>11.892893319</v>
      </c>
      <c r="L16" s="24" t="n">
        <f aca="false">SUM(I16:K16)</f>
        <v>36.811283319</v>
      </c>
      <c r="M16" s="29" t="n">
        <f aca="false">M15*1.069</f>
        <v>24.4801</v>
      </c>
      <c r="N16" s="29" t="n">
        <f aca="false">N15*1.069</f>
        <v>18.3868</v>
      </c>
      <c r="O16" s="29" t="n">
        <f aca="false">O15*1.069</f>
        <v>15.2867</v>
      </c>
      <c r="P16" s="29" t="n">
        <f aca="false">SUM(M16:O16)</f>
        <v>58.1536</v>
      </c>
      <c r="Q16" s="29" t="n">
        <f aca="false">Q15*1.069</f>
        <v>15.34015</v>
      </c>
      <c r="R16" s="29" t="n">
        <f aca="false">R15*1.069</f>
        <v>15.23325</v>
      </c>
      <c r="S16" s="29" t="n">
        <f aca="false">S15*1.069</f>
        <v>13.6832</v>
      </c>
      <c r="T16" s="29" t="n">
        <f aca="false">SUM(Q16:S16)</f>
        <v>44.2566</v>
      </c>
      <c r="U16" s="25"/>
      <c r="V16" s="26"/>
      <c r="W16" s="26"/>
      <c r="X16" s="26"/>
    </row>
    <row r="17" s="27" customFormat="true" ht="21.75" hidden="false" customHeight="true" outlineLevel="0" collapsed="false">
      <c r="A17" s="17"/>
      <c r="B17" s="23" t="s">
        <v>32</v>
      </c>
      <c r="C17" s="23"/>
      <c r="D17" s="24" t="n">
        <f aca="false">H17+L17+P17+T17</f>
        <v>969.438643319</v>
      </c>
      <c r="E17" s="29" t="n">
        <f aca="false">E16+E14</f>
        <v>65.47552</v>
      </c>
      <c r="F17" s="29" t="n">
        <f aca="false">F16+F14</f>
        <v>74.96369</v>
      </c>
      <c r="G17" s="29" t="n">
        <f aca="false">G16+G14</f>
        <v>70.61245</v>
      </c>
      <c r="H17" s="24" t="n">
        <f aca="false">SUM(E17:G17)</f>
        <v>211.05166</v>
      </c>
      <c r="I17" s="30" t="n">
        <f aca="false">I16+I14</f>
        <v>73.5577</v>
      </c>
      <c r="J17" s="30" t="n">
        <f aca="false">J16+J14</f>
        <v>70.01909</v>
      </c>
      <c r="K17" s="30" t="n">
        <f aca="false">K16+K14</f>
        <v>64.195493319</v>
      </c>
      <c r="L17" s="31" t="n">
        <f aca="false">SUM(I17:K17)</f>
        <v>207.772283319</v>
      </c>
      <c r="M17" s="30" t="n">
        <f aca="false">M16+M14</f>
        <v>84.3334</v>
      </c>
      <c r="N17" s="30" t="n">
        <f aca="false">N16+N14</f>
        <v>84.8836</v>
      </c>
      <c r="O17" s="30" t="n">
        <f aca="false">O16+O14</f>
        <v>81.4436</v>
      </c>
      <c r="P17" s="30" t="n">
        <f aca="false">SUM(M17:O17)</f>
        <v>250.6606</v>
      </c>
      <c r="Q17" s="30" t="n">
        <f aca="false">Q16+Q14</f>
        <v>86.47195</v>
      </c>
      <c r="R17" s="30" t="n">
        <f aca="false">R16+R14</f>
        <v>94.95525</v>
      </c>
      <c r="S17" s="30" t="n">
        <f aca="false">S16+S14</f>
        <v>118.5269</v>
      </c>
      <c r="T17" s="32" t="n">
        <f aca="false">SUM(Q17:S17)</f>
        <v>299.9541</v>
      </c>
      <c r="U17" s="25"/>
      <c r="V17" s="26"/>
      <c r="W17" s="26"/>
      <c r="X17" s="26"/>
    </row>
    <row r="18" s="27" customFormat="true" ht="22.5" hidden="false" customHeight="true" outlineLevel="0" collapsed="false">
      <c r="A18" s="22" t="s">
        <v>33</v>
      </c>
      <c r="B18" s="23" t="s">
        <v>34</v>
      </c>
      <c r="C18" s="23"/>
      <c r="D18" s="33" t="n">
        <f aca="false">H18+L18+P18+T18</f>
        <v>660</v>
      </c>
      <c r="E18" s="34" t="n">
        <v>63</v>
      </c>
      <c r="F18" s="34" t="n">
        <v>69</v>
      </c>
      <c r="G18" s="34" t="n">
        <v>58</v>
      </c>
      <c r="H18" s="34" t="n">
        <f aca="false">SUM(E18:G18)</f>
        <v>190</v>
      </c>
      <c r="I18" s="34" t="n">
        <v>55</v>
      </c>
      <c r="J18" s="34" t="n">
        <v>60</v>
      </c>
      <c r="K18" s="34" t="n">
        <v>44</v>
      </c>
      <c r="L18" s="34" t="n">
        <f aca="false">SUM(I18:K18)</f>
        <v>159</v>
      </c>
      <c r="M18" s="34" t="n">
        <v>36</v>
      </c>
      <c r="N18" s="34" t="n">
        <v>27</v>
      </c>
      <c r="O18" s="34" t="n">
        <v>46</v>
      </c>
      <c r="P18" s="34" t="n">
        <f aca="false">SUM(M18:O18)</f>
        <v>109</v>
      </c>
      <c r="Q18" s="34" t="n">
        <v>58</v>
      </c>
      <c r="R18" s="34" t="n">
        <v>71</v>
      </c>
      <c r="S18" s="34" t="n">
        <v>73</v>
      </c>
      <c r="T18" s="29" t="n">
        <f aca="false">SUM(Q18:S18)</f>
        <v>202</v>
      </c>
      <c r="U18" s="35"/>
      <c r="V18" s="26"/>
      <c r="W18" s="26"/>
      <c r="X18" s="26"/>
    </row>
    <row r="19" s="27" customFormat="true" ht="18" hidden="false" customHeight="true" outlineLevel="0" collapsed="false">
      <c r="A19" s="17"/>
      <c r="B19" s="23"/>
      <c r="C19" s="23"/>
      <c r="D19" s="33" t="n">
        <f aca="false">H19+L19+P19+T19</f>
        <v>19.8705</v>
      </c>
      <c r="E19" s="34" t="n">
        <f aca="false">E18*0.0294</f>
        <v>1.8522</v>
      </c>
      <c r="F19" s="34" t="n">
        <f aca="false">F18*0.0294</f>
        <v>2.0286</v>
      </c>
      <c r="G19" s="34" t="n">
        <f aca="false">G18*0.0294</f>
        <v>1.7052</v>
      </c>
      <c r="H19" s="33" t="n">
        <f aca="false">SUM(E19:G19)</f>
        <v>5.586</v>
      </c>
      <c r="I19" s="34" t="n">
        <f aca="false">I18*0.0294</f>
        <v>1.617</v>
      </c>
      <c r="J19" s="34" t="n">
        <f aca="false">J18*0.0294</f>
        <v>1.764</v>
      </c>
      <c r="K19" s="34" t="n">
        <f aca="false">K18*0.0294</f>
        <v>1.2936</v>
      </c>
      <c r="L19" s="33" t="n">
        <f aca="false">SUM(I19:K19)</f>
        <v>4.6746</v>
      </c>
      <c r="M19" s="34" t="n">
        <f aca="false">M18*0.0309</f>
        <v>1.1124</v>
      </c>
      <c r="N19" s="34" t="n">
        <f aca="false">N18*0.0309</f>
        <v>0.8343</v>
      </c>
      <c r="O19" s="34" t="n">
        <f aca="false">O18*0.0309</f>
        <v>1.4214</v>
      </c>
      <c r="P19" s="33" t="n">
        <f aca="false">SUM(M19:O19)</f>
        <v>3.3681</v>
      </c>
      <c r="Q19" s="34" t="n">
        <f aca="false">Q18*0.0309</f>
        <v>1.7922</v>
      </c>
      <c r="R19" s="34" t="n">
        <f aca="false">R18*0.0309</f>
        <v>2.1939</v>
      </c>
      <c r="S19" s="34" t="n">
        <f aca="false">S18*0.0309</f>
        <v>2.2557</v>
      </c>
      <c r="T19" s="24" t="n">
        <f aca="false">SUM(Q19:S19)</f>
        <v>6.2418</v>
      </c>
      <c r="U19" s="35"/>
      <c r="V19" s="26"/>
      <c r="W19" s="26"/>
      <c r="X19" s="26"/>
    </row>
    <row r="20" s="27" customFormat="true" ht="16.5" hidden="false" customHeight="true" outlineLevel="0" collapsed="false">
      <c r="A20" s="22" t="s">
        <v>35</v>
      </c>
      <c r="B20" s="36" t="s">
        <v>36</v>
      </c>
      <c r="C20" s="36"/>
      <c r="D20" s="33" t="n">
        <f aca="false">H20+L20+P20+T20</f>
        <v>83.2</v>
      </c>
      <c r="E20" s="34" t="n">
        <v>3.6</v>
      </c>
      <c r="F20" s="34" t="n">
        <v>3.6</v>
      </c>
      <c r="G20" s="34" t="n">
        <v>3.6</v>
      </c>
      <c r="H20" s="33" t="n">
        <f aca="false">E20+F20+G20</f>
        <v>10.8</v>
      </c>
      <c r="I20" s="34" t="n">
        <v>7</v>
      </c>
      <c r="J20" s="34" t="n">
        <v>4.2</v>
      </c>
      <c r="K20" s="34" t="n">
        <v>7.8</v>
      </c>
      <c r="L20" s="33" t="n">
        <f aca="false">SUM(I20:K20)</f>
        <v>19</v>
      </c>
      <c r="M20" s="34" t="n">
        <v>5.7</v>
      </c>
      <c r="N20" s="34" t="n">
        <v>7.5</v>
      </c>
      <c r="O20" s="34" t="n">
        <v>6.6</v>
      </c>
      <c r="P20" s="33" t="n">
        <f aca="false">SUM(M20:O20)</f>
        <v>19.8</v>
      </c>
      <c r="Q20" s="34" t="n">
        <v>9.9</v>
      </c>
      <c r="R20" s="34" t="n">
        <v>16.2</v>
      </c>
      <c r="S20" s="34" t="n">
        <v>7.5</v>
      </c>
      <c r="T20" s="24" t="n">
        <f aca="false">SUM(Q20:S20)</f>
        <v>33.6</v>
      </c>
      <c r="U20" s="35"/>
      <c r="V20" s="26"/>
      <c r="W20" s="26"/>
      <c r="X20" s="26"/>
    </row>
    <row r="21" s="27" customFormat="true" ht="18.75" hidden="false" customHeight="true" outlineLevel="0" collapsed="false">
      <c r="A21" s="17"/>
      <c r="B21" s="36"/>
      <c r="C21" s="36"/>
      <c r="D21" s="37" t="n">
        <f aca="false">H21+L21+P21+T21</f>
        <v>2.52618</v>
      </c>
      <c r="E21" s="38" t="n">
        <f aca="false">E20*0.0294</f>
        <v>0.10584</v>
      </c>
      <c r="F21" s="38" t="n">
        <f aca="false">F20*0.0294</f>
        <v>0.10584</v>
      </c>
      <c r="G21" s="38" t="n">
        <f aca="false">G20*0.0294</f>
        <v>0.10584</v>
      </c>
      <c r="H21" s="37" t="n">
        <f aca="false">G21+F21+E21</f>
        <v>0.31752</v>
      </c>
      <c r="I21" s="38" t="n">
        <f aca="false">I20*0.0294</f>
        <v>0.2058</v>
      </c>
      <c r="J21" s="38" t="n">
        <f aca="false">J20*0.0294</f>
        <v>0.12348</v>
      </c>
      <c r="K21" s="38" t="n">
        <f aca="false">K20*0.0294</f>
        <v>0.22932</v>
      </c>
      <c r="L21" s="37" t="n">
        <f aca="false">K21+J21+I21</f>
        <v>0.5586</v>
      </c>
      <c r="M21" s="38" t="n">
        <f aca="false">M20*0.0309</f>
        <v>0.17613</v>
      </c>
      <c r="N21" s="38" t="n">
        <f aca="false">N20*0.0309</f>
        <v>0.23175</v>
      </c>
      <c r="O21" s="38" t="n">
        <f aca="false">O20*0.0309</f>
        <v>0.20394</v>
      </c>
      <c r="P21" s="37" t="n">
        <f aca="false">O21+N21+M21</f>
        <v>0.61182</v>
      </c>
      <c r="Q21" s="38" t="n">
        <f aca="false">Q20*0.0309</f>
        <v>0.30591</v>
      </c>
      <c r="R21" s="38" t="n">
        <f aca="false">R20*0.0309</f>
        <v>0.50058</v>
      </c>
      <c r="S21" s="38" t="n">
        <f aca="false">S20*0.0309</f>
        <v>0.23175</v>
      </c>
      <c r="T21" s="39" t="n">
        <f aca="false">S21+R21+Q21</f>
        <v>1.03824</v>
      </c>
      <c r="U21" s="35"/>
    </row>
    <row r="22" s="27" customFormat="true" ht="15.75" hidden="false" customHeight="true" outlineLevel="0" collapsed="false">
      <c r="A22" s="22" t="s">
        <v>37</v>
      </c>
      <c r="B22" s="36" t="s">
        <v>38</v>
      </c>
      <c r="C22" s="36"/>
      <c r="D22" s="37" t="n">
        <f aca="false">H22+L22+P22+T22</f>
        <v>9.29</v>
      </c>
      <c r="E22" s="38" t="n">
        <v>0.4</v>
      </c>
      <c r="F22" s="38" t="n">
        <v>0.4</v>
      </c>
      <c r="G22" s="38" t="n">
        <v>0.4</v>
      </c>
      <c r="H22" s="37" t="n">
        <f aca="false">G22+F22+E22</f>
        <v>1.2</v>
      </c>
      <c r="I22" s="38" t="n">
        <v>0.8</v>
      </c>
      <c r="J22" s="38" t="n">
        <v>0.5</v>
      </c>
      <c r="K22" s="38" t="n">
        <v>0.87</v>
      </c>
      <c r="L22" s="37" t="n">
        <f aca="false">K22+J22+I22</f>
        <v>2.17</v>
      </c>
      <c r="M22" s="38" t="n">
        <v>0.63</v>
      </c>
      <c r="N22" s="38" t="n">
        <v>0.83</v>
      </c>
      <c r="O22" s="38" t="n">
        <v>0.73</v>
      </c>
      <c r="P22" s="37" t="n">
        <f aca="false">O22+N22+M22</f>
        <v>2.19</v>
      </c>
      <c r="Q22" s="38" t="n">
        <v>1.1</v>
      </c>
      <c r="R22" s="38" t="n">
        <v>1.8</v>
      </c>
      <c r="S22" s="38" t="n">
        <v>0.83</v>
      </c>
      <c r="T22" s="39" t="n">
        <f aca="false">S22+R22+Q22</f>
        <v>3.73</v>
      </c>
      <c r="U22" s="35"/>
    </row>
    <row r="23" s="27" customFormat="true" ht="15.75" hidden="false" customHeight="true" outlineLevel="0" collapsed="false">
      <c r="A23" s="28"/>
      <c r="B23" s="36"/>
      <c r="C23" s="36"/>
      <c r="D23" s="37" t="n">
        <f aca="false">H23+L23+P23+T23</f>
        <v>0.282006</v>
      </c>
      <c r="E23" s="38" t="n">
        <f aca="false">E22*0.0294</f>
        <v>0.01176</v>
      </c>
      <c r="F23" s="38" t="n">
        <f aca="false">F22*0.0294</f>
        <v>0.01176</v>
      </c>
      <c r="G23" s="38" t="n">
        <f aca="false">G22*0.0294</f>
        <v>0.01176</v>
      </c>
      <c r="H23" s="37" t="n">
        <f aca="false">G23+F23+E23</f>
        <v>0.03528</v>
      </c>
      <c r="I23" s="38" t="n">
        <f aca="false">I22*0.0294</f>
        <v>0.02352</v>
      </c>
      <c r="J23" s="38" t="n">
        <f aca="false">J22*0.0294</f>
        <v>0.0147</v>
      </c>
      <c r="K23" s="38" t="n">
        <f aca="false">K22*0.0294</f>
        <v>0.025578</v>
      </c>
      <c r="L23" s="37" t="n">
        <f aca="false">K23+J23+I23</f>
        <v>0.063798</v>
      </c>
      <c r="M23" s="38" t="n">
        <f aca="false">M22*0.0309</f>
        <v>0.019467</v>
      </c>
      <c r="N23" s="38" t="n">
        <f aca="false">N22*0.0309</f>
        <v>0.025647</v>
      </c>
      <c r="O23" s="38" t="n">
        <f aca="false">O22*0.0309</f>
        <v>0.022557</v>
      </c>
      <c r="P23" s="37" t="n">
        <f aca="false">O23+N23+M23</f>
        <v>0.067671</v>
      </c>
      <c r="Q23" s="38" t="n">
        <f aca="false">Q22*0.0309</f>
        <v>0.03399</v>
      </c>
      <c r="R23" s="38" t="n">
        <f aca="false">R22*0.0309</f>
        <v>0.05562</v>
      </c>
      <c r="S23" s="38" t="n">
        <f aca="false">S22*0.0309</f>
        <v>0.025647</v>
      </c>
      <c r="T23" s="39" t="n">
        <f aca="false">S23+R23+Q23</f>
        <v>0.115257</v>
      </c>
      <c r="U23" s="35"/>
    </row>
    <row r="24" s="27" customFormat="true" ht="19.5" hidden="false" customHeight="true" outlineLevel="0" collapsed="false">
      <c r="A24" s="22" t="s">
        <v>39</v>
      </c>
      <c r="B24" s="36" t="s">
        <v>40</v>
      </c>
      <c r="C24" s="36"/>
      <c r="D24" s="33" t="n">
        <f aca="false">H24+L24+P24+T24</f>
        <v>620</v>
      </c>
      <c r="E24" s="34" t="n">
        <v>47</v>
      </c>
      <c r="F24" s="34" t="n">
        <v>34</v>
      </c>
      <c r="G24" s="34" t="n">
        <v>55</v>
      </c>
      <c r="H24" s="33" t="n">
        <f aca="false">SUM(E24:G24)</f>
        <v>136</v>
      </c>
      <c r="I24" s="34" t="n">
        <v>55</v>
      </c>
      <c r="J24" s="34" t="n">
        <v>55</v>
      </c>
      <c r="K24" s="34" t="n">
        <v>55</v>
      </c>
      <c r="L24" s="33" t="n">
        <f aca="false">SUM(I24:K24)</f>
        <v>165</v>
      </c>
      <c r="M24" s="34" t="n">
        <v>50</v>
      </c>
      <c r="N24" s="34" t="n">
        <v>50</v>
      </c>
      <c r="O24" s="34" t="n">
        <v>50</v>
      </c>
      <c r="P24" s="33" t="n">
        <f aca="false">O24+N24+M24</f>
        <v>150</v>
      </c>
      <c r="Q24" s="34" t="n">
        <v>50</v>
      </c>
      <c r="R24" s="34" t="n">
        <v>50</v>
      </c>
      <c r="S24" s="34" t="n">
        <v>69</v>
      </c>
      <c r="T24" s="24" t="n">
        <f aca="false">SUM(Q24:S24)</f>
        <v>169</v>
      </c>
    </row>
    <row r="25" s="27" customFormat="true" ht="18.75" hidden="false" customHeight="true" outlineLevel="0" collapsed="false">
      <c r="A25" s="40"/>
      <c r="B25" s="36"/>
      <c r="C25" s="36"/>
      <c r="D25" s="34" t="n">
        <f aca="false">H25+L25+P25+T25</f>
        <v>18.7065</v>
      </c>
      <c r="E25" s="34" t="n">
        <f aca="false">E24*0.0294</f>
        <v>1.3818</v>
      </c>
      <c r="F25" s="34" t="n">
        <f aca="false">F24*0.0294</f>
        <v>0.9996</v>
      </c>
      <c r="G25" s="34" t="n">
        <f aca="false">G24*0.0294</f>
        <v>1.617</v>
      </c>
      <c r="H25" s="33" t="n">
        <f aca="false">SUM(E25:G25)</f>
        <v>3.9984</v>
      </c>
      <c r="I25" s="34" t="n">
        <f aca="false">I24*0.0294</f>
        <v>1.617</v>
      </c>
      <c r="J25" s="34" t="n">
        <f aca="false">J24*0.0294</f>
        <v>1.617</v>
      </c>
      <c r="K25" s="34" t="n">
        <f aca="false">K24*0.0294</f>
        <v>1.617</v>
      </c>
      <c r="L25" s="33" t="n">
        <f aca="false">SUM(I25:K25)</f>
        <v>4.851</v>
      </c>
      <c r="M25" s="34" t="n">
        <f aca="false">M24*0.0309</f>
        <v>1.545</v>
      </c>
      <c r="N25" s="34" t="n">
        <f aca="false">N24*0.0309</f>
        <v>1.545</v>
      </c>
      <c r="O25" s="34" t="n">
        <f aca="false">O24*0.0309</f>
        <v>1.545</v>
      </c>
      <c r="P25" s="33" t="n">
        <f aca="false">O25+N25+M25</f>
        <v>4.635</v>
      </c>
      <c r="Q25" s="34" t="n">
        <f aca="false">Q24*0.0309</f>
        <v>1.545</v>
      </c>
      <c r="R25" s="34" t="n">
        <f aca="false">R24*0.0309</f>
        <v>1.545</v>
      </c>
      <c r="S25" s="34" t="n">
        <f aca="false">S24*0.0309</f>
        <v>2.1321</v>
      </c>
      <c r="T25" s="24" t="n">
        <f aca="false">SUM(Q25:S25)</f>
        <v>5.2221</v>
      </c>
    </row>
    <row r="26" s="27" customFormat="true" ht="17.25" hidden="false" customHeight="true" outlineLevel="0" collapsed="false">
      <c r="A26" s="22" t="s">
        <v>41</v>
      </c>
      <c r="B26" s="36" t="s">
        <v>42</v>
      </c>
      <c r="C26" s="36"/>
      <c r="D26" s="34" t="n">
        <f aca="false">H26+L26+P26+T26</f>
        <v>178</v>
      </c>
      <c r="E26" s="34" t="n">
        <v>20</v>
      </c>
      <c r="F26" s="34" t="n">
        <v>16</v>
      </c>
      <c r="G26" s="34" t="n">
        <v>18</v>
      </c>
      <c r="H26" s="33" t="n">
        <f aca="false">G26+F26+E26</f>
        <v>54</v>
      </c>
      <c r="I26" s="34" t="n">
        <v>16</v>
      </c>
      <c r="J26" s="34" t="n">
        <v>16</v>
      </c>
      <c r="K26" s="34" t="n">
        <v>16</v>
      </c>
      <c r="L26" s="33" t="n">
        <f aca="false">K26+J26+I26</f>
        <v>48</v>
      </c>
      <c r="M26" s="34" t="n">
        <v>12</v>
      </c>
      <c r="N26" s="34" t="n">
        <v>10</v>
      </c>
      <c r="O26" s="34" t="n">
        <v>16</v>
      </c>
      <c r="P26" s="33" t="n">
        <f aca="false">O26+N26+M26</f>
        <v>38</v>
      </c>
      <c r="Q26" s="34" t="n">
        <v>12</v>
      </c>
      <c r="R26" s="34" t="n">
        <v>12</v>
      </c>
      <c r="S26" s="34" t="n">
        <v>14</v>
      </c>
      <c r="T26" s="24" t="n">
        <f aca="false">S26+R26+Q26</f>
        <v>38</v>
      </c>
    </row>
    <row r="27" s="27" customFormat="true" ht="15" hidden="false" customHeight="true" outlineLevel="0" collapsed="false">
      <c r="A27" s="40"/>
      <c r="B27" s="36"/>
      <c r="C27" s="36"/>
      <c r="D27" s="34" t="n">
        <f aca="false">H27+L27+P27+T27</f>
        <v>5.3472</v>
      </c>
      <c r="E27" s="34" t="n">
        <f aca="false">E26*0.0294</f>
        <v>0.588</v>
      </c>
      <c r="F27" s="34" t="n">
        <f aca="false">F26*0.0294</f>
        <v>0.4704</v>
      </c>
      <c r="G27" s="34" t="n">
        <f aca="false">G26*0.0294</f>
        <v>0.5292</v>
      </c>
      <c r="H27" s="33" t="n">
        <f aca="false">G27+F27+E27</f>
        <v>1.5876</v>
      </c>
      <c r="I27" s="34" t="n">
        <f aca="false">I26*0.0294</f>
        <v>0.4704</v>
      </c>
      <c r="J27" s="34" t="n">
        <f aca="false">J26*0.0294</f>
        <v>0.4704</v>
      </c>
      <c r="K27" s="34" t="n">
        <f aca="false">K26*0.0294</f>
        <v>0.4704</v>
      </c>
      <c r="L27" s="33" t="n">
        <f aca="false">K27+J27+I27</f>
        <v>1.4112</v>
      </c>
      <c r="M27" s="34" t="n">
        <f aca="false">M26*0.0309</f>
        <v>0.3708</v>
      </c>
      <c r="N27" s="34" t="n">
        <f aca="false">N26*0.0309</f>
        <v>0.309</v>
      </c>
      <c r="O27" s="34" t="n">
        <f aca="false">O26*0.0309</f>
        <v>0.4944</v>
      </c>
      <c r="P27" s="33" t="n">
        <f aca="false">O27+N27+M27</f>
        <v>1.1742</v>
      </c>
      <c r="Q27" s="34" t="n">
        <f aca="false">Q26*0.0309</f>
        <v>0.3708</v>
      </c>
      <c r="R27" s="34" t="n">
        <f aca="false">R26*0.0309</f>
        <v>0.3708</v>
      </c>
      <c r="S27" s="34" t="n">
        <f aca="false">S26*0.0309</f>
        <v>0.4326</v>
      </c>
      <c r="T27" s="24" t="n">
        <f aca="false">S27+R27+Q27</f>
        <v>1.1742</v>
      </c>
    </row>
    <row r="28" s="2" customFormat="true" ht="21.75" hidden="false" customHeight="true" outlineLevel="0" collapsed="false">
      <c r="A28" s="41" t="s">
        <v>43</v>
      </c>
      <c r="B28" s="41"/>
      <c r="C28" s="42" t="s">
        <v>44</v>
      </c>
      <c r="D28" s="43" t="n">
        <f aca="false">D13+D15+D18+D24+D26</f>
        <v>27950.375251</v>
      </c>
      <c r="E28" s="34" t="n">
        <f aca="false">E13+E15+E18+E24+E26</f>
        <v>1986.48</v>
      </c>
      <c r="F28" s="34" t="n">
        <f aca="false">F13+F15+F18+F24+F26</f>
        <v>2293.61</v>
      </c>
      <c r="G28" s="34" t="n">
        <f aca="false">G13+G15+G18+G24+G26</f>
        <v>2142.05</v>
      </c>
      <c r="H28" s="34" t="n">
        <f aca="false">H13+H15+H18+H24+H26</f>
        <v>6422.14</v>
      </c>
      <c r="I28" s="34" t="n">
        <f aca="false">I13+I15+I18+I24+I26</f>
        <v>2200.1</v>
      </c>
      <c r="J28" s="34" t="n">
        <f aca="false">J13+J15+J18+J24+J26</f>
        <v>2116.21</v>
      </c>
      <c r="K28" s="34" t="n">
        <f aca="false">K13+K15+K18+K24+K26</f>
        <v>1905.125251</v>
      </c>
      <c r="L28" s="34" t="n">
        <f aca="false">L13+L15+L18+L24+L26</f>
        <v>6221.435251</v>
      </c>
      <c r="M28" s="34" t="n">
        <f aca="false">M13+M15+M18+M24+M26</f>
        <v>2057.9</v>
      </c>
      <c r="N28" s="34" t="n">
        <f aca="false">N13+N15+N18+N24+N26</f>
        <v>2256.2</v>
      </c>
      <c r="O28" s="34" t="n">
        <f aca="false">O13+O15+O18+O24+O26</f>
        <v>2267.3</v>
      </c>
      <c r="P28" s="34" t="n">
        <f aca="false">P13+P15+P18+P24+P26</f>
        <v>6581.4</v>
      </c>
      <c r="Q28" s="34" t="n">
        <f aca="false">Q13+Q15+Q18+Q24+Q26</f>
        <v>2436.35</v>
      </c>
      <c r="R28" s="34" t="n">
        <f aca="false">R13+R15+R18+R24+R26</f>
        <v>2727.25</v>
      </c>
      <c r="S28" s="34" t="n">
        <f aca="false">S13+S15+S18+S24+S26</f>
        <v>3561.8</v>
      </c>
      <c r="T28" s="34" t="n">
        <f aca="false">T13+T15+T18+T24+T26</f>
        <v>8725.4</v>
      </c>
      <c r="U28" s="44"/>
    </row>
    <row r="29" s="2" customFormat="true" ht="21.75" hidden="false" customHeight="true" outlineLevel="0" collapsed="false">
      <c r="A29" s="41"/>
      <c r="B29" s="41"/>
      <c r="C29" s="42" t="s">
        <v>45</v>
      </c>
      <c r="D29" s="43" t="n">
        <f aca="false">D17+D19+D25+D27</f>
        <v>1013.362843319</v>
      </c>
      <c r="E29" s="43" t="n">
        <f aca="false">E17+E19+E25+E27</f>
        <v>69.29752</v>
      </c>
      <c r="F29" s="43" t="n">
        <f aca="false">F17+F19+F25+F27</f>
        <v>78.46229</v>
      </c>
      <c r="G29" s="43" t="n">
        <f aca="false">G17+G19+G25+G27</f>
        <v>74.46385</v>
      </c>
      <c r="H29" s="43" t="n">
        <f aca="false">H17+H19+H25+H27</f>
        <v>222.22366</v>
      </c>
      <c r="I29" s="43" t="n">
        <f aca="false">I17+I19+I25+I27</f>
        <v>77.2621</v>
      </c>
      <c r="J29" s="43" t="n">
        <f aca="false">J17+J19+J25+J27</f>
        <v>73.87049</v>
      </c>
      <c r="K29" s="43" t="n">
        <f aca="false">K17+K19+K25+K27</f>
        <v>67.576493319</v>
      </c>
      <c r="L29" s="43" t="n">
        <f aca="false">L17+L19+L25+L27</f>
        <v>218.709083319</v>
      </c>
      <c r="M29" s="43" t="n">
        <f aca="false">M17+M19+M25+M27</f>
        <v>87.3616</v>
      </c>
      <c r="N29" s="43" t="n">
        <f aca="false">N17+N19+N25+N27</f>
        <v>87.5719</v>
      </c>
      <c r="O29" s="43" t="n">
        <f aca="false">O17+O19+O25+O27</f>
        <v>84.9044</v>
      </c>
      <c r="P29" s="43" t="n">
        <f aca="false">P17+P19+P25+P27</f>
        <v>259.8379</v>
      </c>
      <c r="Q29" s="43" t="n">
        <f aca="false">Q17+Q19+Q25+Q27</f>
        <v>90.17995</v>
      </c>
      <c r="R29" s="43" t="n">
        <f aca="false">R17+R19+R25+R27</f>
        <v>99.06495</v>
      </c>
      <c r="S29" s="43" t="n">
        <f aca="false">S17+S19+S25+S27</f>
        <v>123.3473</v>
      </c>
      <c r="T29" s="43" t="n">
        <f aca="false">T17+T19+T25+T27</f>
        <v>312.5922</v>
      </c>
      <c r="U29" s="44"/>
    </row>
    <row r="30" s="2" customFormat="true" ht="18" hidden="false" customHeight="true" outlineLevel="0" collapsed="false">
      <c r="A30" s="23" t="s">
        <v>46</v>
      </c>
      <c r="B30" s="23"/>
      <c r="C30" s="23"/>
      <c r="D30" s="34" t="n">
        <f aca="false">H30+L30+P30+T30</f>
        <v>4408</v>
      </c>
      <c r="E30" s="34" t="n">
        <v>375</v>
      </c>
      <c r="F30" s="34" t="n">
        <v>338</v>
      </c>
      <c r="G30" s="34" t="n">
        <v>374</v>
      </c>
      <c r="H30" s="34" t="n">
        <f aca="false">G30+F30+E30</f>
        <v>1087</v>
      </c>
      <c r="I30" s="34" t="n">
        <v>362</v>
      </c>
      <c r="J30" s="34" t="n">
        <v>374</v>
      </c>
      <c r="K30" s="34" t="n">
        <v>362</v>
      </c>
      <c r="L30" s="34" t="n">
        <f aca="false">K30+J30+I30</f>
        <v>1098</v>
      </c>
      <c r="M30" s="34" t="n">
        <v>374</v>
      </c>
      <c r="N30" s="34" t="n">
        <v>374</v>
      </c>
      <c r="O30" s="34" t="n">
        <v>362</v>
      </c>
      <c r="P30" s="34" t="n">
        <f aca="false">O30+N30+M30</f>
        <v>1110</v>
      </c>
      <c r="Q30" s="34" t="n">
        <v>375</v>
      </c>
      <c r="R30" s="34" t="n">
        <v>362</v>
      </c>
      <c r="S30" s="34" t="n">
        <v>376</v>
      </c>
      <c r="T30" s="34" t="n">
        <f aca="false">S30+R30+Q30</f>
        <v>1113</v>
      </c>
      <c r="U30" s="44"/>
    </row>
    <row r="31" s="2" customFormat="true" ht="16.5" hidden="false" customHeight="true" outlineLevel="0" collapsed="false">
      <c r="A31" s="23"/>
      <c r="B31" s="23"/>
      <c r="C31" s="23"/>
      <c r="D31" s="34" t="n">
        <f aca="false">H31+L31+P31+T31</f>
        <v>132.9297</v>
      </c>
      <c r="E31" s="34" t="n">
        <f aca="false">E30*0.0294</f>
        <v>11.025</v>
      </c>
      <c r="F31" s="34" t="n">
        <f aca="false">F30*0.0294</f>
        <v>9.9372</v>
      </c>
      <c r="G31" s="34" t="n">
        <f aca="false">G30*0.0294</f>
        <v>10.9956</v>
      </c>
      <c r="H31" s="34" t="n">
        <f aca="false">G31+F31+E31</f>
        <v>31.9578</v>
      </c>
      <c r="I31" s="34" t="n">
        <f aca="false">I30*0.0294</f>
        <v>10.6428</v>
      </c>
      <c r="J31" s="34" t="n">
        <f aca="false">J30*0.0294</f>
        <v>10.9956</v>
      </c>
      <c r="K31" s="34" t="n">
        <f aca="false">K30*0.0294</f>
        <v>10.6428</v>
      </c>
      <c r="L31" s="34" t="n">
        <f aca="false">K31+J31+I31</f>
        <v>32.2812</v>
      </c>
      <c r="M31" s="34" t="n">
        <f aca="false">M30*0.0309</f>
        <v>11.5566</v>
      </c>
      <c r="N31" s="34" t="n">
        <f aca="false">N30*0.0309</f>
        <v>11.5566</v>
      </c>
      <c r="O31" s="34" t="n">
        <f aca="false">O30*0.0309</f>
        <v>11.1858</v>
      </c>
      <c r="P31" s="34" t="n">
        <f aca="false">O31+N31+M31</f>
        <v>34.299</v>
      </c>
      <c r="Q31" s="34" t="n">
        <f aca="false">Q30*0.0309</f>
        <v>11.5875</v>
      </c>
      <c r="R31" s="34" t="n">
        <f aca="false">R30*0.0309</f>
        <v>11.1858</v>
      </c>
      <c r="S31" s="34" t="n">
        <f aca="false">S30*0.0309</f>
        <v>11.6184</v>
      </c>
      <c r="T31" s="34" t="n">
        <f aca="false">S31+R31+Q31</f>
        <v>34.3917</v>
      </c>
      <c r="U31" s="44"/>
    </row>
    <row r="32" s="27" customFormat="true" ht="12.75" hidden="false" customHeight="true" outlineLevel="0" collapsed="false">
      <c r="D32" s="25"/>
    </row>
    <row r="33" s="27" customFormat="true" ht="12" hidden="false" customHeight="true" outlineLevel="0" collapsed="false">
      <c r="B33" s="27" t="s">
        <v>47</v>
      </c>
    </row>
    <row r="34" s="27" customFormat="true" ht="12" hidden="false" customHeight="true" outlineLevel="0" collapsed="false">
      <c r="B34" s="27" t="s">
        <v>48</v>
      </c>
      <c r="E34" s="27" t="n">
        <v>28.91</v>
      </c>
    </row>
    <row r="35" s="27" customFormat="true" ht="9.75" hidden="false" customHeight="true" outlineLevel="0" collapsed="false"/>
    <row r="36" s="27" customFormat="true" ht="12" hidden="false" customHeight="true" outlineLevel="0" collapsed="false">
      <c r="B36" s="27" t="s">
        <v>49</v>
      </c>
      <c r="G36" s="27" t="s">
        <v>50</v>
      </c>
    </row>
    <row r="37" s="27" customFormat="true" ht="14.25" hidden="false" customHeight="true" outlineLevel="0" collapsed="false">
      <c r="B37" s="27" t="s">
        <v>51</v>
      </c>
      <c r="D37" s="35"/>
      <c r="E37" s="45" t="n">
        <v>1.017</v>
      </c>
      <c r="F37" s="35"/>
      <c r="G37" s="46"/>
      <c r="H37" s="47" t="n">
        <f aca="false">E37*E34</f>
        <v>29.40147</v>
      </c>
      <c r="I37" s="25"/>
      <c r="J37" s="46" t="n">
        <f aca="false">H37/1000</f>
        <v>0.02940147</v>
      </c>
      <c r="K37" s="48" t="s">
        <v>52</v>
      </c>
      <c r="L37" s="25"/>
      <c r="M37" s="35"/>
      <c r="P37" s="25"/>
    </row>
    <row r="38" s="27" customFormat="true" ht="14.25" hidden="false" customHeight="true" outlineLevel="0" collapsed="false">
      <c r="B38" s="27" t="s">
        <v>49</v>
      </c>
      <c r="D38" s="35"/>
      <c r="E38" s="45"/>
      <c r="F38" s="35"/>
      <c r="G38" s="27" t="s">
        <v>53</v>
      </c>
      <c r="H38" s="47"/>
      <c r="I38" s="25"/>
      <c r="J38" s="49"/>
      <c r="K38" s="48"/>
      <c r="L38" s="25"/>
      <c r="M38" s="35"/>
    </row>
    <row r="39" s="27" customFormat="true" ht="14.25" hidden="false" customHeight="true" outlineLevel="0" collapsed="false">
      <c r="B39" s="27" t="s">
        <v>54</v>
      </c>
      <c r="D39" s="35"/>
      <c r="E39" s="45" t="n">
        <v>1.051</v>
      </c>
      <c r="F39" s="35"/>
      <c r="G39" s="46"/>
      <c r="H39" s="47" t="n">
        <f aca="false">E39*H37</f>
        <v>30.90094497</v>
      </c>
      <c r="I39" s="25"/>
      <c r="J39" s="46" t="n">
        <f aca="false">H39/1000</f>
        <v>0.03090094497</v>
      </c>
      <c r="K39" s="48" t="s">
        <v>52</v>
      </c>
      <c r="L39" s="25"/>
      <c r="M39" s="35"/>
    </row>
    <row r="40" s="27" customFormat="true" ht="14.25" hidden="false" customHeight="true" outlineLevel="0" collapsed="false">
      <c r="D40" s="35"/>
      <c r="E40" s="45"/>
      <c r="F40" s="35"/>
      <c r="G40" s="46"/>
      <c r="H40" s="47"/>
      <c r="I40" s="25"/>
      <c r="J40" s="49"/>
      <c r="K40" s="48"/>
      <c r="L40" s="25"/>
      <c r="M40" s="35"/>
    </row>
    <row r="41" customFormat="false" ht="12.75" hidden="false" customHeight="false" outlineLevel="0" collapsed="false">
      <c r="L41" s="50"/>
    </row>
    <row r="43" customFormat="false" ht="12.75" hidden="false" customHeight="false" outlineLevel="0" collapsed="false">
      <c r="D43" s="51" t="n">
        <f aca="false">D27+D25+D19+D16+D14</f>
        <v>1013.362843319</v>
      </c>
      <c r="E43" s="0" t="s">
        <v>55</v>
      </c>
    </row>
    <row r="44" customFormat="false" ht="12.75" hidden="false" customHeight="false" outlineLevel="0" collapsed="false">
      <c r="D44" s="51" t="n">
        <f aca="false">H29+L29+P29+T29</f>
        <v>1013.362843319</v>
      </c>
      <c r="E44" s="0" t="s">
        <v>56</v>
      </c>
    </row>
  </sheetData>
  <mergeCells count="15">
    <mergeCell ref="A9:A11"/>
    <mergeCell ref="B9:C11"/>
    <mergeCell ref="D9:D11"/>
    <mergeCell ref="E9:T9"/>
    <mergeCell ref="B12:C12"/>
    <mergeCell ref="B13:C14"/>
    <mergeCell ref="B15:C16"/>
    <mergeCell ref="B17:C17"/>
    <mergeCell ref="B18:C19"/>
    <mergeCell ref="B20:C21"/>
    <mergeCell ref="B22:C23"/>
    <mergeCell ref="B24:C25"/>
    <mergeCell ref="B26:C27"/>
    <mergeCell ref="A28:B29"/>
    <mergeCell ref="A30:C31"/>
  </mergeCells>
  <printOptions headings="false" gridLines="false" gridLinesSet="true" horizontalCentered="true" verticalCentered="false"/>
  <pageMargins left="0.409722222222222" right="0" top="0.279861111111111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5" min="14" style="0" width="8.14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85"/>
    <col collapsed="false" customWidth="true" hidden="false" outlineLevel="0" max="19" min="19" style="0" width="8.14"/>
    <col collapsed="false" customWidth="true" hidden="false" outlineLevel="0" max="20" min="20" style="0" width="8.85"/>
  </cols>
  <sheetData>
    <row r="1" s="27" customFormat="true" ht="15" hidden="false" customHeight="true" outlineLevel="0" collapsed="false">
      <c r="A1" s="1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2" t="s">
        <v>1</v>
      </c>
      <c r="Q1" s="3"/>
      <c r="R1" s="3"/>
      <c r="S1" s="3"/>
      <c r="T1" s="52"/>
    </row>
    <row r="2" s="27" customFormat="true" ht="15" hidden="false" customHeight="true" outlineLevel="0" collapsed="false">
      <c r="A2" s="4"/>
      <c r="B2" s="4"/>
      <c r="C2" s="51"/>
      <c r="D2" s="51"/>
      <c r="E2" s="50"/>
      <c r="F2" s="0"/>
      <c r="G2" s="51"/>
      <c r="H2" s="0"/>
      <c r="I2" s="53"/>
      <c r="J2" s="0"/>
      <c r="K2" s="0"/>
      <c r="L2" s="0"/>
      <c r="M2" s="0"/>
      <c r="N2" s="0"/>
      <c r="O2" s="0"/>
      <c r="P2" s="2" t="s">
        <v>2</v>
      </c>
      <c r="Q2" s="3"/>
      <c r="R2" s="3"/>
      <c r="S2" s="3"/>
      <c r="T2" s="3"/>
    </row>
    <row r="3" s="27" customFormat="true" ht="15" hidden="false" customHeight="true" outlineLevel="0" collapsed="false">
      <c r="A3" s="5" t="s">
        <v>3</v>
      </c>
      <c r="B3" s="5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2" t="s">
        <v>4</v>
      </c>
      <c r="Q3" s="3"/>
      <c r="R3" s="3"/>
      <c r="S3" s="3"/>
      <c r="T3" s="3"/>
    </row>
    <row r="4" s="27" customFormat="true" ht="15" hidden="false" customHeight="true" outlineLevel="0" collapsed="false">
      <c r="A4" s="5" t="s">
        <v>5</v>
      </c>
      <c r="B4" s="5"/>
      <c r="C4" s="0"/>
      <c r="D4" s="0"/>
      <c r="E4" s="0"/>
      <c r="F4" s="0"/>
      <c r="G4" s="0"/>
      <c r="H4" s="0"/>
      <c r="I4" s="50"/>
      <c r="J4" s="0"/>
      <c r="K4" s="0"/>
      <c r="L4" s="0"/>
      <c r="M4" s="0"/>
      <c r="N4" s="0"/>
      <c r="O4" s="0"/>
      <c r="P4" s="2" t="s">
        <v>6</v>
      </c>
      <c r="Q4" s="3"/>
      <c r="R4" s="3"/>
      <c r="S4" s="3"/>
      <c r="T4" s="3"/>
    </row>
    <row r="5" customFormat="false" ht="15.75" hidden="false" customHeight="false" outlineLevel="0" collapsed="false">
      <c r="A5" s="5"/>
      <c r="B5" s="5"/>
      <c r="P5" s="2"/>
      <c r="Q5" s="3"/>
      <c r="R5" s="3"/>
      <c r="S5" s="3"/>
      <c r="T5" s="3"/>
    </row>
    <row r="6" s="6" customFormat="true" ht="15.75" hidden="false" customHeight="false" outlineLevel="0" collapsed="false">
      <c r="K6" s="7" t="s">
        <v>7</v>
      </c>
    </row>
    <row r="7" s="6" customFormat="true" ht="15.75" hidden="false" customHeight="false" outlineLevel="0" collapsed="false">
      <c r="A7" s="8"/>
      <c r="B7" s="8"/>
      <c r="K7" s="7" t="s">
        <v>57</v>
      </c>
    </row>
    <row r="8" s="6" customFormat="true" ht="15.75" hidden="false" customHeight="false" outlineLevel="0" collapsed="false">
      <c r="K8" s="7" t="s">
        <v>9</v>
      </c>
    </row>
    <row r="9" s="6" customFormat="true" ht="14.25" hidden="false" customHeight="true" outlineLevel="0" collapsed="false">
      <c r="D9" s="9"/>
      <c r="K9" s="7"/>
    </row>
    <row r="10" s="27" customFormat="true" ht="15.75" hidden="false" customHeight="false" outlineLevel="0" collapsed="false">
      <c r="A10" s="54" t="s">
        <v>58</v>
      </c>
      <c r="B10" s="54"/>
      <c r="D10" s="35"/>
      <c r="P10" s="55"/>
      <c r="R10" s="56" t="s">
        <v>59</v>
      </c>
    </row>
    <row r="11" s="58" customFormat="true" ht="18.75" hidden="false" customHeight="true" outlineLevel="0" collapsed="false">
      <c r="A11" s="57" t="s">
        <v>11</v>
      </c>
      <c r="B11" s="57" t="s">
        <v>12</v>
      </c>
      <c r="C11" s="57"/>
      <c r="D11" s="57" t="s">
        <v>13</v>
      </c>
      <c r="E11" s="13" t="s">
        <v>1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27" customFormat="true" ht="14.25" hidden="false" customHeight="true" outlineLevel="0" collapsed="false">
      <c r="A12" s="57"/>
      <c r="B12" s="57"/>
      <c r="C12" s="57"/>
      <c r="D12" s="57"/>
      <c r="E12" s="59" t="s">
        <v>15</v>
      </c>
      <c r="F12" s="60" t="s">
        <v>16</v>
      </c>
      <c r="G12" s="60" t="s">
        <v>17</v>
      </c>
      <c r="H12" s="60" t="s">
        <v>18</v>
      </c>
      <c r="I12" s="60" t="s">
        <v>19</v>
      </c>
      <c r="J12" s="60" t="s">
        <v>20</v>
      </c>
      <c r="K12" s="60" t="s">
        <v>21</v>
      </c>
      <c r="L12" s="60" t="s">
        <v>16</v>
      </c>
      <c r="M12" s="60" t="s">
        <v>22</v>
      </c>
      <c r="N12" s="60" t="s">
        <v>23</v>
      </c>
      <c r="O12" s="60" t="s">
        <v>24</v>
      </c>
      <c r="P12" s="60" t="s">
        <v>17</v>
      </c>
      <c r="Q12" s="60" t="s">
        <v>25</v>
      </c>
      <c r="R12" s="60" t="s">
        <v>26</v>
      </c>
      <c r="S12" s="60" t="s">
        <v>27</v>
      </c>
      <c r="T12" s="60" t="s">
        <v>19</v>
      </c>
    </row>
    <row r="13" s="27" customFormat="true" ht="12.75" hidden="false" customHeight="false" outlineLevel="0" collapsed="false">
      <c r="A13" s="57"/>
      <c r="B13" s="57"/>
      <c r="C13" s="57"/>
      <c r="D13" s="57"/>
      <c r="E13" s="61"/>
      <c r="F13" s="62"/>
      <c r="G13" s="62"/>
      <c r="H13" s="63" t="s">
        <v>28</v>
      </c>
      <c r="I13" s="62"/>
      <c r="J13" s="62"/>
      <c r="K13" s="62"/>
      <c r="L13" s="63" t="s">
        <v>28</v>
      </c>
      <c r="M13" s="62"/>
      <c r="N13" s="62"/>
      <c r="O13" s="62"/>
      <c r="P13" s="63" t="s">
        <v>28</v>
      </c>
      <c r="Q13" s="62"/>
      <c r="R13" s="62"/>
      <c r="S13" s="62"/>
      <c r="T13" s="63" t="s">
        <v>28</v>
      </c>
    </row>
    <row r="14" s="27" customFormat="true" ht="13.5" hidden="false" customHeight="true" outlineLevel="0" collapsed="false">
      <c r="A14" s="19" t="n">
        <v>1</v>
      </c>
      <c r="B14" s="20" t="n">
        <v>2</v>
      </c>
      <c r="C14" s="20"/>
      <c r="D14" s="21" t="n">
        <v>3</v>
      </c>
      <c r="E14" s="19" t="n">
        <v>4</v>
      </c>
      <c r="F14" s="19" t="n">
        <v>5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19" t="n">
        <v>13</v>
      </c>
      <c r="O14" s="19" t="n">
        <v>14</v>
      </c>
      <c r="P14" s="19" t="n">
        <v>15</v>
      </c>
      <c r="Q14" s="19" t="n">
        <v>16</v>
      </c>
      <c r="R14" s="19" t="n">
        <v>17</v>
      </c>
      <c r="S14" s="19" t="n">
        <v>18</v>
      </c>
      <c r="T14" s="19" t="n">
        <v>19</v>
      </c>
    </row>
    <row r="15" s="27" customFormat="true" ht="20.25" hidden="false" customHeight="true" outlineLevel="0" collapsed="false">
      <c r="A15" s="22" t="s">
        <v>29</v>
      </c>
      <c r="B15" s="23" t="s">
        <v>30</v>
      </c>
      <c r="C15" s="23"/>
      <c r="D15" s="24" t="n">
        <f aca="false">H15+L15+P15+T15</f>
        <v>26380</v>
      </c>
      <c r="E15" s="24" t="n">
        <v>2760</v>
      </c>
      <c r="F15" s="24" t="n">
        <v>2241</v>
      </c>
      <c r="G15" s="24" t="n">
        <v>2205</v>
      </c>
      <c r="H15" s="24" t="n">
        <f aca="false">SUM(E15:G15)</f>
        <v>7206</v>
      </c>
      <c r="I15" s="24" t="n">
        <v>2152</v>
      </c>
      <c r="J15" s="24" t="n">
        <v>2018</v>
      </c>
      <c r="K15" s="24" t="n">
        <v>1765</v>
      </c>
      <c r="L15" s="24" t="n">
        <f aca="false">SUM(I15:K15)</f>
        <v>5935</v>
      </c>
      <c r="M15" s="24" t="n">
        <v>1769</v>
      </c>
      <c r="N15" s="24" t="n">
        <v>2138</v>
      </c>
      <c r="O15" s="24" t="n">
        <v>2035</v>
      </c>
      <c r="P15" s="24" t="n">
        <f aca="false">O15+N15+M15</f>
        <v>5942</v>
      </c>
      <c r="Q15" s="24" t="n">
        <v>2113</v>
      </c>
      <c r="R15" s="24" t="n">
        <v>2536</v>
      </c>
      <c r="S15" s="24" t="n">
        <v>2648</v>
      </c>
      <c r="T15" s="24" t="n">
        <f aca="false">SUM(Q15:S15)</f>
        <v>7297</v>
      </c>
    </row>
    <row r="16" s="27" customFormat="true" ht="18" hidden="false" customHeight="true" outlineLevel="0" collapsed="false">
      <c r="A16" s="17"/>
      <c r="B16" s="23"/>
      <c r="C16" s="23"/>
      <c r="D16" s="24" t="n">
        <f aca="false">H16+L16+P16+T16</f>
        <v>992.37533</v>
      </c>
      <c r="E16" s="29" t="n">
        <f aca="false">E15*0.03668</f>
        <v>101.2368</v>
      </c>
      <c r="F16" s="29" t="n">
        <f aca="false">F15*0.03668</f>
        <v>82.19988</v>
      </c>
      <c r="G16" s="29" t="n">
        <f aca="false">G15*0.03668</f>
        <v>80.8794</v>
      </c>
      <c r="H16" s="24" t="n">
        <f aca="false">SUM(E16:G16)</f>
        <v>264.31608</v>
      </c>
      <c r="I16" s="29" t="n">
        <f aca="false">I15*0.03668</f>
        <v>78.93536</v>
      </c>
      <c r="J16" s="29" t="n">
        <f aca="false">J15*0.03668</f>
        <v>74.02024</v>
      </c>
      <c r="K16" s="29" t="n">
        <f aca="false">K15*0.03668</f>
        <v>64.7402</v>
      </c>
      <c r="L16" s="24" t="n">
        <f aca="false">SUM(I16:K16)</f>
        <v>217.6958</v>
      </c>
      <c r="M16" s="29" t="n">
        <f aca="false">M15*0.03855</f>
        <v>68.19495</v>
      </c>
      <c r="N16" s="29" t="n">
        <f aca="false">N15*0.03855</f>
        <v>82.4199</v>
      </c>
      <c r="O16" s="29" t="n">
        <f aca="false">O15*0.03855</f>
        <v>78.44925</v>
      </c>
      <c r="P16" s="29" t="n">
        <f aca="false">SUM(M16:O16)</f>
        <v>229.0641</v>
      </c>
      <c r="Q16" s="29" t="n">
        <f aca="false">Q15*0.03855</f>
        <v>81.45615</v>
      </c>
      <c r="R16" s="29" t="n">
        <f aca="false">R15*0.03855</f>
        <v>97.7628</v>
      </c>
      <c r="S16" s="29" t="n">
        <f aca="false">S15*0.03855</f>
        <v>102.0804</v>
      </c>
      <c r="T16" s="29" t="n">
        <f aca="false">SUM(Q16:S16)</f>
        <v>281.29935</v>
      </c>
      <c r="U16" s="35"/>
    </row>
    <row r="17" s="27" customFormat="true" ht="19.5" hidden="false" customHeight="true" outlineLevel="0" collapsed="false">
      <c r="A17" s="22" t="s">
        <v>33</v>
      </c>
      <c r="B17" s="23" t="s">
        <v>34</v>
      </c>
      <c r="C17" s="23"/>
      <c r="D17" s="33" t="n">
        <f aca="false">H17+L17+P17+T17</f>
        <v>660</v>
      </c>
      <c r="E17" s="34" t="n">
        <v>63</v>
      </c>
      <c r="F17" s="34" t="n">
        <v>69</v>
      </c>
      <c r="G17" s="34" t="n">
        <v>58</v>
      </c>
      <c r="H17" s="34" t="n">
        <f aca="false">SUM(E17:G17)</f>
        <v>190</v>
      </c>
      <c r="I17" s="34" t="n">
        <v>55</v>
      </c>
      <c r="J17" s="34" t="n">
        <v>60</v>
      </c>
      <c r="K17" s="34" t="n">
        <v>44</v>
      </c>
      <c r="L17" s="34" t="n">
        <f aca="false">SUM(I17:K17)</f>
        <v>159</v>
      </c>
      <c r="M17" s="34" t="n">
        <v>36</v>
      </c>
      <c r="N17" s="34" t="n">
        <v>27</v>
      </c>
      <c r="O17" s="34" t="n">
        <v>46</v>
      </c>
      <c r="P17" s="34" t="n">
        <f aca="false">SUM(M17:O17)</f>
        <v>109</v>
      </c>
      <c r="Q17" s="34" t="n">
        <v>58</v>
      </c>
      <c r="R17" s="34" t="n">
        <v>71</v>
      </c>
      <c r="S17" s="34" t="n">
        <v>73</v>
      </c>
      <c r="T17" s="29" t="n">
        <f aca="false">SUM(Q17:S17)</f>
        <v>202</v>
      </c>
    </row>
    <row r="18" s="27" customFormat="true" ht="16.5" hidden="false" customHeight="true" outlineLevel="0" collapsed="false">
      <c r="A18" s="17"/>
      <c r="B18" s="23"/>
      <c r="C18" s="23"/>
      <c r="D18" s="33" t="n">
        <f aca="false">H18+L18+P18+T18</f>
        <v>24.79037</v>
      </c>
      <c r="E18" s="34" t="n">
        <f aca="false">E17*0.03668</f>
        <v>2.31084</v>
      </c>
      <c r="F18" s="34" t="n">
        <f aca="false">F17*0.03668</f>
        <v>2.53092</v>
      </c>
      <c r="G18" s="34" t="n">
        <f aca="false">G17*0.03668</f>
        <v>2.12744</v>
      </c>
      <c r="H18" s="33" t="n">
        <f aca="false">SUM(E18:G18)</f>
        <v>6.9692</v>
      </c>
      <c r="I18" s="34" t="n">
        <f aca="false">I17*0.03668</f>
        <v>2.0174</v>
      </c>
      <c r="J18" s="34" t="n">
        <f aca="false">J17*0.03668</f>
        <v>2.2008</v>
      </c>
      <c r="K18" s="34" t="n">
        <f aca="false">K17*0.03668</f>
        <v>1.61392</v>
      </c>
      <c r="L18" s="33" t="n">
        <f aca="false">SUM(I18:K18)</f>
        <v>5.83212</v>
      </c>
      <c r="M18" s="34" t="n">
        <f aca="false">M17*0.03855</f>
        <v>1.3878</v>
      </c>
      <c r="N18" s="34" t="n">
        <f aca="false">N17*0.03855</f>
        <v>1.04085</v>
      </c>
      <c r="O18" s="34" t="n">
        <f aca="false">O17*0.03855</f>
        <v>1.7733</v>
      </c>
      <c r="P18" s="33" t="n">
        <f aca="false">SUM(M18:O18)</f>
        <v>4.20195</v>
      </c>
      <c r="Q18" s="34" t="n">
        <f aca="false">Q17*0.03855</f>
        <v>2.2359</v>
      </c>
      <c r="R18" s="34" t="n">
        <f aca="false">R17*0.03855</f>
        <v>2.73705</v>
      </c>
      <c r="S18" s="34" t="n">
        <f aca="false">S17*0.03855</f>
        <v>2.81415</v>
      </c>
      <c r="T18" s="24" t="n">
        <f aca="false">SUM(Q18:S18)</f>
        <v>7.7871</v>
      </c>
    </row>
    <row r="19" s="27" customFormat="true" ht="15.75" hidden="false" customHeight="true" outlineLevel="0" collapsed="false">
      <c r="A19" s="22" t="s">
        <v>35</v>
      </c>
      <c r="B19" s="23" t="s">
        <v>60</v>
      </c>
      <c r="C19" s="23"/>
      <c r="D19" s="33" t="n">
        <f aca="false">H19+L19+P19+T19</f>
        <v>83.2</v>
      </c>
      <c r="E19" s="34" t="n">
        <v>3.6</v>
      </c>
      <c r="F19" s="34" t="n">
        <v>3.6</v>
      </c>
      <c r="G19" s="34" t="n">
        <v>3.6</v>
      </c>
      <c r="H19" s="33" t="n">
        <f aca="false">E19+F19+G19</f>
        <v>10.8</v>
      </c>
      <c r="I19" s="34" t="n">
        <v>7</v>
      </c>
      <c r="J19" s="34" t="n">
        <v>4.2</v>
      </c>
      <c r="K19" s="34" t="n">
        <v>7.8</v>
      </c>
      <c r="L19" s="33" t="n">
        <f aca="false">SUM(I19:K19)</f>
        <v>19</v>
      </c>
      <c r="M19" s="34" t="n">
        <v>5.7</v>
      </c>
      <c r="N19" s="34" t="n">
        <v>7.5</v>
      </c>
      <c r="O19" s="34" t="n">
        <v>6.6</v>
      </c>
      <c r="P19" s="33" t="n">
        <f aca="false">SUM(M19:O19)</f>
        <v>19.8</v>
      </c>
      <c r="Q19" s="34" t="n">
        <v>9.9</v>
      </c>
      <c r="R19" s="34" t="n">
        <v>16.2</v>
      </c>
      <c r="S19" s="34" t="n">
        <v>7.5</v>
      </c>
      <c r="T19" s="24" t="n">
        <f aca="false">SUM(Q19:S19)</f>
        <v>33.6</v>
      </c>
    </row>
    <row r="20" s="2" customFormat="true" ht="15.75" hidden="false" customHeight="true" outlineLevel="0" collapsed="false">
      <c r="A20" s="17"/>
      <c r="B20" s="23"/>
      <c r="C20" s="23"/>
      <c r="D20" s="37" t="n">
        <f aca="false">H20+L20+P20+T20</f>
        <v>3.151634</v>
      </c>
      <c r="E20" s="38" t="n">
        <f aca="false">E19*0.03668</f>
        <v>0.132048</v>
      </c>
      <c r="F20" s="38" t="n">
        <f aca="false">F19*0.03668</f>
        <v>0.132048</v>
      </c>
      <c r="G20" s="38" t="n">
        <f aca="false">G19*0.03668</f>
        <v>0.132048</v>
      </c>
      <c r="H20" s="37" t="n">
        <f aca="false">G20+F20+E20</f>
        <v>0.396144</v>
      </c>
      <c r="I20" s="38" t="n">
        <f aca="false">I19*0.03668</f>
        <v>0.25676</v>
      </c>
      <c r="J20" s="38" t="n">
        <f aca="false">J19*0.03668</f>
        <v>0.154056</v>
      </c>
      <c r="K20" s="38" t="n">
        <f aca="false">K19*0.03668</f>
        <v>0.286104</v>
      </c>
      <c r="L20" s="37" t="n">
        <f aca="false">K20+J20+I20</f>
        <v>0.69692</v>
      </c>
      <c r="M20" s="38" t="n">
        <f aca="false">M19*0.03855</f>
        <v>0.219735</v>
      </c>
      <c r="N20" s="38" t="n">
        <f aca="false">N19*0.03855</f>
        <v>0.289125</v>
      </c>
      <c r="O20" s="38" t="n">
        <f aca="false">O19*0.03855</f>
        <v>0.25443</v>
      </c>
      <c r="P20" s="37" t="n">
        <f aca="false">O20+N20+M20</f>
        <v>0.76329</v>
      </c>
      <c r="Q20" s="38" t="n">
        <f aca="false">Q19*0.03855</f>
        <v>0.381645</v>
      </c>
      <c r="R20" s="38" t="n">
        <f aca="false">R19*0.03855</f>
        <v>0.62451</v>
      </c>
      <c r="S20" s="38" t="n">
        <f aca="false">S19*0.03855</f>
        <v>0.289125</v>
      </c>
      <c r="T20" s="39" t="n">
        <f aca="false">S20+R20+Q20</f>
        <v>1.29528</v>
      </c>
    </row>
    <row r="21" s="2" customFormat="true" ht="16.5" hidden="false" customHeight="true" outlineLevel="0" collapsed="false">
      <c r="A21" s="22" t="s">
        <v>37</v>
      </c>
      <c r="B21" s="36" t="s">
        <v>38</v>
      </c>
      <c r="C21" s="36"/>
      <c r="D21" s="37" t="n">
        <f aca="false">H21+L21+P21+T21</f>
        <v>9.29</v>
      </c>
      <c r="E21" s="38" t="n">
        <v>0.4</v>
      </c>
      <c r="F21" s="38" t="n">
        <v>0.4</v>
      </c>
      <c r="G21" s="38" t="n">
        <v>0.4</v>
      </c>
      <c r="H21" s="37" t="n">
        <f aca="false">G21+F21+E21</f>
        <v>1.2</v>
      </c>
      <c r="I21" s="38" t="n">
        <v>0.8</v>
      </c>
      <c r="J21" s="38" t="n">
        <v>0.5</v>
      </c>
      <c r="K21" s="38" t="n">
        <v>0.87</v>
      </c>
      <c r="L21" s="37" t="n">
        <f aca="false">K21+J21+I21</f>
        <v>2.17</v>
      </c>
      <c r="M21" s="38" t="n">
        <v>0.63</v>
      </c>
      <c r="N21" s="38" t="n">
        <v>0.83</v>
      </c>
      <c r="O21" s="38" t="n">
        <v>0.73</v>
      </c>
      <c r="P21" s="37" t="n">
        <f aca="false">O21+N21+M21</f>
        <v>2.19</v>
      </c>
      <c r="Q21" s="38" t="n">
        <v>1.1</v>
      </c>
      <c r="R21" s="38" t="n">
        <v>1.8</v>
      </c>
      <c r="S21" s="38" t="n">
        <v>0.83</v>
      </c>
      <c r="T21" s="39" t="n">
        <f aca="false">S21+R21+Q21</f>
        <v>3.73</v>
      </c>
    </row>
    <row r="22" s="2" customFormat="true" ht="18" hidden="false" customHeight="true" outlineLevel="0" collapsed="false">
      <c r="A22" s="28"/>
      <c r="B22" s="36"/>
      <c r="C22" s="36"/>
      <c r="D22" s="37" t="n">
        <f aca="false">H22+L22+P22+T22</f>
        <v>0.3518276</v>
      </c>
      <c r="E22" s="38" t="n">
        <f aca="false">E21*0.03668</f>
        <v>0.014672</v>
      </c>
      <c r="F22" s="38" t="n">
        <f aca="false">F21*0.03668</f>
        <v>0.014672</v>
      </c>
      <c r="G22" s="38" t="n">
        <f aca="false">G21*0.03668</f>
        <v>0.014672</v>
      </c>
      <c r="H22" s="37" t="n">
        <f aca="false">G22+F22+E22</f>
        <v>0.044016</v>
      </c>
      <c r="I22" s="38" t="n">
        <f aca="false">I21*0.03668</f>
        <v>0.029344</v>
      </c>
      <c r="J22" s="38" t="n">
        <f aca="false">J21*0.03668</f>
        <v>0.01834</v>
      </c>
      <c r="K22" s="38" t="n">
        <f aca="false">K21*0.03668</f>
        <v>0.0319116</v>
      </c>
      <c r="L22" s="37" t="n">
        <f aca="false">K22+J22+I22</f>
        <v>0.0795956</v>
      </c>
      <c r="M22" s="38" t="n">
        <f aca="false">M21*0.03855</f>
        <v>0.0242865</v>
      </c>
      <c r="N22" s="38" t="n">
        <f aca="false">N21*0.03855</f>
        <v>0.0319965</v>
      </c>
      <c r="O22" s="38" t="n">
        <f aca="false">O21*0.03855</f>
        <v>0.0281415</v>
      </c>
      <c r="P22" s="37" t="n">
        <f aca="false">O22+N22+M22</f>
        <v>0.0844245</v>
      </c>
      <c r="Q22" s="38" t="n">
        <f aca="false">Q21*0.03855</f>
        <v>0.042405</v>
      </c>
      <c r="R22" s="38" t="n">
        <f aca="false">R21*0.03855</f>
        <v>0.06939</v>
      </c>
      <c r="S22" s="38" t="n">
        <f aca="false">S21*0.03855</f>
        <v>0.0319965</v>
      </c>
      <c r="T22" s="39" t="n">
        <f aca="false">S22+R22+Q22</f>
        <v>0.1437915</v>
      </c>
    </row>
    <row r="23" s="2" customFormat="true" ht="21" hidden="false" customHeight="true" outlineLevel="0" collapsed="false">
      <c r="A23" s="22" t="s">
        <v>39</v>
      </c>
      <c r="B23" s="36" t="s">
        <v>40</v>
      </c>
      <c r="C23" s="36"/>
      <c r="D23" s="33" t="n">
        <f aca="false">H23+L23+P23+T23</f>
        <v>620</v>
      </c>
      <c r="E23" s="34" t="n">
        <v>47</v>
      </c>
      <c r="F23" s="34" t="n">
        <v>34</v>
      </c>
      <c r="G23" s="34" t="n">
        <v>55</v>
      </c>
      <c r="H23" s="33" t="n">
        <f aca="false">SUM(E23:G23)</f>
        <v>136</v>
      </c>
      <c r="I23" s="34" t="n">
        <v>55</v>
      </c>
      <c r="J23" s="34" t="n">
        <v>55</v>
      </c>
      <c r="K23" s="34" t="n">
        <v>55</v>
      </c>
      <c r="L23" s="33" t="n">
        <f aca="false">SUM(I23:K23)</f>
        <v>165</v>
      </c>
      <c r="M23" s="34" t="n">
        <v>50</v>
      </c>
      <c r="N23" s="34" t="n">
        <v>50</v>
      </c>
      <c r="O23" s="34" t="n">
        <v>50</v>
      </c>
      <c r="P23" s="33" t="n">
        <f aca="false">O23+N23+M23</f>
        <v>150</v>
      </c>
      <c r="Q23" s="34" t="n">
        <v>50</v>
      </c>
      <c r="R23" s="34" t="n">
        <v>50</v>
      </c>
      <c r="S23" s="34" t="n">
        <v>69</v>
      </c>
      <c r="T23" s="24" t="n">
        <f aca="false">SUM(Q23:S23)</f>
        <v>169</v>
      </c>
    </row>
    <row r="24" s="3" customFormat="true" ht="18" hidden="false" customHeight="true" outlineLevel="0" collapsed="false">
      <c r="A24" s="40"/>
      <c r="B24" s="36"/>
      <c r="C24" s="36"/>
      <c r="D24" s="34" t="n">
        <f aca="false">H24+L24+P24+T24</f>
        <v>23.33813</v>
      </c>
      <c r="E24" s="34" t="n">
        <f aca="false">E23*0.03668</f>
        <v>1.72396</v>
      </c>
      <c r="F24" s="34" t="n">
        <f aca="false">F23*0.03668</f>
        <v>1.24712</v>
      </c>
      <c r="G24" s="34" t="n">
        <f aca="false">G23*0.03668</f>
        <v>2.0174</v>
      </c>
      <c r="H24" s="33" t="n">
        <f aca="false">SUM(E24:G24)</f>
        <v>4.98848</v>
      </c>
      <c r="I24" s="34" t="n">
        <f aca="false">I23*0.03668</f>
        <v>2.0174</v>
      </c>
      <c r="J24" s="34" t="n">
        <f aca="false">J23*0.03668</f>
        <v>2.0174</v>
      </c>
      <c r="K24" s="34" t="n">
        <f aca="false">K23*0.03668</f>
        <v>2.0174</v>
      </c>
      <c r="L24" s="33" t="n">
        <f aca="false">SUM(I24:K24)</f>
        <v>6.0522</v>
      </c>
      <c r="M24" s="34" t="n">
        <f aca="false">M23*0.03855</f>
        <v>1.9275</v>
      </c>
      <c r="N24" s="34" t="n">
        <f aca="false">N23*0.03855</f>
        <v>1.9275</v>
      </c>
      <c r="O24" s="34" t="n">
        <f aca="false">O23*0.03855</f>
        <v>1.9275</v>
      </c>
      <c r="P24" s="33" t="n">
        <f aca="false">O24+N24+M24</f>
        <v>5.7825</v>
      </c>
      <c r="Q24" s="34" t="n">
        <f aca="false">Q23*0.03855</f>
        <v>1.9275</v>
      </c>
      <c r="R24" s="34" t="n">
        <f aca="false">R23*0.03855</f>
        <v>1.9275</v>
      </c>
      <c r="S24" s="34" t="n">
        <f aca="false">S23*0.03855</f>
        <v>2.65995</v>
      </c>
      <c r="T24" s="24" t="n">
        <f aca="false">SUM(Q24:S24)</f>
        <v>6.51495</v>
      </c>
    </row>
    <row r="25" s="3" customFormat="true" ht="20.25" hidden="false" customHeight="true" outlineLevel="0" collapsed="false">
      <c r="A25" s="22" t="s">
        <v>41</v>
      </c>
      <c r="B25" s="36" t="s">
        <v>42</v>
      </c>
      <c r="C25" s="36"/>
      <c r="D25" s="34" t="n">
        <f aca="false">H25+L25+P25+T25</f>
        <v>178</v>
      </c>
      <c r="E25" s="34" t="n">
        <v>20</v>
      </c>
      <c r="F25" s="34" t="n">
        <v>16</v>
      </c>
      <c r="G25" s="34" t="n">
        <v>18</v>
      </c>
      <c r="H25" s="33" t="n">
        <f aca="false">G25+F25+E25</f>
        <v>54</v>
      </c>
      <c r="I25" s="34" t="n">
        <v>16</v>
      </c>
      <c r="J25" s="34" t="n">
        <v>16</v>
      </c>
      <c r="K25" s="34" t="n">
        <v>16</v>
      </c>
      <c r="L25" s="33" t="n">
        <f aca="false">K25+J25+I25</f>
        <v>48</v>
      </c>
      <c r="M25" s="34" t="n">
        <v>12</v>
      </c>
      <c r="N25" s="34" t="n">
        <v>10</v>
      </c>
      <c r="O25" s="34" t="n">
        <v>16</v>
      </c>
      <c r="P25" s="33" t="n">
        <f aca="false">O25+N25+M25</f>
        <v>38</v>
      </c>
      <c r="Q25" s="34" t="n">
        <v>12</v>
      </c>
      <c r="R25" s="34" t="n">
        <v>12</v>
      </c>
      <c r="S25" s="34" t="n">
        <v>14</v>
      </c>
      <c r="T25" s="24" t="n">
        <f aca="false">S25+R25+Q25</f>
        <v>38</v>
      </c>
    </row>
    <row r="26" s="3" customFormat="true" ht="18.75" hidden="false" customHeight="true" outlineLevel="0" collapsed="false">
      <c r="A26" s="40"/>
      <c r="B26" s="36"/>
      <c r="C26" s="36"/>
      <c r="D26" s="34" t="n">
        <f aca="false">H26+L26+P26+T26</f>
        <v>6.67116</v>
      </c>
      <c r="E26" s="34" t="n">
        <f aca="false">E25*0.03668</f>
        <v>0.7336</v>
      </c>
      <c r="F26" s="34" t="n">
        <f aca="false">F25*0.03668</f>
        <v>0.58688</v>
      </c>
      <c r="G26" s="34" t="n">
        <f aca="false">G25*0.03668</f>
        <v>0.66024</v>
      </c>
      <c r="H26" s="33" t="n">
        <f aca="false">G26+F26+E26</f>
        <v>1.98072</v>
      </c>
      <c r="I26" s="34" t="n">
        <f aca="false">I25*0.03668</f>
        <v>0.58688</v>
      </c>
      <c r="J26" s="34" t="n">
        <f aca="false">J25*0.03668</f>
        <v>0.58688</v>
      </c>
      <c r="K26" s="34" t="n">
        <f aca="false">K25*0.03668</f>
        <v>0.58688</v>
      </c>
      <c r="L26" s="33" t="n">
        <f aca="false">K26+J26+I26</f>
        <v>1.76064</v>
      </c>
      <c r="M26" s="34" t="n">
        <f aca="false">M25*0.03855</f>
        <v>0.4626</v>
      </c>
      <c r="N26" s="34" t="n">
        <f aca="false">N25*0.03855</f>
        <v>0.3855</v>
      </c>
      <c r="O26" s="34" t="n">
        <f aca="false">O25*0.03855</f>
        <v>0.6168</v>
      </c>
      <c r="P26" s="33" t="n">
        <f aca="false">O26+N26+M26</f>
        <v>1.4649</v>
      </c>
      <c r="Q26" s="34" t="n">
        <f aca="false">Q25*0.03855</f>
        <v>0.4626</v>
      </c>
      <c r="R26" s="34" t="n">
        <f aca="false">R25*0.03855</f>
        <v>0.4626</v>
      </c>
      <c r="S26" s="34" t="n">
        <f aca="false">S25*0.03855</f>
        <v>0.5397</v>
      </c>
      <c r="T26" s="24" t="n">
        <f aca="false">S26+R26+Q26</f>
        <v>1.4649</v>
      </c>
    </row>
    <row r="27" s="3" customFormat="true" ht="21.75" hidden="false" customHeight="true" outlineLevel="0" collapsed="false">
      <c r="A27" s="41" t="s">
        <v>43</v>
      </c>
      <c r="B27" s="41"/>
      <c r="C27" s="64" t="s">
        <v>44</v>
      </c>
      <c r="D27" s="43" t="n">
        <f aca="false">D15+D17+D23+D25</f>
        <v>27838</v>
      </c>
      <c r="E27" s="34" t="n">
        <f aca="false">E15+E17+E23+E25</f>
        <v>2890</v>
      </c>
      <c r="F27" s="34" t="n">
        <f aca="false">F15+F17+F23+F25</f>
        <v>2360</v>
      </c>
      <c r="G27" s="34" t="n">
        <f aca="false">G15+G17+G23+G25</f>
        <v>2336</v>
      </c>
      <c r="H27" s="34" t="n">
        <f aca="false">H15+H17+H23+H25</f>
        <v>7586</v>
      </c>
      <c r="I27" s="34" t="n">
        <f aca="false">I15+I17+I23+I25</f>
        <v>2278</v>
      </c>
      <c r="J27" s="34" t="n">
        <f aca="false">J15+J17+J23+J25</f>
        <v>2149</v>
      </c>
      <c r="K27" s="34" t="n">
        <f aca="false">K15+K17+K23+K25</f>
        <v>1880</v>
      </c>
      <c r="L27" s="34" t="n">
        <f aca="false">L15+L17+L23+L25</f>
        <v>6307</v>
      </c>
      <c r="M27" s="34" t="n">
        <f aca="false">M15+M17+M23+M25</f>
        <v>1867</v>
      </c>
      <c r="N27" s="34" t="n">
        <f aca="false">N15+N17+N23+N25</f>
        <v>2225</v>
      </c>
      <c r="O27" s="34" t="n">
        <f aca="false">O15+O17+O23+O25</f>
        <v>2147</v>
      </c>
      <c r="P27" s="34" t="n">
        <f aca="false">P15+P17+P23+P25</f>
        <v>6239</v>
      </c>
      <c r="Q27" s="34" t="n">
        <f aca="false">Q15+Q17+Q23+Q25</f>
        <v>2233</v>
      </c>
      <c r="R27" s="34" t="n">
        <f aca="false">R15+R17+R23+R25</f>
        <v>2669</v>
      </c>
      <c r="S27" s="34" t="n">
        <f aca="false">S15+S17+S23+S25</f>
        <v>2804</v>
      </c>
      <c r="T27" s="34" t="n">
        <f aca="false">T15+T17+T23+T25</f>
        <v>7706</v>
      </c>
    </row>
    <row r="28" s="3" customFormat="true" ht="21.75" hidden="false" customHeight="true" outlineLevel="0" collapsed="false">
      <c r="A28" s="41"/>
      <c r="B28" s="41"/>
      <c r="C28" s="64" t="s">
        <v>45</v>
      </c>
      <c r="D28" s="43" t="n">
        <f aca="false">D16+D18+D24+D26</f>
        <v>1047.17499</v>
      </c>
      <c r="E28" s="43" t="n">
        <f aca="false">E16+E18+E24+E26</f>
        <v>106.0052</v>
      </c>
      <c r="F28" s="43" t="n">
        <f aca="false">F16+F18+F24+F26</f>
        <v>86.5648</v>
      </c>
      <c r="G28" s="43" t="n">
        <f aca="false">G16+G18+G24+G26</f>
        <v>85.68448</v>
      </c>
      <c r="H28" s="43" t="n">
        <f aca="false">H16+H18+H24+H26</f>
        <v>278.25448</v>
      </c>
      <c r="I28" s="43" t="n">
        <f aca="false">I16+I18+I24+I26</f>
        <v>83.55704</v>
      </c>
      <c r="J28" s="43" t="n">
        <f aca="false">J16+J18+J24+J26</f>
        <v>78.82532</v>
      </c>
      <c r="K28" s="43" t="n">
        <f aca="false">K16+K18+K24+K26</f>
        <v>68.9584</v>
      </c>
      <c r="L28" s="43" t="n">
        <f aca="false">L16+L18+L24+L26</f>
        <v>231.34076</v>
      </c>
      <c r="M28" s="43" t="n">
        <f aca="false">M16+M18+M24+M26</f>
        <v>71.97285</v>
      </c>
      <c r="N28" s="43" t="n">
        <f aca="false">N16+N18+N24+N26</f>
        <v>85.77375</v>
      </c>
      <c r="O28" s="43" t="n">
        <f aca="false">O16+O18+O24+O26</f>
        <v>82.76685</v>
      </c>
      <c r="P28" s="43" t="n">
        <f aca="false">P16+P18+P24+P26</f>
        <v>240.51345</v>
      </c>
      <c r="Q28" s="43" t="n">
        <f aca="false">Q16+Q18+Q24+Q26</f>
        <v>86.08215</v>
      </c>
      <c r="R28" s="43" t="n">
        <f aca="false">R16+R18+R24+R26</f>
        <v>102.88995</v>
      </c>
      <c r="S28" s="43" t="n">
        <f aca="false">S16+S18+S24+S26</f>
        <v>108.0942</v>
      </c>
      <c r="T28" s="43" t="n">
        <f aca="false">T16+T18+T24+T26</f>
        <v>297.0663</v>
      </c>
    </row>
    <row r="29" s="3" customFormat="true" ht="20.25" hidden="false" customHeight="true" outlineLevel="0" collapsed="false">
      <c r="A29" s="23" t="s">
        <v>46</v>
      </c>
      <c r="B29" s="23"/>
      <c r="C29" s="23"/>
      <c r="D29" s="34" t="n">
        <f aca="false">H29+L29+P29+T29</f>
        <v>4408</v>
      </c>
      <c r="E29" s="34" t="n">
        <v>374</v>
      </c>
      <c r="F29" s="34" t="n">
        <v>338</v>
      </c>
      <c r="G29" s="34" t="n">
        <v>375</v>
      </c>
      <c r="H29" s="34" t="n">
        <f aca="false">G29+F29+E29</f>
        <v>1087</v>
      </c>
      <c r="I29" s="34" t="n">
        <v>361</v>
      </c>
      <c r="J29" s="34" t="n">
        <v>374</v>
      </c>
      <c r="K29" s="34" t="n">
        <v>364</v>
      </c>
      <c r="L29" s="34" t="n">
        <f aca="false">K29+J29+I29</f>
        <v>1099</v>
      </c>
      <c r="M29" s="34" t="n">
        <v>372</v>
      </c>
      <c r="N29" s="34" t="n">
        <v>375</v>
      </c>
      <c r="O29" s="34" t="n">
        <v>363</v>
      </c>
      <c r="P29" s="34" t="n">
        <f aca="false">O29+N29+M29</f>
        <v>1110</v>
      </c>
      <c r="Q29" s="34" t="n">
        <v>374</v>
      </c>
      <c r="R29" s="34" t="n">
        <v>363</v>
      </c>
      <c r="S29" s="34" t="n">
        <v>375</v>
      </c>
      <c r="T29" s="34" t="n">
        <f aca="false">S29+R29+Q29</f>
        <v>1112</v>
      </c>
    </row>
    <row r="30" s="3" customFormat="true" ht="16.5" hidden="false" customHeight="true" outlineLevel="0" collapsed="false">
      <c r="A30" s="23"/>
      <c r="B30" s="23"/>
      <c r="C30" s="23"/>
      <c r="D30" s="34" t="n">
        <f aca="false">H30+L30+P30+T30</f>
        <v>165.84058</v>
      </c>
      <c r="E30" s="34" t="n">
        <f aca="false">E29*0.03668</f>
        <v>13.71832</v>
      </c>
      <c r="F30" s="34" t="n">
        <f aca="false">F29*0.03668</f>
        <v>12.39784</v>
      </c>
      <c r="G30" s="34" t="n">
        <f aca="false">G29*0.03668</f>
        <v>13.755</v>
      </c>
      <c r="H30" s="34" t="n">
        <f aca="false">G30+F30+E30</f>
        <v>39.87116</v>
      </c>
      <c r="I30" s="34" t="n">
        <f aca="false">I29*0.03668</f>
        <v>13.24148</v>
      </c>
      <c r="J30" s="34" t="n">
        <f aca="false">J29*0.03668</f>
        <v>13.71832</v>
      </c>
      <c r="K30" s="34" t="n">
        <f aca="false">K29*0.03668</f>
        <v>13.35152</v>
      </c>
      <c r="L30" s="34" t="n">
        <f aca="false">K30+J30+I30</f>
        <v>40.31132</v>
      </c>
      <c r="M30" s="34" t="n">
        <f aca="false">M29*0.03855</f>
        <v>14.3406</v>
      </c>
      <c r="N30" s="34" t="n">
        <f aca="false">N29*0.03855</f>
        <v>14.45625</v>
      </c>
      <c r="O30" s="34" t="n">
        <f aca="false">O29*0.03855</f>
        <v>13.99365</v>
      </c>
      <c r="P30" s="34" t="n">
        <f aca="false">O30+N30+M30</f>
        <v>42.7905</v>
      </c>
      <c r="Q30" s="34" t="n">
        <f aca="false">Q29*0.03855</f>
        <v>14.4177</v>
      </c>
      <c r="R30" s="34" t="n">
        <f aca="false">R29*0.03855</f>
        <v>13.99365</v>
      </c>
      <c r="S30" s="34" t="n">
        <f aca="false">S29*0.03855</f>
        <v>14.45625</v>
      </c>
      <c r="T30" s="34" t="n">
        <f aca="false">S30+R30+Q30</f>
        <v>42.8676</v>
      </c>
    </row>
    <row r="31" s="3" customFormat="true" ht="12.75" hidden="false" customHeight="false" outlineLevel="0" collapsed="false"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s="3" customFormat="true" ht="12.75" hidden="false" customHeight="false" outlineLevel="0" collapsed="false">
      <c r="B32" s="27" t="s">
        <v>47</v>
      </c>
      <c r="C32" s="27"/>
      <c r="D32" s="27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customFormat="false" ht="12.75" hidden="false" customHeight="true" outlineLevel="0" collapsed="false">
      <c r="B33" s="27" t="s">
        <v>48</v>
      </c>
      <c r="C33" s="27"/>
      <c r="D33" s="27"/>
      <c r="E33" s="27" t="n">
        <v>36.07</v>
      </c>
      <c r="F33" s="27"/>
      <c r="G33" s="27"/>
      <c r="H33" s="27"/>
      <c r="I33" s="27"/>
      <c r="J33" s="27"/>
      <c r="K33" s="27"/>
      <c r="N33" s="27"/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N34" s="27"/>
    </row>
    <row r="35" customFormat="false" ht="12.75" hidden="false" customHeight="false" outlineLevel="0" collapsed="false">
      <c r="B35" s="27" t="s">
        <v>49</v>
      </c>
      <c r="C35" s="27"/>
      <c r="D35" s="27"/>
      <c r="E35" s="27"/>
      <c r="F35" s="27"/>
      <c r="G35" s="27" t="s">
        <v>50</v>
      </c>
      <c r="H35" s="27"/>
      <c r="I35" s="27"/>
      <c r="J35" s="27"/>
      <c r="K35" s="27"/>
      <c r="N35" s="27"/>
    </row>
    <row r="36" customFormat="false" ht="12.75" hidden="false" customHeight="false" outlineLevel="0" collapsed="false">
      <c r="B36" s="27" t="s">
        <v>51</v>
      </c>
      <c r="C36" s="27"/>
      <c r="D36" s="35"/>
      <c r="E36" s="45" t="n">
        <v>1.017</v>
      </c>
      <c r="F36" s="35"/>
      <c r="G36" s="46"/>
      <c r="H36" s="47" t="n">
        <f aca="false">E36*E33</f>
        <v>36.68319</v>
      </c>
      <c r="I36" s="25"/>
      <c r="J36" s="49" t="n">
        <f aca="false">H36/1000</f>
        <v>0.03668319</v>
      </c>
      <c r="K36" s="48" t="s">
        <v>52</v>
      </c>
      <c r="N36" s="25"/>
    </row>
    <row r="37" customFormat="false" ht="12.75" hidden="false" customHeight="false" outlineLevel="0" collapsed="false">
      <c r="B37" s="27" t="s">
        <v>49</v>
      </c>
      <c r="C37" s="27"/>
      <c r="D37" s="35"/>
      <c r="E37" s="45"/>
      <c r="F37" s="35"/>
      <c r="G37" s="27" t="s">
        <v>53</v>
      </c>
      <c r="H37" s="47"/>
      <c r="I37" s="25"/>
      <c r="J37" s="49"/>
      <c r="K37" s="48"/>
      <c r="N37" s="25"/>
    </row>
    <row r="38" customFormat="false" ht="14.25" hidden="false" customHeight="true" outlineLevel="0" collapsed="false">
      <c r="B38" s="27" t="s">
        <v>54</v>
      </c>
      <c r="C38" s="27"/>
      <c r="D38" s="35"/>
      <c r="E38" s="45" t="n">
        <v>1.051</v>
      </c>
      <c r="F38" s="35"/>
      <c r="G38" s="46"/>
      <c r="H38" s="47" t="n">
        <f aca="false">E38*H36</f>
        <v>38.55403269</v>
      </c>
      <c r="I38" s="25"/>
      <c r="J38" s="49" t="n">
        <f aca="false">H38/1000</f>
        <v>0.03855403269</v>
      </c>
      <c r="K38" s="48" t="s">
        <v>52</v>
      </c>
      <c r="N38" s="25"/>
    </row>
    <row r="40" customFormat="false" ht="14.25" hidden="false" customHeight="true" outlineLevel="0" collapsed="false">
      <c r="D40" s="51" t="n">
        <f aca="false">D26+D24+D18+D16</f>
        <v>1047.17499</v>
      </c>
      <c r="E40" s="0" t="s">
        <v>61</v>
      </c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</row>
    <row r="41" customFormat="false" ht="13.5" hidden="false" customHeight="true" outlineLevel="0" collapsed="false">
      <c r="D41" s="51" t="n">
        <f aca="false">H28+L28+P28+T28</f>
        <v>1047.17499</v>
      </c>
      <c r="E41" s="0" t="s">
        <v>56</v>
      </c>
    </row>
    <row r="43" customFormat="false" ht="12.75" hidden="false" customHeight="false" outlineLevel="0" collapsed="false">
      <c r="D43" s="51" t="n">
        <f aca="false">D25+D23+D17+D15</f>
        <v>27838</v>
      </c>
      <c r="E43" s="0" t="s">
        <v>62</v>
      </c>
    </row>
    <row r="44" customFormat="false" ht="12.75" hidden="false" customHeight="false" outlineLevel="0" collapsed="false">
      <c r="D44" s="51" t="n">
        <f aca="false">H27+L27+P27+T27</f>
        <v>27838</v>
      </c>
      <c r="E44" s="0" t="s">
        <v>63</v>
      </c>
    </row>
  </sheetData>
  <mergeCells count="13">
    <mergeCell ref="A11:A13"/>
    <mergeCell ref="B11:C13"/>
    <mergeCell ref="D11:D13"/>
    <mergeCell ref="E11:T11"/>
    <mergeCell ref="B14:C14"/>
    <mergeCell ref="B15:C16"/>
    <mergeCell ref="B17:C18"/>
    <mergeCell ref="B19:C20"/>
    <mergeCell ref="B21:C22"/>
    <mergeCell ref="B23:C24"/>
    <mergeCell ref="B25:C26"/>
    <mergeCell ref="A27:B28"/>
    <mergeCell ref="A29:C30"/>
  </mergeCells>
  <printOptions headings="false" gridLines="false" gridLinesSet="true" horizontalCentered="true" verticalCentered="false"/>
  <pageMargins left="0.409722222222222" right="0" top="0.3402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85"/>
    <col collapsed="false" customWidth="true" hidden="false" outlineLevel="0" max="4" min="4" style="0" width="9.85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8.56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9" hidden="false" customHeight="true" outlineLevel="0" collapsed="false">
      <c r="A5" s="5" t="s">
        <v>64</v>
      </c>
      <c r="B5" s="65"/>
    </row>
    <row r="6" s="6" customFormat="true" ht="15.75" hidden="false" customHeight="false" outlineLevel="0" collapsed="false">
      <c r="J6" s="7" t="s">
        <v>7</v>
      </c>
    </row>
    <row r="7" s="6" customFormat="true" ht="15.75" hidden="false" customHeight="false" outlineLevel="0" collapsed="false">
      <c r="A7" s="8"/>
      <c r="J7" s="7" t="s">
        <v>8</v>
      </c>
    </row>
    <row r="8" s="6" customFormat="true" ht="15.75" hidden="false" customHeight="false" outlineLevel="0" collapsed="false">
      <c r="D8" s="9"/>
      <c r="J8" s="7" t="s">
        <v>9</v>
      </c>
    </row>
    <row r="9" s="6" customFormat="true" ht="15" hidden="false" customHeight="false" outlineLevel="0" collapsed="false">
      <c r="C9" s="10"/>
      <c r="D9" s="10"/>
      <c r="E9" s="10"/>
      <c r="R9" s="11" t="s">
        <v>10</v>
      </c>
    </row>
    <row r="10" s="6" customFormat="true" ht="15.75" hidden="false" customHeight="true" outlineLevel="0" collapsed="false">
      <c r="A10" s="57" t="s">
        <v>11</v>
      </c>
      <c r="B10" s="57" t="s">
        <v>12</v>
      </c>
      <c r="C10" s="57"/>
      <c r="D10" s="57" t="s">
        <v>65</v>
      </c>
      <c r="E10" s="13" t="s">
        <v>1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6" customFormat="true" ht="12.75" hidden="false" customHeight="false" outlineLevel="0" collapsed="false">
      <c r="A11" s="57"/>
      <c r="B11" s="57"/>
      <c r="C11" s="57"/>
      <c r="D11" s="57"/>
      <c r="E11" s="59" t="s">
        <v>15</v>
      </c>
      <c r="F11" s="60" t="s">
        <v>16</v>
      </c>
      <c r="G11" s="60" t="s">
        <v>17</v>
      </c>
      <c r="H11" s="60" t="s">
        <v>18</v>
      </c>
      <c r="I11" s="60" t="s">
        <v>19</v>
      </c>
      <c r="J11" s="60" t="s">
        <v>20</v>
      </c>
      <c r="K11" s="60" t="s">
        <v>21</v>
      </c>
      <c r="L11" s="60" t="s">
        <v>16</v>
      </c>
      <c r="M11" s="60" t="s">
        <v>22</v>
      </c>
      <c r="N11" s="60" t="s">
        <v>23</v>
      </c>
      <c r="O11" s="60" t="s">
        <v>24</v>
      </c>
      <c r="P11" s="60" t="s">
        <v>17</v>
      </c>
      <c r="Q11" s="60" t="s">
        <v>25</v>
      </c>
      <c r="R11" s="60" t="s">
        <v>26</v>
      </c>
      <c r="S11" s="60" t="s">
        <v>27</v>
      </c>
      <c r="T11" s="60" t="s">
        <v>19</v>
      </c>
    </row>
    <row r="12" s="6" customFormat="true" ht="18" hidden="false" customHeight="true" outlineLevel="0" collapsed="false">
      <c r="A12" s="57"/>
      <c r="B12" s="57"/>
      <c r="C12" s="57"/>
      <c r="D12" s="57"/>
      <c r="E12" s="61"/>
      <c r="F12" s="62"/>
      <c r="G12" s="62"/>
      <c r="H12" s="63" t="s">
        <v>28</v>
      </c>
      <c r="I12" s="62"/>
      <c r="J12" s="62"/>
      <c r="K12" s="62"/>
      <c r="L12" s="63" t="s">
        <v>28</v>
      </c>
      <c r="M12" s="62"/>
      <c r="N12" s="62"/>
      <c r="O12" s="62"/>
      <c r="P12" s="63" t="s">
        <v>28</v>
      </c>
      <c r="Q12" s="62"/>
      <c r="R12" s="62"/>
      <c r="S12" s="62"/>
      <c r="T12" s="63" t="s">
        <v>28</v>
      </c>
    </row>
    <row r="13" s="6" customFormat="true" ht="16.5" hidden="false" customHeight="true" outlineLevel="0" collapsed="false">
      <c r="A13" s="66" t="n">
        <v>1</v>
      </c>
      <c r="B13" s="67" t="n">
        <v>2</v>
      </c>
      <c r="C13" s="67"/>
      <c r="D13" s="68" t="n">
        <v>3</v>
      </c>
      <c r="E13" s="66" t="n">
        <v>4</v>
      </c>
      <c r="F13" s="66" t="n">
        <v>5</v>
      </c>
      <c r="G13" s="66" t="n">
        <v>6</v>
      </c>
      <c r="H13" s="66" t="n">
        <v>7</v>
      </c>
      <c r="I13" s="66" t="n">
        <v>8</v>
      </c>
      <c r="J13" s="66" t="n">
        <v>9</v>
      </c>
      <c r="K13" s="66" t="n">
        <v>10</v>
      </c>
      <c r="L13" s="66" t="n">
        <v>11</v>
      </c>
      <c r="M13" s="66" t="n">
        <v>12</v>
      </c>
      <c r="N13" s="66" t="n">
        <v>13</v>
      </c>
      <c r="O13" s="66" t="n">
        <v>14</v>
      </c>
      <c r="P13" s="66" t="n">
        <v>15</v>
      </c>
      <c r="Q13" s="66" t="n">
        <v>16</v>
      </c>
      <c r="R13" s="66" t="n">
        <v>17</v>
      </c>
      <c r="S13" s="66" t="n">
        <v>18</v>
      </c>
      <c r="T13" s="66" t="n">
        <v>19</v>
      </c>
    </row>
    <row r="14" s="27" customFormat="true" ht="21" hidden="false" customHeight="true" outlineLevel="0" collapsed="false">
      <c r="A14" s="22" t="s">
        <v>29</v>
      </c>
      <c r="B14" s="23" t="s">
        <v>30</v>
      </c>
      <c r="C14" s="23"/>
      <c r="D14" s="24" t="n">
        <f aca="false">H14+L14+P14+T14</f>
        <v>26330</v>
      </c>
      <c r="E14" s="24" t="n">
        <v>1846</v>
      </c>
      <c r="F14" s="24" t="n">
        <v>2164</v>
      </c>
      <c r="G14" s="24" t="n">
        <v>2000</v>
      </c>
      <c r="H14" s="24" t="n">
        <f aca="false">SUM(E14:G14)</f>
        <v>6010</v>
      </c>
      <c r="I14" s="24" t="n">
        <v>2062</v>
      </c>
      <c r="J14" s="24" t="n">
        <v>1974</v>
      </c>
      <c r="K14" s="24" t="n">
        <v>1779</v>
      </c>
      <c r="L14" s="24" t="n">
        <f aca="false">SUM(I14:K14)</f>
        <v>5815</v>
      </c>
      <c r="M14" s="24" t="n">
        <v>1937</v>
      </c>
      <c r="N14" s="24" t="n">
        <v>2152</v>
      </c>
      <c r="O14" s="24" t="n">
        <v>2141</v>
      </c>
      <c r="P14" s="24" t="n">
        <f aca="false">O14+N14+M14</f>
        <v>6230</v>
      </c>
      <c r="Q14" s="24" t="n">
        <v>2302</v>
      </c>
      <c r="R14" s="24" t="n">
        <v>2580</v>
      </c>
      <c r="S14" s="24" t="n">
        <v>3393</v>
      </c>
      <c r="T14" s="24" t="n">
        <f aca="false">SUM(Q14:S14)</f>
        <v>8275</v>
      </c>
    </row>
    <row r="15" s="27" customFormat="true" ht="16.5" hidden="false" customHeight="true" outlineLevel="0" collapsed="false">
      <c r="A15" s="28"/>
      <c r="B15" s="23"/>
      <c r="C15" s="23"/>
      <c r="D15" s="24" t="n">
        <f aca="false">H15+L15+P15+T15</f>
        <v>832.4535</v>
      </c>
      <c r="E15" s="29" t="n">
        <f aca="false">E14*0.0309</f>
        <v>57.0414</v>
      </c>
      <c r="F15" s="29" t="n">
        <f aca="false">F14*0.0309</f>
        <v>66.8676</v>
      </c>
      <c r="G15" s="29" t="n">
        <f aca="false">G14*0.0309</f>
        <v>61.8</v>
      </c>
      <c r="H15" s="24" t="n">
        <f aca="false">SUM(E15:G15)</f>
        <v>185.709</v>
      </c>
      <c r="I15" s="29" t="n">
        <f aca="false">I14*0.0309</f>
        <v>63.7158</v>
      </c>
      <c r="J15" s="29" t="n">
        <f aca="false">J14*0.0309</f>
        <v>60.9966</v>
      </c>
      <c r="K15" s="29" t="n">
        <f aca="false">K14*0.0309</f>
        <v>54.9711</v>
      </c>
      <c r="L15" s="24" t="n">
        <f aca="false">SUM(I15:K15)</f>
        <v>179.6835</v>
      </c>
      <c r="M15" s="29" t="n">
        <f aca="false">M14*0.0322</f>
        <v>62.3714</v>
      </c>
      <c r="N15" s="29" t="n">
        <f aca="false">N14*0.0322</f>
        <v>69.2944</v>
      </c>
      <c r="O15" s="29" t="n">
        <f aca="false">O14*0.0322</f>
        <v>68.9402</v>
      </c>
      <c r="P15" s="29" t="n">
        <f aca="false">SUM(M15:O15)</f>
        <v>200.606</v>
      </c>
      <c r="Q15" s="29" t="n">
        <f aca="false">Q14*0.0322</f>
        <v>74.1244</v>
      </c>
      <c r="R15" s="29" t="n">
        <f aca="false">R14*0.0322</f>
        <v>83.076</v>
      </c>
      <c r="S15" s="29" t="n">
        <f aca="false">S14*0.0322</f>
        <v>109.2546</v>
      </c>
      <c r="T15" s="29" t="n">
        <f aca="false">SUM(Q15:S15)</f>
        <v>266.455</v>
      </c>
      <c r="V15" s="69"/>
    </row>
    <row r="16" s="27" customFormat="true" ht="19.5" hidden="false" customHeight="true" outlineLevel="0" collapsed="false">
      <c r="A16" s="28"/>
      <c r="B16" s="23" t="s">
        <v>31</v>
      </c>
      <c r="C16" s="23"/>
      <c r="D16" s="24" t="n">
        <f aca="false">H16+L16+P16+T16</f>
        <v>162.375251</v>
      </c>
      <c r="E16" s="29" t="n">
        <v>10.48</v>
      </c>
      <c r="F16" s="29" t="n">
        <v>10.61</v>
      </c>
      <c r="G16" s="29" t="n">
        <v>11.05</v>
      </c>
      <c r="H16" s="24" t="n">
        <f aca="false">SUM(E16:G16)</f>
        <v>32.14</v>
      </c>
      <c r="I16" s="29" t="n">
        <v>12.1</v>
      </c>
      <c r="J16" s="29" t="n">
        <v>11.21</v>
      </c>
      <c r="K16" s="29" t="n">
        <v>11.125251</v>
      </c>
      <c r="L16" s="24" t="n">
        <f aca="false">SUM(I16:K16)</f>
        <v>34.435251</v>
      </c>
      <c r="M16" s="29" t="n">
        <v>22.9</v>
      </c>
      <c r="N16" s="29" t="n">
        <v>17.2</v>
      </c>
      <c r="O16" s="29" t="n">
        <v>14.3</v>
      </c>
      <c r="P16" s="29" t="n">
        <f aca="false">SUM(M16:O16)</f>
        <v>54.4</v>
      </c>
      <c r="Q16" s="29" t="n">
        <v>14.35</v>
      </c>
      <c r="R16" s="29" t="n">
        <v>14.25</v>
      </c>
      <c r="S16" s="29" t="n">
        <v>12.8</v>
      </c>
      <c r="T16" s="29" t="n">
        <f aca="false">SUM(Q16:S16)</f>
        <v>41.4</v>
      </c>
      <c r="V16" s="26"/>
    </row>
    <row r="17" s="27" customFormat="true" ht="17.25" hidden="false" customHeight="true" outlineLevel="0" collapsed="false">
      <c r="A17" s="28"/>
      <c r="B17" s="23"/>
      <c r="C17" s="23"/>
      <c r="D17" s="24" t="n">
        <f aca="false">H17+L17+P17+T17</f>
        <v>180.69605057033</v>
      </c>
      <c r="E17" s="29" t="n">
        <f aca="false">E16*1.11283</f>
        <v>11.6624584</v>
      </c>
      <c r="F17" s="29" t="n">
        <f aca="false">F16*1.11283</f>
        <v>11.8071263</v>
      </c>
      <c r="G17" s="29" t="n">
        <f aca="false">G16*1.11283</f>
        <v>12.2967715</v>
      </c>
      <c r="H17" s="24" t="n">
        <f aca="false">SUM(E17:G17)</f>
        <v>35.7663562</v>
      </c>
      <c r="I17" s="29" t="n">
        <f aca="false">I16*1.11283</f>
        <v>13.465243</v>
      </c>
      <c r="J17" s="29" t="n">
        <f aca="false">J16*1.11283</f>
        <v>12.4748243</v>
      </c>
      <c r="K17" s="29" t="n">
        <f aca="false">K16*1.11283</f>
        <v>12.38051307033</v>
      </c>
      <c r="L17" s="24" t="n">
        <f aca="false">SUM(I17:K17)</f>
        <v>38.32058037033</v>
      </c>
      <c r="M17" s="29" t="n">
        <f aca="false">M16*1.11283</f>
        <v>25.483807</v>
      </c>
      <c r="N17" s="29" t="n">
        <f aca="false">N16*1.11283</f>
        <v>19.140676</v>
      </c>
      <c r="O17" s="29" t="n">
        <f aca="false">O16*1.11283</f>
        <v>15.913469</v>
      </c>
      <c r="P17" s="29" t="n">
        <f aca="false">SUM(M17:O17)</f>
        <v>60.537952</v>
      </c>
      <c r="Q17" s="29" t="n">
        <f aca="false">Q16*1.11283</f>
        <v>15.9691105</v>
      </c>
      <c r="R17" s="29" t="n">
        <f aca="false">R16*1.11283</f>
        <v>15.8578275</v>
      </c>
      <c r="S17" s="29" t="n">
        <f aca="false">S16*1.11283</f>
        <v>14.244224</v>
      </c>
      <c r="T17" s="29" t="n">
        <f aca="false">SUM(Q17:S17)</f>
        <v>46.071162</v>
      </c>
      <c r="V17" s="26"/>
    </row>
    <row r="18" s="27" customFormat="true" ht="18" hidden="false" customHeight="true" outlineLevel="0" collapsed="false">
      <c r="A18" s="17"/>
      <c r="B18" s="23" t="s">
        <v>32</v>
      </c>
      <c r="C18" s="23"/>
      <c r="D18" s="24" t="n">
        <f aca="false">H18+L18+P18+T18</f>
        <v>1013.14955057033</v>
      </c>
      <c r="E18" s="29" t="n">
        <f aca="false">E17+E15</f>
        <v>68.7038584</v>
      </c>
      <c r="F18" s="29" t="n">
        <f aca="false">F17+F15</f>
        <v>78.6747263</v>
      </c>
      <c r="G18" s="29" t="n">
        <f aca="false">G17+G15</f>
        <v>74.0967715</v>
      </c>
      <c r="H18" s="24" t="n">
        <f aca="false">SUM(E18:G18)</f>
        <v>221.4753562</v>
      </c>
      <c r="I18" s="30" t="n">
        <f aca="false">I17+I15</f>
        <v>77.181043</v>
      </c>
      <c r="J18" s="30" t="n">
        <f aca="false">J17+J15</f>
        <v>73.4714243</v>
      </c>
      <c r="K18" s="30" t="n">
        <f aca="false">K17+K15</f>
        <v>67.35161307033</v>
      </c>
      <c r="L18" s="31" t="n">
        <f aca="false">SUM(I18:K18)</f>
        <v>218.00408037033</v>
      </c>
      <c r="M18" s="30" t="n">
        <f aca="false">M17+M15</f>
        <v>87.855207</v>
      </c>
      <c r="N18" s="30" t="n">
        <f aca="false">N17+N15</f>
        <v>88.435076</v>
      </c>
      <c r="O18" s="30" t="n">
        <f aca="false">O17+O15</f>
        <v>84.853669</v>
      </c>
      <c r="P18" s="30" t="n">
        <f aca="false">SUM(M18:O18)</f>
        <v>261.143952</v>
      </c>
      <c r="Q18" s="30" t="n">
        <f aca="false">Q17+Q15</f>
        <v>90.0935105</v>
      </c>
      <c r="R18" s="30" t="n">
        <f aca="false">R17+R15</f>
        <v>98.9338275</v>
      </c>
      <c r="S18" s="30" t="n">
        <f aca="false">S17+S15</f>
        <v>123.498824</v>
      </c>
      <c r="T18" s="32" t="n">
        <f aca="false">SUM(Q18:S18)</f>
        <v>312.526162</v>
      </c>
      <c r="V18" s="26"/>
    </row>
    <row r="19" s="27" customFormat="true" ht="19.5" hidden="false" customHeight="true" outlineLevel="0" collapsed="false">
      <c r="A19" s="22" t="s">
        <v>33</v>
      </c>
      <c r="B19" s="23" t="s">
        <v>34</v>
      </c>
      <c r="C19" s="23"/>
      <c r="D19" s="33" t="n">
        <f aca="false">H19+L19+P19+T19</f>
        <v>660</v>
      </c>
      <c r="E19" s="34" t="n">
        <v>63</v>
      </c>
      <c r="F19" s="34" t="n">
        <v>69</v>
      </c>
      <c r="G19" s="34" t="n">
        <v>58</v>
      </c>
      <c r="H19" s="34" t="n">
        <f aca="false">SUM(E19:G19)</f>
        <v>190</v>
      </c>
      <c r="I19" s="34" t="n">
        <v>55</v>
      </c>
      <c r="J19" s="34" t="n">
        <v>60</v>
      </c>
      <c r="K19" s="34" t="n">
        <v>44</v>
      </c>
      <c r="L19" s="34" t="n">
        <f aca="false">SUM(I19:K19)</f>
        <v>159</v>
      </c>
      <c r="M19" s="34" t="n">
        <v>36</v>
      </c>
      <c r="N19" s="34" t="n">
        <v>27</v>
      </c>
      <c r="O19" s="34" t="n">
        <v>46</v>
      </c>
      <c r="P19" s="34" t="n">
        <f aca="false">SUM(M19:O19)</f>
        <v>109</v>
      </c>
      <c r="Q19" s="34" t="n">
        <v>58</v>
      </c>
      <c r="R19" s="34" t="n">
        <v>71</v>
      </c>
      <c r="S19" s="34" t="n">
        <v>73</v>
      </c>
      <c r="T19" s="29" t="n">
        <f aca="false">SUM(Q19:S19)</f>
        <v>202</v>
      </c>
    </row>
    <row r="20" s="27" customFormat="true" ht="16.5" hidden="false" customHeight="true" outlineLevel="0" collapsed="false">
      <c r="A20" s="17"/>
      <c r="B20" s="23"/>
      <c r="C20" s="23"/>
      <c r="D20" s="33" t="n">
        <f aca="false">H20+L20+P20+T20</f>
        <v>20.7983</v>
      </c>
      <c r="E20" s="34" t="n">
        <f aca="false">E19*0.0309</f>
        <v>1.9467</v>
      </c>
      <c r="F20" s="34" t="n">
        <f aca="false">F19*0.0309</f>
        <v>2.1321</v>
      </c>
      <c r="G20" s="34" t="n">
        <f aca="false">G19*0.0309</f>
        <v>1.7922</v>
      </c>
      <c r="H20" s="33" t="n">
        <f aca="false">SUM(E20:G20)</f>
        <v>5.871</v>
      </c>
      <c r="I20" s="34" t="n">
        <f aca="false">I19*0.0309</f>
        <v>1.6995</v>
      </c>
      <c r="J20" s="34" t="n">
        <f aca="false">J19*0.0309</f>
        <v>1.854</v>
      </c>
      <c r="K20" s="34" t="n">
        <f aca="false">K19*0.0309</f>
        <v>1.3596</v>
      </c>
      <c r="L20" s="33" t="n">
        <f aca="false">SUM(I20:K20)</f>
        <v>4.9131</v>
      </c>
      <c r="M20" s="34" t="n">
        <f aca="false">M19*0.0322</f>
        <v>1.1592</v>
      </c>
      <c r="N20" s="34" t="n">
        <f aca="false">N19*0.0322</f>
        <v>0.8694</v>
      </c>
      <c r="O20" s="34" t="n">
        <f aca="false">O19*0.0322</f>
        <v>1.4812</v>
      </c>
      <c r="P20" s="33" t="n">
        <f aca="false">SUM(M20:O20)</f>
        <v>3.5098</v>
      </c>
      <c r="Q20" s="34" t="n">
        <f aca="false">Q19*0.0322</f>
        <v>1.8676</v>
      </c>
      <c r="R20" s="34" t="n">
        <f aca="false">R19*0.0322</f>
        <v>2.2862</v>
      </c>
      <c r="S20" s="34" t="n">
        <f aca="false">S19*0.0322</f>
        <v>2.3506</v>
      </c>
      <c r="T20" s="24" t="n">
        <f aca="false">SUM(Q20:S20)</f>
        <v>6.5044</v>
      </c>
    </row>
    <row r="21" s="27" customFormat="true" ht="17.25" hidden="false" customHeight="true" outlineLevel="0" collapsed="false">
      <c r="A21" s="22" t="s">
        <v>35</v>
      </c>
      <c r="B21" s="36" t="s">
        <v>66</v>
      </c>
      <c r="C21" s="36"/>
      <c r="D21" s="33" t="n">
        <f aca="false">H21+L21+P21+T21</f>
        <v>83.2</v>
      </c>
      <c r="E21" s="34" t="n">
        <v>3.6</v>
      </c>
      <c r="F21" s="34" t="n">
        <v>3.6</v>
      </c>
      <c r="G21" s="34" t="n">
        <v>3.6</v>
      </c>
      <c r="H21" s="33" t="n">
        <f aca="false">E21+F21+G21</f>
        <v>10.8</v>
      </c>
      <c r="I21" s="34" t="n">
        <v>7</v>
      </c>
      <c r="J21" s="34" t="n">
        <v>4.2</v>
      </c>
      <c r="K21" s="34" t="n">
        <v>7.8</v>
      </c>
      <c r="L21" s="33" t="n">
        <f aca="false">SUM(I21:K21)</f>
        <v>19</v>
      </c>
      <c r="M21" s="34" t="n">
        <v>5.7</v>
      </c>
      <c r="N21" s="34" t="n">
        <v>7.5</v>
      </c>
      <c r="O21" s="34" t="n">
        <v>6.6</v>
      </c>
      <c r="P21" s="33" t="n">
        <f aca="false">SUM(M21:O21)</f>
        <v>19.8</v>
      </c>
      <c r="Q21" s="34" t="n">
        <v>9.9</v>
      </c>
      <c r="R21" s="34" t="n">
        <v>16.2</v>
      </c>
      <c r="S21" s="34" t="n">
        <v>7.5</v>
      </c>
      <c r="T21" s="24" t="n">
        <f aca="false">SUM(Q21:S21)</f>
        <v>33.6</v>
      </c>
    </row>
    <row r="22" s="27" customFormat="true" ht="16.5" hidden="false" customHeight="true" outlineLevel="0" collapsed="false">
      <c r="A22" s="22"/>
      <c r="B22" s="36"/>
      <c r="C22" s="36"/>
      <c r="D22" s="37" t="n">
        <f aca="false">H22+L22+P22+T22</f>
        <v>2.6403</v>
      </c>
      <c r="E22" s="38" t="n">
        <f aca="false">E21*0.0309</f>
        <v>0.11124</v>
      </c>
      <c r="F22" s="38" t="n">
        <f aca="false">F21*0.0309</f>
        <v>0.11124</v>
      </c>
      <c r="G22" s="38" t="n">
        <f aca="false">G21*0.0309</f>
        <v>0.11124</v>
      </c>
      <c r="H22" s="37" t="n">
        <f aca="false">G22+F22+E22</f>
        <v>0.33372</v>
      </c>
      <c r="I22" s="38" t="n">
        <f aca="false">I21*0.0309</f>
        <v>0.2163</v>
      </c>
      <c r="J22" s="38" t="n">
        <f aca="false">J21*0.0309</f>
        <v>0.12978</v>
      </c>
      <c r="K22" s="38" t="n">
        <f aca="false">K21*0.0309</f>
        <v>0.24102</v>
      </c>
      <c r="L22" s="37" t="n">
        <f aca="false">K22+J22+I22</f>
        <v>0.5871</v>
      </c>
      <c r="M22" s="38" t="n">
        <f aca="false">M21*0.0322</f>
        <v>0.18354</v>
      </c>
      <c r="N22" s="38" t="n">
        <f aca="false">N21*0.0322</f>
        <v>0.2415</v>
      </c>
      <c r="O22" s="38" t="n">
        <f aca="false">O21*0.0322</f>
        <v>0.21252</v>
      </c>
      <c r="P22" s="37" t="n">
        <f aca="false">O22+N22+M22</f>
        <v>0.63756</v>
      </c>
      <c r="Q22" s="38" t="n">
        <f aca="false">Q21*0.0322</f>
        <v>0.31878</v>
      </c>
      <c r="R22" s="38" t="n">
        <f aca="false">R21*0.0322</f>
        <v>0.52164</v>
      </c>
      <c r="S22" s="38" t="n">
        <f aca="false">S21*0.0322</f>
        <v>0.2415</v>
      </c>
      <c r="T22" s="39" t="n">
        <f aca="false">S22+R22+Q22</f>
        <v>1.08192</v>
      </c>
    </row>
    <row r="23" s="27" customFormat="true" ht="17.25" hidden="false" customHeight="true" outlineLevel="0" collapsed="false">
      <c r="A23" s="22" t="s">
        <v>37</v>
      </c>
      <c r="B23" s="36" t="s">
        <v>38</v>
      </c>
      <c r="C23" s="36"/>
      <c r="D23" s="37" t="n">
        <f aca="false">H23+L23+P23+T23</f>
        <v>9.29</v>
      </c>
      <c r="E23" s="38" t="n">
        <v>0.4</v>
      </c>
      <c r="F23" s="38" t="n">
        <v>0.4</v>
      </c>
      <c r="G23" s="38" t="n">
        <v>0.4</v>
      </c>
      <c r="H23" s="37" t="n">
        <f aca="false">G23+F23+E23</f>
        <v>1.2</v>
      </c>
      <c r="I23" s="38" t="n">
        <v>0.8</v>
      </c>
      <c r="J23" s="38" t="n">
        <v>0.5</v>
      </c>
      <c r="K23" s="38" t="n">
        <v>0.87</v>
      </c>
      <c r="L23" s="37" t="n">
        <f aca="false">K23+J23+I23</f>
        <v>2.17</v>
      </c>
      <c r="M23" s="38" t="n">
        <v>0.63</v>
      </c>
      <c r="N23" s="38" t="n">
        <v>0.83</v>
      </c>
      <c r="O23" s="38" t="n">
        <v>0.73</v>
      </c>
      <c r="P23" s="37" t="n">
        <f aca="false">O23+N23+M23</f>
        <v>2.19</v>
      </c>
      <c r="Q23" s="38" t="n">
        <v>1.1</v>
      </c>
      <c r="R23" s="38" t="n">
        <v>1.8</v>
      </c>
      <c r="S23" s="38" t="n">
        <v>0.83</v>
      </c>
      <c r="T23" s="39" t="n">
        <f aca="false">S23+R23+Q23</f>
        <v>3.73</v>
      </c>
    </row>
    <row r="24" s="27" customFormat="true" ht="15.75" hidden="false" customHeight="true" outlineLevel="0" collapsed="false">
      <c r="A24" s="28"/>
      <c r="B24" s="36"/>
      <c r="C24" s="36"/>
      <c r="D24" s="37" t="n">
        <f aca="false">H24+L24+P24+T24</f>
        <v>0.294757</v>
      </c>
      <c r="E24" s="38" t="n">
        <f aca="false">E23*0.0309</f>
        <v>0.01236</v>
      </c>
      <c r="F24" s="38" t="n">
        <f aca="false">F23*0.0309</f>
        <v>0.01236</v>
      </c>
      <c r="G24" s="38" t="n">
        <f aca="false">G23*0.0309</f>
        <v>0.01236</v>
      </c>
      <c r="H24" s="37" t="n">
        <f aca="false">G24+F24+E24</f>
        <v>0.03708</v>
      </c>
      <c r="I24" s="38" t="n">
        <f aca="false">I23*0.0309</f>
        <v>0.02472</v>
      </c>
      <c r="J24" s="38" t="n">
        <f aca="false">J23*0.0309</f>
        <v>0.01545</v>
      </c>
      <c r="K24" s="38" t="n">
        <f aca="false">K23*0.0309</f>
        <v>0.026883</v>
      </c>
      <c r="L24" s="37" t="n">
        <f aca="false">K24+J24+I24</f>
        <v>0.067053</v>
      </c>
      <c r="M24" s="38" t="n">
        <f aca="false">M23*0.0322</f>
        <v>0.020286</v>
      </c>
      <c r="N24" s="38" t="n">
        <f aca="false">N23*0.0322</f>
        <v>0.026726</v>
      </c>
      <c r="O24" s="38" t="n">
        <f aca="false">O23*0.0322</f>
        <v>0.023506</v>
      </c>
      <c r="P24" s="37" t="n">
        <f aca="false">O24+N24+M24</f>
        <v>0.070518</v>
      </c>
      <c r="Q24" s="38" t="n">
        <f aca="false">Q23*0.0322</f>
        <v>0.03542</v>
      </c>
      <c r="R24" s="38" t="n">
        <f aca="false">R23*0.0322</f>
        <v>0.05796</v>
      </c>
      <c r="S24" s="38" t="n">
        <f aca="false">S23*0.0322</f>
        <v>0.026726</v>
      </c>
      <c r="T24" s="39" t="n">
        <f aca="false">S24+R24+Q24</f>
        <v>0.120106</v>
      </c>
    </row>
    <row r="25" s="27" customFormat="true" ht="19.5" hidden="false" customHeight="true" outlineLevel="0" collapsed="false">
      <c r="A25" s="22" t="s">
        <v>39</v>
      </c>
      <c r="B25" s="36" t="s">
        <v>40</v>
      </c>
      <c r="C25" s="36"/>
      <c r="D25" s="33" t="n">
        <f aca="false">H25+L25+P25+T25</f>
        <v>620</v>
      </c>
      <c r="E25" s="34" t="n">
        <v>47</v>
      </c>
      <c r="F25" s="34" t="n">
        <v>34</v>
      </c>
      <c r="G25" s="34" t="n">
        <v>55</v>
      </c>
      <c r="H25" s="33" t="n">
        <f aca="false">SUM(E25:G25)</f>
        <v>136</v>
      </c>
      <c r="I25" s="34" t="n">
        <v>55</v>
      </c>
      <c r="J25" s="34" t="n">
        <v>55</v>
      </c>
      <c r="K25" s="34" t="n">
        <v>55</v>
      </c>
      <c r="L25" s="33" t="n">
        <f aca="false">SUM(I25:K25)</f>
        <v>165</v>
      </c>
      <c r="M25" s="34" t="n">
        <v>50</v>
      </c>
      <c r="N25" s="34" t="n">
        <v>50</v>
      </c>
      <c r="O25" s="34" t="n">
        <v>50</v>
      </c>
      <c r="P25" s="33" t="n">
        <f aca="false">O25+N25+M25</f>
        <v>150</v>
      </c>
      <c r="Q25" s="34" t="n">
        <v>50</v>
      </c>
      <c r="R25" s="34" t="n">
        <v>50</v>
      </c>
      <c r="S25" s="34" t="n">
        <v>69</v>
      </c>
      <c r="T25" s="24" t="n">
        <f aca="false">SUM(Q25:S25)</f>
        <v>169</v>
      </c>
    </row>
    <row r="26" s="27" customFormat="true" ht="18" hidden="false" customHeight="true" outlineLevel="0" collapsed="false">
      <c r="A26" s="40"/>
      <c r="B26" s="36"/>
      <c r="C26" s="36"/>
      <c r="D26" s="34" t="n">
        <f aca="false">H26+L26+P26+T26</f>
        <v>19.5727</v>
      </c>
      <c r="E26" s="34" t="n">
        <f aca="false">E25*0.0309</f>
        <v>1.4523</v>
      </c>
      <c r="F26" s="34" t="n">
        <f aca="false">F25*0.0309</f>
        <v>1.0506</v>
      </c>
      <c r="G26" s="34" t="n">
        <f aca="false">G25*0.0309</f>
        <v>1.6995</v>
      </c>
      <c r="H26" s="33" t="n">
        <f aca="false">SUM(E26:G26)</f>
        <v>4.2024</v>
      </c>
      <c r="I26" s="34" t="n">
        <f aca="false">I25*0.0309</f>
        <v>1.6995</v>
      </c>
      <c r="J26" s="34" t="n">
        <f aca="false">J25*0.0309</f>
        <v>1.6995</v>
      </c>
      <c r="K26" s="34" t="n">
        <f aca="false">K25*0.0309</f>
        <v>1.6995</v>
      </c>
      <c r="L26" s="33" t="n">
        <f aca="false">SUM(I26:K26)</f>
        <v>5.0985</v>
      </c>
      <c r="M26" s="34" t="n">
        <f aca="false">M25*0.0322</f>
        <v>1.61</v>
      </c>
      <c r="N26" s="34" t="n">
        <f aca="false">N25*0.0322</f>
        <v>1.61</v>
      </c>
      <c r="O26" s="34" t="n">
        <f aca="false">O25*0.0322</f>
        <v>1.61</v>
      </c>
      <c r="P26" s="33" t="n">
        <f aca="false">O26+N26+M26</f>
        <v>4.83</v>
      </c>
      <c r="Q26" s="34" t="n">
        <f aca="false">Q25*0.0322</f>
        <v>1.61</v>
      </c>
      <c r="R26" s="34" t="n">
        <f aca="false">R25*0.0322</f>
        <v>1.61</v>
      </c>
      <c r="S26" s="34" t="n">
        <f aca="false">S25*0.0322</f>
        <v>2.2218</v>
      </c>
      <c r="T26" s="24" t="n">
        <f aca="false">SUM(Q26:S26)</f>
        <v>5.4418</v>
      </c>
    </row>
    <row r="27" s="2" customFormat="true" ht="15.75" hidden="false" customHeight="true" outlineLevel="0" collapsed="false">
      <c r="A27" s="22" t="s">
        <v>41</v>
      </c>
      <c r="B27" s="36" t="s">
        <v>42</v>
      </c>
      <c r="C27" s="36"/>
      <c r="D27" s="34" t="n">
        <f aca="false">H27+L27+P27+T27</f>
        <v>178</v>
      </c>
      <c r="E27" s="34" t="n">
        <v>20</v>
      </c>
      <c r="F27" s="34" t="n">
        <v>16</v>
      </c>
      <c r="G27" s="34" t="n">
        <v>18</v>
      </c>
      <c r="H27" s="33" t="n">
        <f aca="false">G27+F27+E27</f>
        <v>54</v>
      </c>
      <c r="I27" s="34" t="n">
        <v>16</v>
      </c>
      <c r="J27" s="34" t="n">
        <v>16</v>
      </c>
      <c r="K27" s="34" t="n">
        <v>16</v>
      </c>
      <c r="L27" s="33" t="n">
        <f aca="false">K27+J27+I27</f>
        <v>48</v>
      </c>
      <c r="M27" s="34" t="n">
        <v>12</v>
      </c>
      <c r="N27" s="34" t="n">
        <v>10</v>
      </c>
      <c r="O27" s="34" t="n">
        <v>16</v>
      </c>
      <c r="P27" s="33" t="n">
        <f aca="false">O27+N27+M27</f>
        <v>38</v>
      </c>
      <c r="Q27" s="34" t="n">
        <v>12</v>
      </c>
      <c r="R27" s="34" t="n">
        <v>12</v>
      </c>
      <c r="S27" s="34" t="n">
        <v>14</v>
      </c>
      <c r="T27" s="24" t="n">
        <f aca="false">S27+R27+Q27</f>
        <v>38</v>
      </c>
    </row>
    <row r="28" s="2" customFormat="true" ht="17.25" hidden="false" customHeight="true" outlineLevel="0" collapsed="false">
      <c r="A28" s="40"/>
      <c r="B28" s="36"/>
      <c r="C28" s="36"/>
      <c r="D28" s="34" t="n">
        <f aca="false">H28+L28+P28+T28</f>
        <v>5.599</v>
      </c>
      <c r="E28" s="34" t="n">
        <f aca="false">E27*0.0309</f>
        <v>0.618</v>
      </c>
      <c r="F28" s="34" t="n">
        <f aca="false">F27*0.0309</f>
        <v>0.4944</v>
      </c>
      <c r="G28" s="34" t="n">
        <f aca="false">G27*0.0309</f>
        <v>0.5562</v>
      </c>
      <c r="H28" s="33" t="n">
        <f aca="false">G28+F28+E28</f>
        <v>1.6686</v>
      </c>
      <c r="I28" s="34" t="n">
        <f aca="false">I27*0.0309</f>
        <v>0.4944</v>
      </c>
      <c r="J28" s="34" t="n">
        <f aca="false">J27*0.0309</f>
        <v>0.4944</v>
      </c>
      <c r="K28" s="34" t="n">
        <f aca="false">K27*0.0309</f>
        <v>0.4944</v>
      </c>
      <c r="L28" s="33" t="n">
        <f aca="false">K28+J28+I28</f>
        <v>1.4832</v>
      </c>
      <c r="M28" s="34" t="n">
        <f aca="false">M27*0.0322</f>
        <v>0.3864</v>
      </c>
      <c r="N28" s="34" t="n">
        <f aca="false">N27*0.0322</f>
        <v>0.322</v>
      </c>
      <c r="O28" s="34" t="n">
        <f aca="false">O27*0.0322</f>
        <v>0.5152</v>
      </c>
      <c r="P28" s="33" t="n">
        <f aca="false">O28+N28+M28</f>
        <v>1.2236</v>
      </c>
      <c r="Q28" s="34" t="n">
        <f aca="false">Q27*0.0322</f>
        <v>0.3864</v>
      </c>
      <c r="R28" s="34" t="n">
        <f aca="false">R27*0.0322</f>
        <v>0.3864</v>
      </c>
      <c r="S28" s="34" t="n">
        <f aca="false">S27*0.0322</f>
        <v>0.4508</v>
      </c>
      <c r="T28" s="24" t="n">
        <f aca="false">S28+R28+Q28</f>
        <v>1.2236</v>
      </c>
    </row>
    <row r="29" s="27" customFormat="true" ht="20.25" hidden="false" customHeight="true" outlineLevel="0" collapsed="false">
      <c r="A29" s="41" t="s">
        <v>43</v>
      </c>
      <c r="B29" s="41"/>
      <c r="C29" s="64" t="s">
        <v>44</v>
      </c>
      <c r="D29" s="43" t="n">
        <f aca="false">D14+D16+D19+D25+D27</f>
        <v>27950.375251</v>
      </c>
      <c r="E29" s="34" t="n">
        <f aca="false">E14+E16+E19+E25+E27</f>
        <v>1986.48</v>
      </c>
      <c r="F29" s="34" t="n">
        <f aca="false">F14+F16+F19+F25+F27</f>
        <v>2293.61</v>
      </c>
      <c r="G29" s="34" t="n">
        <f aca="false">G14+G16+G19+G25+G27</f>
        <v>2142.05</v>
      </c>
      <c r="H29" s="34" t="n">
        <f aca="false">H14+H16+H19+H25+H27</f>
        <v>6422.14</v>
      </c>
      <c r="I29" s="34" t="n">
        <f aca="false">I14+I16+I19+I25+I27</f>
        <v>2200.1</v>
      </c>
      <c r="J29" s="34" t="n">
        <f aca="false">J14+J16+J19+J25+J27</f>
        <v>2116.21</v>
      </c>
      <c r="K29" s="34" t="n">
        <f aca="false">K14+K16+K19+K25+K27</f>
        <v>1905.125251</v>
      </c>
      <c r="L29" s="34" t="n">
        <f aca="false">L14+L16+L19+L25+L27</f>
        <v>6221.435251</v>
      </c>
      <c r="M29" s="34" t="n">
        <f aca="false">M14+M16+M19+M25+M27</f>
        <v>2057.9</v>
      </c>
      <c r="N29" s="34" t="n">
        <f aca="false">N14+N16+N19+N25+N27</f>
        <v>2256.2</v>
      </c>
      <c r="O29" s="34" t="n">
        <f aca="false">O14+O16+O19+O25+O27</f>
        <v>2267.3</v>
      </c>
      <c r="P29" s="34" t="n">
        <f aca="false">P14+P16+P19+P25+P27</f>
        <v>6581.4</v>
      </c>
      <c r="Q29" s="34" t="n">
        <f aca="false">Q14+Q16+Q19+Q25+Q27</f>
        <v>2436.35</v>
      </c>
      <c r="R29" s="34" t="n">
        <f aca="false">R14+R16+R19+R25+R27</f>
        <v>2727.25</v>
      </c>
      <c r="S29" s="34" t="n">
        <f aca="false">S14+S16+S19+S25+S27</f>
        <v>3561.8</v>
      </c>
      <c r="T29" s="34" t="n">
        <f aca="false">T14+T16+T19+T25+T27</f>
        <v>8725.4</v>
      </c>
    </row>
    <row r="30" s="27" customFormat="true" ht="19.5" hidden="false" customHeight="true" outlineLevel="0" collapsed="false">
      <c r="A30" s="41"/>
      <c r="B30" s="41"/>
      <c r="C30" s="64" t="s">
        <v>52</v>
      </c>
      <c r="D30" s="43" t="n">
        <f aca="false">D18+D20+D26+D28</f>
        <v>1059.11955057033</v>
      </c>
      <c r="E30" s="43" t="n">
        <f aca="false">E18+E20+E26+E28</f>
        <v>72.7208584</v>
      </c>
      <c r="F30" s="43" t="n">
        <f aca="false">F18+F20+F26+F28</f>
        <v>82.3518263</v>
      </c>
      <c r="G30" s="43" t="n">
        <f aca="false">G18+G20+G26+G28</f>
        <v>78.1446715</v>
      </c>
      <c r="H30" s="43" t="n">
        <f aca="false">H18+H20+H26+H28</f>
        <v>233.2173562</v>
      </c>
      <c r="I30" s="43" t="n">
        <f aca="false">I18+I20+I26+I28</f>
        <v>81.074443</v>
      </c>
      <c r="J30" s="43" t="n">
        <f aca="false">J18+J20+J26+J28</f>
        <v>77.5193243</v>
      </c>
      <c r="K30" s="43" t="n">
        <f aca="false">K18+K20+K26+K28</f>
        <v>70.90511307033</v>
      </c>
      <c r="L30" s="43" t="n">
        <f aca="false">L18+L20+L26+L28</f>
        <v>229.49888037033</v>
      </c>
      <c r="M30" s="43" t="n">
        <f aca="false">M18+M20+M26+M28</f>
        <v>91.010807</v>
      </c>
      <c r="N30" s="43" t="n">
        <f aca="false">N18+N20+N26+N28</f>
        <v>91.236476</v>
      </c>
      <c r="O30" s="43" t="n">
        <f aca="false">O18+O20+O26+O28</f>
        <v>88.460069</v>
      </c>
      <c r="P30" s="43" t="n">
        <f aca="false">P18+P20+P26+P28</f>
        <v>270.707352</v>
      </c>
      <c r="Q30" s="43" t="n">
        <f aca="false">Q18+Q20+Q26+Q28</f>
        <v>93.9575105</v>
      </c>
      <c r="R30" s="43" t="n">
        <f aca="false">R18+R20+R26+R28</f>
        <v>103.2164275</v>
      </c>
      <c r="S30" s="43" t="n">
        <f aca="false">S18+S20+S26+S28</f>
        <v>128.522024</v>
      </c>
      <c r="T30" s="43" t="n">
        <f aca="false">T18+T20+T26+T28</f>
        <v>325.695962</v>
      </c>
    </row>
    <row r="31" s="27" customFormat="true" ht="16.5" hidden="false" customHeight="true" outlineLevel="0" collapsed="false">
      <c r="A31" s="23" t="s">
        <v>46</v>
      </c>
      <c r="B31" s="23"/>
      <c r="C31" s="23"/>
      <c r="D31" s="34" t="n">
        <f aca="false">H31+L31+P31+T31</f>
        <v>4408</v>
      </c>
      <c r="E31" s="34" t="n">
        <v>375</v>
      </c>
      <c r="F31" s="34" t="n">
        <v>338</v>
      </c>
      <c r="G31" s="34" t="n">
        <v>374</v>
      </c>
      <c r="H31" s="34" t="n">
        <f aca="false">G31+F31+E31</f>
        <v>1087</v>
      </c>
      <c r="I31" s="34" t="n">
        <v>362</v>
      </c>
      <c r="J31" s="34" t="n">
        <v>374</v>
      </c>
      <c r="K31" s="34" t="n">
        <v>362</v>
      </c>
      <c r="L31" s="34" t="n">
        <f aca="false">K31+J31+I31</f>
        <v>1098</v>
      </c>
      <c r="M31" s="34" t="n">
        <v>374</v>
      </c>
      <c r="N31" s="34" t="n">
        <v>374</v>
      </c>
      <c r="O31" s="34" t="n">
        <v>362</v>
      </c>
      <c r="P31" s="34" t="n">
        <f aca="false">O31+N31+M31</f>
        <v>1110</v>
      </c>
      <c r="Q31" s="34" t="n">
        <v>375</v>
      </c>
      <c r="R31" s="34" t="n">
        <v>362</v>
      </c>
      <c r="S31" s="34" t="n">
        <v>376</v>
      </c>
      <c r="T31" s="34" t="n">
        <f aca="false">S31+R31+Q31</f>
        <v>1113</v>
      </c>
    </row>
    <row r="32" s="27" customFormat="true" ht="17.25" hidden="false" customHeight="true" outlineLevel="0" collapsed="false">
      <c r="A32" s="23"/>
      <c r="B32" s="23"/>
      <c r="C32" s="23"/>
      <c r="D32" s="34" t="n">
        <f aca="false">H32+L32+P32+T32</f>
        <v>139.0971</v>
      </c>
      <c r="E32" s="34" t="n">
        <f aca="false">E31*0.0309</f>
        <v>11.5875</v>
      </c>
      <c r="F32" s="34" t="n">
        <f aca="false">F31*0.0309</f>
        <v>10.4442</v>
      </c>
      <c r="G32" s="34" t="n">
        <f aca="false">G31*0.0309</f>
        <v>11.5566</v>
      </c>
      <c r="H32" s="34" t="n">
        <f aca="false">G32+F32+E32</f>
        <v>33.5883</v>
      </c>
      <c r="I32" s="34" t="n">
        <f aca="false">I31*0.0309</f>
        <v>11.1858</v>
      </c>
      <c r="J32" s="34" t="n">
        <f aca="false">J31*0.0309</f>
        <v>11.5566</v>
      </c>
      <c r="K32" s="34" t="n">
        <f aca="false">K31*0.0309</f>
        <v>11.1858</v>
      </c>
      <c r="L32" s="34" t="n">
        <f aca="false">K32+J32+I32</f>
        <v>33.9282</v>
      </c>
      <c r="M32" s="34" t="n">
        <f aca="false">M31*0.0322</f>
        <v>12.0428</v>
      </c>
      <c r="N32" s="34" t="n">
        <f aca="false">N31*0.0322</f>
        <v>12.0428</v>
      </c>
      <c r="O32" s="34" t="n">
        <f aca="false">O31*0.0322</f>
        <v>11.6564</v>
      </c>
      <c r="P32" s="34" t="n">
        <f aca="false">O32+N32+M32</f>
        <v>35.742</v>
      </c>
      <c r="Q32" s="34" t="n">
        <f aca="false">Q31*0.0322</f>
        <v>12.075</v>
      </c>
      <c r="R32" s="34" t="n">
        <f aca="false">R31*0.0322</f>
        <v>11.6564</v>
      </c>
      <c r="S32" s="34" t="n">
        <f aca="false">S31*0.0322</f>
        <v>12.1072</v>
      </c>
      <c r="T32" s="34" t="n">
        <f aca="false">S32+R32+Q32</f>
        <v>35.8386</v>
      </c>
    </row>
    <row r="33" s="27" customFormat="true" ht="11.25" hidden="false" customHeight="true" outlineLevel="0" collapsed="false">
      <c r="A33" s="70"/>
      <c r="B33" s="70"/>
      <c r="C33" s="71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</row>
    <row r="34" s="27" customFormat="true" ht="12" hidden="false" customHeight="true" outlineLevel="0" collapsed="false">
      <c r="B34" s="27" t="s">
        <v>47</v>
      </c>
    </row>
    <row r="35" s="27" customFormat="true" ht="12" hidden="false" customHeight="true" outlineLevel="0" collapsed="false">
      <c r="B35" s="27" t="s">
        <v>67</v>
      </c>
      <c r="E35" s="25" t="n">
        <v>30.9</v>
      </c>
    </row>
    <row r="36" s="27" customFormat="true" ht="9.75" hidden="false" customHeight="true" outlineLevel="0" collapsed="false"/>
    <row r="37" s="27" customFormat="true" ht="12" hidden="false" customHeight="true" outlineLevel="0" collapsed="false">
      <c r="B37" s="27" t="s">
        <v>49</v>
      </c>
      <c r="G37" s="27" t="s">
        <v>68</v>
      </c>
    </row>
    <row r="38" s="27" customFormat="true" ht="14.25" hidden="false" customHeight="true" outlineLevel="0" collapsed="false">
      <c r="B38" s="27" t="s">
        <v>69</v>
      </c>
      <c r="D38" s="35"/>
      <c r="E38" s="45" t="n">
        <v>1</v>
      </c>
      <c r="F38" s="35"/>
      <c r="G38" s="46"/>
      <c r="H38" s="47" t="n">
        <f aca="false">E38*E35</f>
        <v>30.9</v>
      </c>
      <c r="I38" s="25"/>
      <c r="J38" s="46" t="n">
        <f aca="false">H38/1000</f>
        <v>0.0309</v>
      </c>
      <c r="K38" s="48" t="s">
        <v>52</v>
      </c>
      <c r="L38" s="25"/>
      <c r="M38" s="35"/>
    </row>
    <row r="39" s="27" customFormat="true" ht="14.25" hidden="false" customHeight="true" outlineLevel="0" collapsed="false">
      <c r="B39" s="27" t="s">
        <v>49</v>
      </c>
      <c r="D39" s="35"/>
      <c r="E39" s="45"/>
      <c r="F39" s="35"/>
      <c r="G39" s="27" t="s">
        <v>70</v>
      </c>
      <c r="H39" s="47"/>
      <c r="I39" s="25"/>
      <c r="J39" s="49"/>
      <c r="K39" s="48"/>
      <c r="L39" s="25"/>
      <c r="M39" s="35"/>
    </row>
    <row r="40" s="27" customFormat="true" ht="14.25" hidden="false" customHeight="true" outlineLevel="0" collapsed="false">
      <c r="B40" s="27" t="s">
        <v>71</v>
      </c>
      <c r="D40" s="35"/>
      <c r="E40" s="45" t="n">
        <v>1.041</v>
      </c>
      <c r="F40" s="35"/>
      <c r="G40" s="46"/>
      <c r="H40" s="47" t="n">
        <f aca="false">E40*H38</f>
        <v>32.1669</v>
      </c>
      <c r="I40" s="25"/>
      <c r="J40" s="46" t="n">
        <f aca="false">H40/1000</f>
        <v>0.0321669</v>
      </c>
      <c r="K40" s="48" t="s">
        <v>52</v>
      </c>
      <c r="L40" s="25"/>
      <c r="M40" s="35"/>
    </row>
    <row r="43" customFormat="false" ht="12.75" hidden="false" customHeight="false" outlineLevel="0" collapsed="false">
      <c r="D43" s="51" t="n">
        <f aca="false">D27+D25+D19+D16+D14</f>
        <v>27950.375251</v>
      </c>
      <c r="E43" s="0" t="s">
        <v>72</v>
      </c>
    </row>
    <row r="44" customFormat="false" ht="12.75" hidden="false" customHeight="false" outlineLevel="0" collapsed="false">
      <c r="D44" s="51" t="n">
        <f aca="false">H29+L29+P29+T29</f>
        <v>27950.375251</v>
      </c>
      <c r="E44" s="0" t="s">
        <v>63</v>
      </c>
    </row>
    <row r="45" customFormat="false" ht="12.75" hidden="false" customHeight="false" outlineLevel="0" collapsed="false">
      <c r="D45" s="51" t="n">
        <f aca="false">D28+D26+D20+D17+D15</f>
        <v>1059.11955057033</v>
      </c>
      <c r="E45" s="0" t="s">
        <v>55</v>
      </c>
    </row>
    <row r="46" customFormat="false" ht="12.75" hidden="false" customHeight="false" outlineLevel="0" collapsed="false">
      <c r="D46" s="51" t="n">
        <f aca="false">H30+L30+P30+T30</f>
        <v>1059.11955057033</v>
      </c>
      <c r="E46" s="0" t="s">
        <v>56</v>
      </c>
    </row>
  </sheetData>
  <mergeCells count="15">
    <mergeCell ref="A10:A12"/>
    <mergeCell ref="B10:C12"/>
    <mergeCell ref="D10:D12"/>
    <mergeCell ref="E10:T10"/>
    <mergeCell ref="B13:C13"/>
    <mergeCell ref="B14:C15"/>
    <mergeCell ref="B16:C17"/>
    <mergeCell ref="B18:C18"/>
    <mergeCell ref="B19:C20"/>
    <mergeCell ref="B21:C22"/>
    <mergeCell ref="B23:C24"/>
    <mergeCell ref="B25:C26"/>
    <mergeCell ref="B27:C28"/>
    <mergeCell ref="A29:B30"/>
    <mergeCell ref="A31:C32"/>
  </mergeCells>
  <printOptions headings="false" gridLines="false" gridLinesSet="true" horizontalCentered="true" verticalCentered="false"/>
  <pageMargins left="0.315277777777778" right="0" top="0.40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8.56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s="27" customFormat="true" ht="15" hidden="false" customHeight="tru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2" t="s">
        <v>1</v>
      </c>
      <c r="P1" s="3"/>
      <c r="Q1" s="3"/>
      <c r="R1" s="3"/>
      <c r="S1" s="3"/>
    </row>
    <row r="2" s="27" customFormat="true" ht="15" hidden="false" customHeight="true" outlineLevel="0" collapsed="false">
      <c r="A2" s="4"/>
      <c r="B2" s="0"/>
      <c r="C2" s="53"/>
      <c r="D2" s="50"/>
      <c r="E2" s="0"/>
      <c r="F2" s="0"/>
      <c r="G2" s="0"/>
      <c r="H2" s="0"/>
      <c r="I2" s="50"/>
      <c r="J2" s="0"/>
      <c r="K2" s="0"/>
      <c r="L2" s="0"/>
      <c r="M2" s="0"/>
      <c r="N2" s="0"/>
      <c r="O2" s="2" t="s">
        <v>2</v>
      </c>
      <c r="P2" s="3"/>
      <c r="Q2" s="3"/>
      <c r="R2" s="3"/>
      <c r="S2" s="3"/>
    </row>
    <row r="3" s="27" customFormat="true" ht="15" hidden="false" customHeight="true" outlineLevel="0" collapsed="false">
      <c r="A3" s="5" t="s">
        <v>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2" t="s">
        <v>4</v>
      </c>
      <c r="P3" s="3"/>
      <c r="Q3" s="3"/>
      <c r="R3" s="3"/>
      <c r="S3" s="3"/>
    </row>
    <row r="4" s="27" customFormat="true" ht="15" hidden="false" customHeight="true" outlineLevel="0" collapsed="false">
      <c r="A4" s="5" t="s">
        <v>5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2" t="s">
        <v>6</v>
      </c>
      <c r="P4" s="3"/>
      <c r="Q4" s="3"/>
      <c r="R4" s="3"/>
      <c r="S4" s="3"/>
    </row>
    <row r="5" s="27" customFormat="true" ht="15" hidden="false" customHeight="true" outlineLevel="0" collapsed="false">
      <c r="A5" s="5" t="s">
        <v>64</v>
      </c>
      <c r="B5" s="65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27" customFormat="tru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 t="s">
        <v>7</v>
      </c>
      <c r="K6" s="6"/>
      <c r="L6" s="6"/>
      <c r="M6" s="6"/>
      <c r="N6" s="6"/>
      <c r="O6" s="6"/>
      <c r="P6" s="6"/>
      <c r="Q6" s="6"/>
      <c r="R6" s="6"/>
      <c r="S6" s="6"/>
    </row>
    <row r="7" s="27" customFormat="true" ht="15" hidden="false" customHeight="true" outlineLevel="0" collapsed="false">
      <c r="A7" s="8"/>
      <c r="B7" s="6"/>
      <c r="C7" s="6"/>
      <c r="D7" s="6"/>
      <c r="E7" s="6"/>
      <c r="F7" s="6"/>
      <c r="G7" s="6"/>
      <c r="H7" s="6"/>
      <c r="I7" s="6"/>
      <c r="J7" s="7" t="s">
        <v>73</v>
      </c>
      <c r="K7" s="6"/>
      <c r="L7" s="6"/>
      <c r="M7" s="6"/>
      <c r="N7" s="6"/>
      <c r="O7" s="6"/>
      <c r="P7" s="6"/>
      <c r="Q7" s="6"/>
      <c r="R7" s="6"/>
      <c r="S7" s="6"/>
    </row>
    <row r="8" s="27" customFormat="tru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 t="s">
        <v>9</v>
      </c>
      <c r="K8" s="6"/>
      <c r="L8" s="6"/>
      <c r="M8" s="6"/>
      <c r="N8" s="6"/>
      <c r="O8" s="6"/>
      <c r="P8" s="6"/>
      <c r="Q8" s="6"/>
      <c r="R8" s="6"/>
      <c r="S8" s="6"/>
    </row>
    <row r="9" s="27" customFormat="true" ht="15" hidden="false" customHeight="true" outlineLevel="0" collapsed="false">
      <c r="D9" s="25"/>
    </row>
    <row r="10" s="27" customFormat="true" ht="18.75" hidden="false" customHeight="true" outlineLevel="0" collapsed="false">
      <c r="A10" s="54" t="s">
        <v>58</v>
      </c>
      <c r="C10" s="35"/>
      <c r="D10" s="25"/>
      <c r="N10" s="55"/>
      <c r="O10" s="55"/>
      <c r="Q10" s="56" t="s">
        <v>59</v>
      </c>
      <c r="R10" s="56"/>
    </row>
    <row r="11" s="58" customFormat="true" ht="15.75" hidden="false" customHeight="true" outlineLevel="0" collapsed="false">
      <c r="A11" s="57" t="s">
        <v>11</v>
      </c>
      <c r="B11" s="57" t="s">
        <v>12</v>
      </c>
      <c r="C11" s="57"/>
      <c r="D11" s="57" t="s">
        <v>65</v>
      </c>
      <c r="E11" s="13" t="s">
        <v>1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s="27" customFormat="true" ht="14.25" hidden="false" customHeight="true" outlineLevel="0" collapsed="false">
      <c r="A12" s="57"/>
      <c r="B12" s="57"/>
      <c r="C12" s="57"/>
      <c r="D12" s="57"/>
      <c r="E12" s="59" t="s">
        <v>15</v>
      </c>
      <c r="F12" s="60" t="s">
        <v>16</v>
      </c>
      <c r="G12" s="60" t="s">
        <v>17</v>
      </c>
      <c r="H12" s="60" t="s">
        <v>18</v>
      </c>
      <c r="I12" s="60" t="s">
        <v>19</v>
      </c>
      <c r="J12" s="60" t="s">
        <v>20</v>
      </c>
      <c r="K12" s="60" t="s">
        <v>21</v>
      </c>
      <c r="L12" s="60" t="s">
        <v>16</v>
      </c>
      <c r="M12" s="60" t="s">
        <v>22</v>
      </c>
      <c r="N12" s="60" t="s">
        <v>23</v>
      </c>
      <c r="O12" s="60" t="s">
        <v>24</v>
      </c>
      <c r="P12" s="60" t="s">
        <v>17</v>
      </c>
      <c r="Q12" s="60" t="s">
        <v>25</v>
      </c>
      <c r="R12" s="60" t="s">
        <v>26</v>
      </c>
      <c r="S12" s="60" t="s">
        <v>27</v>
      </c>
      <c r="T12" s="60" t="s">
        <v>19</v>
      </c>
    </row>
    <row r="13" s="27" customFormat="true" ht="12.75" hidden="false" customHeight="false" outlineLevel="0" collapsed="false">
      <c r="A13" s="57"/>
      <c r="B13" s="57"/>
      <c r="C13" s="57"/>
      <c r="D13" s="57"/>
      <c r="E13" s="61"/>
      <c r="F13" s="62"/>
      <c r="G13" s="62"/>
      <c r="H13" s="63" t="s">
        <v>28</v>
      </c>
      <c r="I13" s="62"/>
      <c r="J13" s="62"/>
      <c r="K13" s="62"/>
      <c r="L13" s="63" t="s">
        <v>28</v>
      </c>
      <c r="M13" s="62"/>
      <c r="N13" s="62"/>
      <c r="O13" s="62"/>
      <c r="P13" s="63" t="s">
        <v>28</v>
      </c>
      <c r="Q13" s="62"/>
      <c r="R13" s="62"/>
      <c r="S13" s="62"/>
      <c r="T13" s="63" t="s">
        <v>28</v>
      </c>
    </row>
    <row r="14" s="27" customFormat="true" ht="13.5" hidden="false" customHeight="true" outlineLevel="0" collapsed="false">
      <c r="A14" s="66" t="n">
        <v>1</v>
      </c>
      <c r="B14" s="67" t="n">
        <v>2</v>
      </c>
      <c r="C14" s="67"/>
      <c r="D14" s="68" t="n">
        <v>3</v>
      </c>
      <c r="E14" s="66" t="n">
        <v>4</v>
      </c>
      <c r="F14" s="66" t="n">
        <v>5</v>
      </c>
      <c r="G14" s="66" t="n">
        <v>6</v>
      </c>
      <c r="H14" s="66" t="n">
        <v>7</v>
      </c>
      <c r="I14" s="66" t="n">
        <v>8</v>
      </c>
      <c r="J14" s="66" t="n">
        <v>9</v>
      </c>
      <c r="K14" s="66" t="n">
        <v>10</v>
      </c>
      <c r="L14" s="66" t="n">
        <v>11</v>
      </c>
      <c r="M14" s="66" t="n">
        <v>12</v>
      </c>
      <c r="N14" s="66" t="n">
        <v>13</v>
      </c>
      <c r="O14" s="66" t="n">
        <v>14</v>
      </c>
      <c r="P14" s="66" t="n">
        <v>15</v>
      </c>
      <c r="Q14" s="66" t="n">
        <v>16</v>
      </c>
      <c r="R14" s="66" t="n">
        <v>17</v>
      </c>
      <c r="S14" s="66" t="n">
        <v>18</v>
      </c>
      <c r="T14" s="66" t="n">
        <v>19</v>
      </c>
    </row>
    <row r="15" s="27" customFormat="true" ht="21" hidden="false" customHeight="true" outlineLevel="0" collapsed="false">
      <c r="A15" s="22" t="s">
        <v>29</v>
      </c>
      <c r="B15" s="23" t="s">
        <v>30</v>
      </c>
      <c r="C15" s="23"/>
      <c r="D15" s="24" t="n">
        <f aca="false">H15+L15+P15+T15</f>
        <v>26380</v>
      </c>
      <c r="E15" s="24" t="n">
        <v>2760</v>
      </c>
      <c r="F15" s="24" t="n">
        <v>2241</v>
      </c>
      <c r="G15" s="24" t="n">
        <v>2205</v>
      </c>
      <c r="H15" s="24" t="n">
        <f aca="false">SUM(E15:G15)</f>
        <v>7206</v>
      </c>
      <c r="I15" s="24" t="n">
        <v>2152</v>
      </c>
      <c r="J15" s="24" t="n">
        <v>2018</v>
      </c>
      <c r="K15" s="24" t="n">
        <v>1765</v>
      </c>
      <c r="L15" s="24" t="n">
        <f aca="false">SUM(I15:K15)</f>
        <v>5935</v>
      </c>
      <c r="M15" s="24" t="n">
        <v>1769</v>
      </c>
      <c r="N15" s="24" t="n">
        <v>2138</v>
      </c>
      <c r="O15" s="24" t="n">
        <v>2035</v>
      </c>
      <c r="P15" s="24" t="n">
        <f aca="false">O15+N15+M15</f>
        <v>5942</v>
      </c>
      <c r="Q15" s="24" t="n">
        <v>2113</v>
      </c>
      <c r="R15" s="24" t="n">
        <v>2536</v>
      </c>
      <c r="S15" s="24" t="n">
        <v>2648</v>
      </c>
      <c r="T15" s="24" t="n">
        <f aca="false">SUM(Q15:S15)</f>
        <v>7297</v>
      </c>
    </row>
    <row r="16" s="27" customFormat="true" ht="18.75" hidden="false" customHeight="true" outlineLevel="0" collapsed="false">
      <c r="A16" s="17"/>
      <c r="B16" s="23"/>
      <c r="C16" s="23"/>
      <c r="D16" s="24" t="n">
        <f aca="false">H16+L16+P16+T16</f>
        <v>1037.86662</v>
      </c>
      <c r="E16" s="29" t="n">
        <f aca="false">E15*0.03855</f>
        <v>106.398</v>
      </c>
      <c r="F16" s="29" t="n">
        <f aca="false">F15*0.03855</f>
        <v>86.39055</v>
      </c>
      <c r="G16" s="29" t="n">
        <f aca="false">G15*0.03855</f>
        <v>85.00275</v>
      </c>
      <c r="H16" s="24" t="n">
        <f aca="false">SUM(E16:G16)</f>
        <v>277.7913</v>
      </c>
      <c r="I16" s="29" t="n">
        <f aca="false">I15*0.03855</f>
        <v>82.9596</v>
      </c>
      <c r="J16" s="29" t="n">
        <f aca="false">J15*0.03855</f>
        <v>77.7939</v>
      </c>
      <c r="K16" s="29" t="n">
        <f aca="false">K15*0.03855</f>
        <v>68.04075</v>
      </c>
      <c r="L16" s="24" t="n">
        <f aca="false">SUM(I16:K16)</f>
        <v>228.79425</v>
      </c>
      <c r="M16" s="29" t="n">
        <f aca="false">M15*0.04013</f>
        <v>70.98997</v>
      </c>
      <c r="N16" s="29" t="n">
        <f aca="false">N15*0.04013</f>
        <v>85.79794</v>
      </c>
      <c r="O16" s="29" t="n">
        <f aca="false">O15*0.04013</f>
        <v>81.66455</v>
      </c>
      <c r="P16" s="29" t="n">
        <f aca="false">SUM(M16:O16)</f>
        <v>238.45246</v>
      </c>
      <c r="Q16" s="29" t="n">
        <f aca="false">Q15*0.04013</f>
        <v>84.79469</v>
      </c>
      <c r="R16" s="29" t="n">
        <f aca="false">R15*0.04013</f>
        <v>101.76968</v>
      </c>
      <c r="S16" s="29" t="n">
        <f aca="false">S15*0.04013</f>
        <v>106.26424</v>
      </c>
      <c r="T16" s="29" t="n">
        <f aca="false">SUM(Q16:S16)</f>
        <v>292.82861</v>
      </c>
    </row>
    <row r="17" s="27" customFormat="true" ht="20.25" hidden="false" customHeight="true" outlineLevel="0" collapsed="false">
      <c r="A17" s="22" t="s">
        <v>33</v>
      </c>
      <c r="B17" s="23" t="s">
        <v>34</v>
      </c>
      <c r="C17" s="23"/>
      <c r="D17" s="33" t="n">
        <f aca="false">H17+L17+P17+T17</f>
        <v>660</v>
      </c>
      <c r="E17" s="34" t="n">
        <v>63</v>
      </c>
      <c r="F17" s="34" t="n">
        <v>69</v>
      </c>
      <c r="G17" s="34" t="n">
        <v>58</v>
      </c>
      <c r="H17" s="34" t="n">
        <f aca="false">SUM(E17:G17)</f>
        <v>190</v>
      </c>
      <c r="I17" s="34" t="n">
        <v>55</v>
      </c>
      <c r="J17" s="34" t="n">
        <v>60</v>
      </c>
      <c r="K17" s="34" t="n">
        <v>44</v>
      </c>
      <c r="L17" s="34" t="n">
        <f aca="false">SUM(I17:K17)</f>
        <v>159</v>
      </c>
      <c r="M17" s="34" t="n">
        <v>36</v>
      </c>
      <c r="N17" s="34" t="n">
        <v>27</v>
      </c>
      <c r="O17" s="34" t="n">
        <v>46</v>
      </c>
      <c r="P17" s="34" t="n">
        <f aca="false">SUM(M17:O17)</f>
        <v>109</v>
      </c>
      <c r="Q17" s="34" t="n">
        <v>58</v>
      </c>
      <c r="R17" s="34" t="n">
        <v>71</v>
      </c>
      <c r="S17" s="34" t="n">
        <v>73</v>
      </c>
      <c r="T17" s="29" t="n">
        <f aca="false">SUM(Q17:S17)</f>
        <v>202</v>
      </c>
    </row>
    <row r="18" s="27" customFormat="true" ht="18.75" hidden="false" customHeight="true" outlineLevel="0" collapsed="false">
      <c r="A18" s="17"/>
      <c r="B18" s="23"/>
      <c r="C18" s="23"/>
      <c r="D18" s="33" t="n">
        <f aca="false">H18+L18+P18+T18</f>
        <v>25.93438</v>
      </c>
      <c r="E18" s="34" t="n">
        <f aca="false">E17*0.03855</f>
        <v>2.42865</v>
      </c>
      <c r="F18" s="34" t="n">
        <f aca="false">F17*0.03855</f>
        <v>2.65995</v>
      </c>
      <c r="G18" s="34" t="n">
        <f aca="false">G17*0.03855</f>
        <v>2.2359</v>
      </c>
      <c r="H18" s="33" t="n">
        <f aca="false">SUM(E18:G18)</f>
        <v>7.3245</v>
      </c>
      <c r="I18" s="34" t="n">
        <f aca="false">I17*0.03855</f>
        <v>2.12025</v>
      </c>
      <c r="J18" s="34" t="n">
        <f aca="false">J17*0.03855</f>
        <v>2.313</v>
      </c>
      <c r="K18" s="34" t="n">
        <f aca="false">K17*0.03855</f>
        <v>1.6962</v>
      </c>
      <c r="L18" s="33" t="n">
        <f aca="false">SUM(I18:K18)</f>
        <v>6.12945</v>
      </c>
      <c r="M18" s="34" t="n">
        <f aca="false">M17*0.04013</f>
        <v>1.44468</v>
      </c>
      <c r="N18" s="34" t="n">
        <f aca="false">N17*0.04013</f>
        <v>1.08351</v>
      </c>
      <c r="O18" s="34" t="n">
        <f aca="false">O17*0.04013</f>
        <v>1.84598</v>
      </c>
      <c r="P18" s="33" t="n">
        <f aca="false">SUM(M18:O18)</f>
        <v>4.37417</v>
      </c>
      <c r="Q18" s="34" t="n">
        <f aca="false">Q17*0.04013</f>
        <v>2.32754</v>
      </c>
      <c r="R18" s="34" t="n">
        <f aca="false">R17*0.04013</f>
        <v>2.84923</v>
      </c>
      <c r="S18" s="34" t="n">
        <f aca="false">S17*0.04013</f>
        <v>2.92949</v>
      </c>
      <c r="T18" s="24" t="n">
        <f aca="false">SUM(Q18:S18)</f>
        <v>8.10626</v>
      </c>
    </row>
    <row r="19" s="27" customFormat="true" ht="18.75" hidden="false" customHeight="true" outlineLevel="0" collapsed="false">
      <c r="A19" s="22" t="s">
        <v>35</v>
      </c>
      <c r="B19" s="36" t="s">
        <v>74</v>
      </c>
      <c r="C19" s="36"/>
      <c r="D19" s="33" t="n">
        <f aca="false">H19+L19+P19+T19</f>
        <v>83.2</v>
      </c>
      <c r="E19" s="34" t="n">
        <v>3.6</v>
      </c>
      <c r="F19" s="34" t="n">
        <v>3.6</v>
      </c>
      <c r="G19" s="34" t="n">
        <v>3.6</v>
      </c>
      <c r="H19" s="33" t="n">
        <f aca="false">E19+F19+G19</f>
        <v>10.8</v>
      </c>
      <c r="I19" s="34" t="n">
        <v>7</v>
      </c>
      <c r="J19" s="34" t="n">
        <v>4.2</v>
      </c>
      <c r="K19" s="34" t="n">
        <v>7.8</v>
      </c>
      <c r="L19" s="33" t="n">
        <f aca="false">SUM(I19:K19)</f>
        <v>19</v>
      </c>
      <c r="M19" s="34" t="n">
        <v>5.7</v>
      </c>
      <c r="N19" s="34" t="n">
        <v>7.5</v>
      </c>
      <c r="O19" s="34" t="n">
        <v>6.6</v>
      </c>
      <c r="P19" s="33" t="n">
        <f aca="false">SUM(M19:O19)</f>
        <v>19.8</v>
      </c>
      <c r="Q19" s="34" t="n">
        <v>9.9</v>
      </c>
      <c r="R19" s="34" t="n">
        <v>16.2</v>
      </c>
      <c r="S19" s="34" t="n">
        <v>7.5</v>
      </c>
      <c r="T19" s="24" t="n">
        <f aca="false">SUM(Q19:S19)</f>
        <v>33.6</v>
      </c>
    </row>
    <row r="20" s="27" customFormat="true" ht="15" hidden="false" customHeight="true" outlineLevel="0" collapsed="false">
      <c r="A20" s="17"/>
      <c r="B20" s="36"/>
      <c r="C20" s="36"/>
      <c r="D20" s="37" t="n">
        <f aca="false">H20+L20+P20+T20</f>
        <v>3.291732</v>
      </c>
      <c r="E20" s="38" t="n">
        <f aca="false">E19*0.03855</f>
        <v>0.13878</v>
      </c>
      <c r="F20" s="38" t="n">
        <f aca="false">F19*0.03855</f>
        <v>0.13878</v>
      </c>
      <c r="G20" s="38" t="n">
        <f aca="false">G19*0.03855</f>
        <v>0.13878</v>
      </c>
      <c r="H20" s="37" t="n">
        <f aca="false">G20+F20+E20</f>
        <v>0.41634</v>
      </c>
      <c r="I20" s="38" t="n">
        <f aca="false">I19*0.03855</f>
        <v>0.26985</v>
      </c>
      <c r="J20" s="38" t="n">
        <f aca="false">J19*0.03855</f>
        <v>0.16191</v>
      </c>
      <c r="K20" s="38" t="n">
        <f aca="false">K19*0.03855</f>
        <v>0.30069</v>
      </c>
      <c r="L20" s="37" t="n">
        <f aca="false">K20+J20+I20</f>
        <v>0.73245</v>
      </c>
      <c r="M20" s="38" t="n">
        <f aca="false">M19*0.04013</f>
        <v>0.228741</v>
      </c>
      <c r="N20" s="38" t="n">
        <f aca="false">N19*0.04013</f>
        <v>0.300975</v>
      </c>
      <c r="O20" s="38" t="n">
        <f aca="false">O19*0.04013</f>
        <v>0.264858</v>
      </c>
      <c r="P20" s="37" t="n">
        <f aca="false">O20+N20+M20</f>
        <v>0.794574</v>
      </c>
      <c r="Q20" s="38" t="n">
        <f aca="false">Q19*0.04013</f>
        <v>0.397287</v>
      </c>
      <c r="R20" s="38" t="n">
        <f aca="false">R19*0.04013</f>
        <v>0.650106</v>
      </c>
      <c r="S20" s="38" t="n">
        <f aca="false">S19*0.04013</f>
        <v>0.300975</v>
      </c>
      <c r="T20" s="39" t="n">
        <f aca="false">S20+R20+Q20</f>
        <v>1.348368</v>
      </c>
    </row>
    <row r="21" s="27" customFormat="true" ht="18" hidden="false" customHeight="true" outlineLevel="0" collapsed="false">
      <c r="A21" s="22" t="s">
        <v>37</v>
      </c>
      <c r="B21" s="36" t="s">
        <v>38</v>
      </c>
      <c r="C21" s="36"/>
      <c r="D21" s="37" t="n">
        <f aca="false">H21+L21+P21+T21</f>
        <v>9.29</v>
      </c>
      <c r="E21" s="38" t="n">
        <v>0.4</v>
      </c>
      <c r="F21" s="38" t="n">
        <v>0.4</v>
      </c>
      <c r="G21" s="38" t="n">
        <v>0.4</v>
      </c>
      <c r="H21" s="37" t="n">
        <f aca="false">G21+F21+E21</f>
        <v>1.2</v>
      </c>
      <c r="I21" s="38" t="n">
        <v>0.8</v>
      </c>
      <c r="J21" s="38" t="n">
        <v>0.5</v>
      </c>
      <c r="K21" s="38" t="n">
        <v>0.87</v>
      </c>
      <c r="L21" s="37" t="n">
        <f aca="false">K21+J21+I21</f>
        <v>2.17</v>
      </c>
      <c r="M21" s="38" t="n">
        <v>0.63</v>
      </c>
      <c r="N21" s="38" t="n">
        <v>0.83</v>
      </c>
      <c r="O21" s="38" t="n">
        <v>0.73</v>
      </c>
      <c r="P21" s="37" t="n">
        <f aca="false">O21+N21+M21</f>
        <v>2.19</v>
      </c>
      <c r="Q21" s="38" t="n">
        <v>1.1</v>
      </c>
      <c r="R21" s="38" t="n">
        <v>1.8</v>
      </c>
      <c r="S21" s="38" t="n">
        <v>0.83</v>
      </c>
      <c r="T21" s="39" t="n">
        <f aca="false">S21+R21+Q21</f>
        <v>3.73</v>
      </c>
    </row>
    <row r="22" s="27" customFormat="true" ht="18" hidden="false" customHeight="true" outlineLevel="0" collapsed="false">
      <c r="A22" s="28"/>
      <c r="B22" s="36"/>
      <c r="C22" s="36"/>
      <c r="D22" s="37" t="n">
        <f aca="false">H22+L22+P22+T22</f>
        <v>0.3674831</v>
      </c>
      <c r="E22" s="38" t="n">
        <f aca="false">E21*0.03855</f>
        <v>0.01542</v>
      </c>
      <c r="F22" s="38" t="n">
        <f aca="false">F21*0.03855</f>
        <v>0.01542</v>
      </c>
      <c r="G22" s="38" t="n">
        <f aca="false">G21*0.03855</f>
        <v>0.01542</v>
      </c>
      <c r="H22" s="37" t="n">
        <f aca="false">G22+F22+E22</f>
        <v>0.04626</v>
      </c>
      <c r="I22" s="38" t="n">
        <f aca="false">I21*0.03855</f>
        <v>0.03084</v>
      </c>
      <c r="J22" s="38" t="n">
        <f aca="false">J21*0.03855</f>
        <v>0.019275</v>
      </c>
      <c r="K22" s="38" t="n">
        <f aca="false">K21*0.03855</f>
        <v>0.0335385</v>
      </c>
      <c r="L22" s="37" t="n">
        <f aca="false">K22+J22+I22</f>
        <v>0.0836535</v>
      </c>
      <c r="M22" s="38" t="n">
        <f aca="false">M21*0.04013</f>
        <v>0.0252819</v>
      </c>
      <c r="N22" s="38" t="n">
        <f aca="false">N21*0.04013</f>
        <v>0.0333079</v>
      </c>
      <c r="O22" s="38" t="n">
        <f aca="false">O21*0.04013</f>
        <v>0.0292949</v>
      </c>
      <c r="P22" s="37" t="n">
        <f aca="false">O22+N22+M22</f>
        <v>0.0878847</v>
      </c>
      <c r="Q22" s="38" t="n">
        <f aca="false">Q21*0.04013</f>
        <v>0.044143</v>
      </c>
      <c r="R22" s="38" t="n">
        <f aca="false">R21*0.04013</f>
        <v>0.072234</v>
      </c>
      <c r="S22" s="38" t="n">
        <f aca="false">S21*0.04013</f>
        <v>0.0333079</v>
      </c>
      <c r="T22" s="39" t="n">
        <f aca="false">S22+R22+Q22</f>
        <v>0.1496849</v>
      </c>
    </row>
    <row r="23" s="27" customFormat="true" ht="19.5" hidden="false" customHeight="true" outlineLevel="0" collapsed="false">
      <c r="A23" s="22" t="s">
        <v>39</v>
      </c>
      <c r="B23" s="36" t="s">
        <v>40</v>
      </c>
      <c r="C23" s="36"/>
      <c r="D23" s="33" t="n">
        <f aca="false">H23+L23+P23+T23</f>
        <v>620</v>
      </c>
      <c r="E23" s="34" t="n">
        <v>47</v>
      </c>
      <c r="F23" s="34" t="n">
        <v>34</v>
      </c>
      <c r="G23" s="34" t="n">
        <v>55</v>
      </c>
      <c r="H23" s="33" t="n">
        <f aca="false">SUM(E23:G23)</f>
        <v>136</v>
      </c>
      <c r="I23" s="34" t="n">
        <v>55</v>
      </c>
      <c r="J23" s="34" t="n">
        <v>55</v>
      </c>
      <c r="K23" s="34" t="n">
        <v>55</v>
      </c>
      <c r="L23" s="33" t="n">
        <f aca="false">SUM(I23:K23)</f>
        <v>165</v>
      </c>
      <c r="M23" s="34" t="n">
        <v>50</v>
      </c>
      <c r="N23" s="34" t="n">
        <v>50</v>
      </c>
      <c r="O23" s="34" t="n">
        <v>50</v>
      </c>
      <c r="P23" s="33" t="n">
        <f aca="false">O23+N23+M23</f>
        <v>150</v>
      </c>
      <c r="Q23" s="34" t="n">
        <v>50</v>
      </c>
      <c r="R23" s="34" t="n">
        <v>50</v>
      </c>
      <c r="S23" s="34" t="n">
        <v>69</v>
      </c>
      <c r="T23" s="24" t="n">
        <f aca="false">SUM(Q23:S23)</f>
        <v>169</v>
      </c>
    </row>
    <row r="24" s="27" customFormat="true" ht="18.75" hidden="false" customHeight="true" outlineLevel="0" collapsed="false">
      <c r="A24" s="40"/>
      <c r="B24" s="36"/>
      <c r="C24" s="36"/>
      <c r="D24" s="34" t="n">
        <f aca="false">H24+L24+P24+T24</f>
        <v>24.40502</v>
      </c>
      <c r="E24" s="34" t="n">
        <f aca="false">E23*0.03855</f>
        <v>1.81185</v>
      </c>
      <c r="F24" s="34" t="n">
        <f aca="false">F23*0.03855</f>
        <v>1.3107</v>
      </c>
      <c r="G24" s="34" t="n">
        <f aca="false">G23*0.03855</f>
        <v>2.12025</v>
      </c>
      <c r="H24" s="33" t="n">
        <f aca="false">SUM(E24:G24)</f>
        <v>5.2428</v>
      </c>
      <c r="I24" s="34" t="n">
        <f aca="false">I23*0.03855</f>
        <v>2.12025</v>
      </c>
      <c r="J24" s="34" t="n">
        <f aca="false">J23*0.03855</f>
        <v>2.12025</v>
      </c>
      <c r="K24" s="34" t="n">
        <f aca="false">K23*0.03855</f>
        <v>2.12025</v>
      </c>
      <c r="L24" s="33" t="n">
        <f aca="false">SUM(I24:K24)</f>
        <v>6.36075</v>
      </c>
      <c r="M24" s="34" t="n">
        <f aca="false">M23*0.04013</f>
        <v>2.0065</v>
      </c>
      <c r="N24" s="34" t="n">
        <f aca="false">N23*0.04013</f>
        <v>2.0065</v>
      </c>
      <c r="O24" s="34" t="n">
        <f aca="false">O23*0.04013</f>
        <v>2.0065</v>
      </c>
      <c r="P24" s="33" t="n">
        <f aca="false">O24+N24+M24</f>
        <v>6.0195</v>
      </c>
      <c r="Q24" s="34" t="n">
        <f aca="false">Q23*0.04013</f>
        <v>2.0065</v>
      </c>
      <c r="R24" s="34" t="n">
        <f aca="false">R23*0.04013</f>
        <v>2.0065</v>
      </c>
      <c r="S24" s="34" t="n">
        <f aca="false">S23*0.04013</f>
        <v>2.76897</v>
      </c>
      <c r="T24" s="24" t="n">
        <f aca="false">SUM(Q24:S24)</f>
        <v>6.78197</v>
      </c>
    </row>
    <row r="25" s="2" customFormat="true" ht="18" hidden="false" customHeight="true" outlineLevel="0" collapsed="false">
      <c r="A25" s="22" t="s">
        <v>41</v>
      </c>
      <c r="B25" s="36" t="s">
        <v>42</v>
      </c>
      <c r="C25" s="36"/>
      <c r="D25" s="34" t="n">
        <f aca="false">H25+L25+P25+T25</f>
        <v>178</v>
      </c>
      <c r="E25" s="34" t="n">
        <v>20</v>
      </c>
      <c r="F25" s="34" t="n">
        <v>16</v>
      </c>
      <c r="G25" s="34" t="n">
        <v>18</v>
      </c>
      <c r="H25" s="33" t="n">
        <f aca="false">G25+F25+E25</f>
        <v>54</v>
      </c>
      <c r="I25" s="34" t="n">
        <v>16</v>
      </c>
      <c r="J25" s="34" t="n">
        <v>16</v>
      </c>
      <c r="K25" s="34" t="n">
        <v>16</v>
      </c>
      <c r="L25" s="33" t="n">
        <f aca="false">K25+J25+I25</f>
        <v>48</v>
      </c>
      <c r="M25" s="34" t="n">
        <v>12</v>
      </c>
      <c r="N25" s="34" t="n">
        <v>10</v>
      </c>
      <c r="O25" s="34" t="n">
        <v>16</v>
      </c>
      <c r="P25" s="33" t="n">
        <f aca="false">O25+N25+M25</f>
        <v>38</v>
      </c>
      <c r="Q25" s="34" t="n">
        <v>12</v>
      </c>
      <c r="R25" s="34" t="n">
        <v>12</v>
      </c>
      <c r="S25" s="34" t="n">
        <v>14</v>
      </c>
      <c r="T25" s="24" t="n">
        <f aca="false">S25+R25+Q25</f>
        <v>38</v>
      </c>
    </row>
    <row r="26" s="2" customFormat="true" ht="15" hidden="false" customHeight="true" outlineLevel="0" collapsed="false">
      <c r="A26" s="40"/>
      <c r="B26" s="36"/>
      <c r="C26" s="36"/>
      <c r="D26" s="34" t="n">
        <f aca="false">H26+L26+P26+T26</f>
        <v>6.98198</v>
      </c>
      <c r="E26" s="34" t="n">
        <f aca="false">E25*0.03855</f>
        <v>0.771</v>
      </c>
      <c r="F26" s="34" t="n">
        <f aca="false">F25*0.03855</f>
        <v>0.6168</v>
      </c>
      <c r="G26" s="34" t="n">
        <f aca="false">G25*0.03855</f>
        <v>0.6939</v>
      </c>
      <c r="H26" s="33" t="n">
        <f aca="false">G26+F26+E26</f>
        <v>2.0817</v>
      </c>
      <c r="I26" s="34" t="n">
        <f aca="false">I25*0.03855</f>
        <v>0.6168</v>
      </c>
      <c r="J26" s="34" t="n">
        <f aca="false">J25*0.03855</f>
        <v>0.6168</v>
      </c>
      <c r="K26" s="34" t="n">
        <f aca="false">K25*0.03855</f>
        <v>0.6168</v>
      </c>
      <c r="L26" s="33" t="n">
        <f aca="false">K26+J26+I26</f>
        <v>1.8504</v>
      </c>
      <c r="M26" s="34" t="n">
        <f aca="false">M25*0.04013</f>
        <v>0.48156</v>
      </c>
      <c r="N26" s="34" t="n">
        <f aca="false">N25*0.04013</f>
        <v>0.4013</v>
      </c>
      <c r="O26" s="34" t="n">
        <f aca="false">O25*0.04013</f>
        <v>0.64208</v>
      </c>
      <c r="P26" s="33" t="n">
        <f aca="false">O26+N26+M26</f>
        <v>1.52494</v>
      </c>
      <c r="Q26" s="34" t="n">
        <f aca="false">Q25*0.04013</f>
        <v>0.48156</v>
      </c>
      <c r="R26" s="34" t="n">
        <f aca="false">R25*0.04013</f>
        <v>0.48156</v>
      </c>
      <c r="S26" s="34" t="n">
        <f aca="false">S25*0.04013</f>
        <v>0.56182</v>
      </c>
      <c r="T26" s="24" t="n">
        <f aca="false">S26+R26+Q26</f>
        <v>1.52494</v>
      </c>
    </row>
    <row r="27" s="3" customFormat="true" ht="24.95" hidden="false" customHeight="true" outlineLevel="0" collapsed="false">
      <c r="A27" s="41" t="s">
        <v>43</v>
      </c>
      <c r="B27" s="41"/>
      <c r="C27" s="64" t="s">
        <v>44</v>
      </c>
      <c r="D27" s="43" t="n">
        <f aca="false">D15+D17+D23+D25</f>
        <v>27838</v>
      </c>
      <c r="E27" s="34" t="n">
        <f aca="false">E15+E17+E23+E25</f>
        <v>2890</v>
      </c>
      <c r="F27" s="34" t="n">
        <f aca="false">F15+F17+F23+F25</f>
        <v>2360</v>
      </c>
      <c r="G27" s="34" t="n">
        <f aca="false">G15+G17+G23+G25</f>
        <v>2336</v>
      </c>
      <c r="H27" s="34" t="n">
        <f aca="false">H15+H17+H23+H25</f>
        <v>7586</v>
      </c>
      <c r="I27" s="34" t="n">
        <f aca="false">I15+I17+I23+I25</f>
        <v>2278</v>
      </c>
      <c r="J27" s="34" t="n">
        <f aca="false">J15+J17+J23+J25</f>
        <v>2149</v>
      </c>
      <c r="K27" s="34" t="n">
        <f aca="false">K15+K17+K23+K25</f>
        <v>1880</v>
      </c>
      <c r="L27" s="34" t="n">
        <f aca="false">L15+L17+L23+L25</f>
        <v>6307</v>
      </c>
      <c r="M27" s="34" t="n">
        <f aca="false">M15+M17+M23+M25</f>
        <v>1867</v>
      </c>
      <c r="N27" s="34" t="n">
        <f aca="false">N15+N17+N23+N25</f>
        <v>2225</v>
      </c>
      <c r="O27" s="34" t="n">
        <f aca="false">O15+O17+O23+O25</f>
        <v>2147</v>
      </c>
      <c r="P27" s="34" t="n">
        <f aca="false">P15+P17+P23+P25</f>
        <v>6239</v>
      </c>
      <c r="Q27" s="34" t="n">
        <f aca="false">Q15+Q17+Q23+Q25</f>
        <v>2233</v>
      </c>
      <c r="R27" s="34" t="n">
        <f aca="false">R15+R17+R23+R25</f>
        <v>2669</v>
      </c>
      <c r="S27" s="34" t="n">
        <f aca="false">S15+S17+S23+S25</f>
        <v>2804</v>
      </c>
      <c r="T27" s="34" t="n">
        <f aca="false">T15+T17+T23+T25</f>
        <v>7706</v>
      </c>
    </row>
    <row r="28" s="3" customFormat="true" ht="27" hidden="false" customHeight="true" outlineLevel="0" collapsed="false">
      <c r="A28" s="41"/>
      <c r="B28" s="41"/>
      <c r="C28" s="64" t="s">
        <v>45</v>
      </c>
      <c r="D28" s="43" t="n">
        <f aca="false">D16+D18+D24+D26</f>
        <v>1095.188</v>
      </c>
      <c r="E28" s="43" t="n">
        <f aca="false">E16+E18+E24+E26</f>
        <v>111.4095</v>
      </c>
      <c r="F28" s="43" t="n">
        <f aca="false">F16+F18+F24+F26</f>
        <v>90.978</v>
      </c>
      <c r="G28" s="43" t="n">
        <f aca="false">G16+G18+G24+G26</f>
        <v>90.0528</v>
      </c>
      <c r="H28" s="43" t="n">
        <f aca="false">H16+H18+H24+H26</f>
        <v>292.4403</v>
      </c>
      <c r="I28" s="43" t="n">
        <f aca="false">I16+I18+I24+I26</f>
        <v>87.8169</v>
      </c>
      <c r="J28" s="43" t="n">
        <f aca="false">J16+J18+J24+J26</f>
        <v>82.84395</v>
      </c>
      <c r="K28" s="43" t="n">
        <f aca="false">K16+K18+K24+K26</f>
        <v>72.474</v>
      </c>
      <c r="L28" s="43" t="n">
        <f aca="false">L16+L18+L24+L26</f>
        <v>243.13485</v>
      </c>
      <c r="M28" s="43" t="n">
        <f aca="false">M16+M18+M24+M26</f>
        <v>74.92271</v>
      </c>
      <c r="N28" s="43" t="n">
        <f aca="false">N16+N18+N24+N26</f>
        <v>89.28925</v>
      </c>
      <c r="O28" s="43" t="n">
        <f aca="false">O16+O18+O24+O26</f>
        <v>86.15911</v>
      </c>
      <c r="P28" s="43" t="n">
        <f aca="false">P16+P18+P24+P26</f>
        <v>250.37107</v>
      </c>
      <c r="Q28" s="43" t="n">
        <f aca="false">Q16+Q18+Q24+Q26</f>
        <v>89.61029</v>
      </c>
      <c r="R28" s="43" t="n">
        <f aca="false">R16+R18+R24+R26</f>
        <v>107.10697</v>
      </c>
      <c r="S28" s="43" t="n">
        <f aca="false">S16+S18+S24+S26</f>
        <v>112.52452</v>
      </c>
      <c r="T28" s="43" t="n">
        <f aca="false">T16+T18+T24+T26</f>
        <v>309.24178</v>
      </c>
    </row>
    <row r="29" s="3" customFormat="true" ht="20.25" hidden="false" customHeight="true" outlineLevel="0" collapsed="false">
      <c r="A29" s="23" t="s">
        <v>46</v>
      </c>
      <c r="B29" s="23"/>
      <c r="C29" s="23"/>
      <c r="D29" s="34" t="n">
        <f aca="false">H29+L29+P29+T29</f>
        <v>4408</v>
      </c>
      <c r="E29" s="34" t="n">
        <v>374</v>
      </c>
      <c r="F29" s="34" t="n">
        <v>338</v>
      </c>
      <c r="G29" s="34" t="n">
        <v>375</v>
      </c>
      <c r="H29" s="34" t="n">
        <f aca="false">G29+F29+E29</f>
        <v>1087</v>
      </c>
      <c r="I29" s="34" t="n">
        <v>361</v>
      </c>
      <c r="J29" s="34" t="n">
        <v>374</v>
      </c>
      <c r="K29" s="34" t="n">
        <v>364</v>
      </c>
      <c r="L29" s="34" t="n">
        <f aca="false">K29+J29+I29</f>
        <v>1099</v>
      </c>
      <c r="M29" s="34" t="n">
        <v>372</v>
      </c>
      <c r="N29" s="34" t="n">
        <v>375</v>
      </c>
      <c r="O29" s="34" t="n">
        <v>363</v>
      </c>
      <c r="P29" s="34" t="n">
        <f aca="false">O29+N29+M29</f>
        <v>1110</v>
      </c>
      <c r="Q29" s="34" t="n">
        <v>374</v>
      </c>
      <c r="R29" s="34" t="n">
        <v>363</v>
      </c>
      <c r="S29" s="34" t="n">
        <v>375</v>
      </c>
      <c r="T29" s="34" t="n">
        <f aca="false">S29+R29+Q29</f>
        <v>1112</v>
      </c>
    </row>
    <row r="30" s="3" customFormat="true" ht="15" hidden="false" customHeight="true" outlineLevel="0" collapsed="false">
      <c r="A30" s="23"/>
      <c r="B30" s="23"/>
      <c r="C30" s="23"/>
      <c r="D30" s="34" t="n">
        <f aca="false">H30+L30+P30+T30</f>
        <v>173.43916</v>
      </c>
      <c r="E30" s="34" t="n">
        <f aca="false">E29*0.03855</f>
        <v>14.4177</v>
      </c>
      <c r="F30" s="34" t="n">
        <f aca="false">F29*0.03855</f>
        <v>13.0299</v>
      </c>
      <c r="G30" s="34" t="n">
        <f aca="false">G29*0.03855</f>
        <v>14.45625</v>
      </c>
      <c r="H30" s="34" t="n">
        <f aca="false">G30+F30+E30</f>
        <v>41.90385</v>
      </c>
      <c r="I30" s="34" t="n">
        <f aca="false">I29*0.03855</f>
        <v>13.91655</v>
      </c>
      <c r="J30" s="34" t="n">
        <f aca="false">J29*0.03855</f>
        <v>14.4177</v>
      </c>
      <c r="K30" s="34" t="n">
        <f aca="false">K29*0.03855</f>
        <v>14.0322</v>
      </c>
      <c r="L30" s="34" t="n">
        <f aca="false">K30+J30+I30</f>
        <v>42.36645</v>
      </c>
      <c r="M30" s="34" t="n">
        <f aca="false">M29*0.04013</f>
        <v>14.92836</v>
      </c>
      <c r="N30" s="34" t="n">
        <f aca="false">N29*0.04013</f>
        <v>15.04875</v>
      </c>
      <c r="O30" s="34" t="n">
        <f aca="false">O29*0.04013</f>
        <v>14.56719</v>
      </c>
      <c r="P30" s="34" t="n">
        <f aca="false">O30+N30+M30</f>
        <v>44.5443</v>
      </c>
      <c r="Q30" s="34" t="n">
        <f aca="false">Q29*0.04013</f>
        <v>15.00862</v>
      </c>
      <c r="R30" s="34" t="n">
        <f aca="false">R29*0.04013</f>
        <v>14.56719</v>
      </c>
      <c r="S30" s="34" t="n">
        <f aca="false">S29*0.04013</f>
        <v>15.04875</v>
      </c>
      <c r="T30" s="34" t="n">
        <f aca="false">S30+R30+Q30</f>
        <v>44.62456</v>
      </c>
    </row>
    <row r="31" s="3" customFormat="true" ht="10.5" hidden="false" customHeight="true" outlineLevel="0" collapsed="false">
      <c r="A31" s="73"/>
      <c r="B31" s="74"/>
      <c r="C31" s="75"/>
      <c r="E31" s="76"/>
      <c r="F31" s="76"/>
      <c r="P31" s="74"/>
    </row>
    <row r="32" s="3" customFormat="true" ht="12.75" hidden="false" customHeight="true" outlineLevel="0" collapsed="false">
      <c r="A32" s="73"/>
      <c r="B32" s="27" t="s">
        <v>47</v>
      </c>
      <c r="C32" s="27"/>
      <c r="D32" s="27"/>
      <c r="E32" s="27"/>
      <c r="F32" s="27"/>
      <c r="G32" s="27"/>
      <c r="H32" s="27"/>
      <c r="I32" s="27"/>
      <c r="J32" s="27"/>
      <c r="K32" s="27"/>
    </row>
    <row r="33" s="3" customFormat="true" ht="12.75" hidden="false" customHeight="true" outlineLevel="0" collapsed="false">
      <c r="A33" s="58"/>
      <c r="B33" s="27" t="s">
        <v>67</v>
      </c>
      <c r="C33" s="27"/>
      <c r="D33" s="27"/>
      <c r="E33" s="27" t="n">
        <v>38.55</v>
      </c>
      <c r="F33" s="27"/>
      <c r="G33" s="27"/>
      <c r="H33" s="27"/>
      <c r="I33" s="27"/>
      <c r="J33" s="27"/>
      <c r="K33" s="27"/>
      <c r="O33" s="52"/>
      <c r="P33" s="74"/>
    </row>
    <row r="34" s="3" customFormat="true" ht="12.7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s="3" customFormat="true" ht="12.75" hidden="false" customHeight="true" outlineLevel="0" collapsed="false">
      <c r="B35" s="27" t="s">
        <v>49</v>
      </c>
      <c r="C35" s="27"/>
      <c r="D35" s="27"/>
      <c r="E35" s="27"/>
      <c r="F35" s="27"/>
      <c r="G35" s="27" t="s">
        <v>68</v>
      </c>
      <c r="H35" s="27"/>
      <c r="I35" s="27"/>
      <c r="J35" s="27"/>
      <c r="K35" s="27"/>
    </row>
    <row r="36" customFormat="false" ht="14.25" hidden="false" customHeight="true" outlineLevel="0" collapsed="false">
      <c r="B36" s="27" t="s">
        <v>69</v>
      </c>
      <c r="C36" s="27"/>
      <c r="D36" s="35"/>
      <c r="E36" s="45" t="n">
        <v>1</v>
      </c>
      <c r="F36" s="35"/>
      <c r="G36" s="46"/>
      <c r="H36" s="47" t="n">
        <f aca="false">E36*E33</f>
        <v>38.55</v>
      </c>
      <c r="I36" s="25"/>
      <c r="J36" s="49" t="n">
        <f aca="false">H36/1000</f>
        <v>0.03855</v>
      </c>
      <c r="K36" s="48" t="s">
        <v>52</v>
      </c>
    </row>
    <row r="37" customFormat="false" ht="17.25" hidden="false" customHeight="true" outlineLevel="0" collapsed="false">
      <c r="B37" s="27" t="s">
        <v>49</v>
      </c>
      <c r="C37" s="27"/>
      <c r="D37" s="35"/>
      <c r="E37" s="45"/>
      <c r="F37" s="35"/>
      <c r="G37" s="27" t="s">
        <v>70</v>
      </c>
      <c r="H37" s="47"/>
      <c r="I37" s="25"/>
      <c r="J37" s="49"/>
      <c r="K37" s="48"/>
    </row>
    <row r="38" customFormat="false" ht="15" hidden="false" customHeight="true" outlineLevel="0" collapsed="false">
      <c r="B38" s="27" t="s">
        <v>71</v>
      </c>
      <c r="C38" s="27"/>
      <c r="D38" s="35"/>
      <c r="E38" s="45" t="n">
        <v>1.041</v>
      </c>
      <c r="F38" s="35"/>
      <c r="G38" s="46"/>
      <c r="H38" s="47" t="n">
        <f aca="false">E38*H36</f>
        <v>40.13055</v>
      </c>
      <c r="I38" s="25"/>
      <c r="J38" s="49" t="n">
        <f aca="false">H38/1000</f>
        <v>0.04013055</v>
      </c>
      <c r="K38" s="48" t="s">
        <v>52</v>
      </c>
    </row>
    <row r="40" customFormat="false" ht="12.75" hidden="false" customHeight="false" outlineLevel="0" collapsed="false">
      <c r="D40" s="51" t="n">
        <f aca="false">D26+D24+D18+D16</f>
        <v>1095.188</v>
      </c>
      <c r="E40" s="0" t="s">
        <v>61</v>
      </c>
      <c r="F40" s="25"/>
      <c r="G40" s="25"/>
      <c r="H40" s="25"/>
    </row>
    <row r="41" customFormat="false" ht="12.75" hidden="false" customHeight="false" outlineLevel="0" collapsed="false">
      <c r="D41" s="51" t="n">
        <f aca="false">H28+L28+P28+T28</f>
        <v>1095.188</v>
      </c>
      <c r="E41" s="0" t="s">
        <v>56</v>
      </c>
    </row>
    <row r="43" customFormat="false" ht="12.75" hidden="false" customHeight="false" outlineLevel="0" collapsed="false">
      <c r="D43" s="51" t="n">
        <f aca="false">D25+D23+D17+D15</f>
        <v>27838</v>
      </c>
      <c r="E43" s="0" t="s">
        <v>62</v>
      </c>
    </row>
    <row r="44" customFormat="false" ht="12.75" hidden="false" customHeight="false" outlineLevel="0" collapsed="false">
      <c r="D44" s="51" t="n">
        <f aca="false">H27+L27+P27+T27</f>
        <v>27838</v>
      </c>
      <c r="E44" s="0" t="s">
        <v>63</v>
      </c>
    </row>
  </sheetData>
  <mergeCells count="13">
    <mergeCell ref="A11:A13"/>
    <mergeCell ref="B11:C13"/>
    <mergeCell ref="D11:D13"/>
    <mergeCell ref="E11:T11"/>
    <mergeCell ref="B14:C14"/>
    <mergeCell ref="B15:C16"/>
    <mergeCell ref="B17:C18"/>
    <mergeCell ref="B19:C20"/>
    <mergeCell ref="B21:C22"/>
    <mergeCell ref="B23:C24"/>
    <mergeCell ref="B25:C26"/>
    <mergeCell ref="A27:B28"/>
    <mergeCell ref="A29:C30"/>
  </mergeCells>
  <printOptions headings="false" gridLines="false" gridLinesSet="true" horizontalCentered="true" verticalCentered="false"/>
  <pageMargins left="0.315277777777778" right="0" top="0.40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85"/>
    <col collapsed="false" customWidth="true" hidden="false" outlineLevel="0" max="4" min="4" style="0" width="9.85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8.56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5.75" hidden="false" customHeight="false" outlineLevel="0" collapsed="false">
      <c r="A1" s="1" t="s">
        <v>0</v>
      </c>
      <c r="O1" s="2" t="s">
        <v>1</v>
      </c>
      <c r="P1" s="3"/>
      <c r="Q1" s="3"/>
      <c r="R1" s="3"/>
      <c r="S1" s="3"/>
    </row>
    <row r="2" customFormat="false" ht="15" hidden="false" customHeight="false" outlineLevel="0" collapsed="false">
      <c r="A2" s="4"/>
      <c r="O2" s="2" t="s">
        <v>2</v>
      </c>
      <c r="P2" s="3"/>
      <c r="Q2" s="3"/>
      <c r="R2" s="3"/>
      <c r="S2" s="3"/>
    </row>
    <row r="3" customFormat="false" ht="15.75" hidden="false" customHeight="false" outlineLevel="0" collapsed="false">
      <c r="A3" s="5" t="s">
        <v>3</v>
      </c>
      <c r="O3" s="2" t="s">
        <v>4</v>
      </c>
      <c r="P3" s="3"/>
      <c r="Q3" s="3"/>
      <c r="R3" s="3"/>
      <c r="S3" s="3"/>
    </row>
    <row r="4" customFormat="false" ht="15.75" hidden="false" customHeight="false" outlineLevel="0" collapsed="false">
      <c r="A4" s="5" t="s">
        <v>5</v>
      </c>
      <c r="O4" s="2" t="s">
        <v>6</v>
      </c>
      <c r="P4" s="3"/>
      <c r="Q4" s="3"/>
      <c r="R4" s="3"/>
      <c r="S4" s="3"/>
    </row>
    <row r="5" customFormat="false" ht="9" hidden="false" customHeight="true" outlineLevel="0" collapsed="false">
      <c r="A5" s="5" t="s">
        <v>64</v>
      </c>
      <c r="B5" s="65"/>
    </row>
    <row r="6" s="6" customFormat="true" ht="15.75" hidden="false" customHeight="false" outlineLevel="0" collapsed="false">
      <c r="J6" s="7" t="s">
        <v>7</v>
      </c>
    </row>
    <row r="7" s="6" customFormat="true" ht="15.75" hidden="false" customHeight="false" outlineLevel="0" collapsed="false">
      <c r="A7" s="8"/>
      <c r="J7" s="7" t="s">
        <v>8</v>
      </c>
    </row>
    <row r="8" s="6" customFormat="true" ht="15.75" hidden="false" customHeight="false" outlineLevel="0" collapsed="false">
      <c r="D8" s="9"/>
      <c r="J8" s="7" t="s">
        <v>9</v>
      </c>
    </row>
    <row r="9" s="6" customFormat="true" ht="15" hidden="false" customHeight="false" outlineLevel="0" collapsed="false">
      <c r="C9" s="10"/>
      <c r="D9" s="10"/>
      <c r="E9" s="10"/>
      <c r="R9" s="77" t="s">
        <v>10</v>
      </c>
    </row>
    <row r="10" s="6" customFormat="true" ht="15.75" hidden="false" customHeight="true" outlineLevel="0" collapsed="false">
      <c r="A10" s="57" t="s">
        <v>11</v>
      </c>
      <c r="B10" s="57" t="s">
        <v>12</v>
      </c>
      <c r="C10" s="57"/>
      <c r="D10" s="57" t="s">
        <v>75</v>
      </c>
      <c r="E10" s="13" t="s">
        <v>1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6" customFormat="true" ht="12.75" hidden="false" customHeight="false" outlineLevel="0" collapsed="false">
      <c r="A11" s="57"/>
      <c r="B11" s="57"/>
      <c r="C11" s="57"/>
      <c r="D11" s="57"/>
      <c r="E11" s="59" t="s">
        <v>15</v>
      </c>
      <c r="F11" s="60" t="s">
        <v>16</v>
      </c>
      <c r="G11" s="60" t="s">
        <v>17</v>
      </c>
      <c r="H11" s="60" t="s">
        <v>18</v>
      </c>
      <c r="I11" s="60" t="s">
        <v>19</v>
      </c>
      <c r="J11" s="60" t="s">
        <v>20</v>
      </c>
      <c r="K11" s="60" t="s">
        <v>21</v>
      </c>
      <c r="L11" s="60" t="s">
        <v>16</v>
      </c>
      <c r="M11" s="60" t="s">
        <v>22</v>
      </c>
      <c r="N11" s="60" t="s">
        <v>23</v>
      </c>
      <c r="O11" s="60" t="s">
        <v>24</v>
      </c>
      <c r="P11" s="60" t="s">
        <v>17</v>
      </c>
      <c r="Q11" s="60" t="s">
        <v>25</v>
      </c>
      <c r="R11" s="60" t="s">
        <v>26</v>
      </c>
      <c r="S11" s="60" t="s">
        <v>27</v>
      </c>
      <c r="T11" s="60" t="s">
        <v>19</v>
      </c>
    </row>
    <row r="12" s="6" customFormat="true" ht="18" hidden="false" customHeight="true" outlineLevel="0" collapsed="false">
      <c r="A12" s="57"/>
      <c r="B12" s="57"/>
      <c r="C12" s="57"/>
      <c r="D12" s="57"/>
      <c r="E12" s="61"/>
      <c r="F12" s="62"/>
      <c r="G12" s="62"/>
      <c r="H12" s="63" t="s">
        <v>28</v>
      </c>
      <c r="I12" s="62"/>
      <c r="J12" s="62"/>
      <c r="K12" s="62"/>
      <c r="L12" s="63" t="s">
        <v>28</v>
      </c>
      <c r="M12" s="62"/>
      <c r="N12" s="62"/>
      <c r="O12" s="62"/>
      <c r="P12" s="63" t="s">
        <v>28</v>
      </c>
      <c r="Q12" s="62"/>
      <c r="R12" s="62"/>
      <c r="S12" s="62"/>
      <c r="T12" s="63" t="s">
        <v>28</v>
      </c>
    </row>
    <row r="13" s="6" customFormat="true" ht="16.5" hidden="false" customHeight="true" outlineLevel="0" collapsed="false">
      <c r="A13" s="66" t="n">
        <v>1</v>
      </c>
      <c r="B13" s="67" t="n">
        <v>2</v>
      </c>
      <c r="C13" s="67"/>
      <c r="D13" s="68" t="n">
        <v>3</v>
      </c>
      <c r="E13" s="66" t="n">
        <v>4</v>
      </c>
      <c r="F13" s="66" t="n">
        <v>5</v>
      </c>
      <c r="G13" s="66" t="n">
        <v>6</v>
      </c>
      <c r="H13" s="66" t="n">
        <v>7</v>
      </c>
      <c r="I13" s="66" t="n">
        <v>8</v>
      </c>
      <c r="J13" s="66" t="n">
        <v>9</v>
      </c>
      <c r="K13" s="66" t="n">
        <v>10</v>
      </c>
      <c r="L13" s="66" t="n">
        <v>11</v>
      </c>
      <c r="M13" s="66" t="n">
        <v>12</v>
      </c>
      <c r="N13" s="66" t="n">
        <v>13</v>
      </c>
      <c r="O13" s="66" t="n">
        <v>14</v>
      </c>
      <c r="P13" s="66" t="n">
        <v>15</v>
      </c>
      <c r="Q13" s="66" t="n">
        <v>16</v>
      </c>
      <c r="R13" s="66" t="n">
        <v>17</v>
      </c>
      <c r="S13" s="66" t="n">
        <v>18</v>
      </c>
      <c r="T13" s="66" t="n">
        <v>19</v>
      </c>
    </row>
    <row r="14" s="27" customFormat="true" ht="17.25" hidden="false" customHeight="true" outlineLevel="0" collapsed="false">
      <c r="A14" s="22" t="s">
        <v>29</v>
      </c>
      <c r="B14" s="23" t="s">
        <v>30</v>
      </c>
      <c r="C14" s="23"/>
      <c r="D14" s="24" t="n">
        <f aca="false">H14+L14+P14+T14</f>
        <v>26330</v>
      </c>
      <c r="E14" s="24" t="n">
        <v>1846</v>
      </c>
      <c r="F14" s="24" t="n">
        <v>2164</v>
      </c>
      <c r="G14" s="24" t="n">
        <v>2000</v>
      </c>
      <c r="H14" s="24" t="n">
        <f aca="false">SUM(E14:G14)</f>
        <v>6010</v>
      </c>
      <c r="I14" s="24" t="n">
        <v>2062</v>
      </c>
      <c r="J14" s="24" t="n">
        <v>1974</v>
      </c>
      <c r="K14" s="24" t="n">
        <v>1779</v>
      </c>
      <c r="L14" s="24" t="n">
        <f aca="false">SUM(I14:K14)</f>
        <v>5815</v>
      </c>
      <c r="M14" s="24" t="n">
        <v>1937</v>
      </c>
      <c r="N14" s="24" t="n">
        <v>2152</v>
      </c>
      <c r="O14" s="24" t="n">
        <v>2141</v>
      </c>
      <c r="P14" s="24" t="n">
        <f aca="false">O14+N14+M14</f>
        <v>6230</v>
      </c>
      <c r="Q14" s="24" t="n">
        <v>2302</v>
      </c>
      <c r="R14" s="24" t="n">
        <v>2580</v>
      </c>
      <c r="S14" s="24" t="n">
        <v>3393</v>
      </c>
      <c r="T14" s="24" t="n">
        <f aca="false">SUM(Q14:S14)</f>
        <v>8275</v>
      </c>
    </row>
    <row r="15" s="27" customFormat="true" ht="15" hidden="false" customHeight="true" outlineLevel="0" collapsed="false">
      <c r="A15" s="28"/>
      <c r="B15" s="23"/>
      <c r="C15" s="23"/>
      <c r="D15" s="24" t="n">
        <f aca="false">H15+L15+P15+T15</f>
        <v>866.6825</v>
      </c>
      <c r="E15" s="29" t="n">
        <f aca="false">E14*0.0322</f>
        <v>59.4412</v>
      </c>
      <c r="F15" s="29" t="n">
        <f aca="false">F14*0.0322</f>
        <v>69.6808</v>
      </c>
      <c r="G15" s="29" t="n">
        <f aca="false">G14*0.0322</f>
        <v>64.4</v>
      </c>
      <c r="H15" s="24" t="n">
        <f aca="false">SUM(E15:G15)</f>
        <v>193.522</v>
      </c>
      <c r="I15" s="29" t="n">
        <f aca="false">I14*0.0322</f>
        <v>66.3964</v>
      </c>
      <c r="J15" s="29" t="n">
        <f aca="false">J14*0.0322</f>
        <v>63.5628</v>
      </c>
      <c r="K15" s="29" t="n">
        <f aca="false">K14*0.0322</f>
        <v>57.2838</v>
      </c>
      <c r="L15" s="24" t="n">
        <f aca="false">SUM(I15:K15)</f>
        <v>187.243</v>
      </c>
      <c r="M15" s="29" t="n">
        <f aca="false">M14*0.0335</f>
        <v>64.8895</v>
      </c>
      <c r="N15" s="29" t="n">
        <f aca="false">N14*0.0335</f>
        <v>72.092</v>
      </c>
      <c r="O15" s="29" t="n">
        <f aca="false">O14*0.0335</f>
        <v>71.7235</v>
      </c>
      <c r="P15" s="29" t="n">
        <f aca="false">SUM(M15:O15)</f>
        <v>208.705</v>
      </c>
      <c r="Q15" s="29" t="n">
        <f aca="false">Q14*0.0335</f>
        <v>77.117</v>
      </c>
      <c r="R15" s="29" t="n">
        <f aca="false">R14*0.0335</f>
        <v>86.43</v>
      </c>
      <c r="S15" s="29" t="n">
        <f aca="false">S14*0.0335</f>
        <v>113.6655</v>
      </c>
      <c r="T15" s="29" t="n">
        <f aca="false">SUM(Q15:S15)</f>
        <v>277.2125</v>
      </c>
      <c r="V15" s="69"/>
    </row>
    <row r="16" s="27" customFormat="true" ht="15.75" hidden="false" customHeight="true" outlineLevel="0" collapsed="false">
      <c r="A16" s="28"/>
      <c r="B16" s="23" t="s">
        <v>31</v>
      </c>
      <c r="C16" s="23"/>
      <c r="D16" s="24" t="n">
        <f aca="false">H16+L16+P16+T16</f>
        <v>162.375251</v>
      </c>
      <c r="E16" s="29" t="n">
        <v>10.48</v>
      </c>
      <c r="F16" s="29" t="n">
        <v>10.61</v>
      </c>
      <c r="G16" s="29" t="n">
        <v>11.05</v>
      </c>
      <c r="H16" s="24" t="n">
        <f aca="false">SUM(E16:G16)</f>
        <v>32.14</v>
      </c>
      <c r="I16" s="29" t="n">
        <v>12.1</v>
      </c>
      <c r="J16" s="29" t="n">
        <v>11.21</v>
      </c>
      <c r="K16" s="29" t="n">
        <v>11.125251</v>
      </c>
      <c r="L16" s="24" t="n">
        <f aca="false">SUM(I16:K16)</f>
        <v>34.435251</v>
      </c>
      <c r="M16" s="29" t="n">
        <v>22.9</v>
      </c>
      <c r="N16" s="29" t="n">
        <v>17.2</v>
      </c>
      <c r="O16" s="29" t="n">
        <v>14.3</v>
      </c>
      <c r="P16" s="29" t="n">
        <f aca="false">SUM(M16:O16)</f>
        <v>54.4</v>
      </c>
      <c r="Q16" s="29" t="n">
        <v>14.35</v>
      </c>
      <c r="R16" s="29" t="n">
        <v>14.25</v>
      </c>
      <c r="S16" s="29" t="n">
        <v>12.8</v>
      </c>
      <c r="T16" s="29" t="n">
        <f aca="false">SUM(Q16:S16)</f>
        <v>41.4</v>
      </c>
      <c r="V16" s="26"/>
    </row>
    <row r="17" s="27" customFormat="true" ht="14.25" hidden="false" customHeight="true" outlineLevel="0" collapsed="false">
      <c r="A17" s="28"/>
      <c r="B17" s="23"/>
      <c r="C17" s="23"/>
      <c r="D17" s="24" t="n">
        <f aca="false">H17+L17+P17+T17</f>
        <v>187.92337299234</v>
      </c>
      <c r="E17" s="29" t="n">
        <f aca="false">E16*1.15734</f>
        <v>12.1289232</v>
      </c>
      <c r="F17" s="29" t="n">
        <f aca="false">F16*1.15734</f>
        <v>12.2793774</v>
      </c>
      <c r="G17" s="29" t="n">
        <f aca="false">G16*1.15734</f>
        <v>12.788607</v>
      </c>
      <c r="H17" s="24" t="n">
        <f aca="false">SUM(E17:G17)</f>
        <v>37.1969076</v>
      </c>
      <c r="I17" s="29" t="n">
        <f aca="false">I16*1.15734</f>
        <v>14.003814</v>
      </c>
      <c r="J17" s="29" t="n">
        <f aca="false">J16*1.15734</f>
        <v>12.9737814</v>
      </c>
      <c r="K17" s="29" t="n">
        <f aca="false">K16*1.15734</f>
        <v>12.87569799234</v>
      </c>
      <c r="L17" s="24" t="n">
        <f aca="false">SUM(I17:K17)</f>
        <v>39.85329339234</v>
      </c>
      <c r="M17" s="29" t="n">
        <f aca="false">M16*1.15734</f>
        <v>26.503086</v>
      </c>
      <c r="N17" s="29" t="n">
        <f aca="false">N16*1.15734</f>
        <v>19.906248</v>
      </c>
      <c r="O17" s="29" t="n">
        <f aca="false">O16*1.15734</f>
        <v>16.549962</v>
      </c>
      <c r="P17" s="29" t="n">
        <f aca="false">SUM(M17:O17)</f>
        <v>62.959296</v>
      </c>
      <c r="Q17" s="29" t="n">
        <f aca="false">Q16*1.15734</f>
        <v>16.607829</v>
      </c>
      <c r="R17" s="29" t="n">
        <f aca="false">R16*1.15734</f>
        <v>16.492095</v>
      </c>
      <c r="S17" s="29" t="n">
        <f aca="false">S16*1.15734</f>
        <v>14.813952</v>
      </c>
      <c r="T17" s="29" t="n">
        <f aca="false">SUM(Q17:S17)</f>
        <v>47.913876</v>
      </c>
      <c r="V17" s="26"/>
    </row>
    <row r="18" s="27" customFormat="true" ht="18" hidden="false" customHeight="true" outlineLevel="0" collapsed="false">
      <c r="A18" s="17"/>
      <c r="B18" s="23" t="s">
        <v>32</v>
      </c>
      <c r="C18" s="23"/>
      <c r="D18" s="24" t="n">
        <f aca="false">H18+L18+P18+T18</f>
        <v>1054.60587299234</v>
      </c>
      <c r="E18" s="29" t="n">
        <f aca="false">E17+E15</f>
        <v>71.5701232</v>
      </c>
      <c r="F18" s="29" t="n">
        <f aca="false">F17+F15</f>
        <v>81.9601774</v>
      </c>
      <c r="G18" s="29" t="n">
        <f aca="false">G17+G15</f>
        <v>77.188607</v>
      </c>
      <c r="H18" s="24" t="n">
        <f aca="false">SUM(E18:G18)</f>
        <v>230.7189076</v>
      </c>
      <c r="I18" s="30" t="n">
        <f aca="false">I17+I15</f>
        <v>80.400214</v>
      </c>
      <c r="J18" s="30" t="n">
        <f aca="false">J17+J15</f>
        <v>76.5365814</v>
      </c>
      <c r="K18" s="30" t="n">
        <f aca="false">K17+K15</f>
        <v>70.15949799234</v>
      </c>
      <c r="L18" s="31" t="n">
        <f aca="false">SUM(I18:K18)</f>
        <v>227.09629339234</v>
      </c>
      <c r="M18" s="30" t="n">
        <f aca="false">M17+M15</f>
        <v>91.392586</v>
      </c>
      <c r="N18" s="30" t="n">
        <f aca="false">N17+N15</f>
        <v>91.998248</v>
      </c>
      <c r="O18" s="30" t="n">
        <f aca="false">O17+O15</f>
        <v>88.273462</v>
      </c>
      <c r="P18" s="30" t="n">
        <f aca="false">SUM(M18:O18)</f>
        <v>271.664296</v>
      </c>
      <c r="Q18" s="30" t="n">
        <f aca="false">Q17+Q15</f>
        <v>93.724829</v>
      </c>
      <c r="R18" s="30" t="n">
        <f aca="false">R17+R15</f>
        <v>102.922095</v>
      </c>
      <c r="S18" s="30" t="n">
        <f aca="false">S17+S15</f>
        <v>128.479452</v>
      </c>
      <c r="T18" s="32" t="n">
        <f aca="false">SUM(Q18:S18)</f>
        <v>325.126376</v>
      </c>
      <c r="V18" s="26"/>
    </row>
    <row r="19" s="27" customFormat="true" ht="15" hidden="false" customHeight="true" outlineLevel="0" collapsed="false">
      <c r="A19" s="22" t="s">
        <v>33</v>
      </c>
      <c r="B19" s="23" t="s">
        <v>34</v>
      </c>
      <c r="C19" s="23"/>
      <c r="D19" s="33" t="n">
        <f aca="false">H19+L19+P19+T19</f>
        <v>660</v>
      </c>
      <c r="E19" s="34" t="n">
        <v>63</v>
      </c>
      <c r="F19" s="34" t="n">
        <v>69</v>
      </c>
      <c r="G19" s="34" t="n">
        <v>58</v>
      </c>
      <c r="H19" s="34" t="n">
        <f aca="false">SUM(E19:G19)</f>
        <v>190</v>
      </c>
      <c r="I19" s="34" t="n">
        <v>55</v>
      </c>
      <c r="J19" s="34" t="n">
        <v>60</v>
      </c>
      <c r="K19" s="34" t="n">
        <v>44</v>
      </c>
      <c r="L19" s="34" t="n">
        <f aca="false">SUM(I19:K19)</f>
        <v>159</v>
      </c>
      <c r="M19" s="34" t="n">
        <v>36</v>
      </c>
      <c r="N19" s="34" t="n">
        <v>27</v>
      </c>
      <c r="O19" s="34" t="n">
        <v>46</v>
      </c>
      <c r="P19" s="34" t="n">
        <f aca="false">SUM(M19:O19)</f>
        <v>109</v>
      </c>
      <c r="Q19" s="34" t="n">
        <v>58</v>
      </c>
      <c r="R19" s="34" t="n">
        <v>71</v>
      </c>
      <c r="S19" s="34" t="n">
        <v>73</v>
      </c>
      <c r="T19" s="29" t="n">
        <f aca="false">SUM(Q19:S19)</f>
        <v>202</v>
      </c>
    </row>
    <row r="20" s="27" customFormat="true" ht="15.75" hidden="false" customHeight="true" outlineLevel="0" collapsed="false">
      <c r="A20" s="17"/>
      <c r="B20" s="23"/>
      <c r="C20" s="23"/>
      <c r="D20" s="33" t="n">
        <f aca="false">H20+L20+P20+T20</f>
        <v>21.6563</v>
      </c>
      <c r="E20" s="34" t="n">
        <f aca="false">E19*0.0322</f>
        <v>2.0286</v>
      </c>
      <c r="F20" s="34" t="n">
        <f aca="false">F19*0.0322</f>
        <v>2.2218</v>
      </c>
      <c r="G20" s="34" t="n">
        <f aca="false">G19*0.0322</f>
        <v>1.8676</v>
      </c>
      <c r="H20" s="33" t="n">
        <f aca="false">SUM(E20:G20)</f>
        <v>6.118</v>
      </c>
      <c r="I20" s="34" t="n">
        <f aca="false">I19*0.0322</f>
        <v>1.771</v>
      </c>
      <c r="J20" s="34" t="n">
        <f aca="false">J19*0.0322</f>
        <v>1.932</v>
      </c>
      <c r="K20" s="34" t="n">
        <f aca="false">K19*0.0322</f>
        <v>1.4168</v>
      </c>
      <c r="L20" s="33" t="n">
        <f aca="false">SUM(I20:K20)</f>
        <v>5.1198</v>
      </c>
      <c r="M20" s="34" t="n">
        <f aca="false">M19*0.0335</f>
        <v>1.206</v>
      </c>
      <c r="N20" s="34" t="n">
        <f aca="false">N19*0.0335</f>
        <v>0.9045</v>
      </c>
      <c r="O20" s="34" t="n">
        <f aca="false">O19*0.0335</f>
        <v>1.541</v>
      </c>
      <c r="P20" s="33" t="n">
        <f aca="false">SUM(M20:O20)</f>
        <v>3.6515</v>
      </c>
      <c r="Q20" s="34" t="n">
        <f aca="false">Q19*0.0335</f>
        <v>1.943</v>
      </c>
      <c r="R20" s="34" t="n">
        <f aca="false">R19*0.0335</f>
        <v>2.3785</v>
      </c>
      <c r="S20" s="34" t="n">
        <f aca="false">S19*0.0335</f>
        <v>2.4455</v>
      </c>
      <c r="T20" s="24" t="n">
        <f aca="false">SUM(Q20:S20)</f>
        <v>6.767</v>
      </c>
    </row>
    <row r="21" s="27" customFormat="true" ht="15.75" hidden="false" customHeight="true" outlineLevel="0" collapsed="false">
      <c r="A21" s="22" t="s">
        <v>35</v>
      </c>
      <c r="B21" s="23" t="s">
        <v>76</v>
      </c>
      <c r="C21" s="23"/>
      <c r="D21" s="33" t="n">
        <f aca="false">H21+L21+P21+T21</f>
        <v>83.2</v>
      </c>
      <c r="E21" s="34" t="n">
        <v>3.6</v>
      </c>
      <c r="F21" s="34" t="n">
        <v>3.6</v>
      </c>
      <c r="G21" s="34" t="n">
        <v>3.6</v>
      </c>
      <c r="H21" s="33" t="n">
        <f aca="false">E21+F21+G21</f>
        <v>10.8</v>
      </c>
      <c r="I21" s="34" t="n">
        <v>7</v>
      </c>
      <c r="J21" s="34" t="n">
        <v>4.2</v>
      </c>
      <c r="K21" s="34" t="n">
        <v>7.8</v>
      </c>
      <c r="L21" s="33" t="n">
        <f aca="false">SUM(I21:K21)</f>
        <v>19</v>
      </c>
      <c r="M21" s="34" t="n">
        <v>5.7</v>
      </c>
      <c r="N21" s="34" t="n">
        <v>7.5</v>
      </c>
      <c r="O21" s="34" t="n">
        <v>6.6</v>
      </c>
      <c r="P21" s="33" t="n">
        <f aca="false">SUM(M21:O21)</f>
        <v>19.8</v>
      </c>
      <c r="Q21" s="34" t="n">
        <v>9.9</v>
      </c>
      <c r="R21" s="34" t="n">
        <v>16.2</v>
      </c>
      <c r="S21" s="34" t="n">
        <v>7.5</v>
      </c>
      <c r="T21" s="24" t="n">
        <f aca="false">SUM(Q21:S21)</f>
        <v>33.6</v>
      </c>
    </row>
    <row r="22" s="27" customFormat="true" ht="15" hidden="false" customHeight="true" outlineLevel="0" collapsed="false">
      <c r="A22" s="22"/>
      <c r="B22" s="23"/>
      <c r="C22" s="23"/>
      <c r="D22" s="37" t="n">
        <f aca="false">H22+L22+P22+T22</f>
        <v>2.74846</v>
      </c>
      <c r="E22" s="38" t="n">
        <f aca="false">E21*0.0322</f>
        <v>0.11592</v>
      </c>
      <c r="F22" s="38" t="n">
        <f aca="false">F21*0.0322</f>
        <v>0.11592</v>
      </c>
      <c r="G22" s="38" t="n">
        <f aca="false">G21*0.0322</f>
        <v>0.11592</v>
      </c>
      <c r="H22" s="37" t="n">
        <f aca="false">G22+F22+E22</f>
        <v>0.34776</v>
      </c>
      <c r="I22" s="38" t="n">
        <f aca="false">I21*0.0322</f>
        <v>0.2254</v>
      </c>
      <c r="J22" s="38" t="n">
        <f aca="false">J21*0.0322</f>
        <v>0.13524</v>
      </c>
      <c r="K22" s="38" t="n">
        <f aca="false">K21*0.0322</f>
        <v>0.25116</v>
      </c>
      <c r="L22" s="37" t="n">
        <f aca="false">K22+J22+I22</f>
        <v>0.6118</v>
      </c>
      <c r="M22" s="38" t="n">
        <f aca="false">M21*0.0335</f>
        <v>0.19095</v>
      </c>
      <c r="N22" s="38" t="n">
        <f aca="false">N21*0.0335</f>
        <v>0.25125</v>
      </c>
      <c r="O22" s="38" t="n">
        <f aca="false">O21*0.0335</f>
        <v>0.2211</v>
      </c>
      <c r="P22" s="37" t="n">
        <f aca="false">O22+N22+M22</f>
        <v>0.6633</v>
      </c>
      <c r="Q22" s="38" t="n">
        <f aca="false">Q21*0.0335</f>
        <v>0.33165</v>
      </c>
      <c r="R22" s="38" t="n">
        <f aca="false">R21*0.0335</f>
        <v>0.5427</v>
      </c>
      <c r="S22" s="38" t="n">
        <f aca="false">S21*0.0335</f>
        <v>0.25125</v>
      </c>
      <c r="T22" s="39" t="n">
        <f aca="false">S22+R22+Q22</f>
        <v>1.1256</v>
      </c>
    </row>
    <row r="23" s="27" customFormat="true" ht="14.25" hidden="false" customHeight="true" outlineLevel="0" collapsed="false">
      <c r="A23" s="22" t="s">
        <v>37</v>
      </c>
      <c r="B23" s="36" t="s">
        <v>38</v>
      </c>
      <c r="C23" s="36"/>
      <c r="D23" s="37" t="n">
        <f aca="false">H23+L23+P23+T23</f>
        <v>9.29</v>
      </c>
      <c r="E23" s="38" t="n">
        <v>0.4</v>
      </c>
      <c r="F23" s="38" t="n">
        <v>0.4</v>
      </c>
      <c r="G23" s="38" t="n">
        <v>0.4</v>
      </c>
      <c r="H23" s="37" t="n">
        <f aca="false">G23+F23+E23</f>
        <v>1.2</v>
      </c>
      <c r="I23" s="38" t="n">
        <v>0.8</v>
      </c>
      <c r="J23" s="38" t="n">
        <v>0.5</v>
      </c>
      <c r="K23" s="38" t="n">
        <v>0.87</v>
      </c>
      <c r="L23" s="37" t="n">
        <f aca="false">K23+J23+I23</f>
        <v>2.17</v>
      </c>
      <c r="M23" s="38" t="n">
        <v>0.63</v>
      </c>
      <c r="N23" s="38" t="n">
        <v>0.83</v>
      </c>
      <c r="O23" s="38" t="n">
        <v>0.73</v>
      </c>
      <c r="P23" s="37" t="n">
        <f aca="false">O23+N23+M23</f>
        <v>2.19</v>
      </c>
      <c r="Q23" s="38" t="n">
        <v>1.1</v>
      </c>
      <c r="R23" s="38" t="n">
        <v>1.8</v>
      </c>
      <c r="S23" s="38" t="n">
        <v>0.83</v>
      </c>
      <c r="T23" s="39" t="n">
        <f aca="false">S23+R23+Q23</f>
        <v>3.73</v>
      </c>
    </row>
    <row r="24" s="27" customFormat="true" ht="15" hidden="false" customHeight="true" outlineLevel="0" collapsed="false">
      <c r="A24" s="28"/>
      <c r="B24" s="36"/>
      <c r="C24" s="36"/>
      <c r="D24" s="37" t="n">
        <f aca="false">H24+L24+P24+T24</f>
        <v>0.306834</v>
      </c>
      <c r="E24" s="38" t="n">
        <f aca="false">E23*0.0322</f>
        <v>0.01288</v>
      </c>
      <c r="F24" s="38" t="n">
        <f aca="false">F23*0.0322</f>
        <v>0.01288</v>
      </c>
      <c r="G24" s="38" t="n">
        <f aca="false">G23*0.0322</f>
        <v>0.01288</v>
      </c>
      <c r="H24" s="37" t="n">
        <f aca="false">G24+F24+E24</f>
        <v>0.03864</v>
      </c>
      <c r="I24" s="38" t="n">
        <f aca="false">I23*0.0322</f>
        <v>0.02576</v>
      </c>
      <c r="J24" s="38" t="n">
        <f aca="false">J23*0.0322</f>
        <v>0.0161</v>
      </c>
      <c r="K24" s="38" t="n">
        <f aca="false">K23*0.0322</f>
        <v>0.028014</v>
      </c>
      <c r="L24" s="37" t="n">
        <f aca="false">K24+J24+I24</f>
        <v>0.069874</v>
      </c>
      <c r="M24" s="38" t="n">
        <f aca="false">M23*0.0335</f>
        <v>0.021105</v>
      </c>
      <c r="N24" s="38" t="n">
        <f aca="false">N23*0.0335</f>
        <v>0.027805</v>
      </c>
      <c r="O24" s="38" t="n">
        <f aca="false">O23*0.0335</f>
        <v>0.024455</v>
      </c>
      <c r="P24" s="37" t="n">
        <f aca="false">O24+N24+M24</f>
        <v>0.073365</v>
      </c>
      <c r="Q24" s="38" t="n">
        <f aca="false">Q23*0.0335</f>
        <v>0.03685</v>
      </c>
      <c r="R24" s="38" t="n">
        <f aca="false">R23*0.0335</f>
        <v>0.0603</v>
      </c>
      <c r="S24" s="38" t="n">
        <f aca="false">S23*0.0335</f>
        <v>0.027805</v>
      </c>
      <c r="T24" s="39" t="n">
        <f aca="false">S24+R24+Q24</f>
        <v>0.124955</v>
      </c>
    </row>
    <row r="25" s="27" customFormat="true" ht="14.25" hidden="false" customHeight="true" outlineLevel="0" collapsed="false">
      <c r="A25" s="22" t="s">
        <v>39</v>
      </c>
      <c r="B25" s="36" t="s">
        <v>40</v>
      </c>
      <c r="C25" s="36"/>
      <c r="D25" s="33" t="n">
        <f aca="false">H25+L25+P25+T25</f>
        <v>620</v>
      </c>
      <c r="E25" s="34" t="n">
        <v>47</v>
      </c>
      <c r="F25" s="34" t="n">
        <v>34</v>
      </c>
      <c r="G25" s="34" t="n">
        <v>55</v>
      </c>
      <c r="H25" s="33" t="n">
        <f aca="false">SUM(E25:G25)</f>
        <v>136</v>
      </c>
      <c r="I25" s="34" t="n">
        <v>55</v>
      </c>
      <c r="J25" s="34" t="n">
        <v>55</v>
      </c>
      <c r="K25" s="34" t="n">
        <v>55</v>
      </c>
      <c r="L25" s="33" t="n">
        <f aca="false">SUM(I25:K25)</f>
        <v>165</v>
      </c>
      <c r="M25" s="34" t="n">
        <v>50</v>
      </c>
      <c r="N25" s="34" t="n">
        <v>50</v>
      </c>
      <c r="O25" s="34" t="n">
        <v>50</v>
      </c>
      <c r="P25" s="33" t="n">
        <f aca="false">O25+N25+M25</f>
        <v>150</v>
      </c>
      <c r="Q25" s="34" t="n">
        <v>50</v>
      </c>
      <c r="R25" s="34" t="n">
        <v>50</v>
      </c>
      <c r="S25" s="34" t="n">
        <v>69</v>
      </c>
      <c r="T25" s="24" t="n">
        <f aca="false">SUM(Q25:S25)</f>
        <v>169</v>
      </c>
    </row>
    <row r="26" s="27" customFormat="true" ht="14.25" hidden="false" customHeight="true" outlineLevel="0" collapsed="false">
      <c r="A26" s="40"/>
      <c r="B26" s="36"/>
      <c r="C26" s="36"/>
      <c r="D26" s="34" t="n">
        <f aca="false">H26+L26+P26+T26</f>
        <v>20.3787</v>
      </c>
      <c r="E26" s="34" t="n">
        <f aca="false">E25*0.0322</f>
        <v>1.5134</v>
      </c>
      <c r="F26" s="34" t="n">
        <f aca="false">F25*0.0322</f>
        <v>1.0948</v>
      </c>
      <c r="G26" s="34" t="n">
        <f aca="false">G25*0.0322</f>
        <v>1.771</v>
      </c>
      <c r="H26" s="33" t="n">
        <f aca="false">SUM(E26:G26)</f>
        <v>4.3792</v>
      </c>
      <c r="I26" s="34" t="n">
        <f aca="false">I25*0.0322</f>
        <v>1.771</v>
      </c>
      <c r="J26" s="34" t="n">
        <f aca="false">J25*0.0322</f>
        <v>1.771</v>
      </c>
      <c r="K26" s="34" t="n">
        <f aca="false">K25*0.0322</f>
        <v>1.771</v>
      </c>
      <c r="L26" s="33" t="n">
        <f aca="false">SUM(I26:K26)</f>
        <v>5.313</v>
      </c>
      <c r="M26" s="34" t="n">
        <f aca="false">M25*0.0335</f>
        <v>1.675</v>
      </c>
      <c r="N26" s="34" t="n">
        <f aca="false">N25*0.0335</f>
        <v>1.675</v>
      </c>
      <c r="O26" s="34" t="n">
        <f aca="false">O25*0.0335</f>
        <v>1.675</v>
      </c>
      <c r="P26" s="33" t="n">
        <f aca="false">O26+N26+M26</f>
        <v>5.025</v>
      </c>
      <c r="Q26" s="34" t="n">
        <f aca="false">Q25*0.0335</f>
        <v>1.675</v>
      </c>
      <c r="R26" s="34" t="n">
        <f aca="false">R25*0.0335</f>
        <v>1.675</v>
      </c>
      <c r="S26" s="34" t="n">
        <f aca="false">S25*0.0335</f>
        <v>2.3115</v>
      </c>
      <c r="T26" s="24" t="n">
        <f aca="false">SUM(Q26:S26)</f>
        <v>5.6615</v>
      </c>
    </row>
    <row r="27" s="2" customFormat="true" ht="15" hidden="false" customHeight="true" outlineLevel="0" collapsed="false">
      <c r="A27" s="22" t="s">
        <v>41</v>
      </c>
      <c r="B27" s="36" t="s">
        <v>42</v>
      </c>
      <c r="C27" s="36"/>
      <c r="D27" s="34" t="n">
        <f aca="false">H27+L27+P27+T27</f>
        <v>178</v>
      </c>
      <c r="E27" s="34" t="n">
        <v>20</v>
      </c>
      <c r="F27" s="34" t="n">
        <v>16</v>
      </c>
      <c r="G27" s="34" t="n">
        <v>18</v>
      </c>
      <c r="H27" s="33" t="n">
        <f aca="false">G27+F27+E27</f>
        <v>54</v>
      </c>
      <c r="I27" s="34" t="n">
        <v>16</v>
      </c>
      <c r="J27" s="34" t="n">
        <v>16</v>
      </c>
      <c r="K27" s="34" t="n">
        <v>16</v>
      </c>
      <c r="L27" s="33" t="n">
        <f aca="false">K27+J27+I27</f>
        <v>48</v>
      </c>
      <c r="M27" s="34" t="n">
        <v>12</v>
      </c>
      <c r="N27" s="34" t="n">
        <v>10</v>
      </c>
      <c r="O27" s="34" t="n">
        <v>16</v>
      </c>
      <c r="P27" s="33" t="n">
        <f aca="false">O27+N27+M27</f>
        <v>38</v>
      </c>
      <c r="Q27" s="34" t="n">
        <v>12</v>
      </c>
      <c r="R27" s="34" t="n">
        <v>12</v>
      </c>
      <c r="S27" s="34" t="n">
        <v>14</v>
      </c>
      <c r="T27" s="24" t="n">
        <f aca="false">S27+R27+Q27</f>
        <v>38</v>
      </c>
    </row>
    <row r="28" s="2" customFormat="true" ht="17.25" hidden="false" customHeight="true" outlineLevel="0" collapsed="false">
      <c r="A28" s="40"/>
      <c r="B28" s="36"/>
      <c r="C28" s="36"/>
      <c r="D28" s="34" t="n">
        <f aca="false">H28+L28+P28+T28</f>
        <v>5.8304</v>
      </c>
      <c r="E28" s="34" t="n">
        <f aca="false">E27*0.0322</f>
        <v>0.644</v>
      </c>
      <c r="F28" s="34" t="n">
        <f aca="false">F27*0.0322</f>
        <v>0.5152</v>
      </c>
      <c r="G28" s="34" t="n">
        <f aca="false">G27*0.0322</f>
        <v>0.5796</v>
      </c>
      <c r="H28" s="33" t="n">
        <f aca="false">G28+F28+E28</f>
        <v>1.7388</v>
      </c>
      <c r="I28" s="34" t="n">
        <f aca="false">I27*0.0322</f>
        <v>0.5152</v>
      </c>
      <c r="J28" s="34" t="n">
        <f aca="false">J27*0.0322</f>
        <v>0.5152</v>
      </c>
      <c r="K28" s="34" t="n">
        <f aca="false">K27*0.0322</f>
        <v>0.5152</v>
      </c>
      <c r="L28" s="33" t="n">
        <f aca="false">K28+J28+I28</f>
        <v>1.5456</v>
      </c>
      <c r="M28" s="34" t="n">
        <f aca="false">M27*0.0335</f>
        <v>0.402</v>
      </c>
      <c r="N28" s="34" t="n">
        <f aca="false">N27*0.0335</f>
        <v>0.335</v>
      </c>
      <c r="O28" s="34" t="n">
        <f aca="false">O27*0.0335</f>
        <v>0.536</v>
      </c>
      <c r="P28" s="33" t="n">
        <f aca="false">O28+N28+M28</f>
        <v>1.273</v>
      </c>
      <c r="Q28" s="34" t="n">
        <f aca="false">Q27*0.0335</f>
        <v>0.402</v>
      </c>
      <c r="R28" s="34" t="n">
        <f aca="false">R27*0.0335</f>
        <v>0.402</v>
      </c>
      <c r="S28" s="34" t="n">
        <f aca="false">S27*0.0335</f>
        <v>0.469</v>
      </c>
      <c r="T28" s="24" t="n">
        <f aca="false">S28+R28+Q28</f>
        <v>1.273</v>
      </c>
    </row>
    <row r="29" s="27" customFormat="true" ht="17.25" hidden="false" customHeight="true" outlineLevel="0" collapsed="false">
      <c r="A29" s="41" t="s">
        <v>43</v>
      </c>
      <c r="B29" s="41"/>
      <c r="C29" s="64" t="s">
        <v>44</v>
      </c>
      <c r="D29" s="43" t="n">
        <f aca="false">D14+D16+D19+D25+D27</f>
        <v>27950.375251</v>
      </c>
      <c r="E29" s="34" t="n">
        <f aca="false">E14+E16+E19+E25+E27</f>
        <v>1986.48</v>
      </c>
      <c r="F29" s="34" t="n">
        <f aca="false">F14+F16+F19+F25+F27</f>
        <v>2293.61</v>
      </c>
      <c r="G29" s="34" t="n">
        <f aca="false">G14+G16+G19+G25+G27</f>
        <v>2142.05</v>
      </c>
      <c r="H29" s="34" t="n">
        <f aca="false">H14+H16+H19+H25+H27</f>
        <v>6422.14</v>
      </c>
      <c r="I29" s="34" t="n">
        <f aca="false">I14+I16+I19+I25+I27</f>
        <v>2200.1</v>
      </c>
      <c r="J29" s="34" t="n">
        <f aca="false">J14+J16+J19+J25+J27</f>
        <v>2116.21</v>
      </c>
      <c r="K29" s="34" t="n">
        <f aca="false">K14+K16+K19+K25+K27</f>
        <v>1905.125251</v>
      </c>
      <c r="L29" s="34" t="n">
        <f aca="false">L14+L16+L19+L25+L27</f>
        <v>6221.435251</v>
      </c>
      <c r="M29" s="34" t="n">
        <f aca="false">M14+M16+M19+M25+M27</f>
        <v>2057.9</v>
      </c>
      <c r="N29" s="34" t="n">
        <f aca="false">N14+N16+N19+N25+N27</f>
        <v>2256.2</v>
      </c>
      <c r="O29" s="34" t="n">
        <f aca="false">O14+O16+O19+O25+O27</f>
        <v>2267.3</v>
      </c>
      <c r="P29" s="34" t="n">
        <f aca="false">P14+P16+P19+P25+P27</f>
        <v>6581.4</v>
      </c>
      <c r="Q29" s="34" t="n">
        <f aca="false">Q14+Q16+Q19+Q25+Q27</f>
        <v>2436.35</v>
      </c>
      <c r="R29" s="34" t="n">
        <f aca="false">R14+R16+R19+R25+R27</f>
        <v>2727.25</v>
      </c>
      <c r="S29" s="34" t="n">
        <f aca="false">S14+S16+S19+S25+S27</f>
        <v>3561.8</v>
      </c>
      <c r="T29" s="34" t="n">
        <f aca="false">T14+T16+T19+T25+T27</f>
        <v>8725.4</v>
      </c>
    </row>
    <row r="30" s="27" customFormat="true" ht="17.25" hidden="false" customHeight="true" outlineLevel="0" collapsed="false">
      <c r="A30" s="41"/>
      <c r="B30" s="41"/>
      <c r="C30" s="64" t="s">
        <v>52</v>
      </c>
      <c r="D30" s="43" t="n">
        <f aca="false">D18+D20+D26+D28</f>
        <v>1102.47127299234</v>
      </c>
      <c r="E30" s="43" t="n">
        <f aca="false">E18+E20+E26+E28</f>
        <v>75.7561232</v>
      </c>
      <c r="F30" s="43" t="n">
        <f aca="false">F18+F20+F26+F28</f>
        <v>85.7919774</v>
      </c>
      <c r="G30" s="43" t="n">
        <f aca="false">G18+G20+G26+G28</f>
        <v>81.406807</v>
      </c>
      <c r="H30" s="43" t="n">
        <f aca="false">H18+H20+H26+H28</f>
        <v>242.9549076</v>
      </c>
      <c r="I30" s="43" t="n">
        <f aca="false">I18+I20+I26+I28</f>
        <v>84.457414</v>
      </c>
      <c r="J30" s="43" t="n">
        <f aca="false">J18+J20+J26+J28</f>
        <v>80.7547814</v>
      </c>
      <c r="K30" s="43" t="n">
        <f aca="false">K18+K20+K26+K28</f>
        <v>73.86249799234</v>
      </c>
      <c r="L30" s="43" t="n">
        <f aca="false">L18+L20+L26+L28</f>
        <v>239.07469339234</v>
      </c>
      <c r="M30" s="43" t="n">
        <f aca="false">M18+M20+M26+M28</f>
        <v>94.675586</v>
      </c>
      <c r="N30" s="43" t="n">
        <f aca="false">N18+N20+N26+N28</f>
        <v>94.912748</v>
      </c>
      <c r="O30" s="43" t="n">
        <f aca="false">O18+O20+O26+O28</f>
        <v>92.025462</v>
      </c>
      <c r="P30" s="43" t="n">
        <f aca="false">P18+P20+P26+P28</f>
        <v>281.613796</v>
      </c>
      <c r="Q30" s="43" t="n">
        <f aca="false">Q18+Q20+Q26+Q28</f>
        <v>97.744829</v>
      </c>
      <c r="R30" s="43" t="n">
        <f aca="false">R18+R20+R26+R28</f>
        <v>107.377595</v>
      </c>
      <c r="S30" s="43" t="n">
        <f aca="false">S18+S20+S26+S28</f>
        <v>133.705452</v>
      </c>
      <c r="T30" s="43" t="n">
        <f aca="false">T18+T20+T26+T28</f>
        <v>338.827876</v>
      </c>
    </row>
    <row r="31" s="27" customFormat="true" ht="15.75" hidden="false" customHeight="true" outlineLevel="0" collapsed="false">
      <c r="A31" s="23" t="s">
        <v>46</v>
      </c>
      <c r="B31" s="23"/>
      <c r="C31" s="23"/>
      <c r="D31" s="34" t="n">
        <f aca="false">H31+L31+P31+T31</f>
        <v>4408</v>
      </c>
      <c r="E31" s="34" t="n">
        <v>375</v>
      </c>
      <c r="F31" s="34" t="n">
        <v>338</v>
      </c>
      <c r="G31" s="34" t="n">
        <v>374</v>
      </c>
      <c r="H31" s="34" t="n">
        <f aca="false">G31+F31+E31</f>
        <v>1087</v>
      </c>
      <c r="I31" s="34" t="n">
        <v>362</v>
      </c>
      <c r="J31" s="34" t="n">
        <v>374</v>
      </c>
      <c r="K31" s="34" t="n">
        <v>362</v>
      </c>
      <c r="L31" s="34" t="n">
        <f aca="false">K31+J31+I31</f>
        <v>1098</v>
      </c>
      <c r="M31" s="34" t="n">
        <v>374</v>
      </c>
      <c r="N31" s="34" t="n">
        <v>374</v>
      </c>
      <c r="O31" s="34" t="n">
        <v>362</v>
      </c>
      <c r="P31" s="34" t="n">
        <f aca="false">O31+N31+M31</f>
        <v>1110</v>
      </c>
      <c r="Q31" s="34" t="n">
        <v>375</v>
      </c>
      <c r="R31" s="34" t="n">
        <v>362</v>
      </c>
      <c r="S31" s="34" t="n">
        <v>376</v>
      </c>
      <c r="T31" s="34" t="n">
        <f aca="false">S31+R31+Q31</f>
        <v>1113</v>
      </c>
    </row>
    <row r="32" s="27" customFormat="true" ht="15.75" hidden="false" customHeight="true" outlineLevel="0" collapsed="false">
      <c r="A32" s="23"/>
      <c r="B32" s="23"/>
      <c r="C32" s="23"/>
      <c r="D32" s="34" t="n">
        <f aca="false">H32+L32+P32+T32</f>
        <v>144.8275</v>
      </c>
      <c r="E32" s="34" t="n">
        <f aca="false">E31*0.0322</f>
        <v>12.075</v>
      </c>
      <c r="F32" s="34" t="n">
        <f aca="false">F31*0.0322</f>
        <v>10.8836</v>
      </c>
      <c r="G32" s="34" t="n">
        <f aca="false">G31*0.0322</f>
        <v>12.0428</v>
      </c>
      <c r="H32" s="34" t="n">
        <f aca="false">G32+F32+E32</f>
        <v>35.0014</v>
      </c>
      <c r="I32" s="34" t="n">
        <f aca="false">I31*0.0322</f>
        <v>11.6564</v>
      </c>
      <c r="J32" s="34" t="n">
        <f aca="false">J31*0.0322</f>
        <v>12.0428</v>
      </c>
      <c r="K32" s="34" t="n">
        <f aca="false">K31*0.0322</f>
        <v>11.6564</v>
      </c>
      <c r="L32" s="34" t="n">
        <f aca="false">K32+J32+I32</f>
        <v>35.3556</v>
      </c>
      <c r="M32" s="34" t="n">
        <f aca="false">M31*0.0335</f>
        <v>12.529</v>
      </c>
      <c r="N32" s="34" t="n">
        <f aca="false">N31*0.0335</f>
        <v>12.529</v>
      </c>
      <c r="O32" s="34" t="n">
        <f aca="false">O31*0.0335</f>
        <v>12.127</v>
      </c>
      <c r="P32" s="34" t="n">
        <f aca="false">O32+N32+M32</f>
        <v>37.185</v>
      </c>
      <c r="Q32" s="34" t="n">
        <f aca="false">Q31*0.0335</f>
        <v>12.5625</v>
      </c>
      <c r="R32" s="34" t="n">
        <f aca="false">R31*0.0335</f>
        <v>12.127</v>
      </c>
      <c r="S32" s="34" t="n">
        <f aca="false">S31*0.0335</f>
        <v>12.596</v>
      </c>
      <c r="T32" s="34" t="n">
        <f aca="false">S32+R32+Q32</f>
        <v>37.2855</v>
      </c>
    </row>
    <row r="33" s="27" customFormat="true" ht="11.25" hidden="false" customHeight="true" outlineLevel="0" collapsed="false">
      <c r="A33" s="70"/>
      <c r="B33" s="70"/>
      <c r="C33" s="71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</row>
    <row r="34" s="27" customFormat="true" ht="12" hidden="false" customHeight="true" outlineLevel="0" collapsed="false">
      <c r="B34" s="27" t="s">
        <v>47</v>
      </c>
    </row>
    <row r="35" s="27" customFormat="true" ht="12" hidden="false" customHeight="true" outlineLevel="0" collapsed="false">
      <c r="B35" s="27" t="s">
        <v>67</v>
      </c>
      <c r="E35" s="25" t="n">
        <v>32.2</v>
      </c>
    </row>
    <row r="36" s="27" customFormat="true" ht="9.75" hidden="false" customHeight="true" outlineLevel="0" collapsed="false"/>
    <row r="37" s="27" customFormat="true" ht="12" hidden="false" customHeight="true" outlineLevel="0" collapsed="false">
      <c r="B37" s="27" t="s">
        <v>49</v>
      </c>
      <c r="G37" s="27" t="s">
        <v>77</v>
      </c>
    </row>
    <row r="38" s="27" customFormat="true" ht="14.25" hidden="false" customHeight="true" outlineLevel="0" collapsed="false">
      <c r="B38" s="27" t="s">
        <v>78</v>
      </c>
      <c r="D38" s="35"/>
      <c r="E38" s="45" t="n">
        <v>1</v>
      </c>
      <c r="F38" s="35"/>
      <c r="G38" s="46"/>
      <c r="H38" s="47" t="n">
        <f aca="false">E38*E35</f>
        <v>32.2</v>
      </c>
      <c r="I38" s="25"/>
      <c r="J38" s="46" t="n">
        <f aca="false">H38/1000</f>
        <v>0.0322</v>
      </c>
      <c r="K38" s="48" t="s">
        <v>52</v>
      </c>
      <c r="L38" s="25"/>
      <c r="M38" s="35"/>
    </row>
    <row r="39" s="27" customFormat="true" ht="14.25" hidden="false" customHeight="true" outlineLevel="0" collapsed="false">
      <c r="B39" s="27" t="s">
        <v>49</v>
      </c>
      <c r="D39" s="35"/>
      <c r="E39" s="45"/>
      <c r="F39" s="35"/>
      <c r="G39" s="27" t="s">
        <v>79</v>
      </c>
      <c r="H39" s="47"/>
      <c r="I39" s="25"/>
      <c r="J39" s="49"/>
      <c r="K39" s="48"/>
      <c r="L39" s="25"/>
      <c r="M39" s="35"/>
    </row>
    <row r="40" s="27" customFormat="true" ht="14.25" hidden="false" customHeight="true" outlineLevel="0" collapsed="false">
      <c r="B40" s="27" t="s">
        <v>80</v>
      </c>
      <c r="D40" s="35"/>
      <c r="E40" s="45" t="n">
        <v>1.04</v>
      </c>
      <c r="F40" s="35"/>
      <c r="G40" s="46"/>
      <c r="H40" s="47" t="n">
        <f aca="false">E40*H38</f>
        <v>33.488</v>
      </c>
      <c r="I40" s="25"/>
      <c r="J40" s="46" t="n">
        <f aca="false">H40/1000</f>
        <v>0.033488</v>
      </c>
      <c r="K40" s="48" t="s">
        <v>52</v>
      </c>
      <c r="L40" s="25"/>
      <c r="M40" s="35"/>
    </row>
    <row r="43" customFormat="false" ht="12.75" hidden="false" customHeight="false" outlineLevel="0" collapsed="false">
      <c r="D43" s="51" t="n">
        <f aca="false">D27+D25+D19+D16+D14</f>
        <v>27950.375251</v>
      </c>
      <c r="E43" s="0" t="s">
        <v>72</v>
      </c>
    </row>
    <row r="44" customFormat="false" ht="12.75" hidden="false" customHeight="false" outlineLevel="0" collapsed="false">
      <c r="D44" s="51" t="n">
        <f aca="false">H29+L29+P29+T29</f>
        <v>27950.375251</v>
      </c>
      <c r="E44" s="0" t="s">
        <v>81</v>
      </c>
    </row>
    <row r="45" customFormat="false" ht="12.75" hidden="false" customHeight="false" outlineLevel="0" collapsed="false">
      <c r="D45" s="51" t="n">
        <f aca="false">D28+D26+D20+D17+D15</f>
        <v>1102.47127299234</v>
      </c>
      <c r="E45" s="0" t="s">
        <v>55</v>
      </c>
    </row>
    <row r="46" customFormat="false" ht="12.75" hidden="false" customHeight="false" outlineLevel="0" collapsed="false">
      <c r="D46" s="51" t="n">
        <f aca="false">H30+L30+P30+T30</f>
        <v>1102.47127299234</v>
      </c>
      <c r="E46" s="0" t="s">
        <v>56</v>
      </c>
    </row>
  </sheetData>
  <mergeCells count="15">
    <mergeCell ref="A10:A12"/>
    <mergeCell ref="B10:C12"/>
    <mergeCell ref="D10:D12"/>
    <mergeCell ref="E10:T10"/>
    <mergeCell ref="B13:C13"/>
    <mergeCell ref="B14:C15"/>
    <mergeCell ref="B16:C17"/>
    <mergeCell ref="B18:C18"/>
    <mergeCell ref="B19:C20"/>
    <mergeCell ref="B21:C22"/>
    <mergeCell ref="B23:C24"/>
    <mergeCell ref="B25:C26"/>
    <mergeCell ref="B27:C28"/>
    <mergeCell ref="A29:B30"/>
    <mergeCell ref="A31:C32"/>
  </mergeCells>
  <printOptions headings="false" gridLines="false" gridLinesSet="true" horizontalCentered="true" verticalCentered="false"/>
  <pageMargins left="0.315277777777778" right="0" top="0.409722222222222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6" min="5" style="0" width="7.99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99"/>
    <col collapsed="false" customWidth="true" hidden="false" outlineLevel="0" max="16" min="16" style="0" width="7.42"/>
    <col collapsed="false" customWidth="true" hidden="false" outlineLevel="0" max="17" min="17" style="0" width="7.56"/>
    <col collapsed="false" customWidth="true" hidden="false" outlineLevel="0" max="18" min="18" style="0" width="7.42"/>
    <col collapsed="false" customWidth="true" hidden="false" outlineLevel="0" max="19" min="19" style="0" width="7.7"/>
    <col collapsed="false" customWidth="true" hidden="false" outlineLevel="0" max="20" min="20" style="0" width="8.41"/>
  </cols>
  <sheetData>
    <row r="1" s="27" customFormat="true" ht="15" hidden="false" customHeight="tru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2" t="s">
        <v>1</v>
      </c>
      <c r="P1" s="3"/>
      <c r="Q1" s="3"/>
      <c r="R1" s="3"/>
      <c r="S1" s="3"/>
    </row>
    <row r="2" s="27" customFormat="true" ht="15" hidden="false" customHeight="true" outlineLevel="0" collapsed="false">
      <c r="A2" s="4"/>
      <c r="B2" s="0"/>
      <c r="C2" s="53"/>
      <c r="D2" s="50"/>
      <c r="E2" s="0"/>
      <c r="F2" s="0"/>
      <c r="G2" s="0"/>
      <c r="H2" s="0"/>
      <c r="I2" s="50"/>
      <c r="J2" s="0"/>
      <c r="K2" s="0"/>
      <c r="L2" s="0"/>
      <c r="M2" s="0"/>
      <c r="N2" s="0"/>
      <c r="O2" s="2" t="s">
        <v>2</v>
      </c>
      <c r="P2" s="3"/>
      <c r="Q2" s="3"/>
      <c r="R2" s="3"/>
      <c r="S2" s="3"/>
    </row>
    <row r="3" s="27" customFormat="true" ht="15" hidden="false" customHeight="true" outlineLevel="0" collapsed="false">
      <c r="A3" s="5" t="s">
        <v>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2" t="s">
        <v>4</v>
      </c>
      <c r="P3" s="3"/>
      <c r="Q3" s="3"/>
      <c r="R3" s="3"/>
      <c r="S3" s="3"/>
    </row>
    <row r="4" s="27" customFormat="true" ht="15" hidden="false" customHeight="true" outlineLevel="0" collapsed="false">
      <c r="A4" s="5" t="s">
        <v>5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2" t="s">
        <v>6</v>
      </c>
      <c r="P4" s="3"/>
      <c r="Q4" s="3"/>
      <c r="R4" s="3"/>
      <c r="S4" s="3"/>
    </row>
    <row r="5" s="27" customFormat="true" ht="15" hidden="false" customHeight="true" outlineLevel="0" collapsed="false">
      <c r="A5" s="5" t="s">
        <v>64</v>
      </c>
      <c r="B5" s="65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27" customFormat="tru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 t="s">
        <v>7</v>
      </c>
      <c r="K6" s="6"/>
      <c r="L6" s="6"/>
      <c r="M6" s="6"/>
      <c r="N6" s="6"/>
      <c r="O6" s="6"/>
      <c r="P6" s="6"/>
      <c r="Q6" s="6"/>
      <c r="R6" s="6"/>
      <c r="S6" s="6"/>
    </row>
    <row r="7" s="27" customFormat="true" ht="15" hidden="false" customHeight="true" outlineLevel="0" collapsed="false">
      <c r="A7" s="8"/>
      <c r="B7" s="6"/>
      <c r="C7" s="6"/>
      <c r="D7" s="6"/>
      <c r="E7" s="6"/>
      <c r="F7" s="6"/>
      <c r="G7" s="6"/>
      <c r="H7" s="6"/>
      <c r="I7" s="6"/>
      <c r="J7" s="7" t="s">
        <v>73</v>
      </c>
      <c r="K7" s="6"/>
      <c r="L7" s="6"/>
      <c r="M7" s="6"/>
      <c r="N7" s="6"/>
      <c r="O7" s="6"/>
      <c r="P7" s="6"/>
      <c r="Q7" s="6"/>
      <c r="R7" s="6"/>
      <c r="S7" s="6"/>
    </row>
    <row r="8" s="27" customFormat="true" ht="15" hidden="false" customHeight="true" outlineLevel="0" collapsed="false">
      <c r="A8" s="6"/>
      <c r="B8" s="6"/>
      <c r="C8" s="6"/>
      <c r="D8" s="9"/>
      <c r="E8" s="6"/>
      <c r="F8" s="6"/>
      <c r="G8" s="6"/>
      <c r="H8" s="6"/>
      <c r="I8" s="6"/>
      <c r="J8" s="7" t="s">
        <v>9</v>
      </c>
      <c r="K8" s="6"/>
      <c r="L8" s="6"/>
      <c r="M8" s="6"/>
      <c r="N8" s="6"/>
      <c r="O8" s="6"/>
      <c r="P8" s="6"/>
      <c r="Q8" s="6"/>
      <c r="R8" s="6"/>
      <c r="S8" s="6"/>
    </row>
    <row r="9" s="27" customFormat="true" ht="18.75" hidden="false" customHeight="true" outlineLevel="0" collapsed="false">
      <c r="A9" s="54" t="s">
        <v>58</v>
      </c>
      <c r="C9" s="35"/>
      <c r="D9" s="25"/>
      <c r="N9" s="55"/>
      <c r="O9" s="55"/>
      <c r="Q9" s="56" t="s">
        <v>59</v>
      </c>
      <c r="R9" s="56"/>
    </row>
    <row r="10" s="58" customFormat="true" ht="15.75" hidden="false" customHeight="true" outlineLevel="0" collapsed="false">
      <c r="A10" s="57" t="s">
        <v>11</v>
      </c>
      <c r="B10" s="57" t="s">
        <v>12</v>
      </c>
      <c r="C10" s="57"/>
      <c r="D10" s="57" t="s">
        <v>75</v>
      </c>
      <c r="E10" s="13" t="s">
        <v>1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s="27" customFormat="true" ht="14.25" hidden="false" customHeight="true" outlineLevel="0" collapsed="false">
      <c r="A11" s="57"/>
      <c r="B11" s="57"/>
      <c r="C11" s="57"/>
      <c r="D11" s="57"/>
      <c r="E11" s="59" t="s">
        <v>15</v>
      </c>
      <c r="F11" s="60" t="s">
        <v>16</v>
      </c>
      <c r="G11" s="60" t="s">
        <v>17</v>
      </c>
      <c r="H11" s="60" t="s">
        <v>18</v>
      </c>
      <c r="I11" s="60" t="s">
        <v>19</v>
      </c>
      <c r="J11" s="60" t="s">
        <v>20</v>
      </c>
      <c r="K11" s="60" t="s">
        <v>21</v>
      </c>
      <c r="L11" s="60" t="s">
        <v>16</v>
      </c>
      <c r="M11" s="60" t="s">
        <v>22</v>
      </c>
      <c r="N11" s="60" t="s">
        <v>23</v>
      </c>
      <c r="O11" s="60" t="s">
        <v>24</v>
      </c>
      <c r="P11" s="60" t="s">
        <v>17</v>
      </c>
      <c r="Q11" s="60" t="s">
        <v>25</v>
      </c>
      <c r="R11" s="60" t="s">
        <v>26</v>
      </c>
      <c r="S11" s="60" t="s">
        <v>27</v>
      </c>
      <c r="T11" s="60" t="s">
        <v>19</v>
      </c>
    </row>
    <row r="12" s="27" customFormat="true" ht="12.75" hidden="false" customHeight="false" outlineLevel="0" collapsed="false">
      <c r="A12" s="57"/>
      <c r="B12" s="57"/>
      <c r="C12" s="57"/>
      <c r="D12" s="57"/>
      <c r="E12" s="61"/>
      <c r="F12" s="62"/>
      <c r="G12" s="62"/>
      <c r="H12" s="63" t="s">
        <v>28</v>
      </c>
      <c r="I12" s="62"/>
      <c r="J12" s="62"/>
      <c r="K12" s="62"/>
      <c r="L12" s="63" t="s">
        <v>28</v>
      </c>
      <c r="M12" s="62"/>
      <c r="N12" s="62"/>
      <c r="O12" s="62"/>
      <c r="P12" s="63" t="s">
        <v>28</v>
      </c>
      <c r="Q12" s="62"/>
      <c r="R12" s="62"/>
      <c r="S12" s="62"/>
      <c r="T12" s="63" t="s">
        <v>28</v>
      </c>
    </row>
    <row r="13" s="27" customFormat="true" ht="13.5" hidden="false" customHeight="true" outlineLevel="0" collapsed="false">
      <c r="A13" s="66" t="n">
        <v>1</v>
      </c>
      <c r="B13" s="67" t="n">
        <v>2</v>
      </c>
      <c r="C13" s="67"/>
      <c r="D13" s="68" t="n">
        <v>3</v>
      </c>
      <c r="E13" s="66" t="n">
        <v>4</v>
      </c>
      <c r="F13" s="66" t="n">
        <v>5</v>
      </c>
      <c r="G13" s="66" t="n">
        <v>6</v>
      </c>
      <c r="H13" s="66" t="n">
        <v>7</v>
      </c>
      <c r="I13" s="66" t="n">
        <v>8</v>
      </c>
      <c r="J13" s="66" t="n">
        <v>9</v>
      </c>
      <c r="K13" s="66" t="n">
        <v>10</v>
      </c>
      <c r="L13" s="66" t="n">
        <v>11</v>
      </c>
      <c r="M13" s="66" t="n">
        <v>12</v>
      </c>
      <c r="N13" s="66" t="n">
        <v>13</v>
      </c>
      <c r="O13" s="66" t="n">
        <v>14</v>
      </c>
      <c r="P13" s="66" t="n">
        <v>15</v>
      </c>
      <c r="Q13" s="66" t="n">
        <v>16</v>
      </c>
      <c r="R13" s="66" t="n">
        <v>17</v>
      </c>
      <c r="S13" s="66" t="n">
        <v>18</v>
      </c>
      <c r="T13" s="66" t="n">
        <v>19</v>
      </c>
    </row>
    <row r="14" s="27" customFormat="true" ht="21.75" hidden="false" customHeight="true" outlineLevel="0" collapsed="false">
      <c r="A14" s="22" t="s">
        <v>29</v>
      </c>
      <c r="B14" s="23" t="s">
        <v>30</v>
      </c>
      <c r="C14" s="23"/>
      <c r="D14" s="24" t="n">
        <f aca="false">H14+L14+P14+T14</f>
        <v>26380</v>
      </c>
      <c r="E14" s="24" t="n">
        <v>2760</v>
      </c>
      <c r="F14" s="24" t="n">
        <v>2241</v>
      </c>
      <c r="G14" s="24" t="n">
        <v>2205</v>
      </c>
      <c r="H14" s="24" t="n">
        <f aca="false">SUM(E14:G14)</f>
        <v>7206</v>
      </c>
      <c r="I14" s="24" t="n">
        <v>2152</v>
      </c>
      <c r="J14" s="24" t="n">
        <v>2018</v>
      </c>
      <c r="K14" s="24" t="n">
        <v>1765</v>
      </c>
      <c r="L14" s="24" t="n">
        <f aca="false">SUM(I14:K14)</f>
        <v>5935</v>
      </c>
      <c r="M14" s="24" t="n">
        <v>1769</v>
      </c>
      <c r="N14" s="24" t="n">
        <v>2138</v>
      </c>
      <c r="O14" s="24" t="n">
        <v>2035</v>
      </c>
      <c r="P14" s="24" t="n">
        <f aca="false">O14+N14+M14</f>
        <v>5942</v>
      </c>
      <c r="Q14" s="24" t="n">
        <v>2113</v>
      </c>
      <c r="R14" s="24" t="n">
        <v>2536</v>
      </c>
      <c r="S14" s="24" t="n">
        <v>2648</v>
      </c>
      <c r="T14" s="24" t="n">
        <f aca="false">SUM(Q14:S14)</f>
        <v>7297</v>
      </c>
    </row>
    <row r="15" s="27" customFormat="true" ht="17.25" hidden="false" customHeight="true" outlineLevel="0" collapsed="false">
      <c r="A15" s="17"/>
      <c r="B15" s="23"/>
      <c r="C15" s="23"/>
      <c r="D15" s="24" t="n">
        <f aca="false">H15+L15+P15+T15</f>
        <v>1079.94419</v>
      </c>
      <c r="E15" s="29" t="n">
        <f aca="false">E14*0.04013</f>
        <v>110.7588</v>
      </c>
      <c r="F15" s="29" t="n">
        <f aca="false">F14*0.04013</f>
        <v>89.93133</v>
      </c>
      <c r="G15" s="29" t="n">
        <f aca="false">G14*0.04013</f>
        <v>88.48665</v>
      </c>
      <c r="H15" s="24" t="n">
        <f aca="false">SUM(E15:G15)</f>
        <v>289.17678</v>
      </c>
      <c r="I15" s="29" t="n">
        <f aca="false">I14*0.04013</f>
        <v>86.35976</v>
      </c>
      <c r="J15" s="29" t="n">
        <f aca="false">J14*0.04013</f>
        <v>80.98234</v>
      </c>
      <c r="K15" s="29" t="n">
        <f aca="false">K14*0.04013</f>
        <v>70.82945</v>
      </c>
      <c r="L15" s="24" t="n">
        <f aca="false">SUM(I15:K15)</f>
        <v>238.17155</v>
      </c>
      <c r="M15" s="29" t="n">
        <f aca="false">M14*0.04174</f>
        <v>73.83806</v>
      </c>
      <c r="N15" s="29" t="n">
        <f aca="false">N14*0.04174</f>
        <v>89.24012</v>
      </c>
      <c r="O15" s="29" t="n">
        <f aca="false">O14*0.04174</f>
        <v>84.9409</v>
      </c>
      <c r="P15" s="29" t="n">
        <f aca="false">SUM(M15:O15)</f>
        <v>248.01908</v>
      </c>
      <c r="Q15" s="29" t="n">
        <f aca="false">Q14*0.04174</f>
        <v>88.19662</v>
      </c>
      <c r="R15" s="29" t="n">
        <f aca="false">R14*0.04174</f>
        <v>105.85264</v>
      </c>
      <c r="S15" s="29" t="n">
        <f aca="false">S14*0.04174</f>
        <v>110.52752</v>
      </c>
      <c r="T15" s="29" t="n">
        <f aca="false">SUM(Q15:S15)</f>
        <v>304.57678</v>
      </c>
    </row>
    <row r="16" s="27" customFormat="true" ht="18" hidden="false" customHeight="true" outlineLevel="0" collapsed="false">
      <c r="A16" s="22" t="s">
        <v>33</v>
      </c>
      <c r="B16" s="23" t="s">
        <v>34</v>
      </c>
      <c r="C16" s="23"/>
      <c r="D16" s="33" t="n">
        <f aca="false">H16+L16+P16+T16</f>
        <v>660</v>
      </c>
      <c r="E16" s="34" t="n">
        <v>63</v>
      </c>
      <c r="F16" s="34" t="n">
        <v>69</v>
      </c>
      <c r="G16" s="34" t="n">
        <v>58</v>
      </c>
      <c r="H16" s="34" t="n">
        <f aca="false">SUM(E16:G16)</f>
        <v>190</v>
      </c>
      <c r="I16" s="34" t="n">
        <v>55</v>
      </c>
      <c r="J16" s="34" t="n">
        <v>60</v>
      </c>
      <c r="K16" s="34" t="n">
        <v>44</v>
      </c>
      <c r="L16" s="34" t="n">
        <f aca="false">SUM(I16:K16)</f>
        <v>159</v>
      </c>
      <c r="M16" s="34" t="n">
        <v>36</v>
      </c>
      <c r="N16" s="34" t="n">
        <v>27</v>
      </c>
      <c r="O16" s="34" t="n">
        <v>46</v>
      </c>
      <c r="P16" s="34" t="n">
        <f aca="false">SUM(M16:O16)</f>
        <v>109</v>
      </c>
      <c r="Q16" s="34" t="n">
        <v>58</v>
      </c>
      <c r="R16" s="34" t="n">
        <v>71</v>
      </c>
      <c r="S16" s="34" t="n">
        <v>73</v>
      </c>
      <c r="T16" s="29" t="n">
        <f aca="false">SUM(Q16:S16)</f>
        <v>202</v>
      </c>
    </row>
    <row r="17" s="27" customFormat="true" ht="17.25" hidden="false" customHeight="true" outlineLevel="0" collapsed="false">
      <c r="A17" s="17"/>
      <c r="B17" s="23"/>
      <c r="C17" s="23"/>
      <c r="D17" s="33" t="n">
        <f aca="false">H17+L17+P17+T17</f>
        <v>26.98651</v>
      </c>
      <c r="E17" s="34" t="n">
        <f aca="false">E16*0.04013</f>
        <v>2.52819</v>
      </c>
      <c r="F17" s="34" t="n">
        <f aca="false">F16*0.04013</f>
        <v>2.76897</v>
      </c>
      <c r="G17" s="34" t="n">
        <f aca="false">G16*0.04013</f>
        <v>2.32754</v>
      </c>
      <c r="H17" s="33" t="n">
        <f aca="false">SUM(E17:G17)</f>
        <v>7.6247</v>
      </c>
      <c r="I17" s="34" t="n">
        <f aca="false">I16*0.04013</f>
        <v>2.20715</v>
      </c>
      <c r="J17" s="34" t="n">
        <f aca="false">J16*0.04013</f>
        <v>2.4078</v>
      </c>
      <c r="K17" s="34" t="n">
        <f aca="false">K16*0.04013</f>
        <v>1.76572</v>
      </c>
      <c r="L17" s="33" t="n">
        <f aca="false">SUM(I17:K17)</f>
        <v>6.38067</v>
      </c>
      <c r="M17" s="34" t="n">
        <f aca="false">M16*0.04174</f>
        <v>1.50264</v>
      </c>
      <c r="N17" s="34" t="n">
        <f aca="false">N16*0.04174</f>
        <v>1.12698</v>
      </c>
      <c r="O17" s="34" t="n">
        <f aca="false">O16*0.04174</f>
        <v>1.92004</v>
      </c>
      <c r="P17" s="33" t="n">
        <f aca="false">SUM(M17:O17)</f>
        <v>4.54966</v>
      </c>
      <c r="Q17" s="34" t="n">
        <f aca="false">Q16*0.04174</f>
        <v>2.42092</v>
      </c>
      <c r="R17" s="34" t="n">
        <f aca="false">R16*0.04174</f>
        <v>2.96354</v>
      </c>
      <c r="S17" s="34" t="n">
        <f aca="false">S16*0.04174</f>
        <v>3.04702</v>
      </c>
      <c r="T17" s="24" t="n">
        <f aca="false">SUM(Q17:S17)</f>
        <v>8.43148</v>
      </c>
    </row>
    <row r="18" s="27" customFormat="true" ht="18.75" hidden="false" customHeight="true" outlineLevel="0" collapsed="false">
      <c r="A18" s="22" t="s">
        <v>35</v>
      </c>
      <c r="B18" s="23" t="s">
        <v>76</v>
      </c>
      <c r="C18" s="23"/>
      <c r="D18" s="33" t="n">
        <f aca="false">H18+L18+P18+T18</f>
        <v>83.2</v>
      </c>
      <c r="E18" s="34" t="n">
        <v>3.6</v>
      </c>
      <c r="F18" s="34" t="n">
        <v>3.6</v>
      </c>
      <c r="G18" s="34" t="n">
        <v>3.6</v>
      </c>
      <c r="H18" s="33" t="n">
        <f aca="false">E18+F18+G18</f>
        <v>10.8</v>
      </c>
      <c r="I18" s="34" t="n">
        <v>7</v>
      </c>
      <c r="J18" s="34" t="n">
        <v>4.2</v>
      </c>
      <c r="K18" s="34" t="n">
        <v>7.8</v>
      </c>
      <c r="L18" s="33" t="n">
        <f aca="false">SUM(I18:K18)</f>
        <v>19</v>
      </c>
      <c r="M18" s="34" t="n">
        <v>5.7</v>
      </c>
      <c r="N18" s="34" t="n">
        <v>7.5</v>
      </c>
      <c r="O18" s="34" t="n">
        <v>6.6</v>
      </c>
      <c r="P18" s="33" t="n">
        <f aca="false">SUM(M18:O18)</f>
        <v>19.8</v>
      </c>
      <c r="Q18" s="34" t="n">
        <v>9.9</v>
      </c>
      <c r="R18" s="34" t="n">
        <v>16.2</v>
      </c>
      <c r="S18" s="34" t="n">
        <v>7.5</v>
      </c>
      <c r="T18" s="24" t="n">
        <f aca="false">SUM(Q18:S18)</f>
        <v>33.6</v>
      </c>
    </row>
    <row r="19" s="27" customFormat="true" ht="17.25" hidden="false" customHeight="true" outlineLevel="0" collapsed="false">
      <c r="A19" s="17"/>
      <c r="B19" s="23"/>
      <c r="C19" s="23"/>
      <c r="D19" s="37" t="n">
        <f aca="false">H19+L19+P19+T19</f>
        <v>3.42479</v>
      </c>
      <c r="E19" s="38" t="n">
        <f aca="false">E18*0.04013</f>
        <v>0.144468</v>
      </c>
      <c r="F19" s="38" t="n">
        <f aca="false">F18*0.04013</f>
        <v>0.144468</v>
      </c>
      <c r="G19" s="38" t="n">
        <f aca="false">G18*0.04013</f>
        <v>0.144468</v>
      </c>
      <c r="H19" s="37" t="n">
        <f aca="false">G19+F19+E19</f>
        <v>0.433404</v>
      </c>
      <c r="I19" s="38" t="n">
        <f aca="false">I18*0.04013</f>
        <v>0.28091</v>
      </c>
      <c r="J19" s="38" t="n">
        <f aca="false">J18*0.04013</f>
        <v>0.168546</v>
      </c>
      <c r="K19" s="38" t="n">
        <f aca="false">K18*0.04013</f>
        <v>0.313014</v>
      </c>
      <c r="L19" s="37" t="n">
        <f aca="false">K19+J19+I19</f>
        <v>0.76247</v>
      </c>
      <c r="M19" s="38" t="n">
        <f aca="false">M18*0.04174</f>
        <v>0.237918</v>
      </c>
      <c r="N19" s="38" t="n">
        <f aca="false">N18*0.04174</f>
        <v>0.31305</v>
      </c>
      <c r="O19" s="38" t="n">
        <f aca="false">O18*0.04174</f>
        <v>0.275484</v>
      </c>
      <c r="P19" s="37" t="n">
        <f aca="false">O19+N19+M19</f>
        <v>0.826452</v>
      </c>
      <c r="Q19" s="38" t="n">
        <f aca="false">Q18*0.04174</f>
        <v>0.413226</v>
      </c>
      <c r="R19" s="38" t="n">
        <f aca="false">R18*0.04174</f>
        <v>0.676188</v>
      </c>
      <c r="S19" s="38" t="n">
        <f aca="false">S18*0.04174</f>
        <v>0.31305</v>
      </c>
      <c r="T19" s="39" t="n">
        <f aca="false">S19+R19+Q19</f>
        <v>1.402464</v>
      </c>
    </row>
    <row r="20" s="27" customFormat="true" ht="17.25" hidden="false" customHeight="true" outlineLevel="0" collapsed="false">
      <c r="A20" s="22" t="s">
        <v>37</v>
      </c>
      <c r="B20" s="36" t="s">
        <v>38</v>
      </c>
      <c r="C20" s="36"/>
      <c r="D20" s="37" t="n">
        <f aca="false">H20+L20+P20+T20</f>
        <v>9.29</v>
      </c>
      <c r="E20" s="38" t="n">
        <v>0.4</v>
      </c>
      <c r="F20" s="38" t="n">
        <v>0.4</v>
      </c>
      <c r="G20" s="38" t="n">
        <v>0.4</v>
      </c>
      <c r="H20" s="37" t="n">
        <f aca="false">G20+F20+E20</f>
        <v>1.2</v>
      </c>
      <c r="I20" s="38" t="n">
        <v>0.8</v>
      </c>
      <c r="J20" s="38" t="n">
        <v>0.5</v>
      </c>
      <c r="K20" s="38" t="n">
        <v>0.87</v>
      </c>
      <c r="L20" s="37" t="n">
        <f aca="false">K20+J20+I20</f>
        <v>2.17</v>
      </c>
      <c r="M20" s="38" t="n">
        <v>0.63</v>
      </c>
      <c r="N20" s="38" t="n">
        <v>0.83</v>
      </c>
      <c r="O20" s="38" t="n">
        <v>0.73</v>
      </c>
      <c r="P20" s="37" t="n">
        <f aca="false">O20+N20+M20</f>
        <v>2.19</v>
      </c>
      <c r="Q20" s="38" t="n">
        <v>1.1</v>
      </c>
      <c r="R20" s="38" t="n">
        <v>1.8</v>
      </c>
      <c r="S20" s="38" t="n">
        <v>0.83</v>
      </c>
      <c r="T20" s="39" t="n">
        <f aca="false">S20+R20+Q20</f>
        <v>3.73</v>
      </c>
    </row>
    <row r="21" s="27" customFormat="true" ht="18" hidden="false" customHeight="true" outlineLevel="0" collapsed="false">
      <c r="A21" s="28"/>
      <c r="B21" s="36"/>
      <c r="C21" s="36"/>
      <c r="D21" s="37" t="n">
        <f aca="false">H21+L21+P21+T21</f>
        <v>0.3823389</v>
      </c>
      <c r="E21" s="38" t="n">
        <f aca="false">E20*0.04013</f>
        <v>0.016052</v>
      </c>
      <c r="F21" s="38" t="n">
        <f aca="false">F20*0.04013</f>
        <v>0.016052</v>
      </c>
      <c r="G21" s="38" t="n">
        <f aca="false">G20*0.04013</f>
        <v>0.016052</v>
      </c>
      <c r="H21" s="37" t="n">
        <f aca="false">G21+F21+E21</f>
        <v>0.048156</v>
      </c>
      <c r="I21" s="38" t="n">
        <f aca="false">I20*0.04013</f>
        <v>0.032104</v>
      </c>
      <c r="J21" s="38" t="n">
        <f aca="false">J20*0.04013</f>
        <v>0.020065</v>
      </c>
      <c r="K21" s="38" t="n">
        <f aca="false">K20*0.04013</f>
        <v>0.0349131</v>
      </c>
      <c r="L21" s="37" t="n">
        <f aca="false">K21+J21+I21</f>
        <v>0.0870821</v>
      </c>
      <c r="M21" s="38" t="n">
        <f aca="false">M20*0.04174</f>
        <v>0.0262962</v>
      </c>
      <c r="N21" s="38" t="n">
        <f aca="false">N20*0.04174</f>
        <v>0.0346442</v>
      </c>
      <c r="O21" s="38" t="n">
        <f aca="false">O20*0.04174</f>
        <v>0.0304702</v>
      </c>
      <c r="P21" s="37" t="n">
        <f aca="false">O21+N21+M21</f>
        <v>0.0914106</v>
      </c>
      <c r="Q21" s="38" t="n">
        <f aca="false">Q20*0.04174</f>
        <v>0.045914</v>
      </c>
      <c r="R21" s="38" t="n">
        <f aca="false">R20*0.04174</f>
        <v>0.075132</v>
      </c>
      <c r="S21" s="38" t="n">
        <f aca="false">S20*0.04174</f>
        <v>0.0346442</v>
      </c>
      <c r="T21" s="39" t="n">
        <f aca="false">S21+R21+Q21</f>
        <v>0.1556902</v>
      </c>
    </row>
    <row r="22" s="27" customFormat="true" ht="19.5" hidden="false" customHeight="true" outlineLevel="0" collapsed="false">
      <c r="A22" s="22" t="s">
        <v>39</v>
      </c>
      <c r="B22" s="36" t="s">
        <v>40</v>
      </c>
      <c r="C22" s="36"/>
      <c r="D22" s="33" t="n">
        <f aca="false">H22+L22+P22+T22</f>
        <v>620</v>
      </c>
      <c r="E22" s="34" t="n">
        <v>47</v>
      </c>
      <c r="F22" s="34" t="n">
        <v>34</v>
      </c>
      <c r="G22" s="34" t="n">
        <v>55</v>
      </c>
      <c r="H22" s="33" t="n">
        <f aca="false">SUM(E22:G22)</f>
        <v>136</v>
      </c>
      <c r="I22" s="34" t="n">
        <v>55</v>
      </c>
      <c r="J22" s="34" t="n">
        <v>55</v>
      </c>
      <c r="K22" s="34" t="n">
        <v>55</v>
      </c>
      <c r="L22" s="33" t="n">
        <f aca="false">SUM(I22:K22)</f>
        <v>165</v>
      </c>
      <c r="M22" s="34" t="n">
        <v>50</v>
      </c>
      <c r="N22" s="34" t="n">
        <v>50</v>
      </c>
      <c r="O22" s="34" t="n">
        <v>50</v>
      </c>
      <c r="P22" s="33" t="n">
        <f aca="false">O22+N22+M22</f>
        <v>150</v>
      </c>
      <c r="Q22" s="34" t="n">
        <v>50</v>
      </c>
      <c r="R22" s="34" t="n">
        <v>50</v>
      </c>
      <c r="S22" s="34" t="n">
        <v>69</v>
      </c>
      <c r="T22" s="24" t="n">
        <f aca="false">SUM(Q22:S22)</f>
        <v>169</v>
      </c>
    </row>
    <row r="23" s="27" customFormat="true" ht="17.25" hidden="false" customHeight="true" outlineLevel="0" collapsed="false">
      <c r="A23" s="40"/>
      <c r="B23" s="36"/>
      <c r="C23" s="36"/>
      <c r="D23" s="34" t="n">
        <f aca="false">H23+L23+P23+T23</f>
        <v>25.39419</v>
      </c>
      <c r="E23" s="34" t="n">
        <f aca="false">E22*0.04013</f>
        <v>1.88611</v>
      </c>
      <c r="F23" s="34" t="n">
        <f aca="false">F22*0.04013</f>
        <v>1.36442</v>
      </c>
      <c r="G23" s="34" t="n">
        <f aca="false">G22*0.04013</f>
        <v>2.20715</v>
      </c>
      <c r="H23" s="33" t="n">
        <f aca="false">SUM(E23:G23)</f>
        <v>5.45768</v>
      </c>
      <c r="I23" s="34" t="n">
        <f aca="false">I22*0.04013</f>
        <v>2.20715</v>
      </c>
      <c r="J23" s="34" t="n">
        <f aca="false">J22*0.04013</f>
        <v>2.20715</v>
      </c>
      <c r="K23" s="34" t="n">
        <f aca="false">K22*0.04013</f>
        <v>2.20715</v>
      </c>
      <c r="L23" s="33" t="n">
        <f aca="false">SUM(I23:K23)</f>
        <v>6.62145</v>
      </c>
      <c r="M23" s="34" t="n">
        <f aca="false">M22*0.04174</f>
        <v>2.087</v>
      </c>
      <c r="N23" s="34" t="n">
        <f aca="false">N22*0.04174</f>
        <v>2.087</v>
      </c>
      <c r="O23" s="34" t="n">
        <f aca="false">O22*0.04174</f>
        <v>2.087</v>
      </c>
      <c r="P23" s="33" t="n">
        <f aca="false">O23+N23+M23</f>
        <v>6.261</v>
      </c>
      <c r="Q23" s="34" t="n">
        <f aca="false">Q22*0.04174</f>
        <v>2.087</v>
      </c>
      <c r="R23" s="34" t="n">
        <f aca="false">R22*0.04174</f>
        <v>2.087</v>
      </c>
      <c r="S23" s="34" t="n">
        <f aca="false">S22*0.04174</f>
        <v>2.88006</v>
      </c>
      <c r="T23" s="24" t="n">
        <f aca="false">SUM(Q23:S23)</f>
        <v>7.05406</v>
      </c>
    </row>
    <row r="24" s="2" customFormat="true" ht="21" hidden="false" customHeight="true" outlineLevel="0" collapsed="false">
      <c r="A24" s="22" t="s">
        <v>41</v>
      </c>
      <c r="B24" s="36" t="s">
        <v>42</v>
      </c>
      <c r="C24" s="36"/>
      <c r="D24" s="34" t="n">
        <f aca="false">H24+L24+P24+T24</f>
        <v>178</v>
      </c>
      <c r="E24" s="34" t="n">
        <v>20</v>
      </c>
      <c r="F24" s="34" t="n">
        <v>16</v>
      </c>
      <c r="G24" s="34" t="n">
        <v>18</v>
      </c>
      <c r="H24" s="33" t="n">
        <f aca="false">G24+F24+E24</f>
        <v>54</v>
      </c>
      <c r="I24" s="34" t="n">
        <v>16</v>
      </c>
      <c r="J24" s="34" t="n">
        <v>16</v>
      </c>
      <c r="K24" s="34" t="n">
        <v>16</v>
      </c>
      <c r="L24" s="33" t="n">
        <f aca="false">K24+J24+I24</f>
        <v>48</v>
      </c>
      <c r="M24" s="34" t="n">
        <v>12</v>
      </c>
      <c r="N24" s="34" t="n">
        <v>10</v>
      </c>
      <c r="O24" s="34" t="n">
        <v>16</v>
      </c>
      <c r="P24" s="33" t="n">
        <f aca="false">O24+N24+M24</f>
        <v>38</v>
      </c>
      <c r="Q24" s="34" t="n">
        <v>12</v>
      </c>
      <c r="R24" s="34" t="n">
        <v>12</v>
      </c>
      <c r="S24" s="34" t="n">
        <v>14</v>
      </c>
      <c r="T24" s="24" t="n">
        <f aca="false">S24+R24+Q24</f>
        <v>38</v>
      </c>
    </row>
    <row r="25" s="2" customFormat="true" ht="18.75" hidden="false" customHeight="true" outlineLevel="0" collapsed="false">
      <c r="A25" s="40"/>
      <c r="B25" s="36"/>
      <c r="C25" s="36"/>
      <c r="D25" s="34" t="n">
        <f aca="false">H25+L25+P25+T25</f>
        <v>7.2655</v>
      </c>
      <c r="E25" s="34" t="n">
        <f aca="false">E24*0.04013</f>
        <v>0.8026</v>
      </c>
      <c r="F25" s="34" t="n">
        <f aca="false">F24*0.04013</f>
        <v>0.64208</v>
      </c>
      <c r="G25" s="34" t="n">
        <f aca="false">G24*0.04013</f>
        <v>0.72234</v>
      </c>
      <c r="H25" s="33" t="n">
        <f aca="false">G25+F25+E25</f>
        <v>2.16702</v>
      </c>
      <c r="I25" s="34" t="n">
        <f aca="false">I24*0.04013</f>
        <v>0.64208</v>
      </c>
      <c r="J25" s="34" t="n">
        <f aca="false">J24*0.04013</f>
        <v>0.64208</v>
      </c>
      <c r="K25" s="34" t="n">
        <f aca="false">K24*0.04013</f>
        <v>0.64208</v>
      </c>
      <c r="L25" s="33" t="n">
        <f aca="false">K25+J25+I25</f>
        <v>1.92624</v>
      </c>
      <c r="M25" s="34" t="n">
        <f aca="false">M24*0.04174</f>
        <v>0.50088</v>
      </c>
      <c r="N25" s="34" t="n">
        <f aca="false">N24*0.04174</f>
        <v>0.4174</v>
      </c>
      <c r="O25" s="34" t="n">
        <f aca="false">O24*0.04174</f>
        <v>0.66784</v>
      </c>
      <c r="P25" s="33" t="n">
        <f aca="false">O25+N25+M25</f>
        <v>1.58612</v>
      </c>
      <c r="Q25" s="34" t="n">
        <f aca="false">Q24*0.04174</f>
        <v>0.50088</v>
      </c>
      <c r="R25" s="34" t="n">
        <f aca="false">R24*0.04174</f>
        <v>0.50088</v>
      </c>
      <c r="S25" s="34" t="n">
        <f aca="false">S24*0.04174</f>
        <v>0.58436</v>
      </c>
      <c r="T25" s="24" t="n">
        <f aca="false">S25+R25+Q25</f>
        <v>1.58612</v>
      </c>
    </row>
    <row r="26" s="3" customFormat="true" ht="19.5" hidden="false" customHeight="true" outlineLevel="0" collapsed="false">
      <c r="A26" s="41" t="s">
        <v>43</v>
      </c>
      <c r="B26" s="41"/>
      <c r="C26" s="64" t="s">
        <v>44</v>
      </c>
      <c r="D26" s="43" t="n">
        <f aca="false">D14+D16+D22+D24</f>
        <v>27838</v>
      </c>
      <c r="E26" s="34" t="n">
        <f aca="false">E14+E16+E22+E24</f>
        <v>2890</v>
      </c>
      <c r="F26" s="34" t="n">
        <f aca="false">F14+F16+F22+F24</f>
        <v>2360</v>
      </c>
      <c r="G26" s="34" t="n">
        <f aca="false">G14+G16+G22+G24</f>
        <v>2336</v>
      </c>
      <c r="H26" s="34" t="n">
        <f aca="false">H14+H16+H22+H24</f>
        <v>7586</v>
      </c>
      <c r="I26" s="34" t="n">
        <f aca="false">I14+I16+I22+I24</f>
        <v>2278</v>
      </c>
      <c r="J26" s="34" t="n">
        <f aca="false">J14+J16+J22+J24</f>
        <v>2149</v>
      </c>
      <c r="K26" s="34" t="n">
        <f aca="false">K14+K16+K22+K24</f>
        <v>1880</v>
      </c>
      <c r="L26" s="34" t="n">
        <f aca="false">L14+L16+L22+L24</f>
        <v>6307</v>
      </c>
      <c r="M26" s="34" t="n">
        <f aca="false">M14+M16+M22+M24</f>
        <v>1867</v>
      </c>
      <c r="N26" s="34" t="n">
        <f aca="false">N14+N16+N22+N24</f>
        <v>2225</v>
      </c>
      <c r="O26" s="34" t="n">
        <f aca="false">O14+O16+O22+O24</f>
        <v>2147</v>
      </c>
      <c r="P26" s="34" t="n">
        <f aca="false">P14+P16+P22+P24</f>
        <v>6239</v>
      </c>
      <c r="Q26" s="34" t="n">
        <f aca="false">Q14+Q16+Q22+Q24</f>
        <v>2233</v>
      </c>
      <c r="R26" s="34" t="n">
        <f aca="false">R14+R16+R22+R24</f>
        <v>2669</v>
      </c>
      <c r="S26" s="34" t="n">
        <f aca="false">S14+S16+S22+S24</f>
        <v>2804</v>
      </c>
      <c r="T26" s="34" t="n">
        <f aca="false">T14+T16+T22+T24</f>
        <v>7706</v>
      </c>
    </row>
    <row r="27" s="3" customFormat="true" ht="21" hidden="false" customHeight="true" outlineLevel="0" collapsed="false">
      <c r="A27" s="41"/>
      <c r="B27" s="41"/>
      <c r="C27" s="64" t="s">
        <v>45</v>
      </c>
      <c r="D27" s="43" t="n">
        <f aca="false">D15+D17+D23+D25</f>
        <v>1139.59039</v>
      </c>
      <c r="E27" s="43" t="n">
        <f aca="false">E15+E17+E23+E25</f>
        <v>115.9757</v>
      </c>
      <c r="F27" s="43" t="n">
        <f aca="false">F15+F17+F23+F25</f>
        <v>94.7068</v>
      </c>
      <c r="G27" s="43" t="n">
        <f aca="false">G15+G17+G23+G25</f>
        <v>93.74368</v>
      </c>
      <c r="H27" s="43" t="n">
        <f aca="false">H15+H17+H23+H25</f>
        <v>304.42618</v>
      </c>
      <c r="I27" s="43" t="n">
        <f aca="false">I15+I17+I23+I25</f>
        <v>91.41614</v>
      </c>
      <c r="J27" s="43" t="n">
        <f aca="false">J15+J17+J23+J25</f>
        <v>86.23937</v>
      </c>
      <c r="K27" s="43" t="n">
        <f aca="false">K15+K17+K23+K25</f>
        <v>75.4444</v>
      </c>
      <c r="L27" s="43" t="n">
        <f aca="false">L15+L17+L23+L25</f>
        <v>253.09991</v>
      </c>
      <c r="M27" s="43" t="n">
        <f aca="false">M15+M17+M23+M25</f>
        <v>77.92858</v>
      </c>
      <c r="N27" s="43" t="n">
        <f aca="false">N15+N17+N23+N25</f>
        <v>92.8715</v>
      </c>
      <c r="O27" s="43" t="n">
        <f aca="false">O15+O17+O23+O25</f>
        <v>89.61578</v>
      </c>
      <c r="P27" s="43" t="n">
        <f aca="false">P15+P17+P23+P25</f>
        <v>260.41586</v>
      </c>
      <c r="Q27" s="43" t="n">
        <f aca="false">Q15+Q17+Q23+Q25</f>
        <v>93.20542</v>
      </c>
      <c r="R27" s="43" t="n">
        <f aca="false">R15+R17+R23+R25</f>
        <v>111.40406</v>
      </c>
      <c r="S27" s="43" t="n">
        <f aca="false">S15+S17+S23+S25</f>
        <v>117.03896</v>
      </c>
      <c r="T27" s="43" t="n">
        <f aca="false">T15+T17+T23+T25</f>
        <v>321.64844</v>
      </c>
    </row>
    <row r="28" s="3" customFormat="true" ht="18" hidden="false" customHeight="true" outlineLevel="0" collapsed="false">
      <c r="A28" s="23" t="s">
        <v>46</v>
      </c>
      <c r="B28" s="23"/>
      <c r="C28" s="23"/>
      <c r="D28" s="34" t="n">
        <f aca="false">H28+L28+P28+T28</f>
        <v>4408</v>
      </c>
      <c r="E28" s="34" t="n">
        <v>374</v>
      </c>
      <c r="F28" s="34" t="n">
        <v>338</v>
      </c>
      <c r="G28" s="34" t="n">
        <v>375</v>
      </c>
      <c r="H28" s="34" t="n">
        <f aca="false">G28+F28+E28</f>
        <v>1087</v>
      </c>
      <c r="I28" s="34" t="n">
        <v>361</v>
      </c>
      <c r="J28" s="34" t="n">
        <v>374</v>
      </c>
      <c r="K28" s="34" t="n">
        <v>364</v>
      </c>
      <c r="L28" s="34" t="n">
        <f aca="false">K28+J28+I28</f>
        <v>1099</v>
      </c>
      <c r="M28" s="34" t="n">
        <v>372</v>
      </c>
      <c r="N28" s="34" t="n">
        <v>375</v>
      </c>
      <c r="O28" s="34" t="n">
        <v>363</v>
      </c>
      <c r="P28" s="34" t="n">
        <f aca="false">O28+N28+M28</f>
        <v>1110</v>
      </c>
      <c r="Q28" s="34" t="n">
        <v>374</v>
      </c>
      <c r="R28" s="34" t="n">
        <v>363</v>
      </c>
      <c r="S28" s="34" t="n">
        <v>375</v>
      </c>
      <c r="T28" s="34" t="n">
        <f aca="false">S28+R28+Q28</f>
        <v>1112</v>
      </c>
    </row>
    <row r="29" s="3" customFormat="true" ht="18" hidden="false" customHeight="true" outlineLevel="0" collapsed="false">
      <c r="A29" s="23"/>
      <c r="B29" s="23"/>
      <c r="C29" s="23"/>
      <c r="D29" s="34" t="n">
        <f aca="false">H29+L29+P29+T29</f>
        <v>180.47046</v>
      </c>
      <c r="E29" s="34" t="n">
        <f aca="false">E28*0.04013</f>
        <v>15.00862</v>
      </c>
      <c r="F29" s="34" t="n">
        <f aca="false">F28*0.04013</f>
        <v>13.56394</v>
      </c>
      <c r="G29" s="34" t="n">
        <f aca="false">G28*0.04013</f>
        <v>15.04875</v>
      </c>
      <c r="H29" s="34" t="n">
        <f aca="false">G29+F29+E29</f>
        <v>43.62131</v>
      </c>
      <c r="I29" s="34" t="n">
        <f aca="false">I28*0.04013</f>
        <v>14.48693</v>
      </c>
      <c r="J29" s="34" t="n">
        <f aca="false">J28*0.04013</f>
        <v>15.00862</v>
      </c>
      <c r="K29" s="34" t="n">
        <f aca="false">K28*0.04013</f>
        <v>14.60732</v>
      </c>
      <c r="L29" s="34" t="n">
        <f aca="false">K29+J29+I29</f>
        <v>44.10287</v>
      </c>
      <c r="M29" s="34" t="n">
        <f aca="false">M28*0.04174</f>
        <v>15.52728</v>
      </c>
      <c r="N29" s="34" t="n">
        <f aca="false">N28*0.04174</f>
        <v>15.6525</v>
      </c>
      <c r="O29" s="34" t="n">
        <f aca="false">O28*0.04174</f>
        <v>15.15162</v>
      </c>
      <c r="P29" s="34" t="n">
        <f aca="false">O29+N29+M29</f>
        <v>46.3314</v>
      </c>
      <c r="Q29" s="34" t="n">
        <f aca="false">Q28*0.04174</f>
        <v>15.61076</v>
      </c>
      <c r="R29" s="34" t="n">
        <f aca="false">R28*0.04174</f>
        <v>15.15162</v>
      </c>
      <c r="S29" s="34" t="n">
        <f aca="false">S28*0.04174</f>
        <v>15.6525</v>
      </c>
      <c r="T29" s="34" t="n">
        <f aca="false">S29+R29+Q29</f>
        <v>46.41488</v>
      </c>
    </row>
    <row r="30" s="3" customFormat="true" ht="14.25" hidden="false" customHeight="true" outlineLevel="0" collapsed="false">
      <c r="A30" s="73"/>
      <c r="C30" s="78"/>
    </row>
    <row r="31" s="3" customFormat="true" ht="12.75" hidden="false" customHeight="true" outlineLevel="0" collapsed="false">
      <c r="A31" s="73"/>
      <c r="B31" s="27" t="s">
        <v>47</v>
      </c>
      <c r="C31" s="27"/>
      <c r="D31" s="27"/>
      <c r="E31" s="27"/>
      <c r="F31" s="27"/>
      <c r="G31" s="27"/>
      <c r="H31" s="27"/>
      <c r="I31" s="27"/>
      <c r="J31" s="27"/>
      <c r="K31" s="27"/>
    </row>
    <row r="32" s="3" customFormat="true" ht="12.75" hidden="false" customHeight="true" outlineLevel="0" collapsed="false">
      <c r="A32" s="58"/>
      <c r="B32" s="27" t="s">
        <v>67</v>
      </c>
      <c r="C32" s="27"/>
      <c r="D32" s="27"/>
      <c r="E32" s="27" t="n">
        <v>40.13</v>
      </c>
      <c r="F32" s="27"/>
      <c r="G32" s="27"/>
      <c r="H32" s="27"/>
      <c r="I32" s="27"/>
      <c r="J32" s="27"/>
      <c r="K32" s="27"/>
      <c r="O32" s="52"/>
      <c r="P32" s="74"/>
    </row>
    <row r="33" s="3" customFormat="true" ht="12.7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s="3" customFormat="true" ht="12.75" hidden="false" customHeight="true" outlineLevel="0" collapsed="false">
      <c r="B34" s="27" t="s">
        <v>49</v>
      </c>
      <c r="C34" s="27"/>
      <c r="D34" s="27"/>
      <c r="E34" s="27"/>
      <c r="F34" s="27"/>
      <c r="G34" s="27" t="s">
        <v>77</v>
      </c>
      <c r="H34" s="27"/>
      <c r="I34" s="27"/>
      <c r="J34" s="27"/>
      <c r="K34" s="27"/>
    </row>
    <row r="35" customFormat="false" ht="14.25" hidden="false" customHeight="true" outlineLevel="0" collapsed="false">
      <c r="B35" s="27" t="s">
        <v>78</v>
      </c>
      <c r="C35" s="27"/>
      <c r="D35" s="35"/>
      <c r="E35" s="45" t="n">
        <v>1</v>
      </c>
      <c r="F35" s="35"/>
      <c r="G35" s="46"/>
      <c r="H35" s="47" t="n">
        <f aca="false">E35*E32</f>
        <v>40.13</v>
      </c>
      <c r="I35" s="25"/>
      <c r="J35" s="49" t="n">
        <f aca="false">H35/1000</f>
        <v>0.04013</v>
      </c>
      <c r="K35" s="48" t="s">
        <v>52</v>
      </c>
    </row>
    <row r="36" customFormat="false" ht="17.25" hidden="false" customHeight="true" outlineLevel="0" collapsed="false">
      <c r="B36" s="27" t="s">
        <v>49</v>
      </c>
      <c r="C36" s="27"/>
      <c r="D36" s="35"/>
      <c r="E36" s="45"/>
      <c r="F36" s="35"/>
      <c r="G36" s="27" t="s">
        <v>79</v>
      </c>
      <c r="H36" s="47"/>
      <c r="I36" s="25"/>
      <c r="J36" s="49"/>
      <c r="K36" s="48"/>
    </row>
    <row r="37" customFormat="false" ht="15" hidden="false" customHeight="true" outlineLevel="0" collapsed="false">
      <c r="B37" s="27" t="s">
        <v>80</v>
      </c>
      <c r="C37" s="27"/>
      <c r="D37" s="35"/>
      <c r="E37" s="45" t="n">
        <v>1.04</v>
      </c>
      <c r="F37" s="35"/>
      <c r="G37" s="46"/>
      <c r="H37" s="47" t="n">
        <f aca="false">E37*H35</f>
        <v>41.7352</v>
      </c>
      <c r="I37" s="25"/>
      <c r="J37" s="49" t="n">
        <f aca="false">H37/1000</f>
        <v>0.0417352</v>
      </c>
      <c r="K37" s="48" t="s">
        <v>52</v>
      </c>
    </row>
    <row r="40" customFormat="false" ht="12.75" hidden="false" customHeight="false" outlineLevel="0" collapsed="false">
      <c r="D40" s="51" t="n">
        <f aca="false">D24+D22+D16+D14</f>
        <v>27838</v>
      </c>
      <c r="E40" s="0" t="s">
        <v>72</v>
      </c>
      <c r="F40" s="25"/>
      <c r="G40" s="25"/>
      <c r="H40" s="25"/>
    </row>
    <row r="41" customFormat="false" ht="12.75" hidden="false" customHeight="false" outlineLevel="0" collapsed="false">
      <c r="D41" s="51" t="n">
        <f aca="false">H26+L26+P26+T26</f>
        <v>27838</v>
      </c>
      <c r="E41" s="0" t="s">
        <v>63</v>
      </c>
    </row>
    <row r="43" customFormat="false" ht="12.75" hidden="false" customHeight="false" outlineLevel="0" collapsed="false">
      <c r="D43" s="51" t="n">
        <f aca="false">D25+D23+D17+D15</f>
        <v>1139.59039</v>
      </c>
      <c r="E43" s="0" t="s">
        <v>61</v>
      </c>
    </row>
    <row r="44" customFormat="false" ht="12.75" hidden="false" customHeight="false" outlineLevel="0" collapsed="false">
      <c r="D44" s="51" t="n">
        <f aca="false">H27+L27+P27+T27</f>
        <v>1139.59039</v>
      </c>
      <c r="E44" s="0" t="s">
        <v>82</v>
      </c>
    </row>
  </sheetData>
  <mergeCells count="13">
    <mergeCell ref="A10:A12"/>
    <mergeCell ref="B10:C12"/>
    <mergeCell ref="D10:D12"/>
    <mergeCell ref="E10:T10"/>
    <mergeCell ref="B13:C13"/>
    <mergeCell ref="B14:C15"/>
    <mergeCell ref="B16:C17"/>
    <mergeCell ref="B18:C19"/>
    <mergeCell ref="B20:C21"/>
    <mergeCell ref="B22:C23"/>
    <mergeCell ref="B24:C25"/>
    <mergeCell ref="A26:B27"/>
    <mergeCell ref="A28:C29"/>
  </mergeCells>
  <printOptions headings="false" gridLines="false" gridLinesSet="true" horizontalCentered="true" verticalCentered="false"/>
  <pageMargins left="0.315277777777778" right="0" top="0.40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42"/>
    <col collapsed="false" customWidth="true" hidden="false" outlineLevel="0" max="3" min="3" style="0" width="16.42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3.85"/>
  </cols>
  <sheetData>
    <row r="1" customFormat="false" ht="15.75" hidden="false" customHeight="false" outlineLevel="0" collapsed="false">
      <c r="F1" s="79" t="s">
        <v>83</v>
      </c>
      <c r="G1" s="79"/>
    </row>
    <row r="2" customFormat="false" ht="15.75" hidden="false" customHeight="false" outlineLevel="0" collapsed="false">
      <c r="F2" s="79" t="s">
        <v>84</v>
      </c>
      <c r="G2" s="79"/>
    </row>
    <row r="3" customFormat="false" ht="15.75" hidden="false" customHeight="false" outlineLevel="0" collapsed="false">
      <c r="D3" s="80"/>
      <c r="E3" s="80"/>
      <c r="F3" s="79" t="s">
        <v>85</v>
      </c>
      <c r="G3" s="79"/>
      <c r="H3" s="81"/>
    </row>
    <row r="4" customFormat="false" ht="15.75" hidden="false" customHeight="false" outlineLevel="0" collapsed="false">
      <c r="F4" s="79" t="s">
        <v>86</v>
      </c>
      <c r="G4" s="79"/>
      <c r="H4" s="81"/>
    </row>
    <row r="5" customFormat="false" ht="15.75" hidden="false" customHeight="false" outlineLevel="0" collapsed="false">
      <c r="C5" s="82"/>
      <c r="F5" s="79" t="s">
        <v>6</v>
      </c>
      <c r="G5" s="79"/>
      <c r="H5" s="81"/>
    </row>
    <row r="6" customFormat="false" ht="15.75" hidden="false" customHeight="false" outlineLevel="0" collapsed="false">
      <c r="C6" s="5" t="s">
        <v>87</v>
      </c>
      <c r="G6" s="80"/>
      <c r="H6" s="80"/>
      <c r="I6" s="80"/>
    </row>
    <row r="7" customFormat="false" ht="15.75" hidden="false" customHeight="false" outlineLevel="0" collapsed="false">
      <c r="C7" s="5" t="s">
        <v>88</v>
      </c>
      <c r="F7" s="80"/>
      <c r="G7" s="80"/>
      <c r="H7" s="80"/>
      <c r="I7" s="80"/>
    </row>
    <row r="8" customFormat="false" ht="15.75" hidden="false" customHeight="false" outlineLevel="0" collapsed="false">
      <c r="C8" s="5" t="s">
        <v>89</v>
      </c>
      <c r="F8" s="80"/>
      <c r="G8" s="80"/>
      <c r="H8" s="80"/>
      <c r="I8" s="80"/>
    </row>
    <row r="9" customFormat="false" ht="9.75" hidden="false" customHeight="true" outlineLevel="0" collapsed="false">
      <c r="F9" s="5"/>
    </row>
    <row r="10" customFormat="false" ht="15.75" hidden="false" customHeight="true" outlineLevel="0" collapsed="false">
      <c r="A10" s="83" t="s">
        <v>11</v>
      </c>
      <c r="B10" s="84" t="s">
        <v>90</v>
      </c>
      <c r="C10" s="85" t="s">
        <v>91</v>
      </c>
      <c r="D10" s="85"/>
      <c r="E10" s="83" t="s">
        <v>92</v>
      </c>
      <c r="F10" s="83"/>
      <c r="G10" s="83" t="s">
        <v>93</v>
      </c>
      <c r="H10" s="83"/>
    </row>
    <row r="11" customFormat="false" ht="19.5" hidden="false" customHeight="true" outlineLevel="0" collapsed="false">
      <c r="A11" s="83"/>
      <c r="B11" s="84"/>
      <c r="C11" s="83" t="s">
        <v>94</v>
      </c>
      <c r="D11" s="86" t="s">
        <v>95</v>
      </c>
      <c r="E11" s="83" t="s">
        <v>94</v>
      </c>
      <c r="F11" s="86" t="s">
        <v>95</v>
      </c>
      <c r="G11" s="83" t="s">
        <v>94</v>
      </c>
      <c r="H11" s="86" t="s">
        <v>95</v>
      </c>
    </row>
    <row r="12" customFormat="false" ht="14.25" hidden="false" customHeight="true" outlineLevel="0" collapsed="false">
      <c r="A12" s="87" t="s">
        <v>96</v>
      </c>
      <c r="B12" s="87"/>
      <c r="C12" s="87"/>
      <c r="D12" s="87"/>
      <c r="E12" s="87"/>
      <c r="F12" s="87"/>
      <c r="G12" s="87"/>
      <c r="H12" s="87"/>
    </row>
    <row r="13" customFormat="false" ht="21.75" hidden="false" customHeight="true" outlineLevel="0" collapsed="false">
      <c r="A13" s="88" t="s">
        <v>29</v>
      </c>
      <c r="B13" s="89" t="s">
        <v>97</v>
      </c>
      <c r="C13" s="90" t="n">
        <f aca="false">'2019 В'!D13+'2019 В'!D15</f>
        <v>26492.375251</v>
      </c>
      <c r="D13" s="91" t="n">
        <f aca="false">'2019 В'!D14+'2019 В'!D16</f>
        <v>969.438643319</v>
      </c>
      <c r="E13" s="91" t="n">
        <v>26492.375251</v>
      </c>
      <c r="F13" s="91" t="n">
        <f aca="false">'2020 В'!D15+'2020 В'!D17</f>
        <v>1013.14955057033</v>
      </c>
      <c r="G13" s="91" t="n">
        <v>26492.375251</v>
      </c>
      <c r="H13" s="91" t="n">
        <f aca="false">'2021 В'!D15+'2021 В'!D17</f>
        <v>1054.60587299234</v>
      </c>
      <c r="I13" s="51"/>
      <c r="J13" s="51"/>
    </row>
    <row r="14" customFormat="false" ht="17.25" hidden="false" customHeight="true" outlineLevel="0" collapsed="false">
      <c r="A14" s="88" t="s">
        <v>33</v>
      </c>
      <c r="B14" s="89" t="s">
        <v>98</v>
      </c>
      <c r="C14" s="91" t="n">
        <f aca="false">'2019 В'!D18</f>
        <v>660</v>
      </c>
      <c r="D14" s="91" t="n">
        <f aca="false">'2019 В'!D19</f>
        <v>19.8705</v>
      </c>
      <c r="E14" s="91" t="n">
        <v>660</v>
      </c>
      <c r="F14" s="91" t="n">
        <f aca="false">'2020 В'!D20</f>
        <v>20.7983</v>
      </c>
      <c r="G14" s="91" t="n">
        <v>660</v>
      </c>
      <c r="H14" s="91" t="n">
        <f aca="false">'2021 В'!D20</f>
        <v>21.6563</v>
      </c>
    </row>
    <row r="15" customFormat="false" ht="18.75" hidden="false" customHeight="true" outlineLevel="0" collapsed="false">
      <c r="A15" s="88" t="s">
        <v>35</v>
      </c>
      <c r="B15" s="89" t="s">
        <v>99</v>
      </c>
      <c r="C15" s="91" t="n">
        <f aca="false">'2019 В'!D20</f>
        <v>83.2</v>
      </c>
      <c r="D15" s="91" t="n">
        <f aca="false">'2019 В'!D21</f>
        <v>2.52618</v>
      </c>
      <c r="E15" s="91" t="n">
        <v>83.2</v>
      </c>
      <c r="F15" s="91" t="n">
        <f aca="false">'2020 В'!D22</f>
        <v>2.6403</v>
      </c>
      <c r="G15" s="91" t="n">
        <v>83.2</v>
      </c>
      <c r="H15" s="91" t="n">
        <f aca="false">'2021 В'!D22</f>
        <v>2.74846</v>
      </c>
    </row>
    <row r="16" customFormat="false" ht="15.75" hidden="false" customHeight="true" outlineLevel="0" collapsed="false">
      <c r="A16" s="88" t="s">
        <v>37</v>
      </c>
      <c r="B16" s="89" t="s">
        <v>100</v>
      </c>
      <c r="C16" s="91" t="n">
        <f aca="false">'2019 В'!D22</f>
        <v>9.29</v>
      </c>
      <c r="D16" s="91" t="n">
        <f aca="false">'2019 В'!D23</f>
        <v>0.282006</v>
      </c>
      <c r="E16" s="91" t="n">
        <v>9.29</v>
      </c>
      <c r="F16" s="91" t="n">
        <f aca="false">'2020 В'!D24</f>
        <v>0.294757</v>
      </c>
      <c r="G16" s="91" t="n">
        <v>9.29</v>
      </c>
      <c r="H16" s="91" t="n">
        <f aca="false">'2021 В'!D24</f>
        <v>0.306834</v>
      </c>
    </row>
    <row r="17" customFormat="false" ht="16.5" hidden="false" customHeight="true" outlineLevel="0" collapsed="false">
      <c r="A17" s="88" t="s">
        <v>39</v>
      </c>
      <c r="B17" s="89" t="s">
        <v>42</v>
      </c>
      <c r="C17" s="91" t="n">
        <f aca="false">'2019 В'!D26</f>
        <v>178</v>
      </c>
      <c r="D17" s="91" t="n">
        <f aca="false">'2019 В'!D27</f>
        <v>5.3472</v>
      </c>
      <c r="E17" s="91" t="n">
        <v>178</v>
      </c>
      <c r="F17" s="91" t="n">
        <f aca="false">'2020 В'!D28</f>
        <v>5.599</v>
      </c>
      <c r="G17" s="91" t="n">
        <v>178</v>
      </c>
      <c r="H17" s="91" t="n">
        <f aca="false">'2021 В'!D28</f>
        <v>5.8304</v>
      </c>
    </row>
    <row r="18" customFormat="false" ht="18" hidden="false" customHeight="true" outlineLevel="0" collapsed="false">
      <c r="A18" s="88" t="s">
        <v>41</v>
      </c>
      <c r="B18" s="89" t="s">
        <v>101</v>
      </c>
      <c r="C18" s="91" t="n">
        <f aca="false">'2019 В'!D24</f>
        <v>620</v>
      </c>
      <c r="D18" s="91" t="n">
        <f aca="false">'2019 В'!D25</f>
        <v>18.7065</v>
      </c>
      <c r="E18" s="91" t="n">
        <v>620</v>
      </c>
      <c r="F18" s="91" t="n">
        <f aca="false">'2020 В'!D26</f>
        <v>19.5727</v>
      </c>
      <c r="G18" s="91" t="n">
        <v>620</v>
      </c>
      <c r="H18" s="91" t="n">
        <f aca="false">'2021 В'!D26</f>
        <v>20.3787</v>
      </c>
    </row>
    <row r="19" customFormat="false" ht="17.25" hidden="false" customHeight="true" outlineLevel="0" collapsed="false">
      <c r="A19" s="84"/>
      <c r="B19" s="92" t="s">
        <v>102</v>
      </c>
      <c r="C19" s="93" t="n">
        <f aca="false">C13+C14+C17+C18</f>
        <v>27950.375251</v>
      </c>
      <c r="D19" s="93" t="n">
        <f aca="false">D13+D14+D17+D18</f>
        <v>1013.362843319</v>
      </c>
      <c r="E19" s="93" t="n">
        <v>27950.375251</v>
      </c>
      <c r="F19" s="93" t="n">
        <f aca="false">F13+F14+F17+F18</f>
        <v>1059.11955057033</v>
      </c>
      <c r="G19" s="93" t="n">
        <v>27950.375251</v>
      </c>
      <c r="H19" s="93" t="n">
        <f aca="false">H13+H14+H17+H18</f>
        <v>1102.47127299234</v>
      </c>
      <c r="J19" s="51"/>
    </row>
    <row r="20" customFormat="false" ht="30" hidden="false" customHeight="true" outlineLevel="0" collapsed="false">
      <c r="A20" s="88" t="s">
        <v>103</v>
      </c>
      <c r="B20" s="89" t="s">
        <v>104</v>
      </c>
      <c r="C20" s="91" t="n">
        <f aca="false">'2019 В'!D30</f>
        <v>4408</v>
      </c>
      <c r="D20" s="91" t="n">
        <f aca="false">'2019 В'!D31</f>
        <v>132.9297</v>
      </c>
      <c r="E20" s="91" t="n">
        <v>4408</v>
      </c>
      <c r="F20" s="91" t="n">
        <f aca="false">'2020 В'!D32</f>
        <v>139.0971</v>
      </c>
      <c r="G20" s="94" t="n">
        <v>4408</v>
      </c>
      <c r="H20" s="91" t="n">
        <f aca="false">'2021 В'!D32</f>
        <v>144.8275</v>
      </c>
    </row>
    <row r="21" customFormat="false" ht="15.75" hidden="false" customHeight="true" outlineLevel="0" collapsed="false">
      <c r="A21" s="95" t="s">
        <v>105</v>
      </c>
      <c r="B21" s="95"/>
      <c r="C21" s="95"/>
      <c r="D21" s="95"/>
      <c r="E21" s="95"/>
      <c r="F21" s="95"/>
      <c r="G21" s="95"/>
      <c r="H21" s="95"/>
    </row>
    <row r="22" customFormat="false" ht="20.25" hidden="false" customHeight="true" outlineLevel="0" collapsed="false">
      <c r="A22" s="88" t="s">
        <v>29</v>
      </c>
      <c r="B22" s="89" t="s">
        <v>97</v>
      </c>
      <c r="C22" s="90" t="n">
        <f aca="false">'2019 К'!D15</f>
        <v>26380</v>
      </c>
      <c r="D22" s="91" t="n">
        <f aca="false">'2019 К'!D16</f>
        <v>992.37533</v>
      </c>
      <c r="E22" s="91" t="n">
        <v>26380</v>
      </c>
      <c r="F22" s="91" t="n">
        <f aca="false">'2020 К'!D16</f>
        <v>1037.86662</v>
      </c>
      <c r="G22" s="91" t="n">
        <v>26380</v>
      </c>
      <c r="H22" s="91" t="n">
        <f aca="false">'2021 К'!D15</f>
        <v>1079.94419</v>
      </c>
    </row>
    <row r="23" customFormat="false" ht="16.5" hidden="false" customHeight="false" outlineLevel="0" collapsed="false">
      <c r="A23" s="88" t="s">
        <v>33</v>
      </c>
      <c r="B23" s="89" t="s">
        <v>98</v>
      </c>
      <c r="C23" s="91" t="n">
        <f aca="false">'2019 К'!D17</f>
        <v>660</v>
      </c>
      <c r="D23" s="91" t="n">
        <f aca="false">'2019 К'!D18</f>
        <v>24.79037</v>
      </c>
      <c r="E23" s="91" t="n">
        <v>660</v>
      </c>
      <c r="F23" s="91" t="n">
        <f aca="false">'2020 К'!D18</f>
        <v>25.93438</v>
      </c>
      <c r="G23" s="91" t="n">
        <v>660</v>
      </c>
      <c r="H23" s="91" t="n">
        <f aca="false">'2021 К'!D17</f>
        <v>26.98651</v>
      </c>
    </row>
    <row r="24" customFormat="false" ht="16.5" hidden="false" customHeight="false" outlineLevel="0" collapsed="false">
      <c r="A24" s="88" t="s">
        <v>35</v>
      </c>
      <c r="B24" s="89" t="s">
        <v>99</v>
      </c>
      <c r="C24" s="91" t="n">
        <f aca="false">'2019 К'!D19</f>
        <v>83.2</v>
      </c>
      <c r="D24" s="91" t="n">
        <f aca="false">'2019 К'!D20</f>
        <v>3.151634</v>
      </c>
      <c r="E24" s="91" t="n">
        <v>83.2</v>
      </c>
      <c r="F24" s="91" t="n">
        <f aca="false">'2020 К'!D20</f>
        <v>3.291732</v>
      </c>
      <c r="G24" s="91" t="n">
        <v>83.2</v>
      </c>
      <c r="H24" s="91" t="n">
        <f aca="false">'2021 К'!D19</f>
        <v>3.42479</v>
      </c>
    </row>
    <row r="25" customFormat="false" ht="16.5" hidden="false" customHeight="false" outlineLevel="0" collapsed="false">
      <c r="A25" s="88" t="s">
        <v>37</v>
      </c>
      <c r="B25" s="89" t="s">
        <v>100</v>
      </c>
      <c r="C25" s="91" t="n">
        <f aca="false">'2019 К'!D21</f>
        <v>9.29</v>
      </c>
      <c r="D25" s="91" t="n">
        <f aca="false">'2019 К'!D22</f>
        <v>0.3518276</v>
      </c>
      <c r="E25" s="91" t="n">
        <v>9.29</v>
      </c>
      <c r="F25" s="91" t="n">
        <f aca="false">'2020 К'!D22</f>
        <v>0.3674831</v>
      </c>
      <c r="G25" s="91" t="n">
        <v>9.29</v>
      </c>
      <c r="H25" s="91" t="n">
        <f aca="false">'2021 К'!D21</f>
        <v>0.3823389</v>
      </c>
    </row>
    <row r="26" customFormat="false" ht="16.5" hidden="false" customHeight="false" outlineLevel="0" collapsed="false">
      <c r="A26" s="88" t="s">
        <v>39</v>
      </c>
      <c r="B26" s="89" t="s">
        <v>42</v>
      </c>
      <c r="C26" s="91" t="n">
        <f aca="false">'2019 К'!D25</f>
        <v>178</v>
      </c>
      <c r="D26" s="91" t="n">
        <f aca="false">'2019 К'!D26</f>
        <v>6.67116</v>
      </c>
      <c r="E26" s="91" t="n">
        <v>178</v>
      </c>
      <c r="F26" s="91" t="n">
        <f aca="false">'2020 К'!D26</f>
        <v>6.98198</v>
      </c>
      <c r="G26" s="91" t="n">
        <v>178</v>
      </c>
      <c r="H26" s="91" t="n">
        <f aca="false">'2021 К'!D25</f>
        <v>7.2655</v>
      </c>
    </row>
    <row r="27" customFormat="false" ht="16.5" hidden="false" customHeight="false" outlineLevel="0" collapsed="false">
      <c r="A27" s="88" t="s">
        <v>41</v>
      </c>
      <c r="B27" s="89" t="s">
        <v>101</v>
      </c>
      <c r="C27" s="91" t="n">
        <f aca="false">'2019 К'!D23</f>
        <v>620</v>
      </c>
      <c r="D27" s="91" t="n">
        <f aca="false">'2019 К'!D24</f>
        <v>23.33813</v>
      </c>
      <c r="E27" s="91" t="n">
        <v>620</v>
      </c>
      <c r="F27" s="91" t="n">
        <f aca="false">'2020 К'!D24</f>
        <v>24.40502</v>
      </c>
      <c r="G27" s="91" t="n">
        <v>620</v>
      </c>
      <c r="H27" s="91" t="n">
        <f aca="false">'2021 К'!D23</f>
        <v>25.39419</v>
      </c>
    </row>
    <row r="28" customFormat="false" ht="16.5" hidden="false" customHeight="false" outlineLevel="0" collapsed="false">
      <c r="A28" s="84"/>
      <c r="B28" s="92" t="s">
        <v>102</v>
      </c>
      <c r="C28" s="93" t="n">
        <f aca="false">C22+C23+C26+C27</f>
        <v>27838</v>
      </c>
      <c r="D28" s="93" t="n">
        <f aca="false">D22+D23+D26+D27</f>
        <v>1047.17499</v>
      </c>
      <c r="E28" s="93" t="n">
        <v>27838</v>
      </c>
      <c r="F28" s="93" t="n">
        <f aca="false">F22+F23+F26+F27</f>
        <v>1095.188</v>
      </c>
      <c r="G28" s="93" t="n">
        <v>27838</v>
      </c>
      <c r="H28" s="93" t="n">
        <f aca="false">H22+H23+H26+H27</f>
        <v>1139.59039</v>
      </c>
      <c r="J28" s="51"/>
    </row>
    <row r="29" customFormat="false" ht="31.5" hidden="false" customHeight="false" outlineLevel="0" collapsed="false">
      <c r="A29" s="88" t="s">
        <v>103</v>
      </c>
      <c r="B29" s="89" t="s">
        <v>104</v>
      </c>
      <c r="C29" s="91" t="n">
        <f aca="false">'2019 К'!D29</f>
        <v>4408</v>
      </c>
      <c r="D29" s="91" t="n">
        <f aca="false">'2019 К'!D30</f>
        <v>165.84058</v>
      </c>
      <c r="E29" s="91" t="n">
        <v>4408</v>
      </c>
      <c r="F29" s="91" t="n">
        <f aca="false">'2020 К'!D30</f>
        <v>173.43916</v>
      </c>
      <c r="G29" s="91" t="n">
        <v>4408</v>
      </c>
      <c r="H29" s="91" t="n">
        <f aca="false">'2021 К'!D29</f>
        <v>180.47046</v>
      </c>
    </row>
    <row r="30" customFormat="false" ht="12.75" hidden="false" customHeight="false" outlineLevel="0" collapsed="false">
      <c r="D30" s="51"/>
      <c r="F30" s="51"/>
      <c r="H30" s="51"/>
    </row>
    <row r="31" customFormat="false" ht="16.5" hidden="false" customHeight="false" outlineLevel="0" collapsed="false">
      <c r="B31" s="96" t="s">
        <v>106</v>
      </c>
    </row>
    <row r="32" customFormat="false" ht="9.75" hidden="false" customHeight="true" outlineLevel="0" collapsed="false"/>
    <row r="33" customFormat="false" ht="16.5" hidden="false" customHeight="false" outlineLevel="0" collapsed="false">
      <c r="B33" s="96" t="s">
        <v>107</v>
      </c>
    </row>
  </sheetData>
  <mergeCells count="7">
    <mergeCell ref="A10:A11"/>
    <mergeCell ref="B10:B11"/>
    <mergeCell ref="C10:D10"/>
    <mergeCell ref="E10:F10"/>
    <mergeCell ref="G10:H10"/>
    <mergeCell ref="A12:H12"/>
    <mergeCell ref="A21:H21"/>
  </mergeCells>
  <printOptions headings="false" gridLines="false" gridLinesSet="true" horizontalCentered="false" verticalCentered="false"/>
  <pageMargins left="0.709722222222222" right="0.490277777777778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60</cp:lastModifiedBy>
  <cp:lastPrinted>2018-09-19T23:44:06Z</cp:lastPrinted>
  <dcterms:modified xsi:type="dcterms:W3CDTF">2018-09-20T06:37:03Z</dcterms:modified>
  <cp:revision>0</cp:revision>
  <dc:subject/>
  <dc:title/>
</cp:coreProperties>
</file>