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59">
  <si>
    <t xml:space="preserve">Приложение № 2 
к Постановлению администрации                                     Дальнереченского городского округа                                                от _____________ г. № ____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 включая расходы на создание
условий для осуществления присмотра и ухода за детьми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890311784001201000301000100101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'057080000331020890311785005000300006005100201</t>
  </si>
  <si>
    <t xml:space="preserve">Присмотр и уход (бесплатно)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Человек </t>
  </si>
  <si>
    <t xml:space="preserve">ИТОГО по дошкольному образованию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3.14"/>
    <col collapsed="false" customWidth="true" hidden="false" outlineLevel="0" max="4" min="4" style="1" width="41.28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J2" s="2"/>
      <c r="K2" s="2"/>
      <c r="L2" s="4" t="s">
        <v>0</v>
      </c>
      <c r="M2" s="4"/>
      <c r="N2" s="4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3" t="s">
        <v>10</v>
      </c>
      <c r="I11" s="13"/>
      <c r="J11" s="13"/>
      <c r="K11" s="13"/>
      <c r="L11" s="14" t="s">
        <v>11</v>
      </c>
      <c r="M11" s="14"/>
      <c r="N11" s="14"/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2</v>
      </c>
      <c r="F12" s="15" t="s">
        <v>13</v>
      </c>
      <c r="G12" s="15" t="s">
        <v>14</v>
      </c>
      <c r="H12" s="16" t="s">
        <v>15</v>
      </c>
      <c r="I12" s="11" t="s">
        <v>12</v>
      </c>
      <c r="J12" s="15" t="s">
        <v>13</v>
      </c>
      <c r="K12" s="15" t="s">
        <v>14</v>
      </c>
      <c r="L12" s="11" t="s">
        <v>12</v>
      </c>
      <c r="M12" s="15" t="s">
        <v>13</v>
      </c>
      <c r="N12" s="15" t="s">
        <v>14</v>
      </c>
    </row>
    <row r="13" s="19" customFormat="tru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7" t="s">
        <v>16</v>
      </c>
      <c r="M13" s="17" t="s">
        <v>17</v>
      </c>
      <c r="N13" s="17" t="s">
        <v>18</v>
      </c>
    </row>
    <row r="14" s="19" customFormat="true" ht="15.75" hidden="false" customHeight="false" outlineLevel="0" collapsed="false">
      <c r="A14" s="20" t="s">
        <v>19</v>
      </c>
      <c r="B14" s="20" t="s">
        <v>20</v>
      </c>
      <c r="C14" s="21"/>
      <c r="D14" s="22" t="s">
        <v>21</v>
      </c>
      <c r="E14" s="23" t="s">
        <v>22</v>
      </c>
      <c r="F14" s="23" t="s">
        <v>22</v>
      </c>
      <c r="G14" s="23" t="s">
        <v>22</v>
      </c>
      <c r="H14" s="23" t="s">
        <v>22</v>
      </c>
      <c r="I14" s="23" t="s">
        <v>22</v>
      </c>
      <c r="J14" s="23" t="s">
        <v>22</v>
      </c>
      <c r="K14" s="23" t="s">
        <v>22</v>
      </c>
      <c r="L14" s="24" t="n">
        <f aca="false">L15+L16</f>
        <v>3112360</v>
      </c>
      <c r="M14" s="24" t="n">
        <f aca="false">M15+M16</f>
        <v>3386624.9976</v>
      </c>
      <c r="N14" s="24" t="n">
        <f aca="false">N15+N16</f>
        <v>3386624.9976</v>
      </c>
    </row>
    <row r="15" s="30" customFormat="true" ht="56.25" hidden="false" customHeight="true" outlineLevel="0" collapsed="false">
      <c r="A15" s="25"/>
      <c r="B15" s="25"/>
      <c r="C15" s="26" t="s">
        <v>23</v>
      </c>
      <c r="D15" s="27" t="s">
        <v>24</v>
      </c>
      <c r="E15" s="28" t="n">
        <v>59725.56</v>
      </c>
      <c r="F15" s="28" t="n">
        <v>61519.6792</v>
      </c>
      <c r="G15" s="28" t="n">
        <f aca="false">F15</f>
        <v>61519.6792</v>
      </c>
      <c r="H15" s="25" t="s">
        <v>25</v>
      </c>
      <c r="I15" s="29" t="n">
        <v>50</v>
      </c>
      <c r="J15" s="29" t="n">
        <v>53</v>
      </c>
      <c r="K15" s="29" t="n">
        <v>53</v>
      </c>
      <c r="L15" s="28" t="n">
        <f aca="false">I15*E15</f>
        <v>2986278</v>
      </c>
      <c r="M15" s="28" t="n">
        <f aca="false">J15*F15</f>
        <v>3260542.9976</v>
      </c>
      <c r="N15" s="28" t="n">
        <f aca="false">K15*G15</f>
        <v>3260542.9976</v>
      </c>
    </row>
    <row r="16" s="30" customFormat="true" ht="48" hidden="false" customHeight="true" outlineLevel="0" collapsed="false">
      <c r="A16" s="25"/>
      <c r="B16" s="25"/>
      <c r="C16" s="26" t="s">
        <v>26</v>
      </c>
      <c r="D16" s="27" t="s">
        <v>27</v>
      </c>
      <c r="E16" s="28" t="n">
        <v>63041</v>
      </c>
      <c r="F16" s="28" t="n">
        <v>63041</v>
      </c>
      <c r="G16" s="28" t="n">
        <f aca="false">F16</f>
        <v>63041</v>
      </c>
      <c r="H16" s="25" t="s">
        <v>25</v>
      </c>
      <c r="I16" s="29" t="n">
        <v>2</v>
      </c>
      <c r="J16" s="29" t="n">
        <v>2</v>
      </c>
      <c r="K16" s="29" t="n">
        <v>2</v>
      </c>
      <c r="L16" s="28" t="n">
        <f aca="false">I16*E16</f>
        <v>126082</v>
      </c>
      <c r="M16" s="28" t="n">
        <f aca="false">F16*J16</f>
        <v>126082</v>
      </c>
      <c r="N16" s="28" t="n">
        <f aca="false">K16*G16</f>
        <v>126082</v>
      </c>
    </row>
    <row r="17" s="30" customFormat="true" ht="25.5" hidden="true" customHeight="false" outlineLevel="0" collapsed="false">
      <c r="A17" s="25"/>
      <c r="B17" s="25"/>
      <c r="C17" s="31" t="s">
        <v>28</v>
      </c>
      <c r="D17" s="32" t="s">
        <v>29</v>
      </c>
      <c r="E17" s="25"/>
      <c r="F17" s="25"/>
      <c r="G17" s="25"/>
      <c r="H17" s="25"/>
      <c r="I17" s="25"/>
      <c r="J17" s="25"/>
      <c r="K17" s="25"/>
      <c r="L17" s="28"/>
      <c r="M17" s="28"/>
      <c r="N17" s="28"/>
    </row>
    <row r="18" s="30" customFormat="true" ht="15.75" hidden="true" customHeight="false" outlineLevel="0" collapsed="false">
      <c r="A18" s="25"/>
      <c r="B18" s="25"/>
      <c r="C18" s="31"/>
      <c r="D18" s="33" t="s">
        <v>30</v>
      </c>
      <c r="E18" s="25"/>
      <c r="F18" s="25"/>
      <c r="G18" s="25"/>
      <c r="H18" s="25"/>
      <c r="I18" s="25"/>
      <c r="J18" s="25"/>
      <c r="K18" s="25"/>
      <c r="L18" s="28"/>
      <c r="M18" s="28"/>
      <c r="N18" s="28"/>
    </row>
    <row r="19" s="30" customFormat="true" ht="15.75" hidden="false" customHeight="false" outlineLevel="0" collapsed="false">
      <c r="A19" s="25" t="n">
        <v>2</v>
      </c>
      <c r="B19" s="20" t="s">
        <v>20</v>
      </c>
      <c r="C19" s="34"/>
      <c r="D19" s="22" t="s">
        <v>31</v>
      </c>
      <c r="E19" s="35" t="s">
        <v>22</v>
      </c>
      <c r="F19" s="35" t="s">
        <v>22</v>
      </c>
      <c r="G19" s="35" t="s">
        <v>22</v>
      </c>
      <c r="H19" s="35" t="s">
        <v>22</v>
      </c>
      <c r="I19" s="35" t="s">
        <v>22</v>
      </c>
      <c r="J19" s="35" t="s">
        <v>22</v>
      </c>
      <c r="K19" s="35" t="s">
        <v>22</v>
      </c>
      <c r="L19" s="24" t="n">
        <f aca="false">L20+L22</f>
        <v>6028699.99928</v>
      </c>
      <c r="M19" s="24" t="n">
        <f aca="false">M20+M22</f>
        <v>6243949.999</v>
      </c>
      <c r="N19" s="24" t="n">
        <f aca="false">N20+N22</f>
        <v>6243949.999</v>
      </c>
    </row>
    <row r="20" s="30" customFormat="true" ht="47.25" hidden="false" customHeight="false" outlineLevel="0" collapsed="false">
      <c r="A20" s="25"/>
      <c r="B20" s="25"/>
      <c r="C20" s="26" t="s">
        <v>23</v>
      </c>
      <c r="D20" s="27" t="s">
        <v>24</v>
      </c>
      <c r="E20" s="28" t="n">
        <v>47865.38524</v>
      </c>
      <c r="F20" s="28" t="n">
        <v>49629.7295</v>
      </c>
      <c r="G20" s="28" t="n">
        <f aca="false">F20</f>
        <v>49629.7295</v>
      </c>
      <c r="H20" s="25" t="s">
        <v>25</v>
      </c>
      <c r="I20" s="29" t="n">
        <v>122</v>
      </c>
      <c r="J20" s="29" t="n">
        <v>122</v>
      </c>
      <c r="K20" s="29" t="n">
        <v>122</v>
      </c>
      <c r="L20" s="28" t="n">
        <f aca="false">I20*E20</f>
        <v>5839576.99928</v>
      </c>
      <c r="M20" s="28" t="n">
        <f aca="false">J20*F20</f>
        <v>6054826.999</v>
      </c>
      <c r="N20" s="28" t="n">
        <f aca="false">K20*G20</f>
        <v>6054826.999</v>
      </c>
    </row>
    <row r="21" s="30" customFormat="true" ht="25.5" hidden="true" customHeight="false" outlineLevel="0" collapsed="false">
      <c r="A21" s="25"/>
      <c r="B21" s="25"/>
      <c r="C21" s="31" t="s">
        <v>28</v>
      </c>
      <c r="D21" s="32" t="s">
        <v>29</v>
      </c>
      <c r="E21" s="36"/>
      <c r="F21" s="36"/>
      <c r="G21" s="36"/>
      <c r="H21" s="36"/>
      <c r="I21" s="36"/>
      <c r="J21" s="36"/>
      <c r="K21" s="36"/>
      <c r="L21" s="28"/>
      <c r="M21" s="28"/>
      <c r="N21" s="28"/>
    </row>
    <row r="22" s="30" customFormat="true" ht="51" hidden="false" customHeight="true" outlineLevel="0" collapsed="false">
      <c r="A22" s="25"/>
      <c r="B22" s="25"/>
      <c r="C22" s="26" t="s">
        <v>26</v>
      </c>
      <c r="D22" s="27" t="s">
        <v>27</v>
      </c>
      <c r="E22" s="28" t="n">
        <v>63041</v>
      </c>
      <c r="F22" s="28" t="n">
        <v>63041</v>
      </c>
      <c r="G22" s="28" t="n">
        <f aca="false">F22</f>
        <v>63041</v>
      </c>
      <c r="H22" s="25" t="s">
        <v>25</v>
      </c>
      <c r="I22" s="29" t="n">
        <v>3</v>
      </c>
      <c r="J22" s="29" t="n">
        <v>3</v>
      </c>
      <c r="K22" s="29" t="n">
        <v>3</v>
      </c>
      <c r="L22" s="28" t="n">
        <f aca="false">I22*E22</f>
        <v>189123</v>
      </c>
      <c r="M22" s="28" t="n">
        <f aca="false">J22*F22</f>
        <v>189123</v>
      </c>
      <c r="N22" s="28" t="n">
        <f aca="false">K22*G22</f>
        <v>189123</v>
      </c>
    </row>
    <row r="23" s="30" customFormat="true" ht="15.75" hidden="false" customHeight="false" outlineLevel="0" collapsed="false">
      <c r="A23" s="25" t="n">
        <v>3</v>
      </c>
      <c r="B23" s="20" t="s">
        <v>20</v>
      </c>
      <c r="C23" s="34"/>
      <c r="D23" s="22" t="s">
        <v>32</v>
      </c>
      <c r="E23" s="35" t="s">
        <v>22</v>
      </c>
      <c r="F23" s="35" t="s">
        <v>22</v>
      </c>
      <c r="G23" s="35" t="s">
        <v>22</v>
      </c>
      <c r="H23" s="35" t="s">
        <v>22</v>
      </c>
      <c r="I23" s="35" t="s">
        <v>22</v>
      </c>
      <c r="J23" s="35" t="s">
        <v>22</v>
      </c>
      <c r="K23" s="35" t="s">
        <v>22</v>
      </c>
      <c r="L23" s="24" t="n">
        <f aca="false">L24+L26</f>
        <v>11296969.9963</v>
      </c>
      <c r="M23" s="24" t="n">
        <f aca="false">M24+M26</f>
        <v>11997209.9974</v>
      </c>
      <c r="N23" s="24" t="n">
        <f aca="false">N24+N26</f>
        <v>11997209.9974</v>
      </c>
    </row>
    <row r="24" s="30" customFormat="true" ht="47.25" hidden="false" customHeight="false" outlineLevel="0" collapsed="false">
      <c r="A24" s="25"/>
      <c r="B24" s="25"/>
      <c r="C24" s="26" t="s">
        <v>23</v>
      </c>
      <c r="D24" s="27" t="s">
        <v>24</v>
      </c>
      <c r="E24" s="28" t="n">
        <v>26847.36815</v>
      </c>
      <c r="F24" s="28" t="n">
        <v>28589.2587</v>
      </c>
      <c r="G24" s="28" t="n">
        <f aca="false">F24</f>
        <v>28589.2587</v>
      </c>
      <c r="H24" s="25" t="s">
        <v>25</v>
      </c>
      <c r="I24" s="29" t="n">
        <v>402</v>
      </c>
      <c r="J24" s="29" t="n">
        <v>402</v>
      </c>
      <c r="K24" s="29" t="n">
        <v>402</v>
      </c>
      <c r="L24" s="28" t="n">
        <f aca="false">I24*E24</f>
        <v>10792641.9963</v>
      </c>
      <c r="M24" s="28" t="n">
        <f aca="false">J24*F24</f>
        <v>11492881.9974</v>
      </c>
      <c r="N24" s="28" t="n">
        <f aca="false">K24*G24</f>
        <v>11492881.9974</v>
      </c>
    </row>
    <row r="25" s="30" customFormat="true" ht="25.5" hidden="true" customHeight="false" outlineLevel="0" collapsed="false">
      <c r="A25" s="25"/>
      <c r="B25" s="25"/>
      <c r="C25" s="31" t="s">
        <v>28</v>
      </c>
      <c r="D25" s="32" t="s">
        <v>29</v>
      </c>
      <c r="E25" s="36"/>
      <c r="F25" s="36"/>
      <c r="G25" s="36"/>
      <c r="H25" s="36"/>
      <c r="I25" s="36"/>
      <c r="J25" s="36"/>
      <c r="K25" s="36"/>
      <c r="L25" s="28"/>
      <c r="M25" s="28"/>
      <c r="N25" s="28"/>
    </row>
    <row r="26" s="30" customFormat="true" ht="51" hidden="false" customHeight="true" outlineLevel="0" collapsed="false">
      <c r="A26" s="25"/>
      <c r="B26" s="25"/>
      <c r="C26" s="26" t="s">
        <v>26</v>
      </c>
      <c r="D26" s="27" t="s">
        <v>27</v>
      </c>
      <c r="E26" s="28" t="n">
        <v>63041</v>
      </c>
      <c r="F26" s="28" t="n">
        <v>63041</v>
      </c>
      <c r="G26" s="28" t="n">
        <v>63041</v>
      </c>
      <c r="H26" s="25" t="s">
        <v>25</v>
      </c>
      <c r="I26" s="29" t="n">
        <v>8</v>
      </c>
      <c r="J26" s="29" t="n">
        <v>8</v>
      </c>
      <c r="K26" s="29" t="n">
        <v>8</v>
      </c>
      <c r="L26" s="28" t="n">
        <f aca="false">I26*E26</f>
        <v>504328</v>
      </c>
      <c r="M26" s="28" t="n">
        <f aca="false">J26*F26</f>
        <v>504328</v>
      </c>
      <c r="N26" s="28" t="n">
        <f aca="false">K26*G26</f>
        <v>504328</v>
      </c>
    </row>
    <row r="27" s="19" customFormat="true" ht="15.75" hidden="false" customHeight="false" outlineLevel="0" collapsed="false">
      <c r="A27" s="20" t="n">
        <v>4</v>
      </c>
      <c r="B27" s="20" t="s">
        <v>20</v>
      </c>
      <c r="C27" s="21"/>
      <c r="D27" s="22" t="s">
        <v>33</v>
      </c>
      <c r="E27" s="23" t="s">
        <v>22</v>
      </c>
      <c r="F27" s="23" t="s">
        <v>22</v>
      </c>
      <c r="G27" s="23" t="s">
        <v>22</v>
      </c>
      <c r="H27" s="23" t="s">
        <v>22</v>
      </c>
      <c r="I27" s="23" t="s">
        <v>22</v>
      </c>
      <c r="J27" s="23" t="s">
        <v>22</v>
      </c>
      <c r="K27" s="23" t="s">
        <v>22</v>
      </c>
      <c r="L27" s="37" t="n">
        <f aca="false">L28</f>
        <v>3211170</v>
      </c>
      <c r="M27" s="37" t="n">
        <f aca="false">M28</f>
        <v>3388000</v>
      </c>
      <c r="N27" s="37" t="n">
        <f aca="false">N28</f>
        <v>3388000</v>
      </c>
    </row>
    <row r="28" s="30" customFormat="true" ht="47.25" hidden="false" customHeight="false" outlineLevel="0" collapsed="false">
      <c r="A28" s="25"/>
      <c r="B28" s="25"/>
      <c r="C28" s="26" t="s">
        <v>23</v>
      </c>
      <c r="D28" s="27" t="s">
        <v>24</v>
      </c>
      <c r="E28" s="38" t="n">
        <v>133798.75</v>
      </c>
      <c r="F28" s="38" t="n">
        <f aca="false">133798+1957-235</f>
        <v>135520</v>
      </c>
      <c r="G28" s="38" t="n">
        <f aca="false">F28</f>
        <v>135520</v>
      </c>
      <c r="H28" s="25" t="s">
        <v>25</v>
      </c>
      <c r="I28" s="29" t="n">
        <v>24</v>
      </c>
      <c r="J28" s="29" t="n">
        <v>25</v>
      </c>
      <c r="K28" s="29" t="n">
        <v>25</v>
      </c>
      <c r="L28" s="28" t="n">
        <v>3211170</v>
      </c>
      <c r="M28" s="28" t="n">
        <v>3388000</v>
      </c>
      <c r="N28" s="28" t="n">
        <v>3388000</v>
      </c>
    </row>
    <row r="29" s="30" customFormat="true" ht="25.5" hidden="true" customHeight="false" outlineLevel="0" collapsed="false">
      <c r="A29" s="25"/>
      <c r="B29" s="25"/>
      <c r="C29" s="31" t="s">
        <v>28</v>
      </c>
      <c r="D29" s="32" t="s">
        <v>29</v>
      </c>
      <c r="E29" s="25"/>
      <c r="F29" s="25"/>
      <c r="G29" s="25"/>
      <c r="H29" s="25"/>
      <c r="I29" s="25"/>
      <c r="J29" s="25"/>
      <c r="K29" s="25"/>
      <c r="L29" s="28"/>
      <c r="M29" s="28"/>
      <c r="N29" s="28"/>
    </row>
    <row r="30" s="30" customFormat="true" ht="15.75" hidden="true" customHeight="false" outlineLevel="0" collapsed="false">
      <c r="A30" s="25"/>
      <c r="B30" s="25"/>
      <c r="C30" s="34"/>
      <c r="D30" s="33" t="s">
        <v>30</v>
      </c>
      <c r="E30" s="25"/>
      <c r="F30" s="25"/>
      <c r="G30" s="25"/>
      <c r="H30" s="25"/>
      <c r="I30" s="25"/>
      <c r="J30" s="25"/>
      <c r="K30" s="25"/>
      <c r="L30" s="28"/>
      <c r="M30" s="28"/>
      <c r="N30" s="28"/>
    </row>
    <row r="31" s="30" customFormat="true" ht="45.75" hidden="false" customHeight="true" outlineLevel="0" collapsed="false">
      <c r="A31" s="25"/>
      <c r="B31" s="25"/>
      <c r="C31" s="26" t="s">
        <v>26</v>
      </c>
      <c r="D31" s="27" t="s">
        <v>27</v>
      </c>
      <c r="E31" s="28" t="n">
        <v>63041</v>
      </c>
      <c r="F31" s="28" t="n">
        <v>63041</v>
      </c>
      <c r="G31" s="28" t="n">
        <v>63041</v>
      </c>
      <c r="H31" s="25" t="s">
        <v>25</v>
      </c>
      <c r="I31" s="29" t="n">
        <v>0</v>
      </c>
      <c r="J31" s="29" t="n">
        <v>0</v>
      </c>
      <c r="K31" s="29" t="n">
        <v>0</v>
      </c>
      <c r="L31" s="28" t="n">
        <v>0</v>
      </c>
      <c r="M31" s="28" t="n">
        <v>0</v>
      </c>
      <c r="N31" s="28" t="n">
        <v>0</v>
      </c>
    </row>
    <row r="32" s="30" customFormat="true" ht="18.75" hidden="false" customHeight="true" outlineLevel="0" collapsed="false">
      <c r="A32" s="25" t="n">
        <v>5</v>
      </c>
      <c r="B32" s="20" t="s">
        <v>20</v>
      </c>
      <c r="C32" s="34"/>
      <c r="D32" s="39" t="s">
        <v>34</v>
      </c>
      <c r="E32" s="35" t="s">
        <v>22</v>
      </c>
      <c r="F32" s="35" t="s">
        <v>22</v>
      </c>
      <c r="G32" s="35" t="s">
        <v>22</v>
      </c>
      <c r="H32" s="35" t="s">
        <v>22</v>
      </c>
      <c r="I32" s="35" t="s">
        <v>22</v>
      </c>
      <c r="J32" s="35" t="s">
        <v>22</v>
      </c>
      <c r="K32" s="35" t="s">
        <v>22</v>
      </c>
      <c r="L32" s="24" t="n">
        <f aca="false">L33+L35</f>
        <v>11568117.61938</v>
      </c>
      <c r="M32" s="24" t="n">
        <f aca="false">M33+M35</f>
        <v>12224991.9968</v>
      </c>
      <c r="N32" s="24" t="n">
        <f aca="false">N33+N35</f>
        <v>12224991.9968</v>
      </c>
    </row>
    <row r="33" s="30" customFormat="true" ht="47.25" hidden="false" customHeight="false" outlineLevel="0" collapsed="false">
      <c r="A33" s="25"/>
      <c r="B33" s="25"/>
      <c r="C33" s="26" t="s">
        <v>23</v>
      </c>
      <c r="D33" s="27" t="s">
        <v>24</v>
      </c>
      <c r="E33" s="28" t="n">
        <v>55543.86223</v>
      </c>
      <c r="F33" s="28" t="n">
        <v>58732.5728</v>
      </c>
      <c r="G33" s="28" t="n">
        <f aca="false">F33</f>
        <v>58732.5728</v>
      </c>
      <c r="H33" s="25" t="s">
        <v>25</v>
      </c>
      <c r="I33" s="29" t="n">
        <v>206</v>
      </c>
      <c r="J33" s="29" t="n">
        <v>206</v>
      </c>
      <c r="K33" s="29" t="n">
        <v>206</v>
      </c>
      <c r="L33" s="28" t="n">
        <f aca="false">I33*E33</f>
        <v>11442035.61938</v>
      </c>
      <c r="M33" s="28" t="n">
        <f aca="false">J33*F33</f>
        <v>12098909.9968</v>
      </c>
      <c r="N33" s="28" t="n">
        <f aca="false">K33*G33</f>
        <v>12098909.9968</v>
      </c>
    </row>
    <row r="34" s="30" customFormat="true" ht="25.5" hidden="true" customHeight="false" outlineLevel="0" collapsed="false">
      <c r="A34" s="25"/>
      <c r="B34" s="25"/>
      <c r="C34" s="31" t="s">
        <v>28</v>
      </c>
      <c r="D34" s="32" t="s">
        <v>29</v>
      </c>
      <c r="E34" s="36"/>
      <c r="F34" s="36"/>
      <c r="G34" s="36"/>
      <c r="H34" s="36"/>
      <c r="I34" s="36"/>
      <c r="J34" s="36"/>
      <c r="K34" s="36"/>
      <c r="L34" s="28"/>
      <c r="M34" s="28"/>
      <c r="N34" s="28"/>
    </row>
    <row r="35" s="30" customFormat="true" ht="46.5" hidden="false" customHeight="true" outlineLevel="0" collapsed="false">
      <c r="A35" s="25"/>
      <c r="B35" s="25"/>
      <c r="C35" s="26" t="s">
        <v>26</v>
      </c>
      <c r="D35" s="27" t="s">
        <v>27</v>
      </c>
      <c r="E35" s="28" t="n">
        <v>63041</v>
      </c>
      <c r="F35" s="28" t="n">
        <v>63041</v>
      </c>
      <c r="G35" s="28" t="n">
        <v>63041</v>
      </c>
      <c r="H35" s="25" t="s">
        <v>25</v>
      </c>
      <c r="I35" s="29" t="n">
        <v>2</v>
      </c>
      <c r="J35" s="29" t="n">
        <v>2</v>
      </c>
      <c r="K35" s="29" t="n">
        <v>2</v>
      </c>
      <c r="L35" s="28" t="n">
        <f aca="false">I35*E35</f>
        <v>126082</v>
      </c>
      <c r="M35" s="28" t="n">
        <f aca="false">J35*F35</f>
        <v>126082</v>
      </c>
      <c r="N35" s="28" t="n">
        <f aca="false">K35*G35</f>
        <v>126082</v>
      </c>
    </row>
    <row r="36" s="30" customFormat="true" ht="19.5" hidden="false" customHeight="true" outlineLevel="0" collapsed="false">
      <c r="A36" s="25" t="n">
        <v>6</v>
      </c>
      <c r="B36" s="20" t="s">
        <v>20</v>
      </c>
      <c r="C36" s="34"/>
      <c r="D36" s="39" t="s">
        <v>35</v>
      </c>
      <c r="E36" s="35" t="s">
        <v>22</v>
      </c>
      <c r="F36" s="35" t="s">
        <v>22</v>
      </c>
      <c r="G36" s="35" t="s">
        <v>22</v>
      </c>
      <c r="H36" s="35" t="s">
        <v>22</v>
      </c>
      <c r="I36" s="35" t="s">
        <v>22</v>
      </c>
      <c r="J36" s="35" t="s">
        <v>22</v>
      </c>
      <c r="K36" s="35" t="s">
        <v>22</v>
      </c>
      <c r="L36" s="24" t="n">
        <f aca="false">L37+L39</f>
        <v>8090369.99764</v>
      </c>
      <c r="M36" s="24" t="n">
        <f aca="false">M37+M39</f>
        <v>8632574.99913</v>
      </c>
      <c r="N36" s="24" t="n">
        <f aca="false">N37+N39</f>
        <v>8632574.99913</v>
      </c>
    </row>
    <row r="37" s="30" customFormat="true" ht="47.25" hidden="false" customHeight="false" outlineLevel="0" collapsed="false">
      <c r="A37" s="25"/>
      <c r="B37" s="25"/>
      <c r="C37" s="26" t="s">
        <v>23</v>
      </c>
      <c r="D37" s="27" t="s">
        <v>24</v>
      </c>
      <c r="E37" s="28" t="n">
        <v>24710.23452</v>
      </c>
      <c r="F37" s="28" t="n">
        <v>26476.37459</v>
      </c>
      <c r="G37" s="28" t="n">
        <f aca="false">F37</f>
        <v>26476.37459</v>
      </c>
      <c r="H37" s="25" t="s">
        <v>25</v>
      </c>
      <c r="I37" s="29" t="n">
        <v>307</v>
      </c>
      <c r="J37" s="29" t="n">
        <v>307</v>
      </c>
      <c r="K37" s="29" t="n">
        <v>307</v>
      </c>
      <c r="L37" s="28" t="n">
        <f aca="false">I37*E37</f>
        <v>7586041.99764</v>
      </c>
      <c r="M37" s="28" t="n">
        <f aca="false">J37*F37</f>
        <v>8128246.99913</v>
      </c>
      <c r="N37" s="28" t="n">
        <f aca="false">K37*G37</f>
        <v>8128246.99913</v>
      </c>
    </row>
    <row r="38" s="30" customFormat="true" ht="25.5" hidden="true" customHeight="false" outlineLevel="0" collapsed="false">
      <c r="A38" s="25"/>
      <c r="B38" s="25"/>
      <c r="C38" s="31" t="s">
        <v>28</v>
      </c>
      <c r="D38" s="32" t="s">
        <v>29</v>
      </c>
      <c r="E38" s="36"/>
      <c r="F38" s="36"/>
      <c r="G38" s="36"/>
      <c r="H38" s="36"/>
      <c r="I38" s="36"/>
      <c r="J38" s="36"/>
      <c r="K38" s="36"/>
      <c r="L38" s="28"/>
      <c r="M38" s="28"/>
      <c r="N38" s="28"/>
    </row>
    <row r="39" s="30" customFormat="true" ht="46.5" hidden="false" customHeight="true" outlineLevel="0" collapsed="false">
      <c r="A39" s="25"/>
      <c r="B39" s="25"/>
      <c r="C39" s="26" t="s">
        <v>26</v>
      </c>
      <c r="D39" s="27" t="s">
        <v>27</v>
      </c>
      <c r="E39" s="28" t="n">
        <v>63041</v>
      </c>
      <c r="F39" s="28" t="n">
        <v>63041</v>
      </c>
      <c r="G39" s="28" t="n">
        <v>63041</v>
      </c>
      <c r="H39" s="25" t="s">
        <v>25</v>
      </c>
      <c r="I39" s="29" t="n">
        <v>8</v>
      </c>
      <c r="J39" s="29" t="n">
        <v>8</v>
      </c>
      <c r="K39" s="29" t="n">
        <v>8</v>
      </c>
      <c r="L39" s="28" t="n">
        <f aca="false">I39*E39</f>
        <v>504328</v>
      </c>
      <c r="M39" s="28" t="n">
        <f aca="false">J39*F39</f>
        <v>504328</v>
      </c>
      <c r="N39" s="28" t="n">
        <f aca="false">K39*G39</f>
        <v>504328</v>
      </c>
    </row>
    <row r="40" s="19" customFormat="true" ht="15.75" hidden="false" customHeight="false" outlineLevel="0" collapsed="false">
      <c r="A40" s="20" t="n">
        <v>7</v>
      </c>
      <c r="B40" s="20" t="s">
        <v>20</v>
      </c>
      <c r="C40" s="21"/>
      <c r="D40" s="22" t="s">
        <v>36</v>
      </c>
      <c r="E40" s="23" t="s">
        <v>22</v>
      </c>
      <c r="F40" s="23" t="s">
        <v>22</v>
      </c>
      <c r="G40" s="23" t="s">
        <v>22</v>
      </c>
      <c r="H40" s="23" t="s">
        <v>22</v>
      </c>
      <c r="I40" s="23" t="s">
        <v>22</v>
      </c>
      <c r="J40" s="23" t="s">
        <v>22</v>
      </c>
      <c r="K40" s="23" t="s">
        <v>22</v>
      </c>
      <c r="L40" s="37" t="n">
        <f aca="false">L41+L42</f>
        <v>4913129.99929</v>
      </c>
      <c r="M40" s="37" t="n">
        <f aca="false">M41+M42</f>
        <v>5202288.0009</v>
      </c>
      <c r="N40" s="37" t="n">
        <f aca="false">N41+N42</f>
        <v>5202288.0009</v>
      </c>
    </row>
    <row r="41" s="30" customFormat="true" ht="47.25" hidden="false" customHeight="false" outlineLevel="0" collapsed="false">
      <c r="A41" s="25"/>
      <c r="B41" s="25"/>
      <c r="C41" s="26" t="s">
        <v>23</v>
      </c>
      <c r="D41" s="27" t="s">
        <v>24</v>
      </c>
      <c r="E41" s="28" t="n">
        <v>28208.12883</v>
      </c>
      <c r="F41" s="28" t="n">
        <v>29982.1043</v>
      </c>
      <c r="G41" s="28" t="n">
        <f aca="false">F41</f>
        <v>29982.1043</v>
      </c>
      <c r="H41" s="25" t="s">
        <v>37</v>
      </c>
      <c r="I41" s="29" t="n">
        <v>163</v>
      </c>
      <c r="J41" s="29" t="n">
        <v>163</v>
      </c>
      <c r="K41" s="29" t="n">
        <v>163</v>
      </c>
      <c r="L41" s="28" t="n">
        <f aca="false">I41*E41</f>
        <v>4597924.99929</v>
      </c>
      <c r="M41" s="28" t="n">
        <f aca="false">J41*F41</f>
        <v>4887083.0009</v>
      </c>
      <c r="N41" s="28" t="n">
        <f aca="false">K41*G41</f>
        <v>4887083.0009</v>
      </c>
    </row>
    <row r="42" s="30" customFormat="true" ht="51" hidden="false" customHeight="true" outlineLevel="0" collapsed="false">
      <c r="A42" s="25"/>
      <c r="B42" s="25"/>
      <c r="C42" s="26" t="s">
        <v>26</v>
      </c>
      <c r="D42" s="27" t="s">
        <v>27</v>
      </c>
      <c r="E42" s="28" t="n">
        <v>63041</v>
      </c>
      <c r="F42" s="28" t="n">
        <v>63041</v>
      </c>
      <c r="G42" s="28" t="n">
        <v>63041</v>
      </c>
      <c r="H42" s="25" t="s">
        <v>25</v>
      </c>
      <c r="I42" s="29" t="n">
        <v>5</v>
      </c>
      <c r="J42" s="29" t="n">
        <v>5</v>
      </c>
      <c r="K42" s="29" t="n">
        <v>5</v>
      </c>
      <c r="L42" s="28" t="n">
        <f aca="false">I42*E42</f>
        <v>315205</v>
      </c>
      <c r="M42" s="28" t="n">
        <f aca="false">J42*F42</f>
        <v>315205</v>
      </c>
      <c r="N42" s="28" t="n">
        <f aca="false">K42*G42</f>
        <v>315205</v>
      </c>
    </row>
    <row r="43" s="30" customFormat="true" ht="26.25" hidden="false" customHeight="true" outlineLevel="0" collapsed="false">
      <c r="A43" s="25"/>
      <c r="B43" s="35" t="s">
        <v>20</v>
      </c>
      <c r="C43" s="40" t="s">
        <v>38</v>
      </c>
      <c r="D43" s="40"/>
      <c r="E43" s="25"/>
      <c r="F43" s="25"/>
      <c r="G43" s="25"/>
      <c r="H43" s="25"/>
      <c r="I43" s="25"/>
      <c r="J43" s="25"/>
      <c r="K43" s="25"/>
      <c r="L43" s="24" t="n">
        <f aca="false">L14+L19+L23+L27+L32+L36+L40</f>
        <v>48220817.61189</v>
      </c>
      <c r="M43" s="24" t="n">
        <f aca="false">M14+M19+M23+M27+M32+M36+M40+0.01</f>
        <v>51075640.00083</v>
      </c>
      <c r="N43" s="24" t="n">
        <f aca="false">N14+N19+N23+N27+N32+N36+N40+0.01</f>
        <v>51075640.00083</v>
      </c>
      <c r="O43" s="41"/>
    </row>
    <row r="44" s="30" customFormat="true" ht="18.75" hidden="false" customHeight="true" outlineLevel="0" collapsed="false">
      <c r="A44" s="25"/>
      <c r="B44" s="25"/>
      <c r="C44" s="34"/>
      <c r="D44" s="33"/>
      <c r="E44" s="25"/>
      <c r="F44" s="25"/>
      <c r="G44" s="25"/>
      <c r="H44" s="25"/>
      <c r="I44" s="25"/>
      <c r="J44" s="25"/>
      <c r="K44" s="25"/>
      <c r="L44" s="28"/>
      <c r="M44" s="28"/>
      <c r="N44" s="28"/>
    </row>
    <row r="45" s="30" customFormat="true" ht="15.75" hidden="false" customHeight="false" outlineLevel="0" collapsed="false">
      <c r="A45" s="25" t="n">
        <v>8</v>
      </c>
      <c r="B45" s="25" t="s">
        <v>39</v>
      </c>
      <c r="C45" s="34"/>
      <c r="D45" s="39" t="s">
        <v>40</v>
      </c>
      <c r="E45" s="35" t="s">
        <v>22</v>
      </c>
      <c r="F45" s="35" t="s">
        <v>22</v>
      </c>
      <c r="G45" s="35" t="s">
        <v>22</v>
      </c>
      <c r="H45" s="35" t="s">
        <v>22</v>
      </c>
      <c r="I45" s="35" t="s">
        <v>22</v>
      </c>
      <c r="J45" s="35" t="s">
        <v>22</v>
      </c>
      <c r="K45" s="35" t="s">
        <v>22</v>
      </c>
      <c r="L45" s="24" t="n">
        <f aca="false">L46+L47+L48</f>
        <v>10566780</v>
      </c>
      <c r="M45" s="24" t="n">
        <f aca="false">M46+M47+M48</f>
        <v>12032370</v>
      </c>
      <c r="N45" s="24" t="n">
        <f aca="false">N46+N47+N48</f>
        <v>12032370</v>
      </c>
    </row>
    <row r="46" s="30" customFormat="true" ht="45" hidden="false" customHeight="false" outlineLevel="0" collapsed="false">
      <c r="A46" s="25"/>
      <c r="B46" s="25"/>
      <c r="C46" s="31" t="s">
        <v>41</v>
      </c>
      <c r="D46" s="42" t="s">
        <v>42</v>
      </c>
      <c r="E46" s="28" t="n">
        <v>10684.307</v>
      </c>
      <c r="F46" s="28" t="n">
        <f aca="false">12187-82</f>
        <v>12105</v>
      </c>
      <c r="G46" s="28" t="n">
        <f aca="false">12187-82</f>
        <v>12105</v>
      </c>
      <c r="H46" s="25" t="s">
        <v>25</v>
      </c>
      <c r="I46" s="29" t="n">
        <v>404</v>
      </c>
      <c r="J46" s="29" t="n">
        <v>404</v>
      </c>
      <c r="K46" s="29" t="n">
        <v>404</v>
      </c>
      <c r="L46" s="28" t="n">
        <v>4316460</v>
      </c>
      <c r="M46" s="28" t="n">
        <f aca="false">F46*J46</f>
        <v>4890420</v>
      </c>
      <c r="N46" s="28" t="n">
        <f aca="false">G46*K46</f>
        <v>4890420</v>
      </c>
    </row>
    <row r="47" s="30" customFormat="true" ht="45" hidden="false" customHeight="false" outlineLevel="0" collapsed="false">
      <c r="A47" s="25"/>
      <c r="B47" s="25"/>
      <c r="C47" s="31" t="s">
        <v>43</v>
      </c>
      <c r="D47" s="42" t="s">
        <v>44</v>
      </c>
      <c r="E47" s="28" t="n">
        <v>10684.30757</v>
      </c>
      <c r="F47" s="28" t="n">
        <f aca="false">12187-82</f>
        <v>12105</v>
      </c>
      <c r="G47" s="28" t="n">
        <f aca="false">12187-82</f>
        <v>12105</v>
      </c>
      <c r="H47" s="25" t="s">
        <v>25</v>
      </c>
      <c r="I47" s="29" t="n">
        <v>488</v>
      </c>
      <c r="J47" s="29" t="n">
        <v>490</v>
      </c>
      <c r="K47" s="29" t="n">
        <v>490</v>
      </c>
      <c r="L47" s="28" t="n">
        <v>5213943</v>
      </c>
      <c r="M47" s="28" t="n">
        <f aca="false">F47*J47</f>
        <v>5931450</v>
      </c>
      <c r="N47" s="28" t="n">
        <f aca="false">G47*K47</f>
        <v>5931450</v>
      </c>
    </row>
    <row r="48" s="30" customFormat="true" ht="45" hidden="false" customHeight="false" outlineLevel="0" collapsed="false">
      <c r="A48" s="25"/>
      <c r="B48" s="25"/>
      <c r="C48" s="31" t="s">
        <v>45</v>
      </c>
      <c r="D48" s="42" t="s">
        <v>46</v>
      </c>
      <c r="E48" s="28" t="n">
        <v>10684.308</v>
      </c>
      <c r="F48" s="28" t="n">
        <f aca="false">12187-82</f>
        <v>12105</v>
      </c>
      <c r="G48" s="28" t="n">
        <f aca="false">12187-82</f>
        <v>12105</v>
      </c>
      <c r="H48" s="25" t="s">
        <v>25</v>
      </c>
      <c r="I48" s="29" t="n">
        <v>97</v>
      </c>
      <c r="J48" s="29" t="n">
        <v>100</v>
      </c>
      <c r="K48" s="29" t="n">
        <v>100</v>
      </c>
      <c r="L48" s="28" t="n">
        <v>1036377</v>
      </c>
      <c r="M48" s="28" t="n">
        <f aca="false">F48*J48</f>
        <v>1210500</v>
      </c>
      <c r="N48" s="28" t="n">
        <f aca="false">G48*K48</f>
        <v>1210500</v>
      </c>
    </row>
    <row r="49" s="30" customFormat="true" ht="15.75" hidden="false" customHeight="false" outlineLevel="0" collapsed="false">
      <c r="A49" s="25" t="n">
        <v>9</v>
      </c>
      <c r="B49" s="25" t="s">
        <v>39</v>
      </c>
      <c r="C49" s="31"/>
      <c r="D49" s="39" t="s">
        <v>47</v>
      </c>
      <c r="E49" s="35" t="s">
        <v>22</v>
      </c>
      <c r="F49" s="35" t="s">
        <v>22</v>
      </c>
      <c r="G49" s="35" t="s">
        <v>22</v>
      </c>
      <c r="H49" s="35" t="s">
        <v>22</v>
      </c>
      <c r="I49" s="35" t="s">
        <v>22</v>
      </c>
      <c r="J49" s="35" t="s">
        <v>22</v>
      </c>
      <c r="K49" s="35" t="s">
        <v>22</v>
      </c>
      <c r="L49" s="24" t="n">
        <f aca="false">L50+L51+L52</f>
        <v>8006260</v>
      </c>
      <c r="M49" s="24" t="n">
        <f aca="false">M50+M51+M52</f>
        <v>9433808</v>
      </c>
      <c r="N49" s="24" t="n">
        <f aca="false">N50+N51+N52</f>
        <v>9433808</v>
      </c>
    </row>
    <row r="50" s="30" customFormat="true" ht="45" hidden="false" customHeight="false" outlineLevel="0" collapsed="false">
      <c r="A50" s="25"/>
      <c r="B50" s="25"/>
      <c r="C50" s="31" t="s">
        <v>41</v>
      </c>
      <c r="D50" s="42" t="s">
        <v>42</v>
      </c>
      <c r="E50" s="28" t="n">
        <v>8445.4145</v>
      </c>
      <c r="F50" s="28" t="n">
        <f aca="false">9950-82</f>
        <v>9868</v>
      </c>
      <c r="G50" s="28" t="n">
        <f aca="false">9950-82</f>
        <v>9868</v>
      </c>
      <c r="H50" s="25" t="s">
        <v>25</v>
      </c>
      <c r="I50" s="29" t="n">
        <v>391</v>
      </c>
      <c r="J50" s="29" t="n">
        <v>395</v>
      </c>
      <c r="K50" s="29" t="n">
        <v>395</v>
      </c>
      <c r="L50" s="28" t="n">
        <v>3302160</v>
      </c>
      <c r="M50" s="28" t="n">
        <f aca="false">F50*J50</f>
        <v>3897860</v>
      </c>
      <c r="N50" s="28" t="n">
        <f aca="false">G50*K50</f>
        <v>3897860</v>
      </c>
    </row>
    <row r="51" s="30" customFormat="true" ht="45" hidden="false" customHeight="false" outlineLevel="0" collapsed="false">
      <c r="A51" s="25"/>
      <c r="B51" s="25"/>
      <c r="C51" s="31" t="s">
        <v>43</v>
      </c>
      <c r="D51" s="42" t="s">
        <v>44</v>
      </c>
      <c r="E51" s="28" t="n">
        <v>8445.4145</v>
      </c>
      <c r="F51" s="28" t="n">
        <f aca="false">9950-82</f>
        <v>9868</v>
      </c>
      <c r="G51" s="28" t="n">
        <f aca="false">9950-82</f>
        <v>9868</v>
      </c>
      <c r="H51" s="25" t="s">
        <v>25</v>
      </c>
      <c r="I51" s="29" t="n">
        <v>456</v>
      </c>
      <c r="J51" s="29" t="n">
        <v>460</v>
      </c>
      <c r="K51" s="29" t="n">
        <v>460</v>
      </c>
      <c r="L51" s="28" t="n">
        <v>3851110</v>
      </c>
      <c r="M51" s="28" t="n">
        <f aca="false">F51*J51</f>
        <v>4539280</v>
      </c>
      <c r="N51" s="28" t="n">
        <f aca="false">G51*K51</f>
        <v>4539280</v>
      </c>
    </row>
    <row r="52" s="30" customFormat="true" ht="45" hidden="false" customHeight="false" outlineLevel="0" collapsed="false">
      <c r="A52" s="25"/>
      <c r="B52" s="25"/>
      <c r="C52" s="31" t="s">
        <v>45</v>
      </c>
      <c r="D52" s="42" t="s">
        <v>46</v>
      </c>
      <c r="E52" s="28" t="n">
        <v>8445.4145</v>
      </c>
      <c r="F52" s="28" t="n">
        <f aca="false">9950-82</f>
        <v>9868</v>
      </c>
      <c r="G52" s="28" t="n">
        <f aca="false">9950-82</f>
        <v>9868</v>
      </c>
      <c r="H52" s="25" t="s">
        <v>25</v>
      </c>
      <c r="I52" s="29" t="n">
        <v>101</v>
      </c>
      <c r="J52" s="29" t="n">
        <v>101</v>
      </c>
      <c r="K52" s="29" t="n">
        <v>101</v>
      </c>
      <c r="L52" s="28" t="n">
        <v>852990</v>
      </c>
      <c r="M52" s="28" t="n">
        <f aca="false">F52*J52</f>
        <v>996668</v>
      </c>
      <c r="N52" s="28" t="n">
        <f aca="false">G52*K52</f>
        <v>996668</v>
      </c>
    </row>
    <row r="53" s="19" customFormat="true" ht="15.75" hidden="false" customHeight="false" outlineLevel="0" collapsed="false">
      <c r="A53" s="20" t="n">
        <v>10</v>
      </c>
      <c r="B53" s="25" t="s">
        <v>39</v>
      </c>
      <c r="C53" s="43"/>
      <c r="D53" s="22" t="s">
        <v>48</v>
      </c>
      <c r="E53" s="23" t="s">
        <v>22</v>
      </c>
      <c r="F53" s="23" t="s">
        <v>22</v>
      </c>
      <c r="G53" s="23" t="s">
        <v>22</v>
      </c>
      <c r="H53" s="23" t="s">
        <v>22</v>
      </c>
      <c r="I53" s="23" t="s">
        <v>22</v>
      </c>
      <c r="J53" s="23" t="s">
        <v>22</v>
      </c>
      <c r="K53" s="23" t="s">
        <v>22</v>
      </c>
      <c r="L53" s="24" t="n">
        <f aca="false">L54+L55+L56</f>
        <v>12774770</v>
      </c>
      <c r="M53" s="24" t="n">
        <f aca="false">M54+M55+M56</f>
        <v>13856360</v>
      </c>
      <c r="N53" s="24" t="n">
        <f aca="false">N54+N55+N56</f>
        <v>13856360</v>
      </c>
    </row>
    <row r="54" s="30" customFormat="true" ht="45" hidden="false" customHeight="false" outlineLevel="0" collapsed="false">
      <c r="A54" s="25"/>
      <c r="B54" s="25"/>
      <c r="C54" s="31" t="s">
        <v>41</v>
      </c>
      <c r="D54" s="42" t="s">
        <v>42</v>
      </c>
      <c r="E54" s="28" t="n">
        <v>18953.66</v>
      </c>
      <c r="F54" s="28" t="n">
        <f aca="false">20458-81</f>
        <v>20377</v>
      </c>
      <c r="G54" s="28" t="n">
        <f aca="false">20458-81</f>
        <v>20377</v>
      </c>
      <c r="H54" s="25" t="s">
        <v>25</v>
      </c>
      <c r="I54" s="29" t="n">
        <v>272</v>
      </c>
      <c r="J54" s="29" t="n">
        <v>275</v>
      </c>
      <c r="K54" s="29" t="n">
        <v>275</v>
      </c>
      <c r="L54" s="28" t="n">
        <v>5155400</v>
      </c>
      <c r="M54" s="28" t="n">
        <f aca="false">F54*J54</f>
        <v>5603675</v>
      </c>
      <c r="N54" s="28" t="n">
        <f aca="false">G54*K54</f>
        <v>5603675</v>
      </c>
    </row>
    <row r="55" s="30" customFormat="true" ht="45" hidden="false" customHeight="false" outlineLevel="0" collapsed="false">
      <c r="A55" s="25"/>
      <c r="B55" s="25"/>
      <c r="C55" s="31" t="s">
        <v>43</v>
      </c>
      <c r="D55" s="42" t="s">
        <v>44</v>
      </c>
      <c r="E55" s="28" t="n">
        <v>18953.66</v>
      </c>
      <c r="F55" s="28" t="n">
        <f aca="false">20458-81</f>
        <v>20377</v>
      </c>
      <c r="G55" s="28" t="n">
        <f aca="false">20458-81</f>
        <v>20377</v>
      </c>
      <c r="H55" s="25" t="s">
        <v>25</v>
      </c>
      <c r="I55" s="29" t="n">
        <v>349</v>
      </c>
      <c r="J55" s="29" t="n">
        <v>350</v>
      </c>
      <c r="K55" s="29" t="n">
        <v>350</v>
      </c>
      <c r="L55" s="28" t="n">
        <v>6614827</v>
      </c>
      <c r="M55" s="28" t="n">
        <f aca="false">F55*J55</f>
        <v>7131950</v>
      </c>
      <c r="N55" s="28" t="n">
        <f aca="false">G55*K55</f>
        <v>7131950</v>
      </c>
    </row>
    <row r="56" s="30" customFormat="true" ht="45" hidden="false" customHeight="false" outlineLevel="0" collapsed="false">
      <c r="A56" s="25"/>
      <c r="B56" s="25"/>
      <c r="C56" s="31" t="s">
        <v>45</v>
      </c>
      <c r="D56" s="42" t="s">
        <v>46</v>
      </c>
      <c r="E56" s="28" t="n">
        <v>18953.66</v>
      </c>
      <c r="F56" s="28" t="n">
        <f aca="false">20458-81</f>
        <v>20377</v>
      </c>
      <c r="G56" s="28" t="n">
        <f aca="false">20458-81</f>
        <v>20377</v>
      </c>
      <c r="H56" s="25" t="s">
        <v>25</v>
      </c>
      <c r="I56" s="29" t="n">
        <v>53</v>
      </c>
      <c r="J56" s="29" t="n">
        <v>55</v>
      </c>
      <c r="K56" s="29" t="n">
        <v>55</v>
      </c>
      <c r="L56" s="28" t="n">
        <v>1004543</v>
      </c>
      <c r="M56" s="28" t="n">
        <f aca="false">F56*J56</f>
        <v>1120735</v>
      </c>
      <c r="N56" s="28" t="n">
        <f aca="false">G56*K56</f>
        <v>1120735</v>
      </c>
    </row>
    <row r="57" s="30" customFormat="true" ht="15.75" hidden="false" customHeight="false" outlineLevel="0" collapsed="false">
      <c r="A57" s="25" t="n">
        <v>11</v>
      </c>
      <c r="B57" s="25" t="s">
        <v>39</v>
      </c>
      <c r="C57" s="31"/>
      <c r="D57" s="39" t="s">
        <v>49</v>
      </c>
      <c r="E57" s="35" t="s">
        <v>22</v>
      </c>
      <c r="F57" s="35" t="s">
        <v>22</v>
      </c>
      <c r="G57" s="35" t="s">
        <v>22</v>
      </c>
      <c r="H57" s="35" t="s">
        <v>22</v>
      </c>
      <c r="I57" s="35" t="s">
        <v>22</v>
      </c>
      <c r="J57" s="35" t="s">
        <v>22</v>
      </c>
      <c r="K57" s="35" t="s">
        <v>22</v>
      </c>
      <c r="L57" s="24" t="n">
        <f aca="false">L58+L59+L60</f>
        <v>7827000</v>
      </c>
      <c r="M57" s="24" t="n">
        <f aca="false">M58+M59+M60</f>
        <v>8326916</v>
      </c>
      <c r="N57" s="24" t="n">
        <f aca="false">N58+N59+N60</f>
        <v>8326916</v>
      </c>
    </row>
    <row r="58" s="30" customFormat="true" ht="45" hidden="false" customHeight="false" outlineLevel="0" collapsed="false">
      <c r="A58" s="25"/>
      <c r="B58" s="25"/>
      <c r="C58" s="31" t="s">
        <v>41</v>
      </c>
      <c r="D58" s="42" t="s">
        <v>42</v>
      </c>
      <c r="E58" s="28" t="n">
        <v>24926.75</v>
      </c>
      <c r="F58" s="28" t="n">
        <f aca="false">26432-81</f>
        <v>26351</v>
      </c>
      <c r="G58" s="28" t="n">
        <f aca="false">26432-81</f>
        <v>26351</v>
      </c>
      <c r="H58" s="25" t="s">
        <v>25</v>
      </c>
      <c r="I58" s="29" t="n">
        <v>133</v>
      </c>
      <c r="J58" s="29" t="n">
        <v>133</v>
      </c>
      <c r="K58" s="29" t="n">
        <v>133</v>
      </c>
      <c r="L58" s="28" t="n">
        <v>3315258</v>
      </c>
      <c r="M58" s="28" t="n">
        <f aca="false">F58*J58</f>
        <v>3504683</v>
      </c>
      <c r="N58" s="28" t="n">
        <f aca="false">G58*K58</f>
        <v>3504683</v>
      </c>
    </row>
    <row r="59" s="30" customFormat="true" ht="45" hidden="false" customHeight="false" outlineLevel="0" collapsed="false">
      <c r="A59" s="25"/>
      <c r="B59" s="25"/>
      <c r="C59" s="31" t="s">
        <v>43</v>
      </c>
      <c r="D59" s="42" t="s">
        <v>44</v>
      </c>
      <c r="E59" s="28" t="n">
        <v>24926.75</v>
      </c>
      <c r="F59" s="28" t="n">
        <f aca="false">26432-81</f>
        <v>26351</v>
      </c>
      <c r="G59" s="28" t="n">
        <f aca="false">26432-81</f>
        <v>26351</v>
      </c>
      <c r="H59" s="25" t="s">
        <v>25</v>
      </c>
      <c r="I59" s="29" t="n">
        <v>143</v>
      </c>
      <c r="J59" s="29" t="n">
        <v>145</v>
      </c>
      <c r="K59" s="29" t="n">
        <v>145</v>
      </c>
      <c r="L59" s="28" t="n">
        <v>3564525</v>
      </c>
      <c r="M59" s="28" t="n">
        <f aca="false">F59*J59</f>
        <v>3820895</v>
      </c>
      <c r="N59" s="28" t="n">
        <f aca="false">G59*K59</f>
        <v>3820895</v>
      </c>
    </row>
    <row r="60" s="30" customFormat="true" ht="45" hidden="false" customHeight="false" outlineLevel="0" collapsed="false">
      <c r="A60" s="25"/>
      <c r="B60" s="25"/>
      <c r="C60" s="31" t="s">
        <v>45</v>
      </c>
      <c r="D60" s="42" t="s">
        <v>46</v>
      </c>
      <c r="E60" s="28" t="n">
        <v>24926.75</v>
      </c>
      <c r="F60" s="28" t="n">
        <f aca="false">26432-81</f>
        <v>26351</v>
      </c>
      <c r="G60" s="28" t="n">
        <f aca="false">26432-81</f>
        <v>26351</v>
      </c>
      <c r="H60" s="25" t="s">
        <v>25</v>
      </c>
      <c r="I60" s="29" t="n">
        <v>38</v>
      </c>
      <c r="J60" s="29" t="n">
        <v>38</v>
      </c>
      <c r="K60" s="29" t="n">
        <v>38</v>
      </c>
      <c r="L60" s="28" t="n">
        <v>947217</v>
      </c>
      <c r="M60" s="28" t="n">
        <f aca="false">F60*J60</f>
        <v>1001338</v>
      </c>
      <c r="N60" s="28" t="n">
        <f aca="false">G60*K60</f>
        <v>1001338</v>
      </c>
    </row>
    <row r="61" s="30" customFormat="true" ht="15.75" hidden="false" customHeight="false" outlineLevel="0" collapsed="false">
      <c r="A61" s="25" t="n">
        <v>12</v>
      </c>
      <c r="B61" s="25" t="s">
        <v>39</v>
      </c>
      <c r="C61" s="31"/>
      <c r="D61" s="39" t="s">
        <v>50</v>
      </c>
      <c r="E61" s="35" t="s">
        <v>22</v>
      </c>
      <c r="F61" s="35" t="s">
        <v>22</v>
      </c>
      <c r="G61" s="35" t="s">
        <v>22</v>
      </c>
      <c r="H61" s="35" t="s">
        <v>22</v>
      </c>
      <c r="I61" s="35" t="s">
        <v>22</v>
      </c>
      <c r="J61" s="35" t="s">
        <v>22</v>
      </c>
      <c r="K61" s="35" t="s">
        <v>22</v>
      </c>
      <c r="L61" s="24" t="n">
        <f aca="false">L62+L63+L64</f>
        <v>7243920</v>
      </c>
      <c r="M61" s="24" t="n">
        <f aca="false">M62+M63+M64</f>
        <v>8118582</v>
      </c>
      <c r="N61" s="24" t="n">
        <f aca="false">N62+N63+N64</f>
        <v>8118582</v>
      </c>
    </row>
    <row r="62" s="30" customFormat="true" ht="45" hidden="false" customHeight="false" outlineLevel="0" collapsed="false">
      <c r="A62" s="25"/>
      <c r="B62" s="25"/>
      <c r="C62" s="31" t="s">
        <v>41</v>
      </c>
      <c r="D62" s="42" t="s">
        <v>42</v>
      </c>
      <c r="E62" s="28" t="n">
        <v>11973.42</v>
      </c>
      <c r="F62" s="28" t="n">
        <f aca="false">13478-81</f>
        <v>13397</v>
      </c>
      <c r="G62" s="28" t="n">
        <f aca="false">13478-81</f>
        <v>13397</v>
      </c>
      <c r="H62" s="25" t="s">
        <v>25</v>
      </c>
      <c r="I62" s="29" t="n">
        <v>270</v>
      </c>
      <c r="J62" s="29" t="n">
        <v>270</v>
      </c>
      <c r="K62" s="29" t="n">
        <v>270</v>
      </c>
      <c r="L62" s="28" t="n">
        <v>3232824</v>
      </c>
      <c r="M62" s="28" t="n">
        <f aca="false">F62*J62</f>
        <v>3617190</v>
      </c>
      <c r="N62" s="28" t="n">
        <f aca="false">G62*K62</f>
        <v>3617190</v>
      </c>
    </row>
    <row r="63" s="30" customFormat="true" ht="45" hidden="false" customHeight="false" outlineLevel="0" collapsed="false">
      <c r="A63" s="25"/>
      <c r="B63" s="25"/>
      <c r="C63" s="31" t="s">
        <v>43</v>
      </c>
      <c r="D63" s="42" t="s">
        <v>44</v>
      </c>
      <c r="E63" s="28" t="n">
        <v>11973.42</v>
      </c>
      <c r="F63" s="28" t="n">
        <f aca="false">13478-81</f>
        <v>13397</v>
      </c>
      <c r="G63" s="28" t="n">
        <f aca="false">13478-81</f>
        <v>13397</v>
      </c>
      <c r="H63" s="25" t="s">
        <v>25</v>
      </c>
      <c r="I63" s="29" t="n">
        <v>284</v>
      </c>
      <c r="J63" s="29" t="n">
        <v>285</v>
      </c>
      <c r="K63" s="29" t="n">
        <v>285</v>
      </c>
      <c r="L63" s="28" t="n">
        <v>3400451</v>
      </c>
      <c r="M63" s="28" t="n">
        <f aca="false">F63*J63</f>
        <v>3818145</v>
      </c>
      <c r="N63" s="28" t="n">
        <f aca="false">G63*K63</f>
        <v>3818145</v>
      </c>
    </row>
    <row r="64" s="30" customFormat="true" ht="45" hidden="false" customHeight="false" outlineLevel="0" collapsed="false">
      <c r="A64" s="25"/>
      <c r="B64" s="25"/>
      <c r="C64" s="31" t="s">
        <v>45</v>
      </c>
      <c r="D64" s="42" t="s">
        <v>46</v>
      </c>
      <c r="E64" s="28" t="n">
        <v>11973.42</v>
      </c>
      <c r="F64" s="28" t="n">
        <f aca="false">13478-81</f>
        <v>13397</v>
      </c>
      <c r="G64" s="28" t="n">
        <f aca="false">13478-81</f>
        <v>13397</v>
      </c>
      <c r="H64" s="25" t="s">
        <v>25</v>
      </c>
      <c r="I64" s="29" t="n">
        <v>51</v>
      </c>
      <c r="J64" s="29" t="n">
        <v>51</v>
      </c>
      <c r="K64" s="29" t="n">
        <v>51</v>
      </c>
      <c r="L64" s="28" t="n">
        <v>610645</v>
      </c>
      <c r="M64" s="28" t="n">
        <f aca="false">F64*J64</f>
        <v>683247</v>
      </c>
      <c r="N64" s="28" t="n">
        <f aca="false">G64*K64</f>
        <v>683247</v>
      </c>
    </row>
    <row r="65" s="30" customFormat="true" ht="15.75" hidden="false" customHeight="false" outlineLevel="0" collapsed="false">
      <c r="A65" s="25" t="n">
        <v>13</v>
      </c>
      <c r="B65" s="25" t="s">
        <v>39</v>
      </c>
      <c r="C65" s="31"/>
      <c r="D65" s="39" t="s">
        <v>51</v>
      </c>
      <c r="E65" s="35" t="s">
        <v>22</v>
      </c>
      <c r="F65" s="35" t="s">
        <v>22</v>
      </c>
      <c r="G65" s="35" t="s">
        <v>22</v>
      </c>
      <c r="H65" s="35" t="s">
        <v>22</v>
      </c>
      <c r="I65" s="35" t="s">
        <v>22</v>
      </c>
      <c r="J65" s="35" t="s">
        <v>22</v>
      </c>
      <c r="K65" s="35" t="s">
        <v>22</v>
      </c>
      <c r="L65" s="24" t="n">
        <f aca="false">L66+L67</f>
        <v>2248600</v>
      </c>
      <c r="M65" s="24" t="n">
        <f aca="false">M66+M67</f>
        <v>2294094</v>
      </c>
      <c r="N65" s="24" t="n">
        <f aca="false">N66+N67</f>
        <v>2294094</v>
      </c>
    </row>
    <row r="66" s="30" customFormat="true" ht="45" hidden="false" customHeight="false" outlineLevel="0" collapsed="false">
      <c r="A66" s="25"/>
      <c r="B66" s="25"/>
      <c r="C66" s="31" t="s">
        <v>41</v>
      </c>
      <c r="D66" s="42" t="s">
        <v>42</v>
      </c>
      <c r="E66" s="29" t="n">
        <v>70268.75</v>
      </c>
      <c r="F66" s="28" t="n">
        <f aca="false">71691-0.56</f>
        <v>71690.44</v>
      </c>
      <c r="G66" s="28" t="n">
        <f aca="false">71691-0.56</f>
        <v>71690.44</v>
      </c>
      <c r="H66" s="25" t="s">
        <v>25</v>
      </c>
      <c r="I66" s="29" t="n">
        <v>15</v>
      </c>
      <c r="J66" s="29" t="n">
        <v>15</v>
      </c>
      <c r="K66" s="29" t="n">
        <v>15</v>
      </c>
      <c r="L66" s="28" t="n">
        <v>1054031</v>
      </c>
      <c r="M66" s="28" t="n">
        <v>1075357</v>
      </c>
      <c r="N66" s="28" t="n">
        <v>1075357</v>
      </c>
    </row>
    <row r="67" s="30" customFormat="true" ht="45" hidden="false" customHeight="false" outlineLevel="0" collapsed="false">
      <c r="A67" s="25"/>
      <c r="B67" s="25"/>
      <c r="C67" s="31" t="s">
        <v>43</v>
      </c>
      <c r="D67" s="42" t="s">
        <v>44</v>
      </c>
      <c r="E67" s="29" t="n">
        <v>70268.75</v>
      </c>
      <c r="F67" s="28" t="n">
        <f aca="false">71691-0.56</f>
        <v>71690.44</v>
      </c>
      <c r="G67" s="28" t="n">
        <f aca="false">71691-0.56</f>
        <v>71690.44</v>
      </c>
      <c r="H67" s="25" t="s">
        <v>25</v>
      </c>
      <c r="I67" s="29" t="n">
        <v>17</v>
      </c>
      <c r="J67" s="29" t="n">
        <v>17</v>
      </c>
      <c r="K67" s="29" t="n">
        <v>17</v>
      </c>
      <c r="L67" s="28" t="n">
        <v>1194569</v>
      </c>
      <c r="M67" s="28" t="n">
        <v>1218737</v>
      </c>
      <c r="N67" s="28" t="n">
        <v>1218737</v>
      </c>
    </row>
    <row r="68" s="30" customFormat="true" ht="19.5" hidden="false" customHeight="true" outlineLevel="0" collapsed="false">
      <c r="A68" s="25"/>
      <c r="B68" s="25" t="s">
        <v>39</v>
      </c>
      <c r="C68" s="35" t="s">
        <v>52</v>
      </c>
      <c r="D68" s="35"/>
      <c r="E68" s="29"/>
      <c r="F68" s="36"/>
      <c r="G68" s="36"/>
      <c r="H68" s="25"/>
      <c r="I68" s="29"/>
      <c r="J68" s="29"/>
      <c r="K68" s="29"/>
      <c r="L68" s="24" t="n">
        <f aca="false">L45+L49+L53+L57+L61+L65</f>
        <v>48667330</v>
      </c>
      <c r="M68" s="24" t="n">
        <f aca="false">M45+M49+M53+M57+M61+M65</f>
        <v>54062130</v>
      </c>
      <c r="N68" s="24" t="n">
        <f aca="false">N45+N49+N53+N57+N61+N65</f>
        <v>54062130</v>
      </c>
      <c r="O68" s="44"/>
      <c r="P68" s="44"/>
    </row>
    <row r="69" s="30" customFormat="true" ht="19.5" hidden="false" customHeight="true" outlineLevel="0" collapsed="false">
      <c r="A69" s="25"/>
      <c r="B69" s="25"/>
      <c r="C69" s="45"/>
      <c r="D69" s="46"/>
      <c r="E69" s="29"/>
      <c r="F69" s="36"/>
      <c r="G69" s="36"/>
      <c r="H69" s="25"/>
      <c r="I69" s="29"/>
      <c r="J69" s="29"/>
      <c r="K69" s="29"/>
      <c r="L69" s="24"/>
      <c r="M69" s="28"/>
      <c r="N69" s="28"/>
    </row>
    <row r="70" s="19" customFormat="true" ht="15.75" hidden="false" customHeight="false" outlineLevel="0" collapsed="false">
      <c r="A70" s="20" t="n">
        <v>14</v>
      </c>
      <c r="B70" s="20" t="s">
        <v>53</v>
      </c>
      <c r="C70" s="43"/>
      <c r="D70" s="22" t="s">
        <v>54</v>
      </c>
      <c r="E70" s="23" t="s">
        <v>22</v>
      </c>
      <c r="F70" s="23" t="s">
        <v>22</v>
      </c>
      <c r="G70" s="23" t="s">
        <v>22</v>
      </c>
      <c r="H70" s="23" t="s">
        <v>22</v>
      </c>
      <c r="I70" s="23" t="s">
        <v>22</v>
      </c>
      <c r="J70" s="23" t="s">
        <v>22</v>
      </c>
      <c r="K70" s="23" t="s">
        <v>22</v>
      </c>
      <c r="L70" s="47" t="n">
        <f aca="false">L71</f>
        <v>8465529.996</v>
      </c>
      <c r="M70" s="47" t="n">
        <f aca="false">M71</f>
        <v>8557540</v>
      </c>
      <c r="N70" s="47" t="n">
        <f aca="false">N71</f>
        <v>855754</v>
      </c>
    </row>
    <row r="71" s="30" customFormat="true" ht="31.5" hidden="false" customHeight="false" outlineLevel="0" collapsed="false">
      <c r="A71" s="25"/>
      <c r="B71" s="25"/>
      <c r="C71" s="31" t="s">
        <v>55</v>
      </c>
      <c r="D71" s="27" t="s">
        <v>56</v>
      </c>
      <c r="E71" s="38" t="n">
        <v>21988.3896</v>
      </c>
      <c r="F71" s="38" t="n">
        <v>22227.37</v>
      </c>
      <c r="G71" s="38" t="n">
        <v>22227.37</v>
      </c>
      <c r="H71" s="25" t="s">
        <v>25</v>
      </c>
      <c r="I71" s="25" t="n">
        <v>385</v>
      </c>
      <c r="J71" s="25" t="n">
        <v>385</v>
      </c>
      <c r="K71" s="25" t="n">
        <v>385</v>
      </c>
      <c r="L71" s="38" t="n">
        <f aca="false">E71*I71</f>
        <v>8465529.996</v>
      </c>
      <c r="M71" s="38" t="n">
        <v>8557540</v>
      </c>
      <c r="N71" s="38" t="n">
        <v>855754</v>
      </c>
    </row>
    <row r="72" s="19" customFormat="true" ht="15.75" hidden="false" customHeight="true" outlineLevel="0" collapsed="false">
      <c r="A72" s="48" t="s">
        <v>57</v>
      </c>
      <c r="B72" s="48"/>
      <c r="C72" s="48"/>
      <c r="D72" s="48"/>
      <c r="E72" s="20" t="s">
        <v>22</v>
      </c>
      <c r="F72" s="20" t="s">
        <v>22</v>
      </c>
      <c r="G72" s="20" t="s">
        <v>22</v>
      </c>
      <c r="H72" s="20" t="s">
        <v>22</v>
      </c>
      <c r="I72" s="20" t="s">
        <v>22</v>
      </c>
      <c r="J72" s="20" t="s">
        <v>22</v>
      </c>
      <c r="K72" s="20" t="s">
        <v>22</v>
      </c>
      <c r="L72" s="20"/>
      <c r="M72" s="20"/>
      <c r="N72" s="20"/>
    </row>
    <row r="73" s="2" customFormat="true" ht="15.75" hidden="false" customHeight="false" outlineLevel="0" collapsed="false"/>
    <row r="74" s="2" customFormat="true" ht="15.75" hidden="false" customHeight="true" outlineLevel="0" collapsed="false">
      <c r="A74" s="3" t="s">
        <v>58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s="2" customFormat="true" ht="15.7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s="2" customFormat="true" ht="15.75" hidden="false" customHeight="false" outlineLevel="0" collapsed="false"/>
    <row r="77" customFormat="false" ht="15.75" hidden="false" customHeight="false" outlineLevel="0" collapsed="false">
      <c r="A77" s="4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49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49"/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49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49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49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49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49"/>
      <c r="B84" s="2"/>
      <c r="C84" s="2"/>
      <c r="D84" s="2"/>
      <c r="E84" s="2"/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20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43:D43"/>
    <mergeCell ref="C68:D68"/>
    <mergeCell ref="A72:D72"/>
    <mergeCell ref="A74:K74"/>
    <mergeCell ref="B75:J75"/>
  </mergeCells>
  <hyperlinks>
    <hyperlink ref="D17" location="Par866" display="Присмотр и уход"/>
    <hyperlink ref="D18" location="Par866" display="Услуга 3 &lt;*&gt;"/>
    <hyperlink ref="D21" location="Par866" display="Присмотр и уход"/>
    <hyperlink ref="D25" location="Par866" display="Присмотр и уход"/>
    <hyperlink ref="D29" location="Par866" display="Присмотр и уход"/>
    <hyperlink ref="D30" location="Par866" display="Услуга 3 &lt;*&gt;"/>
    <hyperlink ref="D34" location="Par866" display="Присмотр и уход"/>
    <hyperlink ref="D38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03-17T06:02:10Z</dcterms:modified>
  <cp:revision>0</cp:revision>
  <dc:subject/>
  <dc:title/>
</cp:coreProperties>
</file>